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HB-EVAP.XLS</t>
  </si>
  <si>
    <t xml:space="preserve">EVAPORATION AT HUGH BUTLER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HB-PAN.XLS</t>
  </si>
  <si>
    <t xml:space="preserve">RED WILLOW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*Average for Jan, Feb, Mar, Nov, Dec beginning in 1979.</t>
  </si>
  <si>
    <t xml:space="preserve">HB-ELEV.XLS</t>
  </si>
  <si>
    <t xml:space="preserve">HUGH BUTLER LAKE</t>
  </si>
  <si>
    <t xml:space="preserve">END OF MONTH ELEVATION</t>
  </si>
  <si>
    <t xml:space="preserve">HB-INFL.XLS</t>
  </si>
  <si>
    <t xml:space="preserve">HUGH BUTLER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PREC.XLS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CONT.XLS</t>
  </si>
  <si>
    <t xml:space="preserve">HUGH BUTLER LAKE NEAR MCCOOK</t>
  </si>
  <si>
    <t xml:space="preserve">END OF MONTH CONTENTS - FROM MARCH 1962</t>
  </si>
  <si>
    <t xml:space="preserve">UNIT IN 1,000 A.F.</t>
  </si>
  <si>
    <t xml:space="preserve">*AVG</t>
  </si>
  <si>
    <t xml:space="preserve">*Figured from 1964 to Present.</t>
  </si>
  <si>
    <t xml:space="preserve">Latest revision to the reservoir area-capacity table - January 1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" hidden="false" customHeight="false" outlineLevel="0" collapsed="false">
      <c r="A6" s="7" t="n">
        <v>1962</v>
      </c>
      <c r="B6" s="8"/>
      <c r="C6" s="8"/>
      <c r="D6" s="8" t="n">
        <v>420</v>
      </c>
      <c r="E6" s="8" t="n">
        <v>245</v>
      </c>
      <c r="F6" s="8" t="n">
        <v>344</v>
      </c>
      <c r="G6" s="8" t="n">
        <v>396</v>
      </c>
      <c r="H6" s="8" t="n">
        <v>520</v>
      </c>
      <c r="I6" s="8" t="n">
        <v>1100</v>
      </c>
      <c r="J6" s="8" t="n">
        <v>370</v>
      </c>
      <c r="K6" s="8" t="n">
        <v>360</v>
      </c>
      <c r="L6" s="8" t="n">
        <v>276</v>
      </c>
      <c r="M6" s="8" t="n">
        <v>170</v>
      </c>
      <c r="N6" s="8" t="n">
        <f aca="false">SUM(B6:M6)</f>
        <v>4201</v>
      </c>
      <c r="O6" s="8"/>
      <c r="P6" s="9"/>
    </row>
    <row r="7" customFormat="false" ht="15" hidden="false" customHeight="false" outlineLevel="0" collapsed="false">
      <c r="A7" s="4" t="n">
        <v>1963</v>
      </c>
      <c r="B7" s="2" t="n">
        <v>0</v>
      </c>
      <c r="C7" s="2" t="n">
        <v>246</v>
      </c>
      <c r="D7" s="2" t="n">
        <v>340</v>
      </c>
      <c r="E7" s="2" t="n">
        <v>552</v>
      </c>
      <c r="F7" s="2" t="n">
        <v>708</v>
      </c>
      <c r="G7" s="2" t="n">
        <v>976</v>
      </c>
      <c r="H7" s="2" t="n">
        <v>948</v>
      </c>
      <c r="I7" s="2" t="n">
        <v>698</v>
      </c>
      <c r="J7" s="2" t="n">
        <v>446</v>
      </c>
      <c r="K7" s="2" t="n">
        <v>428</v>
      </c>
      <c r="L7" s="2" t="n">
        <v>318</v>
      </c>
      <c r="M7" s="2" t="n">
        <v>102</v>
      </c>
      <c r="N7" s="2" t="n">
        <f aca="false">SUM(B7:M7)</f>
        <v>5762</v>
      </c>
      <c r="O7" s="2"/>
    </row>
    <row r="8" customFormat="false" ht="15" hidden="false" customHeight="false" outlineLevel="0" collapsed="false">
      <c r="A8" s="4" t="n">
        <v>1964</v>
      </c>
      <c r="B8" s="2" t="n">
        <v>0</v>
      </c>
      <c r="C8" s="2" t="n">
        <v>176</v>
      </c>
      <c r="D8" s="2" t="n">
        <v>352</v>
      </c>
      <c r="E8" s="2" t="n">
        <v>552</v>
      </c>
      <c r="F8" s="2" t="n">
        <v>798</v>
      </c>
      <c r="G8" s="2" t="n">
        <v>968</v>
      </c>
      <c r="H8" s="2" t="n">
        <v>1174</v>
      </c>
      <c r="I8" s="2" t="n">
        <v>992</v>
      </c>
      <c r="J8" s="2" t="n">
        <v>658</v>
      </c>
      <c r="K8" s="2" t="n">
        <v>430</v>
      </c>
      <c r="L8" s="2" t="n">
        <v>270</v>
      </c>
      <c r="M8" s="2" t="n">
        <v>104</v>
      </c>
      <c r="N8" s="2" t="n">
        <f aca="false">SUM(B8:M8)</f>
        <v>6474</v>
      </c>
      <c r="O8" s="2"/>
    </row>
    <row r="9" customFormat="false" ht="15" hidden="false" customHeight="false" outlineLevel="0" collapsed="false">
      <c r="A9" s="4" t="n">
        <v>1965</v>
      </c>
      <c r="B9" s="2" t="n">
        <v>6</v>
      </c>
      <c r="C9" s="2" t="n">
        <v>14</v>
      </c>
      <c r="D9" s="2" t="n">
        <v>114</v>
      </c>
      <c r="E9" s="2" t="n">
        <v>636</v>
      </c>
      <c r="F9" s="2" t="n">
        <v>886</v>
      </c>
      <c r="G9" s="2" t="n">
        <v>698</v>
      </c>
      <c r="H9" s="2" t="n">
        <v>936</v>
      </c>
      <c r="I9" s="2" t="n">
        <v>740</v>
      </c>
      <c r="J9" s="2" t="n">
        <v>352</v>
      </c>
      <c r="K9" s="2" t="n">
        <v>410</v>
      </c>
      <c r="L9" s="2" t="n">
        <v>218</v>
      </c>
      <c r="M9" s="2" t="n">
        <v>122</v>
      </c>
      <c r="N9" s="2" t="n">
        <f aca="false">SUM(B9:M9)</f>
        <v>5132</v>
      </c>
      <c r="O9" s="2"/>
    </row>
    <row r="10" customFormat="false" ht="15" hidden="false" customHeight="false" outlineLevel="0" collapsed="false">
      <c r="A10" s="4" t="n">
        <v>1966</v>
      </c>
      <c r="B10" s="2" t="n">
        <v>32</v>
      </c>
      <c r="C10" s="2" t="n">
        <v>0</v>
      </c>
      <c r="D10" s="2" t="n">
        <v>160</v>
      </c>
      <c r="E10" s="2" t="n">
        <v>560</v>
      </c>
      <c r="F10" s="2" t="n">
        <v>1010</v>
      </c>
      <c r="G10" s="2" t="n">
        <v>972</v>
      </c>
      <c r="H10" s="2" t="n">
        <v>1070</v>
      </c>
      <c r="I10" s="2" t="n">
        <v>700</v>
      </c>
      <c r="J10" s="2" t="n">
        <v>620</v>
      </c>
      <c r="K10" s="2" t="n">
        <v>470</v>
      </c>
      <c r="L10" s="2" t="n">
        <v>264</v>
      </c>
      <c r="M10" s="2" t="n">
        <v>250</v>
      </c>
      <c r="N10" s="2" t="n">
        <f aca="false">SUM(B10:M10)</f>
        <v>6108</v>
      </c>
      <c r="O10" s="2"/>
    </row>
    <row r="11" customFormat="false" ht="15" hidden="false" customHeight="false" outlineLevel="0" collapsed="false">
      <c r="A11" s="4" t="n">
        <v>1967</v>
      </c>
      <c r="B11" s="2" t="n">
        <v>0</v>
      </c>
      <c r="C11" s="2" t="n">
        <v>162</v>
      </c>
      <c r="D11" s="2" t="n">
        <v>418</v>
      </c>
      <c r="E11" s="2" t="n">
        <v>758</v>
      </c>
      <c r="F11" s="2" t="n">
        <v>658</v>
      </c>
      <c r="G11" s="2" t="n">
        <v>718</v>
      </c>
      <c r="H11" s="2" t="n">
        <v>860</v>
      </c>
      <c r="I11" s="2" t="n">
        <v>916</v>
      </c>
      <c r="J11" s="2" t="n">
        <v>700</v>
      </c>
      <c r="K11" s="2" t="n">
        <v>610</v>
      </c>
      <c r="L11" s="2" t="n">
        <v>658</v>
      </c>
      <c r="M11" s="2" t="n">
        <v>204</v>
      </c>
      <c r="N11" s="2" t="n">
        <f aca="false">SUM(B11:M11)</f>
        <v>6662</v>
      </c>
      <c r="O11" s="2"/>
    </row>
    <row r="12" customFormat="false" ht="15" hidden="false" customHeight="false" outlineLevel="0" collapsed="false">
      <c r="A12" s="4" t="n">
        <v>1968</v>
      </c>
      <c r="B12" s="2" t="n">
        <v>0</v>
      </c>
      <c r="C12" s="2" t="n">
        <v>52</v>
      </c>
      <c r="D12" s="2" t="n">
        <v>560</v>
      </c>
      <c r="E12" s="2" t="n">
        <v>702</v>
      </c>
      <c r="F12" s="2" t="n">
        <v>742</v>
      </c>
      <c r="G12" s="2" t="n">
        <v>1166</v>
      </c>
      <c r="H12" s="2" t="n">
        <v>1136</v>
      </c>
      <c r="I12" s="2" t="n">
        <v>868</v>
      </c>
      <c r="J12" s="2" t="n">
        <v>340</v>
      </c>
      <c r="K12" s="2" t="n">
        <v>626</v>
      </c>
      <c r="L12" s="2" t="n">
        <v>300</v>
      </c>
      <c r="M12" s="2" t="n">
        <v>120</v>
      </c>
      <c r="N12" s="2" t="n">
        <f aca="false">SUM(B12:M12)</f>
        <v>6612</v>
      </c>
      <c r="O12" s="2"/>
    </row>
    <row r="13" customFormat="false" ht="15" hidden="false" customHeight="false" outlineLevel="0" collapsed="false">
      <c r="A13" s="4" t="n">
        <v>1969</v>
      </c>
      <c r="B13" s="2" t="n">
        <v>0</v>
      </c>
      <c r="C13" s="2" t="n">
        <v>0</v>
      </c>
      <c r="D13" s="2" t="n">
        <v>0</v>
      </c>
      <c r="E13" s="2" t="n">
        <v>712</v>
      </c>
      <c r="F13" s="2" t="n">
        <v>834</v>
      </c>
      <c r="G13" s="2" t="n">
        <v>886</v>
      </c>
      <c r="H13" s="2" t="n">
        <v>914</v>
      </c>
      <c r="I13" s="2" t="n">
        <v>846</v>
      </c>
      <c r="J13" s="2" t="n">
        <v>600</v>
      </c>
      <c r="K13" s="2" t="n">
        <v>256</v>
      </c>
      <c r="L13" s="2" t="n">
        <v>180</v>
      </c>
      <c r="M13" s="2" t="n">
        <v>58</v>
      </c>
      <c r="N13" s="2" t="n">
        <f aca="false">SUM(B13:M13)</f>
        <v>5286</v>
      </c>
      <c r="O13" s="2"/>
    </row>
    <row r="14" customFormat="false" ht="15" hidden="false" customHeight="false" outlineLevel="0" collapsed="false">
      <c r="A14" s="4" t="n">
        <v>1970</v>
      </c>
      <c r="B14" s="2" t="n">
        <v>0</v>
      </c>
      <c r="C14" s="2" t="n">
        <v>0</v>
      </c>
      <c r="D14" s="2" t="n">
        <v>124</v>
      </c>
      <c r="E14" s="2" t="n">
        <v>592</v>
      </c>
      <c r="F14" s="2" t="n">
        <v>968</v>
      </c>
      <c r="G14" s="2" t="n">
        <v>1122</v>
      </c>
      <c r="H14" s="2" t="n">
        <v>1044</v>
      </c>
      <c r="I14" s="2" t="n">
        <v>976</v>
      </c>
      <c r="J14" s="2" t="n">
        <v>626</v>
      </c>
      <c r="K14" s="2" t="n">
        <v>324</v>
      </c>
      <c r="L14" s="2" t="n">
        <v>120</v>
      </c>
      <c r="M14" s="2" t="n">
        <v>0</v>
      </c>
      <c r="N14" s="2" t="n">
        <f aca="false">SUM(B14:M14)</f>
        <v>5896</v>
      </c>
      <c r="O14" s="2"/>
    </row>
    <row r="15" customFormat="false" ht="15" hidden="false" customHeight="false" outlineLevel="0" collapsed="false">
      <c r="A15" s="4" t="n">
        <v>1971</v>
      </c>
      <c r="B15" s="2" t="n">
        <v>0</v>
      </c>
      <c r="C15" s="2" t="n">
        <v>0</v>
      </c>
      <c r="D15" s="2" t="n">
        <v>40</v>
      </c>
      <c r="E15" s="2" t="n">
        <v>636</v>
      </c>
      <c r="F15" s="2" t="n">
        <v>648</v>
      </c>
      <c r="G15" s="2" t="n">
        <v>944</v>
      </c>
      <c r="H15" s="2" t="n">
        <v>958</v>
      </c>
      <c r="I15" s="2" t="n">
        <v>844</v>
      </c>
      <c r="J15" s="2" t="n">
        <v>578</v>
      </c>
      <c r="K15" s="2" t="n">
        <v>416</v>
      </c>
      <c r="L15" s="2" t="n">
        <v>90</v>
      </c>
      <c r="M15" s="2" t="n">
        <v>0</v>
      </c>
      <c r="N15" s="2" t="n">
        <f aca="false">SUM(B15:M15)</f>
        <v>5154</v>
      </c>
      <c r="O15" s="2"/>
    </row>
    <row r="16" customFormat="false" ht="15" hidden="false" customHeight="false" outlineLevel="0" collapsed="false">
      <c r="A16" s="4" t="n">
        <v>1972</v>
      </c>
      <c r="B16" s="2" t="n">
        <v>0</v>
      </c>
      <c r="C16" s="2" t="n">
        <v>0</v>
      </c>
      <c r="D16" s="2" t="n">
        <v>60</v>
      </c>
      <c r="E16" s="2" t="n">
        <v>476</v>
      </c>
      <c r="F16" s="2" t="n">
        <v>724</v>
      </c>
      <c r="G16" s="2" t="n">
        <v>950</v>
      </c>
      <c r="H16" s="2" t="n">
        <v>878</v>
      </c>
      <c r="I16" s="2" t="n">
        <v>784</v>
      </c>
      <c r="J16" s="2" t="n">
        <v>530</v>
      </c>
      <c r="K16" s="2" t="n">
        <v>306</v>
      </c>
      <c r="L16" s="2" t="n">
        <v>60</v>
      </c>
      <c r="M16" s="2" t="n">
        <v>0</v>
      </c>
      <c r="N16" s="2" t="n">
        <f aca="false">SUM(B16:M16)</f>
        <v>4768</v>
      </c>
      <c r="O16" s="2"/>
    </row>
    <row r="17" customFormat="false" ht="15" hidden="false" customHeight="false" outlineLevel="0" collapsed="false">
      <c r="A17" s="4" t="n">
        <v>1973</v>
      </c>
      <c r="B17" s="2" t="n">
        <v>0</v>
      </c>
      <c r="C17" s="2" t="n">
        <v>0</v>
      </c>
      <c r="D17" s="2" t="n">
        <v>60</v>
      </c>
      <c r="E17" s="2" t="n">
        <v>510</v>
      </c>
      <c r="F17" s="2" t="n">
        <v>756</v>
      </c>
      <c r="G17" s="2" t="n">
        <v>998</v>
      </c>
      <c r="H17" s="2" t="n">
        <v>834</v>
      </c>
      <c r="I17" s="2" t="n">
        <v>884</v>
      </c>
      <c r="J17" s="2" t="n">
        <v>370</v>
      </c>
      <c r="K17" s="2" t="n">
        <v>358</v>
      </c>
      <c r="L17" s="2" t="n">
        <v>60</v>
      </c>
      <c r="M17" s="2" t="n">
        <v>0</v>
      </c>
      <c r="N17" s="2" t="n">
        <f aca="false">SUM(B17:M17)</f>
        <v>4830</v>
      </c>
      <c r="O17" s="2"/>
    </row>
    <row r="18" customFormat="false" ht="15" hidden="false" customHeight="false" outlineLevel="0" collapsed="false">
      <c r="A18" s="4" t="n">
        <v>1974</v>
      </c>
      <c r="B18" s="2" t="n">
        <v>0</v>
      </c>
      <c r="C18" s="2" t="n">
        <v>0</v>
      </c>
      <c r="D18" s="2" t="n">
        <v>60</v>
      </c>
      <c r="E18" s="2" t="n">
        <v>614</v>
      </c>
      <c r="F18" s="2" t="n">
        <v>904</v>
      </c>
      <c r="G18" s="2" t="n">
        <v>984</v>
      </c>
      <c r="H18" s="2" t="n">
        <v>1290</v>
      </c>
      <c r="I18" s="2" t="n">
        <v>718</v>
      </c>
      <c r="J18" s="2" t="n">
        <v>600</v>
      </c>
      <c r="K18" s="2" t="n">
        <v>404</v>
      </c>
      <c r="L18" s="2" t="n">
        <v>80</v>
      </c>
      <c r="M18" s="2" t="n">
        <v>0</v>
      </c>
      <c r="N18" s="2" t="n">
        <f aca="false">SUM(B18:M18)</f>
        <v>5654</v>
      </c>
      <c r="O18" s="2"/>
    </row>
    <row r="19" customFormat="false" ht="15" hidden="false" customHeight="false" outlineLevel="0" collapsed="false">
      <c r="A19" s="4" t="n">
        <v>197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570</v>
      </c>
      <c r="G19" s="2" t="n">
        <v>838</v>
      </c>
      <c r="H19" s="2" t="n">
        <v>842</v>
      </c>
      <c r="I19" s="2" t="n">
        <v>1148</v>
      </c>
      <c r="J19" s="2" t="n">
        <v>544</v>
      </c>
      <c r="K19" s="2" t="n">
        <v>500</v>
      </c>
      <c r="L19" s="2" t="n">
        <v>88</v>
      </c>
      <c r="M19" s="2" t="n">
        <v>0</v>
      </c>
      <c r="N19" s="2" t="n">
        <f aca="false">SUM(B19:M19)</f>
        <v>4530</v>
      </c>
      <c r="O19" s="2"/>
    </row>
    <row r="20" customFormat="false" ht="15" hidden="false" customHeight="false" outlineLevel="0" collapsed="false">
      <c r="A20" s="4" t="n">
        <v>1976</v>
      </c>
      <c r="B20" s="2" t="n">
        <v>0</v>
      </c>
      <c r="C20" s="2" t="n">
        <v>20</v>
      </c>
      <c r="D20" s="2" t="n">
        <v>80</v>
      </c>
      <c r="E20" s="2" t="n">
        <v>570</v>
      </c>
      <c r="F20" s="2" t="n">
        <v>770</v>
      </c>
      <c r="G20" s="2" t="n">
        <v>1144</v>
      </c>
      <c r="H20" s="2" t="n">
        <v>1026</v>
      </c>
      <c r="I20" s="2" t="n">
        <v>834</v>
      </c>
      <c r="J20" s="2" t="n">
        <v>482</v>
      </c>
      <c r="K20" s="2" t="n">
        <v>274</v>
      </c>
      <c r="L20" s="2" t="n">
        <v>168</v>
      </c>
      <c r="M20" s="2" t="n">
        <v>0</v>
      </c>
      <c r="N20" s="2" t="n">
        <f aca="false">SUM(B20:M20)</f>
        <v>5368</v>
      </c>
      <c r="O20" s="2"/>
    </row>
    <row r="21" customFormat="false" ht="15" hidden="false" customHeight="false" outlineLevel="0" collapsed="false">
      <c r="A21" s="4" t="n">
        <v>1977</v>
      </c>
      <c r="B21" s="2" t="n">
        <v>0</v>
      </c>
      <c r="C21" s="2" t="n">
        <v>82</v>
      </c>
      <c r="D21" s="2" t="n">
        <v>154</v>
      </c>
      <c r="E21" s="2" t="n">
        <v>574</v>
      </c>
      <c r="F21" s="2" t="n">
        <v>638</v>
      </c>
      <c r="G21" s="2" t="n">
        <v>980</v>
      </c>
      <c r="H21" s="2" t="n">
        <v>1036</v>
      </c>
      <c r="I21" s="2" t="n">
        <v>642</v>
      </c>
      <c r="J21" s="2" t="n">
        <v>550</v>
      </c>
      <c r="K21" s="2" t="n">
        <v>378</v>
      </c>
      <c r="L21" s="2" t="n">
        <v>166</v>
      </c>
      <c r="M21" s="2" t="n">
        <v>124</v>
      </c>
      <c r="N21" s="2" t="n">
        <f aca="false">SUM(B21:M21)</f>
        <v>5324</v>
      </c>
      <c r="O21" s="2"/>
    </row>
    <row r="22" customFormat="false" ht="15" hidden="false" customHeight="false" outlineLevel="0" collapsed="false">
      <c r="A22" s="4" t="n">
        <v>1978</v>
      </c>
      <c r="B22" s="2" t="n">
        <v>124</v>
      </c>
      <c r="C22" s="2" t="n">
        <v>96</v>
      </c>
      <c r="D22" s="2" t="n">
        <v>188</v>
      </c>
      <c r="E22" s="2" t="n">
        <v>700</v>
      </c>
      <c r="F22" s="2" t="n">
        <v>746</v>
      </c>
      <c r="G22" s="2" t="n">
        <v>1164</v>
      </c>
      <c r="H22" s="2" t="n">
        <v>1106</v>
      </c>
      <c r="I22" s="2" t="n">
        <v>664</v>
      </c>
      <c r="J22" s="2" t="n">
        <v>544</v>
      </c>
      <c r="K22" s="2" t="n">
        <v>338</v>
      </c>
      <c r="L22" s="2" t="n">
        <v>180</v>
      </c>
      <c r="M22" s="2" t="n">
        <v>68</v>
      </c>
      <c r="N22" s="2" t="n">
        <f aca="false">SUM(B22:M22)</f>
        <v>5918</v>
      </c>
      <c r="O22" s="2"/>
    </row>
    <row r="23" customFormat="false" ht="15" hidden="false" customHeight="false" outlineLevel="0" collapsed="false">
      <c r="A23" s="4" t="n">
        <v>1979</v>
      </c>
      <c r="B23" s="2" t="n">
        <v>69</v>
      </c>
      <c r="C23" s="2" t="n">
        <v>79</v>
      </c>
      <c r="D23" s="2" t="n">
        <v>158</v>
      </c>
      <c r="E23" s="2" t="n">
        <v>508</v>
      </c>
      <c r="F23" s="2" t="n">
        <v>616</v>
      </c>
      <c r="G23" s="2" t="n">
        <v>662</v>
      </c>
      <c r="H23" s="2" t="n">
        <v>631</v>
      </c>
      <c r="I23" s="2" t="n">
        <v>692</v>
      </c>
      <c r="J23" s="2" t="n">
        <v>573</v>
      </c>
      <c r="K23" s="2" t="n">
        <v>438</v>
      </c>
      <c r="L23" s="2" t="n">
        <v>188</v>
      </c>
      <c r="M23" s="2" t="n">
        <v>96</v>
      </c>
      <c r="N23" s="2" t="n">
        <f aca="false">SUM(B23:M23)</f>
        <v>4710</v>
      </c>
      <c r="O23" s="2"/>
    </row>
    <row r="24" customFormat="false" ht="15" hidden="false" customHeight="false" outlineLevel="0" collapsed="false">
      <c r="A24" s="4" t="n">
        <v>1980</v>
      </c>
      <c r="B24" s="2" t="n">
        <v>82</v>
      </c>
      <c r="C24" s="2" t="n">
        <v>90</v>
      </c>
      <c r="D24" s="2" t="n">
        <v>175</v>
      </c>
      <c r="E24" s="2" t="n">
        <v>571</v>
      </c>
      <c r="F24" s="2" t="n">
        <v>648</v>
      </c>
      <c r="G24" s="2" t="n">
        <v>802</v>
      </c>
      <c r="H24" s="2" t="n">
        <v>1016</v>
      </c>
      <c r="I24" s="2" t="n">
        <v>761</v>
      </c>
      <c r="J24" s="2" t="n">
        <v>520</v>
      </c>
      <c r="K24" s="2" t="n">
        <v>351</v>
      </c>
      <c r="L24" s="2" t="n">
        <v>174</v>
      </c>
      <c r="M24" s="2" t="n">
        <v>100</v>
      </c>
      <c r="N24" s="2" t="n">
        <f aca="false">SUM(B24:M24)</f>
        <v>5290</v>
      </c>
      <c r="O24" s="2"/>
    </row>
    <row r="25" customFormat="false" ht="15" hidden="false" customHeight="false" outlineLevel="0" collapsed="false">
      <c r="A25" s="4" t="n">
        <v>1981</v>
      </c>
      <c r="B25" s="2" t="n">
        <v>77</v>
      </c>
      <c r="C25" s="2" t="n">
        <v>88</v>
      </c>
      <c r="D25" s="2" t="n">
        <v>166</v>
      </c>
      <c r="E25" s="2" t="n">
        <v>601</v>
      </c>
      <c r="F25" s="2" t="n">
        <v>473</v>
      </c>
      <c r="G25" s="2" t="n">
        <v>842</v>
      </c>
      <c r="H25" s="2" t="n">
        <v>739</v>
      </c>
      <c r="I25" s="2" t="n">
        <v>531</v>
      </c>
      <c r="J25" s="2" t="n">
        <v>498</v>
      </c>
      <c r="K25" s="2" t="n">
        <v>321</v>
      </c>
      <c r="L25" s="2" t="n">
        <v>200</v>
      </c>
      <c r="M25" s="2" t="n">
        <v>93</v>
      </c>
      <c r="N25" s="2" t="n">
        <f aca="false">SUM(B25:M25)</f>
        <v>4629</v>
      </c>
      <c r="O25" s="2"/>
    </row>
    <row r="26" customFormat="false" ht="15" hidden="false" customHeight="false" outlineLevel="0" collapsed="false">
      <c r="A26" s="4" t="n">
        <v>1982</v>
      </c>
      <c r="B26" s="2" t="n">
        <v>83</v>
      </c>
      <c r="C26" s="2" t="n">
        <v>96</v>
      </c>
      <c r="D26" s="2" t="n">
        <v>187</v>
      </c>
      <c r="E26" s="2" t="n">
        <v>595</v>
      </c>
      <c r="F26" s="2" t="n">
        <v>567</v>
      </c>
      <c r="G26" s="2" t="n">
        <v>627</v>
      </c>
      <c r="H26" s="2" t="n">
        <v>790</v>
      </c>
      <c r="I26" s="2" t="n">
        <v>640</v>
      </c>
      <c r="J26" s="2" t="n">
        <v>427</v>
      </c>
      <c r="K26" s="2" t="n">
        <v>332</v>
      </c>
      <c r="L26" s="2" t="n">
        <v>202</v>
      </c>
      <c r="M26" s="2" t="n">
        <v>112</v>
      </c>
      <c r="N26" s="2" t="n">
        <f aca="false">SUM(B26:M26)</f>
        <v>4658</v>
      </c>
      <c r="O26" s="2"/>
    </row>
    <row r="27" customFormat="false" ht="15" hidden="false" customHeight="false" outlineLevel="0" collapsed="false">
      <c r="A27" s="4" t="n">
        <v>1983</v>
      </c>
      <c r="B27" s="2" t="n">
        <v>95</v>
      </c>
      <c r="C27" s="2" t="n">
        <v>102</v>
      </c>
      <c r="D27" s="2" t="n">
        <v>198</v>
      </c>
      <c r="E27" s="2" t="n">
        <v>285</v>
      </c>
      <c r="F27" s="2" t="n">
        <v>679</v>
      </c>
      <c r="G27" s="2" t="n">
        <v>645</v>
      </c>
      <c r="H27" s="2" t="n">
        <v>1114</v>
      </c>
      <c r="I27" s="2" t="n">
        <v>905</v>
      </c>
      <c r="J27" s="2" t="n">
        <v>688</v>
      </c>
      <c r="K27" s="2" t="n">
        <v>290</v>
      </c>
      <c r="L27" s="2" t="n">
        <v>202</v>
      </c>
      <c r="M27" s="2" t="n">
        <v>94</v>
      </c>
      <c r="N27" s="2" t="n">
        <f aca="false">SUM(B27:M27)</f>
        <v>5297</v>
      </c>
      <c r="O27" s="2"/>
    </row>
    <row r="28" customFormat="false" ht="15" hidden="false" customHeight="false" outlineLevel="0" collapsed="false">
      <c r="A28" s="4" t="n">
        <v>1984</v>
      </c>
      <c r="B28" s="2" t="n">
        <v>85</v>
      </c>
      <c r="C28" s="2" t="n">
        <v>108</v>
      </c>
      <c r="D28" s="2" t="n">
        <v>197</v>
      </c>
      <c r="E28" s="2" t="n">
        <v>475</v>
      </c>
      <c r="F28" s="2" t="n">
        <v>743</v>
      </c>
      <c r="G28" s="2" t="n">
        <v>778</v>
      </c>
      <c r="H28" s="2" t="n">
        <v>999</v>
      </c>
      <c r="I28" s="2" t="n">
        <v>823</v>
      </c>
      <c r="J28" s="2" t="n">
        <v>522</v>
      </c>
      <c r="K28" s="2" t="n">
        <v>172</v>
      </c>
      <c r="L28" s="2" t="n">
        <v>215</v>
      </c>
      <c r="M28" s="2" t="n">
        <v>116</v>
      </c>
      <c r="N28" s="2" t="n">
        <f aca="false">SUM(B28:M28)</f>
        <v>5233</v>
      </c>
      <c r="O28" s="2"/>
    </row>
    <row r="29" customFormat="false" ht="15" hidden="false" customHeight="false" outlineLevel="0" collapsed="false">
      <c r="A29" s="4" t="n">
        <v>1985</v>
      </c>
      <c r="B29" s="2" t="n">
        <v>89</v>
      </c>
      <c r="C29" s="2" t="n">
        <v>101</v>
      </c>
      <c r="D29" s="2" t="n">
        <v>203</v>
      </c>
      <c r="E29" s="2" t="n">
        <v>625</v>
      </c>
      <c r="F29" s="2" t="n">
        <v>712</v>
      </c>
      <c r="G29" s="2" t="n">
        <v>901</v>
      </c>
      <c r="H29" s="2" t="n">
        <v>833</v>
      </c>
      <c r="I29" s="2" t="n">
        <v>653</v>
      </c>
      <c r="J29" s="2" t="n">
        <v>364</v>
      </c>
      <c r="K29" s="2" t="n">
        <v>196</v>
      </c>
      <c r="L29" s="2" t="n">
        <v>205</v>
      </c>
      <c r="M29" s="2" t="n">
        <v>96</v>
      </c>
      <c r="N29" s="2" t="n">
        <f aca="false">SUM(B29:M29)</f>
        <v>4978</v>
      </c>
      <c r="O29" s="2"/>
    </row>
    <row r="30" customFormat="false" ht="15" hidden="false" customHeight="false" outlineLevel="0" collapsed="false">
      <c r="A30" s="4" t="n">
        <v>1986</v>
      </c>
      <c r="B30" s="2" t="n">
        <v>89</v>
      </c>
      <c r="C30" s="2" t="n">
        <v>109</v>
      </c>
      <c r="D30" s="2" t="n">
        <v>197</v>
      </c>
      <c r="E30" s="2" t="n">
        <v>540</v>
      </c>
      <c r="F30" s="2" t="n">
        <v>740</v>
      </c>
      <c r="G30" s="2" t="n">
        <v>570</v>
      </c>
      <c r="H30" s="2" t="n">
        <v>763</v>
      </c>
      <c r="I30" s="2" t="n">
        <v>683</v>
      </c>
      <c r="J30" s="2" t="n">
        <v>449</v>
      </c>
      <c r="K30" s="2" t="n">
        <v>217</v>
      </c>
      <c r="L30" s="2" t="n">
        <v>197</v>
      </c>
      <c r="M30" s="2" t="n">
        <v>103</v>
      </c>
      <c r="N30" s="2" t="n">
        <f aca="false">SUM(B30:M30)</f>
        <v>4657</v>
      </c>
      <c r="O30" s="2"/>
    </row>
    <row r="31" customFormat="false" ht="15" hidden="false" customHeight="false" outlineLevel="0" collapsed="false">
      <c r="A31" s="4" t="n">
        <v>1987</v>
      </c>
      <c r="B31" s="2" t="n">
        <v>87</v>
      </c>
      <c r="C31" s="2" t="n">
        <v>115</v>
      </c>
      <c r="D31" s="2" t="n">
        <v>187</v>
      </c>
      <c r="E31" s="2" t="n">
        <v>621</v>
      </c>
      <c r="F31" s="2" t="n">
        <v>591</v>
      </c>
      <c r="G31" s="2" t="n">
        <v>863</v>
      </c>
      <c r="H31" s="2" t="n">
        <v>864</v>
      </c>
      <c r="I31" s="2" t="n">
        <v>597</v>
      </c>
      <c r="J31" s="2" t="n">
        <v>452</v>
      </c>
      <c r="K31" s="2" t="n">
        <v>359</v>
      </c>
      <c r="L31" s="2" t="n">
        <v>192</v>
      </c>
      <c r="M31" s="2" t="n">
        <v>109</v>
      </c>
      <c r="N31" s="2" t="n">
        <f aca="false">SUM(B31:M31)</f>
        <v>5037</v>
      </c>
      <c r="O31" s="2"/>
    </row>
    <row r="32" customFormat="false" ht="15" hidden="false" customHeight="false" outlineLevel="0" collapsed="false">
      <c r="A32" s="4" t="n">
        <v>1988</v>
      </c>
      <c r="B32" s="2" t="n">
        <v>80</v>
      </c>
      <c r="C32" s="2" t="n">
        <v>92</v>
      </c>
      <c r="D32" s="2" t="n">
        <v>182</v>
      </c>
      <c r="E32" s="2" t="n">
        <v>563</v>
      </c>
      <c r="F32" s="2" t="n">
        <v>769</v>
      </c>
      <c r="G32" s="2" t="n">
        <v>942</v>
      </c>
      <c r="H32" s="2" t="n">
        <v>684</v>
      </c>
      <c r="I32" s="2" t="n">
        <v>706</v>
      </c>
      <c r="J32" s="2" t="n">
        <v>464</v>
      </c>
      <c r="K32" s="2" t="n">
        <v>239</v>
      </c>
      <c r="L32" s="2" t="n">
        <v>201</v>
      </c>
      <c r="M32" s="2" t="n">
        <v>113</v>
      </c>
      <c r="N32" s="2" t="n">
        <f aca="false">SUM(B32:M32)</f>
        <v>5035</v>
      </c>
      <c r="O32" s="2"/>
    </row>
    <row r="33" customFormat="false" ht="15" hidden="false" customHeight="false" outlineLevel="0" collapsed="false">
      <c r="A33" s="4" t="n">
        <v>1989</v>
      </c>
      <c r="B33" s="2" t="n">
        <v>84</v>
      </c>
      <c r="C33" s="2" t="n">
        <v>95</v>
      </c>
      <c r="D33" s="2" t="n">
        <v>178</v>
      </c>
      <c r="E33" s="2" t="n">
        <v>581</v>
      </c>
      <c r="F33" s="2" t="n">
        <v>741</v>
      </c>
      <c r="G33" s="2" t="n">
        <v>797</v>
      </c>
      <c r="H33" s="2" t="n">
        <v>876</v>
      </c>
      <c r="I33" s="2" t="n">
        <v>593</v>
      </c>
      <c r="J33" s="2" t="n">
        <v>468</v>
      </c>
      <c r="K33" s="2" t="n">
        <v>345</v>
      </c>
      <c r="L33" s="2" t="n">
        <v>197</v>
      </c>
      <c r="M33" s="2" t="n">
        <v>101</v>
      </c>
      <c r="N33" s="2" t="n">
        <f aca="false">SUM(B33:M33)</f>
        <v>5056</v>
      </c>
      <c r="O33" s="2"/>
    </row>
    <row r="34" customFormat="false" ht="15" hidden="false" customHeight="false" outlineLevel="0" collapsed="false">
      <c r="A34" s="4" t="n">
        <v>1990</v>
      </c>
      <c r="B34" s="2" t="n">
        <v>81</v>
      </c>
      <c r="C34" s="2" t="n">
        <v>95</v>
      </c>
      <c r="D34" s="2" t="n">
        <v>185</v>
      </c>
      <c r="E34" s="2" t="n">
        <v>528</v>
      </c>
      <c r="F34" s="2" t="n">
        <v>510</v>
      </c>
      <c r="G34" s="2" t="n">
        <v>923</v>
      </c>
      <c r="H34" s="2" t="n">
        <v>931</v>
      </c>
      <c r="I34" s="2" t="n">
        <v>635</v>
      </c>
      <c r="J34" s="2" t="n">
        <v>544</v>
      </c>
      <c r="K34" s="2" t="n">
        <v>311</v>
      </c>
      <c r="L34" s="2" t="n">
        <v>175</v>
      </c>
      <c r="M34" s="2" t="n">
        <v>95</v>
      </c>
      <c r="N34" s="2" t="n">
        <f aca="false">SUM(B34:M34)</f>
        <v>5013</v>
      </c>
      <c r="O34" s="2"/>
    </row>
    <row r="35" customFormat="false" ht="15" hidden="false" customHeight="false" outlineLevel="0" collapsed="false">
      <c r="A35" s="4" t="n">
        <v>1991</v>
      </c>
      <c r="B35" s="2" t="n">
        <v>73</v>
      </c>
      <c r="C35" s="2" t="n">
        <v>88</v>
      </c>
      <c r="D35" s="2" t="n">
        <v>164</v>
      </c>
      <c r="E35" s="2" t="n">
        <v>413</v>
      </c>
      <c r="F35" s="2" t="n">
        <v>516</v>
      </c>
      <c r="G35" s="2" t="n">
        <v>667</v>
      </c>
      <c r="H35" s="2" t="n">
        <v>736</v>
      </c>
      <c r="I35" s="2" t="n">
        <v>599</v>
      </c>
      <c r="J35" s="2" t="n">
        <v>486</v>
      </c>
      <c r="K35" s="2" t="n">
        <v>347</v>
      </c>
      <c r="L35" s="2" t="n">
        <v>170</v>
      </c>
      <c r="M35" s="2" t="n">
        <v>98</v>
      </c>
      <c r="N35" s="2" t="n">
        <f aca="false">SUM(B35:M35)</f>
        <v>4357</v>
      </c>
      <c r="O35" s="2"/>
    </row>
    <row r="36" customFormat="false" ht="15" hidden="false" customHeight="false" outlineLevel="0" collapsed="false">
      <c r="A36" s="4" t="n">
        <v>1992</v>
      </c>
      <c r="B36" s="2" t="n">
        <v>82</v>
      </c>
      <c r="C36" s="2" t="n">
        <v>98</v>
      </c>
      <c r="D36" s="2" t="n">
        <v>165</v>
      </c>
      <c r="E36" s="2" t="n">
        <v>452</v>
      </c>
      <c r="F36" s="2" t="n">
        <v>646</v>
      </c>
      <c r="G36" s="2" t="n">
        <v>477</v>
      </c>
      <c r="H36" s="2" t="n">
        <v>635</v>
      </c>
      <c r="I36" s="2" t="n">
        <v>517</v>
      </c>
      <c r="J36" s="2" t="n">
        <v>530</v>
      </c>
      <c r="K36" s="2" t="n">
        <v>911</v>
      </c>
      <c r="L36" s="2" t="n">
        <v>194</v>
      </c>
      <c r="M36" s="2" t="n">
        <v>92</v>
      </c>
      <c r="N36" s="2" t="n">
        <f aca="false">SUM(B36:M36)</f>
        <v>4799</v>
      </c>
      <c r="O36" s="2"/>
    </row>
    <row r="37" customFormat="false" ht="15" hidden="false" customHeight="false" outlineLevel="0" collapsed="false">
      <c r="A37" s="4" t="n">
        <v>1993</v>
      </c>
      <c r="B37" s="2" t="n">
        <v>80</v>
      </c>
      <c r="C37" s="2" t="n">
        <v>91</v>
      </c>
      <c r="D37" s="2" t="n">
        <v>170</v>
      </c>
      <c r="E37" s="2" t="n">
        <v>420</v>
      </c>
      <c r="F37" s="2" t="n">
        <v>586</v>
      </c>
      <c r="G37" s="2" t="n">
        <v>808</v>
      </c>
      <c r="H37" s="2" t="n">
        <v>823</v>
      </c>
      <c r="I37" s="2" t="n">
        <v>674</v>
      </c>
      <c r="J37" s="2" t="n">
        <v>571</v>
      </c>
      <c r="K37" s="2" t="n">
        <v>333</v>
      </c>
      <c r="L37" s="2" t="n">
        <v>255</v>
      </c>
      <c r="M37" s="2" t="n">
        <v>136</v>
      </c>
      <c r="N37" s="2" t="n">
        <f aca="false">SUM(B37:M37)</f>
        <v>4947</v>
      </c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A38" s="4" t="n">
        <v>1994</v>
      </c>
      <c r="B38" s="1" t="n">
        <v>109</v>
      </c>
      <c r="C38" s="1" t="n">
        <v>116</v>
      </c>
      <c r="D38" s="1" t="n">
        <v>217</v>
      </c>
      <c r="E38" s="1" t="n">
        <v>648</v>
      </c>
      <c r="F38" s="1" t="n">
        <v>824</v>
      </c>
      <c r="G38" s="1" t="n">
        <v>1009</v>
      </c>
      <c r="H38" s="1" t="n">
        <v>909</v>
      </c>
      <c r="I38" s="1" t="n">
        <v>802</v>
      </c>
      <c r="J38" s="1" t="n">
        <v>490</v>
      </c>
      <c r="K38" s="1" t="n">
        <v>384</v>
      </c>
      <c r="L38" s="1" t="n">
        <v>231</v>
      </c>
      <c r="M38" s="1" t="n">
        <v>130</v>
      </c>
      <c r="N38" s="2" t="n">
        <f aca="false">SUM(B38:M38)</f>
        <v>5869</v>
      </c>
      <c r="O38" s="2"/>
    </row>
    <row r="39" customFormat="false" ht="15" hidden="false" customHeight="false" outlineLevel="0" collapsed="false">
      <c r="A39" s="4" t="n">
        <v>1995</v>
      </c>
      <c r="B39" s="1" t="n">
        <v>97</v>
      </c>
      <c r="C39" s="1" t="n">
        <v>137</v>
      </c>
      <c r="D39" s="1" t="n">
        <v>215</v>
      </c>
      <c r="E39" s="1" t="n">
        <v>354</v>
      </c>
      <c r="F39" s="1" t="n">
        <v>368</v>
      </c>
      <c r="G39" s="1" t="n">
        <v>834</v>
      </c>
      <c r="H39" s="1" t="n">
        <v>958</v>
      </c>
      <c r="I39" s="1" t="n">
        <v>1048</v>
      </c>
      <c r="J39" s="1" t="n">
        <v>519</v>
      </c>
      <c r="K39" s="1" t="n">
        <v>351</v>
      </c>
      <c r="L39" s="1" t="n">
        <v>225</v>
      </c>
      <c r="M39" s="1" t="n">
        <v>125</v>
      </c>
      <c r="N39" s="2" t="n">
        <f aca="false">SUM(B39:M39)</f>
        <v>5231</v>
      </c>
      <c r="O39" s="2"/>
    </row>
    <row r="40" customFormat="false" ht="15" hidden="false" customHeight="false" outlineLevel="0" collapsed="false">
      <c r="A40" s="4" t="n">
        <v>1996</v>
      </c>
      <c r="B40" s="1" t="n">
        <v>93</v>
      </c>
      <c r="C40" s="1" t="n">
        <v>117</v>
      </c>
      <c r="D40" s="1" t="n">
        <v>204</v>
      </c>
      <c r="E40" s="1" t="n">
        <v>572</v>
      </c>
      <c r="F40" s="1" t="n">
        <v>550</v>
      </c>
      <c r="G40" s="1" t="n">
        <v>773</v>
      </c>
      <c r="H40" s="1" t="n">
        <v>731</v>
      </c>
      <c r="I40" s="1" t="n">
        <v>611</v>
      </c>
      <c r="J40" s="1" t="n">
        <v>397</v>
      </c>
      <c r="K40" s="1" t="n">
        <v>444</v>
      </c>
      <c r="L40" s="1" t="n">
        <v>259</v>
      </c>
      <c r="M40" s="1" t="n">
        <v>132</v>
      </c>
      <c r="N40" s="2" t="n">
        <f aca="false">SUM(B40:M40)</f>
        <v>4883</v>
      </c>
      <c r="O40" s="2"/>
    </row>
    <row r="41" customFormat="false" ht="15" hidden="false" customHeight="false" outlineLevel="0" collapsed="false">
      <c r="A41" s="4" t="n">
        <v>1997</v>
      </c>
      <c r="B41" s="1" t="n">
        <v>104</v>
      </c>
      <c r="C41" s="1" t="n">
        <v>118</v>
      </c>
      <c r="D41" s="1" t="n">
        <v>225</v>
      </c>
      <c r="E41" s="1" t="n">
        <v>505</v>
      </c>
      <c r="F41" s="1" t="n">
        <v>735</v>
      </c>
      <c r="G41" s="1" t="n">
        <v>866</v>
      </c>
      <c r="H41" s="1" t="n">
        <v>960</v>
      </c>
      <c r="I41" s="1" t="n">
        <v>702</v>
      </c>
      <c r="J41" s="1" t="n">
        <v>603</v>
      </c>
      <c r="K41" s="1" t="n">
        <v>415</v>
      </c>
      <c r="L41" s="1" t="n">
        <v>228</v>
      </c>
      <c r="M41" s="1" t="n">
        <v>130</v>
      </c>
      <c r="N41" s="2" t="n">
        <f aca="false">SUM(B41:M41)</f>
        <v>5591</v>
      </c>
      <c r="O41" s="2"/>
    </row>
    <row r="42" customFormat="false" ht="15" hidden="false" customHeight="false" outlineLevel="0" collapsed="false">
      <c r="A42" s="4" t="n">
        <v>1998</v>
      </c>
      <c r="B42" s="1" t="n">
        <v>99</v>
      </c>
      <c r="C42" s="1" t="n">
        <v>122</v>
      </c>
      <c r="D42" s="1" t="n">
        <v>212</v>
      </c>
      <c r="E42" s="1" t="n">
        <v>570</v>
      </c>
      <c r="F42" s="1" t="n">
        <v>745</v>
      </c>
      <c r="G42" s="1" t="n">
        <v>940</v>
      </c>
      <c r="H42" s="1" t="n">
        <v>824</v>
      </c>
      <c r="I42" s="1" t="n">
        <v>695</v>
      </c>
      <c r="J42" s="1" t="n">
        <v>706</v>
      </c>
      <c r="K42" s="1" t="n">
        <v>302</v>
      </c>
      <c r="L42" s="1" t="n">
        <v>209</v>
      </c>
      <c r="M42" s="1" t="n">
        <v>115</v>
      </c>
      <c r="N42" s="2" t="n">
        <f aca="false">SUM(B42:M42)</f>
        <v>5539</v>
      </c>
      <c r="O42" s="2"/>
    </row>
    <row r="43" customFormat="false" ht="15" hidden="false" customHeight="false" outlineLevel="0" collapsed="false">
      <c r="A43" s="4" t="n">
        <v>1999</v>
      </c>
      <c r="B43" s="1" t="n">
        <v>92</v>
      </c>
      <c r="C43" s="1" t="n">
        <v>128</v>
      </c>
      <c r="D43" s="1" t="n">
        <v>200</v>
      </c>
      <c r="E43" s="1" t="n">
        <v>417</v>
      </c>
      <c r="F43" s="1" t="n">
        <v>711</v>
      </c>
      <c r="G43" s="1" t="n">
        <v>760</v>
      </c>
      <c r="H43" s="1" t="n">
        <v>1021</v>
      </c>
      <c r="I43" s="1" t="n">
        <v>690</v>
      </c>
      <c r="J43" s="1" t="n">
        <v>539</v>
      </c>
      <c r="K43" s="1" t="n">
        <v>421</v>
      </c>
      <c r="L43" s="1" t="n">
        <v>226</v>
      </c>
      <c r="M43" s="1" t="n">
        <v>130</v>
      </c>
      <c r="N43" s="2" t="n">
        <f aca="false">SUM(B43:M43)</f>
        <v>5335</v>
      </c>
      <c r="O43" s="2"/>
    </row>
    <row r="44" customFormat="false" ht="15" hidden="false" customHeight="false" outlineLevel="0" collapsed="false">
      <c r="A44" s="4" t="n">
        <v>2000</v>
      </c>
      <c r="B44" s="1" t="n">
        <v>114</v>
      </c>
      <c r="C44" s="1" t="n">
        <v>116</v>
      </c>
      <c r="D44" s="1" t="n">
        <v>205</v>
      </c>
      <c r="E44" s="1" t="n">
        <v>685</v>
      </c>
      <c r="F44" s="1" t="n">
        <v>734</v>
      </c>
      <c r="G44" s="1" t="n">
        <v>1047</v>
      </c>
      <c r="H44" s="1" t="n">
        <v>952</v>
      </c>
      <c r="I44" s="1" t="n">
        <v>832</v>
      </c>
      <c r="J44" s="1" t="n">
        <v>606</v>
      </c>
      <c r="K44" s="1" t="n">
        <v>298</v>
      </c>
      <c r="L44" s="1" t="n">
        <v>197</v>
      </c>
      <c r="M44" s="1" t="n">
        <v>101</v>
      </c>
      <c r="N44" s="2" t="n">
        <f aca="false">SUM(B44:M44)</f>
        <v>5887</v>
      </c>
      <c r="O44" s="2"/>
    </row>
    <row r="45" customFormat="false" ht="15" hidden="false" customHeight="false" outlineLevel="0" collapsed="false">
      <c r="A45" s="4" t="n">
        <v>2001</v>
      </c>
      <c r="B45" s="1" t="n">
        <v>82</v>
      </c>
      <c r="C45" s="1" t="n">
        <v>94</v>
      </c>
      <c r="D45" s="1" t="n">
        <v>180</v>
      </c>
      <c r="E45" s="1" t="n">
        <v>509</v>
      </c>
      <c r="F45" s="1" t="n">
        <v>602</v>
      </c>
      <c r="G45" s="1" t="n">
        <v>850</v>
      </c>
      <c r="H45" s="1" t="n">
        <v>760</v>
      </c>
      <c r="I45" s="1" t="n">
        <v>648</v>
      </c>
      <c r="J45" s="1" t="n">
        <v>344</v>
      </c>
      <c r="K45" s="1" t="n">
        <v>258</v>
      </c>
      <c r="L45" s="1" t="n">
        <v>165</v>
      </c>
      <c r="M45" s="1" t="n">
        <v>91</v>
      </c>
      <c r="N45" s="2" t="n">
        <f aca="false">SUM(B45:M45)</f>
        <v>4583</v>
      </c>
      <c r="O45" s="2"/>
    </row>
    <row r="46" customFormat="false" ht="15" hidden="false" customHeight="false" outlineLevel="0" collapsed="false">
      <c r="A46" s="4" t="n">
        <v>2002</v>
      </c>
      <c r="B46" s="10" t="n">
        <v>76</v>
      </c>
      <c r="C46" s="10" t="n">
        <v>94</v>
      </c>
      <c r="D46" s="10" t="n">
        <v>149</v>
      </c>
      <c r="E46" s="10" t="n">
        <v>468</v>
      </c>
      <c r="F46" s="10" t="n">
        <v>583</v>
      </c>
      <c r="G46" s="10" t="n">
        <v>891</v>
      </c>
      <c r="H46" s="10" t="n">
        <v>746</v>
      </c>
      <c r="I46" s="10" t="n">
        <v>568</v>
      </c>
      <c r="J46" s="10" t="n">
        <v>421</v>
      </c>
      <c r="K46" s="10" t="n">
        <v>165</v>
      </c>
      <c r="L46" s="10" t="n">
        <v>135</v>
      </c>
      <c r="M46" s="10" t="n">
        <v>77</v>
      </c>
      <c r="N46" s="2" t="n">
        <f aca="false">SUM(B46:M46)</f>
        <v>4373</v>
      </c>
      <c r="O46" s="2"/>
    </row>
    <row r="47" customFormat="false" ht="15" hidden="false" customHeight="false" outlineLevel="0" collapsed="false">
      <c r="A47" s="4" t="n">
        <v>2003</v>
      </c>
      <c r="B47" s="9" t="n">
        <v>60</v>
      </c>
      <c r="C47" s="1" t="n">
        <v>72</v>
      </c>
      <c r="D47" s="1" t="n">
        <v>123</v>
      </c>
      <c r="E47" s="1" t="n">
        <v>286</v>
      </c>
      <c r="F47" s="1" t="n">
        <v>392</v>
      </c>
      <c r="G47" s="1" t="n">
        <v>461</v>
      </c>
      <c r="H47" s="1" t="n">
        <v>696</v>
      </c>
      <c r="I47" s="1" t="n">
        <v>689</v>
      </c>
      <c r="J47" s="1" t="n">
        <v>392</v>
      </c>
      <c r="K47" s="1" t="n">
        <v>327</v>
      </c>
      <c r="L47" s="1" t="n">
        <v>154</v>
      </c>
      <c r="M47" s="1" t="n">
        <v>82</v>
      </c>
      <c r="N47" s="2" t="n">
        <f aca="false">SUM(B47:M47)</f>
        <v>3734</v>
      </c>
      <c r="O47" s="2"/>
    </row>
    <row r="48" customFormat="false" ht="15" hidden="false" customHeight="false" outlineLevel="0" collapsed="false">
      <c r="A48" s="4" t="n">
        <v>2004</v>
      </c>
      <c r="B48" s="9" t="n">
        <v>64</v>
      </c>
      <c r="C48" s="1" t="n">
        <v>74</v>
      </c>
      <c r="D48" s="1" t="n">
        <v>141</v>
      </c>
      <c r="E48" s="1" t="n">
        <v>390</v>
      </c>
      <c r="F48" s="1" t="n">
        <v>547</v>
      </c>
      <c r="G48" s="1" t="n">
        <v>562</v>
      </c>
      <c r="H48" s="1" t="n">
        <v>589</v>
      </c>
      <c r="I48" s="1" t="n">
        <v>563</v>
      </c>
      <c r="J48" s="1" t="n">
        <v>539</v>
      </c>
      <c r="K48" s="1" t="n">
        <v>193</v>
      </c>
      <c r="L48" s="1" t="n">
        <v>171</v>
      </c>
      <c r="M48" s="1" t="n">
        <v>95</v>
      </c>
      <c r="N48" s="2" t="n">
        <f aca="false">SUM(B48:M48)</f>
        <v>3928</v>
      </c>
      <c r="O48" s="2"/>
    </row>
    <row r="49" customFormat="false" ht="15" hidden="false" customHeight="false" outlineLevel="0" collapsed="false">
      <c r="A49" s="4" t="n">
        <v>2005</v>
      </c>
      <c r="B49" s="9" t="n">
        <v>72</v>
      </c>
      <c r="C49" s="1" t="n">
        <v>90</v>
      </c>
      <c r="D49" s="1" t="n">
        <v>155</v>
      </c>
      <c r="E49" s="1" t="n">
        <v>374</v>
      </c>
      <c r="F49" s="1" t="n">
        <v>552</v>
      </c>
      <c r="G49" s="1" t="n">
        <v>613</v>
      </c>
      <c r="H49" s="1" t="n">
        <v>809</v>
      </c>
      <c r="I49" s="1" t="n">
        <v>615</v>
      </c>
      <c r="J49" s="1" t="n">
        <v>514</v>
      </c>
      <c r="K49" s="1" t="n">
        <v>277</v>
      </c>
      <c r="L49" s="1" t="n">
        <v>181</v>
      </c>
      <c r="M49" s="1" t="n">
        <v>87</v>
      </c>
      <c r="N49" s="2" t="n">
        <f aca="false">SUM(B49:M49)</f>
        <v>4339</v>
      </c>
      <c r="O49" s="2"/>
    </row>
    <row r="50" customFormat="false" ht="15" hidden="false" customHeight="false" outlineLevel="0" collapsed="false">
      <c r="A50" s="4" t="n">
        <v>2006</v>
      </c>
      <c r="B50" s="9" t="n">
        <v>94</v>
      </c>
      <c r="C50" s="1" t="n">
        <v>95</v>
      </c>
      <c r="D50" s="1" t="n">
        <v>161</v>
      </c>
      <c r="E50" s="1" t="n">
        <v>464</v>
      </c>
      <c r="F50" s="1" t="n">
        <v>674</v>
      </c>
      <c r="G50" s="1" t="n">
        <v>768</v>
      </c>
      <c r="H50" s="1" t="n">
        <v>727</v>
      </c>
      <c r="I50" s="1" t="n">
        <v>440</v>
      </c>
      <c r="J50" s="1" t="n">
        <v>289</v>
      </c>
      <c r="K50" s="1" t="n">
        <v>188</v>
      </c>
      <c r="L50" s="1" t="n">
        <v>139</v>
      </c>
      <c r="M50" s="1" t="n">
        <v>74</v>
      </c>
      <c r="N50" s="2" t="n">
        <f aca="false">SUM(B50:M50)</f>
        <v>4113</v>
      </c>
      <c r="O50" s="2"/>
    </row>
    <row r="51" customFormat="false" ht="15" hidden="false" customHeight="false" outlineLevel="0" collapsed="false">
      <c r="A51" s="4" t="n">
        <v>2007</v>
      </c>
      <c r="B51" s="9" t="n">
        <v>58</v>
      </c>
      <c r="C51" s="1" t="n">
        <v>66</v>
      </c>
      <c r="D51" s="1" t="n">
        <v>136</v>
      </c>
      <c r="E51" s="1" t="n">
        <v>256</v>
      </c>
      <c r="F51" s="1" t="n">
        <v>588</v>
      </c>
      <c r="G51" s="1" t="n">
        <v>689</v>
      </c>
      <c r="H51" s="1" t="n">
        <v>808</v>
      </c>
      <c r="I51" s="1" t="n">
        <v>743</v>
      </c>
      <c r="J51" s="1" t="n">
        <v>612</v>
      </c>
      <c r="K51" s="1" t="n">
        <v>419</v>
      </c>
      <c r="L51" s="1" t="n">
        <v>210</v>
      </c>
      <c r="M51" s="1" t="n">
        <v>109</v>
      </c>
      <c r="N51" s="2" t="n">
        <f aca="false">SUM(B51:M51)</f>
        <v>4694</v>
      </c>
      <c r="O51" s="2"/>
    </row>
    <row r="52" customFormat="false" ht="15" hidden="false" customHeight="false" outlineLevel="0" collapsed="false">
      <c r="A52" s="4" t="n">
        <v>2008</v>
      </c>
      <c r="B52" s="9" t="n">
        <v>85</v>
      </c>
      <c r="C52" s="1" t="n">
        <v>101</v>
      </c>
      <c r="D52" s="1" t="n">
        <v>185</v>
      </c>
      <c r="E52" s="1" t="n">
        <v>414</v>
      </c>
      <c r="F52" s="1" t="n">
        <v>589</v>
      </c>
      <c r="G52" s="1" t="n">
        <v>688</v>
      </c>
      <c r="H52" s="1" t="n">
        <v>884</v>
      </c>
      <c r="I52" s="1" t="n">
        <v>513</v>
      </c>
      <c r="J52" s="1" t="n">
        <v>569</v>
      </c>
      <c r="K52" s="1" t="n">
        <v>303</v>
      </c>
      <c r="L52" s="1" t="n">
        <v>218</v>
      </c>
      <c r="M52" s="1" t="n">
        <v>113</v>
      </c>
      <c r="N52" s="2" t="n">
        <f aca="false">SUM(B52:M52)</f>
        <v>4662</v>
      </c>
      <c r="O52" s="2"/>
    </row>
    <row r="53" customFormat="false" ht="5.1" hidden="false" customHeight="true" outlineLevel="0" collapsed="false">
      <c r="A53" s="4"/>
      <c r="N53" s="2"/>
      <c r="O53" s="2"/>
    </row>
    <row r="54" customFormat="false" ht="15" hidden="false" customHeight="false" outlineLevel="0" collapsed="false">
      <c r="A54" s="11" t="s">
        <v>17</v>
      </c>
      <c r="B54" s="1" t="n">
        <f aca="false">AVERAGE(B7:B53)</f>
        <v>58.6304347826087</v>
      </c>
      <c r="C54" s="1" t="n">
        <f aca="false">AVERAGE(C7:C53)</f>
        <v>83.3695652173913</v>
      </c>
      <c r="D54" s="1" t="n">
        <f aca="false">AVERAGE(D6:D53)</f>
        <v>181.914893617021</v>
      </c>
      <c r="E54" s="1" t="n">
        <f aca="false">AVERAGE(E6:E53)</f>
        <v>512.31914893617</v>
      </c>
      <c r="F54" s="1" t="n">
        <f aca="false">AVERAGE(F6:F53)</f>
        <v>668.829787234043</v>
      </c>
      <c r="G54" s="1" t="n">
        <f aca="false">AVERAGE(G6:G53)</f>
        <v>828.914893617021</v>
      </c>
      <c r="H54" s="1" t="n">
        <f aca="false">AVERAGE(H6:H53)</f>
        <v>880.425531914894</v>
      </c>
      <c r="I54" s="1" t="n">
        <f aca="false">AVERAGE(I6:I53)</f>
        <v>734.510638297872</v>
      </c>
      <c r="J54" s="1" t="n">
        <f aca="false">AVERAGE(J6:J53)</f>
        <v>510.765957446809</v>
      </c>
      <c r="K54" s="1" t="n">
        <f aca="false">AVERAGE(K6:K53)</f>
        <v>357.340425531915</v>
      </c>
      <c r="L54" s="1" t="n">
        <f aca="false">AVERAGE(L6:L53)</f>
        <v>200.234042553192</v>
      </c>
      <c r="M54" s="1" t="n">
        <f aca="false">AVERAGE(M6:M53)</f>
        <v>95.0425531914894</v>
      </c>
      <c r="N54" s="1" t="n">
        <f aca="false">SUM(B54:M54)</f>
        <v>5112.29787234043</v>
      </c>
      <c r="O54" s="2"/>
    </row>
    <row r="55" customFormat="false" ht="15" hidden="false" customHeight="false" outlineLevel="0" collapsed="false">
      <c r="A55" s="4"/>
      <c r="B55" s="2"/>
    </row>
    <row r="56" customFormat="false" ht="15" hidden="false" customHeight="false" outlineLevel="0" collapsed="false">
      <c r="A56" s="4"/>
      <c r="B56" s="2"/>
    </row>
    <row r="57" customFormat="false" ht="15" hidden="false" customHeight="false" outlineLevel="0" collapsed="false">
      <c r="A57" s="4"/>
      <c r="B57" s="2"/>
    </row>
    <row r="58" customFormat="false" ht="15" hidden="false" customHeight="false" outlineLevel="0" collapsed="false">
      <c r="A58" s="4"/>
      <c r="B58" s="2"/>
    </row>
    <row r="59" customFormat="false" ht="15" hidden="false" customHeight="false" outlineLevel="0" collapsed="false">
      <c r="A59" s="4"/>
      <c r="B59" s="2"/>
    </row>
    <row r="60" customFormat="false" ht="15" hidden="false" customHeight="false" outlineLevel="0" collapsed="false">
      <c r="A60" s="4"/>
      <c r="B60" s="2"/>
    </row>
    <row r="61" customFormat="false" ht="15" hidden="false" customHeight="false" outlineLevel="0" collapsed="false">
      <c r="A61" s="4"/>
      <c r="B61" s="2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  <c r="B63" s="2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2" width="8.56"/>
    <col collapsed="false" customWidth="true" hidden="false" outlineLevel="0" max="14" min="2" style="12" width="9.99"/>
    <col collapsed="false" customWidth="false" hidden="false" outlineLevel="0" max="257" min="15" style="12" width="11.13"/>
  </cols>
  <sheetData>
    <row r="1" customFormat="false" ht="15" hidden="false" customHeight="false" outlineLevel="0" collapsed="false">
      <c r="A1" s="12" t="s">
        <v>1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1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13"/>
      <c r="O4" s="13"/>
    </row>
    <row r="5" customFormat="false" ht="15" hidden="false" customHeight="false" outlineLevel="0" collapsed="false">
      <c r="A5" s="15" t="s">
        <v>3</v>
      </c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  <c r="I5" s="15" t="s">
        <v>28</v>
      </c>
      <c r="J5" s="15" t="s">
        <v>29</v>
      </c>
      <c r="K5" s="15" t="s">
        <v>30</v>
      </c>
      <c r="L5" s="15" t="s">
        <v>31</v>
      </c>
      <c r="M5" s="15" t="s">
        <v>32</v>
      </c>
      <c r="N5" s="15" t="s">
        <v>33</v>
      </c>
      <c r="O5" s="13"/>
    </row>
    <row r="6" customFormat="false" ht="15" hidden="false" customHeight="false" outlineLevel="0" collapsed="false">
      <c r="A6" s="7" t="n">
        <v>1962</v>
      </c>
      <c r="B6" s="16" t="n">
        <v>0</v>
      </c>
      <c r="C6" s="16" t="n">
        <v>0</v>
      </c>
      <c r="D6" s="16" t="n">
        <v>0</v>
      </c>
      <c r="E6" s="16" t="n">
        <v>9.34</v>
      </c>
      <c r="F6" s="16" t="n">
        <v>10.85</v>
      </c>
      <c r="G6" s="16" t="n">
        <v>9.09</v>
      </c>
      <c r="H6" s="16" t="n">
        <v>9.43</v>
      </c>
      <c r="I6" s="16" t="n">
        <v>10.32</v>
      </c>
      <c r="J6" s="16" t="n">
        <v>5.61</v>
      </c>
      <c r="K6" s="16" t="n">
        <v>5.04</v>
      </c>
      <c r="L6" s="16" t="n">
        <v>0</v>
      </c>
      <c r="M6" s="16" t="n">
        <v>0</v>
      </c>
      <c r="N6" s="16" t="n">
        <f aca="false">SUM(B6:M6)</f>
        <v>59.68</v>
      </c>
      <c r="O6" s="16"/>
    </row>
    <row r="7" customFormat="false" ht="15" hidden="false" customHeight="false" outlineLevel="0" collapsed="false">
      <c r="A7" s="4" t="n">
        <v>1963</v>
      </c>
      <c r="B7" s="13" t="n">
        <v>0</v>
      </c>
      <c r="C7" s="13" t="n">
        <v>0</v>
      </c>
      <c r="D7" s="13" t="n">
        <v>0</v>
      </c>
      <c r="E7" s="13" t="n">
        <v>7.9</v>
      </c>
      <c r="F7" s="13" t="n">
        <v>8.96</v>
      </c>
      <c r="G7" s="13" t="n">
        <v>13.22</v>
      </c>
      <c r="H7" s="13" t="n">
        <v>12.8</v>
      </c>
      <c r="I7" s="13" t="n">
        <v>10.63</v>
      </c>
      <c r="J7" s="13" t="n">
        <v>7.1</v>
      </c>
      <c r="K7" s="13" t="n">
        <v>5.9</v>
      </c>
      <c r="L7" s="13" t="n">
        <v>0</v>
      </c>
      <c r="M7" s="13" t="n">
        <v>0</v>
      </c>
      <c r="N7" s="13" t="n">
        <f aca="false">SUM(B7:M7)</f>
        <v>66.51</v>
      </c>
      <c r="O7" s="13"/>
    </row>
    <row r="8" customFormat="false" ht="15" hidden="false" customHeight="false" outlineLevel="0" collapsed="false">
      <c r="A8" s="4" t="n">
        <v>1964</v>
      </c>
      <c r="B8" s="13" t="n">
        <v>0</v>
      </c>
      <c r="C8" s="13" t="n">
        <v>0</v>
      </c>
      <c r="D8" s="13" t="n">
        <v>0</v>
      </c>
      <c r="E8" s="13" t="n">
        <v>6.59</v>
      </c>
      <c r="F8" s="13" t="n">
        <v>8.93</v>
      </c>
      <c r="G8" s="13" t="n">
        <v>11.58</v>
      </c>
      <c r="H8" s="13" t="n">
        <v>14.51</v>
      </c>
      <c r="I8" s="13" t="n">
        <v>12.35</v>
      </c>
      <c r="J8" s="13" t="n">
        <v>8.76</v>
      </c>
      <c r="K8" s="13" t="n">
        <v>6.47</v>
      </c>
      <c r="L8" s="13" t="n">
        <v>0</v>
      </c>
      <c r="M8" s="13" t="n">
        <v>0</v>
      </c>
      <c r="N8" s="13" t="n">
        <f aca="false">SUM(B8:M8)</f>
        <v>69.19</v>
      </c>
      <c r="O8" s="13"/>
    </row>
    <row r="9" customFormat="false" ht="15" hidden="false" customHeight="false" outlineLevel="0" collapsed="false">
      <c r="A9" s="4" t="n">
        <v>1965</v>
      </c>
      <c r="B9" s="13" t="n">
        <v>0</v>
      </c>
      <c r="C9" s="13" t="n">
        <v>0</v>
      </c>
      <c r="D9" s="13" t="n">
        <v>0</v>
      </c>
      <c r="E9" s="13" t="n">
        <v>7.83</v>
      </c>
      <c r="F9" s="13" t="n">
        <v>11.06</v>
      </c>
      <c r="G9" s="13" t="n">
        <v>8.07</v>
      </c>
      <c r="H9" s="13" t="n">
        <v>11.39</v>
      </c>
      <c r="I9" s="13" t="n">
        <v>9.25</v>
      </c>
      <c r="J9" s="13" t="n">
        <v>4.61</v>
      </c>
      <c r="K9" s="13" t="n">
        <v>5.18</v>
      </c>
      <c r="L9" s="13" t="n">
        <v>0</v>
      </c>
      <c r="M9" s="13" t="n">
        <v>0</v>
      </c>
      <c r="N9" s="13" t="n">
        <f aca="false">SUM(B9:M9)</f>
        <v>57.39</v>
      </c>
      <c r="O9" s="13"/>
    </row>
    <row r="10" customFormat="false" ht="15" hidden="false" customHeight="false" outlineLevel="0" collapsed="false">
      <c r="A10" s="4" t="n">
        <v>1966</v>
      </c>
      <c r="B10" s="13" t="n">
        <v>0</v>
      </c>
      <c r="C10" s="13" t="n">
        <v>0</v>
      </c>
      <c r="D10" s="13" t="n">
        <v>0</v>
      </c>
      <c r="E10" s="13" t="n">
        <v>5.89</v>
      </c>
      <c r="F10" s="13" t="n">
        <v>10.67</v>
      </c>
      <c r="G10" s="13" t="n">
        <v>10.56</v>
      </c>
      <c r="H10" s="13" t="n">
        <v>11.26</v>
      </c>
      <c r="I10" s="13" t="n">
        <v>8</v>
      </c>
      <c r="J10" s="13" t="n">
        <v>7.33</v>
      </c>
      <c r="K10" s="13" t="n">
        <v>5.49</v>
      </c>
      <c r="L10" s="13" t="n">
        <v>0</v>
      </c>
      <c r="M10" s="13" t="n">
        <v>0</v>
      </c>
      <c r="N10" s="13" t="n">
        <f aca="false">SUM(B10:M10)</f>
        <v>59.2</v>
      </c>
      <c r="O10" s="13"/>
    </row>
    <row r="11" customFormat="false" ht="15" hidden="false" customHeight="false" outlineLevel="0" collapsed="false">
      <c r="A11" s="4" t="n">
        <v>1967</v>
      </c>
      <c r="B11" s="13" t="n">
        <v>0</v>
      </c>
      <c r="C11" s="13" t="n">
        <v>0</v>
      </c>
      <c r="D11" s="13" t="n">
        <v>0</v>
      </c>
      <c r="E11" s="13" t="n">
        <v>8.28</v>
      </c>
      <c r="F11" s="13" t="n">
        <v>6.89</v>
      </c>
      <c r="G11" s="13" t="n">
        <v>7.36</v>
      </c>
      <c r="H11" s="13" t="n">
        <v>8.58</v>
      </c>
      <c r="I11" s="13" t="n">
        <v>9.44</v>
      </c>
      <c r="J11" s="13" t="n">
        <v>7.23</v>
      </c>
      <c r="K11" s="13" t="n">
        <v>6.23</v>
      </c>
      <c r="L11" s="13" t="n">
        <v>0</v>
      </c>
      <c r="M11" s="13" t="n">
        <v>0</v>
      </c>
      <c r="N11" s="13" t="n">
        <f aca="false">SUM(B11:M11)</f>
        <v>54.01</v>
      </c>
      <c r="O11" s="13"/>
    </row>
    <row r="12" customFormat="false" ht="15" hidden="false" customHeight="false" outlineLevel="0" collapsed="false">
      <c r="A12" s="4" t="n">
        <v>1968</v>
      </c>
      <c r="B12" s="13" t="n">
        <v>0</v>
      </c>
      <c r="C12" s="13" t="n">
        <v>0</v>
      </c>
      <c r="D12" s="13" t="n">
        <v>0</v>
      </c>
      <c r="E12" s="13" t="n">
        <v>7.86</v>
      </c>
      <c r="F12" s="13" t="n">
        <v>6.98</v>
      </c>
      <c r="G12" s="13" t="n">
        <v>12.13</v>
      </c>
      <c r="H12" s="13" t="n">
        <v>12.67</v>
      </c>
      <c r="I12" s="13" t="n">
        <v>10.59</v>
      </c>
      <c r="J12" s="13" t="n">
        <v>8.37</v>
      </c>
      <c r="K12" s="13" t="n">
        <v>7.75</v>
      </c>
      <c r="L12" s="13" t="n">
        <v>0</v>
      </c>
      <c r="M12" s="13" t="n">
        <v>0</v>
      </c>
      <c r="N12" s="13" t="n">
        <f aca="false">SUM(B12:M12)</f>
        <v>66.35</v>
      </c>
      <c r="O12" s="13"/>
    </row>
    <row r="13" customFormat="false" ht="15" hidden="false" customHeight="false" outlineLevel="0" collapsed="false">
      <c r="A13" s="4" t="n">
        <v>1969</v>
      </c>
      <c r="B13" s="13" t="n">
        <v>0</v>
      </c>
      <c r="C13" s="13" t="n">
        <v>0</v>
      </c>
      <c r="D13" s="13" t="n">
        <v>0</v>
      </c>
      <c r="E13" s="13" t="n">
        <v>7.74</v>
      </c>
      <c r="F13" s="13" t="n">
        <v>8.06</v>
      </c>
      <c r="G13" s="13" t="n">
        <v>8.57</v>
      </c>
      <c r="H13" s="13" t="n">
        <v>10.11</v>
      </c>
      <c r="I13" s="13" t="n">
        <v>9.12</v>
      </c>
      <c r="J13" s="13" t="n">
        <v>6.88</v>
      </c>
      <c r="K13" s="13" t="n">
        <v>2.81</v>
      </c>
      <c r="L13" s="13" t="n">
        <v>0</v>
      </c>
      <c r="M13" s="13" t="n">
        <v>0</v>
      </c>
      <c r="N13" s="13" t="n">
        <f aca="false">SUM(B13:M13)</f>
        <v>53.29</v>
      </c>
      <c r="O13" s="13"/>
    </row>
    <row r="14" customFormat="false" ht="15" hidden="false" customHeight="false" outlineLevel="0" collapsed="false">
      <c r="A14" s="4" t="n">
        <v>1970</v>
      </c>
      <c r="B14" s="13" t="n">
        <v>0</v>
      </c>
      <c r="C14" s="13" t="n">
        <v>0</v>
      </c>
      <c r="D14" s="13" t="n">
        <v>0</v>
      </c>
      <c r="E14" s="13" t="n">
        <v>7.53</v>
      </c>
      <c r="F14" s="13" t="n">
        <v>10.17</v>
      </c>
      <c r="G14" s="13" t="n">
        <v>12.26</v>
      </c>
      <c r="H14" s="13" t="n">
        <v>11.73</v>
      </c>
      <c r="I14" s="13" t="n">
        <v>11.96</v>
      </c>
      <c r="J14" s="13" t="n">
        <v>8.51</v>
      </c>
      <c r="K14" s="13" t="n">
        <v>4.23</v>
      </c>
      <c r="L14" s="13" t="n">
        <v>0</v>
      </c>
      <c r="M14" s="13" t="n">
        <v>0</v>
      </c>
      <c r="N14" s="13" t="n">
        <f aca="false">SUM(B14:M14)</f>
        <v>66.39</v>
      </c>
      <c r="O14" s="13"/>
    </row>
    <row r="15" customFormat="false" ht="15" hidden="false" customHeight="false" outlineLevel="0" collapsed="false">
      <c r="A15" s="4" t="n">
        <v>1971</v>
      </c>
      <c r="B15" s="13" t="n">
        <v>0</v>
      </c>
      <c r="C15" s="13" t="n">
        <v>0</v>
      </c>
      <c r="D15" s="13" t="n">
        <v>0</v>
      </c>
      <c r="E15" s="13" t="n">
        <v>6.91</v>
      </c>
      <c r="F15" s="13" t="n">
        <v>6.88</v>
      </c>
      <c r="G15" s="13" t="n">
        <v>10.6</v>
      </c>
      <c r="H15" s="13" t="n">
        <v>11.11</v>
      </c>
      <c r="I15" s="13" t="n">
        <v>10.78</v>
      </c>
      <c r="J15" s="13" t="n">
        <v>8.48</v>
      </c>
      <c r="K15" s="13" t="n">
        <v>6.43</v>
      </c>
      <c r="L15" s="13" t="n">
        <v>0</v>
      </c>
      <c r="M15" s="13" t="n">
        <v>0</v>
      </c>
      <c r="N15" s="13" t="n">
        <f aca="false">SUM(B15:M15)</f>
        <v>61.19</v>
      </c>
      <c r="O15" s="13"/>
    </row>
    <row r="16" customFormat="false" ht="15" hidden="false" customHeight="false" outlineLevel="0" collapsed="false">
      <c r="A16" s="4" t="n">
        <v>1972</v>
      </c>
      <c r="B16" s="13" t="n">
        <v>0</v>
      </c>
      <c r="C16" s="13" t="n">
        <v>0</v>
      </c>
      <c r="D16" s="13" t="n">
        <v>0</v>
      </c>
      <c r="E16" s="13" t="n">
        <v>5.63</v>
      </c>
      <c r="F16" s="13" t="n">
        <v>8.2</v>
      </c>
      <c r="G16" s="13" t="n">
        <v>10.07</v>
      </c>
      <c r="H16" s="13" t="n">
        <v>9.69</v>
      </c>
      <c r="I16" s="13" t="n">
        <v>9.28</v>
      </c>
      <c r="J16" s="13" t="n">
        <v>6.91</v>
      </c>
      <c r="K16" s="13" t="n">
        <v>4.35</v>
      </c>
      <c r="L16" s="13" t="n">
        <v>0</v>
      </c>
      <c r="M16" s="13" t="n">
        <v>0</v>
      </c>
      <c r="N16" s="13" t="n">
        <f aca="false">SUM(B16:M16)</f>
        <v>54.13</v>
      </c>
      <c r="O16" s="13"/>
    </row>
    <row r="17" customFormat="false" ht="15" hidden="false" customHeight="false" outlineLevel="0" collapsed="false">
      <c r="A17" s="4" t="n">
        <v>1973</v>
      </c>
      <c r="B17" s="13" t="n">
        <v>0</v>
      </c>
      <c r="C17" s="13" t="n">
        <v>0</v>
      </c>
      <c r="D17" s="13" t="n">
        <v>0</v>
      </c>
      <c r="E17" s="13" t="n">
        <v>4.53</v>
      </c>
      <c r="F17" s="13" t="n">
        <v>9.08</v>
      </c>
      <c r="G17" s="13" t="n">
        <v>10.64</v>
      </c>
      <c r="H17" s="13" t="n">
        <v>10.13</v>
      </c>
      <c r="I17" s="13" t="n">
        <v>11.01</v>
      </c>
      <c r="J17" s="13" t="n">
        <v>4.92</v>
      </c>
      <c r="K17" s="13" t="n">
        <v>4.36</v>
      </c>
      <c r="L17" s="13" t="n">
        <v>0</v>
      </c>
      <c r="M17" s="13" t="n">
        <v>0</v>
      </c>
      <c r="N17" s="13" t="n">
        <f aca="false">SUM(B17:M17)</f>
        <v>54.67</v>
      </c>
      <c r="O17" s="13"/>
    </row>
    <row r="18" customFormat="false" ht="15" hidden="false" customHeight="false" outlineLevel="0" collapsed="false">
      <c r="A18" s="4" t="n">
        <v>1974</v>
      </c>
      <c r="B18" s="13" t="n">
        <v>0</v>
      </c>
      <c r="C18" s="13" t="n">
        <v>0</v>
      </c>
      <c r="D18" s="13" t="n">
        <v>0</v>
      </c>
      <c r="E18" s="13" t="n">
        <v>7.3</v>
      </c>
      <c r="F18" s="13" t="n">
        <v>10.34</v>
      </c>
      <c r="G18" s="13" t="n">
        <v>10.67</v>
      </c>
      <c r="H18" s="13" t="n">
        <v>15.61</v>
      </c>
      <c r="I18" s="13" t="n">
        <v>9.13</v>
      </c>
      <c r="J18" s="13" t="n">
        <v>8.87</v>
      </c>
      <c r="K18" s="13" t="n">
        <v>5.89</v>
      </c>
      <c r="L18" s="13" t="n">
        <v>0</v>
      </c>
      <c r="M18" s="13" t="n">
        <v>0</v>
      </c>
      <c r="N18" s="13" t="n">
        <f aca="false">SUM(B18:M18)</f>
        <v>67.81</v>
      </c>
      <c r="O18" s="13"/>
    </row>
    <row r="19" customFormat="false" ht="15" hidden="false" customHeight="false" outlineLevel="0" collapsed="false">
      <c r="A19" s="4" t="n">
        <v>1975</v>
      </c>
      <c r="B19" s="13" t="n">
        <v>0</v>
      </c>
      <c r="C19" s="13" t="n">
        <v>0</v>
      </c>
      <c r="D19" s="13" t="n">
        <v>0</v>
      </c>
      <c r="E19" s="13" t="n">
        <v>6.62</v>
      </c>
      <c r="F19" s="13" t="n">
        <v>9.45</v>
      </c>
      <c r="G19" s="13" t="n">
        <v>9.06</v>
      </c>
      <c r="H19" s="13" t="n">
        <v>12.52</v>
      </c>
      <c r="I19" s="13" t="n">
        <v>11.12</v>
      </c>
      <c r="J19" s="13" t="n">
        <v>7.19</v>
      </c>
      <c r="K19" s="13" t="n">
        <v>6.43</v>
      </c>
      <c r="L19" s="13" t="n">
        <v>0</v>
      </c>
      <c r="M19" s="13" t="n">
        <v>0</v>
      </c>
      <c r="N19" s="13" t="n">
        <f aca="false">SUM(B19:M19)</f>
        <v>62.39</v>
      </c>
      <c r="O19" s="13"/>
    </row>
    <row r="20" customFormat="false" ht="15" hidden="false" customHeight="false" outlineLevel="0" collapsed="false">
      <c r="A20" s="4" t="n">
        <v>1976</v>
      </c>
      <c r="B20" s="13" t="n">
        <v>0</v>
      </c>
      <c r="C20" s="13" t="n">
        <v>0</v>
      </c>
      <c r="D20" s="13" t="n">
        <v>0</v>
      </c>
      <c r="E20" s="13" t="n">
        <v>6.39</v>
      </c>
      <c r="F20" s="13" t="n">
        <v>8.6</v>
      </c>
      <c r="G20" s="13" t="n">
        <v>12.34</v>
      </c>
      <c r="H20" s="13" t="n">
        <v>11.86</v>
      </c>
      <c r="I20" s="13" t="n">
        <v>12.42</v>
      </c>
      <c r="J20" s="13" t="n">
        <v>7.66</v>
      </c>
      <c r="K20" s="13" t="n">
        <v>3.9</v>
      </c>
      <c r="L20" s="13" t="n">
        <v>0</v>
      </c>
      <c r="M20" s="13" t="n">
        <v>0</v>
      </c>
      <c r="N20" s="13" t="n">
        <f aca="false">SUM(B20:M20)</f>
        <v>63.17</v>
      </c>
      <c r="O20" s="13"/>
    </row>
    <row r="21" customFormat="false" ht="15" hidden="false" customHeight="false" outlineLevel="0" collapsed="false">
      <c r="A21" s="4" t="n">
        <v>1977</v>
      </c>
      <c r="B21" s="13" t="n">
        <v>0</v>
      </c>
      <c r="C21" s="13" t="n">
        <v>0</v>
      </c>
      <c r="D21" s="13" t="n">
        <v>0</v>
      </c>
      <c r="E21" s="13" t="n">
        <v>6.94</v>
      </c>
      <c r="F21" s="13" t="n">
        <v>7.5</v>
      </c>
      <c r="G21" s="13" t="n">
        <v>10.03</v>
      </c>
      <c r="H21" s="13" t="n">
        <v>12.52</v>
      </c>
      <c r="I21" s="13" t="n">
        <v>8.68</v>
      </c>
      <c r="J21" s="13" t="n">
        <v>7.46</v>
      </c>
      <c r="K21" s="13" t="n">
        <v>4.83</v>
      </c>
      <c r="L21" s="13" t="n">
        <v>0</v>
      </c>
      <c r="M21" s="13" t="n">
        <v>0</v>
      </c>
      <c r="N21" s="13" t="n">
        <f aca="false">SUM(B21:M21)</f>
        <v>57.96</v>
      </c>
      <c r="O21" s="13"/>
    </row>
    <row r="22" customFormat="false" ht="15" hidden="false" customHeight="false" outlineLevel="0" collapsed="false">
      <c r="A22" s="4" t="n">
        <v>1978</v>
      </c>
      <c r="B22" s="13" t="n">
        <v>0</v>
      </c>
      <c r="C22" s="13" t="n">
        <v>0</v>
      </c>
      <c r="D22" s="13" t="n">
        <v>0</v>
      </c>
      <c r="E22" s="13" t="n">
        <v>7.47</v>
      </c>
      <c r="F22" s="13" t="n">
        <v>8.16</v>
      </c>
      <c r="G22" s="13" t="n">
        <v>11.51</v>
      </c>
      <c r="H22" s="13" t="n">
        <v>13.3</v>
      </c>
      <c r="I22" s="13" t="n">
        <v>8.93</v>
      </c>
      <c r="J22" s="13" t="n">
        <v>8.49</v>
      </c>
      <c r="K22" s="13" t="n">
        <v>5.41</v>
      </c>
      <c r="L22" s="13" t="n">
        <v>0</v>
      </c>
      <c r="M22" s="13" t="n">
        <v>0</v>
      </c>
      <c r="N22" s="13" t="n">
        <f aca="false">SUM(B22:M22)</f>
        <v>63.27</v>
      </c>
      <c r="O22" s="13"/>
    </row>
    <row r="23" customFormat="false" ht="15" hidden="false" customHeight="false" outlineLevel="0" collapsed="false">
      <c r="A23" s="4" t="n">
        <v>1979</v>
      </c>
      <c r="B23" s="13" t="n">
        <v>1.1</v>
      </c>
      <c r="C23" s="13" t="n">
        <v>1.21</v>
      </c>
      <c r="D23" s="13" t="n">
        <v>2.27</v>
      </c>
      <c r="E23" s="13" t="n">
        <v>6.92</v>
      </c>
      <c r="F23" s="13" t="n">
        <v>8.44</v>
      </c>
      <c r="G23" s="13" t="n">
        <v>8.62</v>
      </c>
      <c r="H23" s="13" t="n">
        <v>8.08</v>
      </c>
      <c r="I23" s="13" t="n">
        <v>9.69</v>
      </c>
      <c r="J23" s="13" t="n">
        <v>7.5</v>
      </c>
      <c r="K23" s="13" t="n">
        <v>5.78</v>
      </c>
      <c r="L23" s="13" t="n">
        <v>2.76</v>
      </c>
      <c r="M23" s="13" t="n">
        <v>1.38</v>
      </c>
      <c r="N23" s="13" t="n">
        <f aca="false">SUM(B23:M23)</f>
        <v>63.75</v>
      </c>
      <c r="O23" s="13"/>
    </row>
    <row r="24" customFormat="false" ht="15" hidden="false" customHeight="false" outlineLevel="0" collapsed="false">
      <c r="A24" s="4" t="n">
        <v>1980</v>
      </c>
      <c r="B24" s="13" t="n">
        <v>1.14</v>
      </c>
      <c r="C24" s="13" t="n">
        <v>1.211</v>
      </c>
      <c r="D24" s="13" t="n">
        <v>2.23</v>
      </c>
      <c r="E24" s="13" t="n">
        <v>6.54</v>
      </c>
      <c r="F24" s="13" t="n">
        <v>7.7</v>
      </c>
      <c r="G24" s="13" t="n">
        <v>9.63</v>
      </c>
      <c r="H24" s="13" t="n">
        <v>12.71</v>
      </c>
      <c r="I24" s="13" t="n">
        <v>11.35</v>
      </c>
      <c r="J24" s="13" t="n">
        <v>8.86</v>
      </c>
      <c r="K24" s="13" t="n">
        <v>6.4</v>
      </c>
      <c r="L24" s="13" t="n">
        <v>2.76</v>
      </c>
      <c r="M24" s="13" t="n">
        <v>1.55</v>
      </c>
      <c r="N24" s="13" t="n">
        <f aca="false">SUM(B24:M24)</f>
        <v>72.081</v>
      </c>
      <c r="O24" s="13"/>
    </row>
    <row r="25" customFormat="false" ht="15" hidden="false" customHeight="false" outlineLevel="0" collapsed="false">
      <c r="A25" s="4" t="n">
        <v>1981</v>
      </c>
      <c r="B25" s="13" t="n">
        <v>1.16</v>
      </c>
      <c r="C25" s="13" t="n">
        <v>1.3</v>
      </c>
      <c r="D25" s="13" t="n">
        <v>2.37</v>
      </c>
      <c r="E25" s="13" t="n">
        <v>8.67</v>
      </c>
      <c r="F25" s="13" t="n">
        <v>7.59</v>
      </c>
      <c r="G25" s="13" t="n">
        <v>10.94</v>
      </c>
      <c r="H25" s="13" t="n">
        <v>10.26</v>
      </c>
      <c r="I25" s="13" t="n">
        <v>7.83</v>
      </c>
      <c r="J25" s="13" t="n">
        <v>7.81</v>
      </c>
      <c r="K25" s="13" t="n">
        <v>4.46</v>
      </c>
      <c r="L25" s="13" t="n">
        <v>2.76</v>
      </c>
      <c r="M25" s="13" t="n">
        <v>1.26</v>
      </c>
      <c r="N25" s="13" t="n">
        <f aca="false">SUM(B25:M25)</f>
        <v>66.41</v>
      </c>
      <c r="O25" s="13"/>
    </row>
    <row r="26" customFormat="false" ht="15" hidden="false" customHeight="false" outlineLevel="0" collapsed="false">
      <c r="A26" s="4" t="n">
        <v>1982</v>
      </c>
      <c r="B26" s="13" t="n">
        <v>1.1</v>
      </c>
      <c r="C26" s="13" t="n">
        <v>1.25</v>
      </c>
      <c r="D26" s="13" t="n">
        <v>2.35</v>
      </c>
      <c r="E26" s="13" t="n">
        <v>8.23</v>
      </c>
      <c r="F26" s="13" t="n">
        <v>6.97</v>
      </c>
      <c r="G26" s="13" t="n">
        <v>6.9</v>
      </c>
      <c r="H26" s="13" t="n">
        <v>8.99</v>
      </c>
      <c r="I26" s="13" t="n">
        <v>7.75</v>
      </c>
      <c r="J26" s="13" t="n">
        <v>5.85</v>
      </c>
      <c r="K26" s="13" t="n">
        <v>4.6</v>
      </c>
      <c r="L26" s="13" t="n">
        <v>2.76</v>
      </c>
      <c r="M26" s="13" t="n">
        <v>1.5</v>
      </c>
      <c r="N26" s="13" t="n">
        <f aca="false">SUM(B26:M26)</f>
        <v>58.25</v>
      </c>
      <c r="O26" s="13"/>
    </row>
    <row r="27" customFormat="false" ht="15" hidden="false" customHeight="false" outlineLevel="0" collapsed="false">
      <c r="A27" s="4" t="n">
        <v>1983</v>
      </c>
      <c r="B27" s="13" t="n">
        <v>1.23</v>
      </c>
      <c r="C27" s="13" t="n">
        <v>1.28</v>
      </c>
      <c r="D27" s="13" t="n">
        <v>2.37</v>
      </c>
      <c r="E27" s="13" t="n">
        <v>3.27</v>
      </c>
      <c r="F27" s="13" t="n">
        <v>7.4</v>
      </c>
      <c r="G27" s="13" t="n">
        <v>7.21</v>
      </c>
      <c r="H27" s="13" t="n">
        <v>12.74</v>
      </c>
      <c r="I27" s="13" t="n">
        <v>11.84</v>
      </c>
      <c r="J27" s="13" t="n">
        <v>7.05</v>
      </c>
      <c r="K27" s="13" t="n">
        <v>4.1</v>
      </c>
      <c r="L27" s="13" t="n">
        <v>2.76</v>
      </c>
      <c r="M27" s="13" t="n">
        <v>1.26</v>
      </c>
      <c r="N27" s="13" t="n">
        <f aca="false">SUM(B27:M27)</f>
        <v>62.51</v>
      </c>
      <c r="O27" s="13"/>
    </row>
    <row r="28" customFormat="false" ht="15" hidden="false" customHeight="false" outlineLevel="0" collapsed="false">
      <c r="A28" s="4" t="n">
        <v>1984</v>
      </c>
      <c r="B28" s="13" t="n">
        <v>1.1</v>
      </c>
      <c r="C28" s="13" t="n">
        <v>1.35</v>
      </c>
      <c r="D28" s="13" t="n">
        <v>2.37</v>
      </c>
      <c r="E28" s="13" t="n">
        <v>5.45</v>
      </c>
      <c r="F28" s="13" t="n">
        <v>8.17</v>
      </c>
      <c r="G28" s="13" t="n">
        <v>8.35</v>
      </c>
      <c r="H28" s="13" t="n">
        <v>11.06</v>
      </c>
      <c r="I28" s="13" t="n">
        <v>10.03</v>
      </c>
      <c r="J28" s="13" t="n">
        <v>6.86</v>
      </c>
      <c r="K28" s="13" t="n">
        <v>2.26</v>
      </c>
      <c r="L28" s="13" t="n">
        <v>2.76</v>
      </c>
      <c r="M28" s="13" t="n">
        <v>1.45</v>
      </c>
      <c r="N28" s="13" t="n">
        <f aca="false">SUM(B28:M28)</f>
        <v>61.21</v>
      </c>
      <c r="O28" s="13"/>
    </row>
    <row r="29" customFormat="false" ht="15" hidden="false" customHeight="false" outlineLevel="0" collapsed="false">
      <c r="A29" s="4" t="n">
        <v>1985</v>
      </c>
      <c r="B29" s="13" t="n">
        <v>1.1</v>
      </c>
      <c r="C29" s="13" t="n">
        <v>1.22</v>
      </c>
      <c r="D29" s="13" t="n">
        <v>2.34</v>
      </c>
      <c r="E29" s="13" t="n">
        <v>6.96</v>
      </c>
      <c r="F29" s="13" t="n">
        <v>7.78</v>
      </c>
      <c r="G29" s="13" t="n">
        <v>9.92</v>
      </c>
      <c r="H29" s="13" t="n">
        <v>9.74</v>
      </c>
      <c r="I29" s="13" t="n">
        <v>8.43</v>
      </c>
      <c r="J29" s="13" t="n">
        <v>5.02</v>
      </c>
      <c r="K29" s="13" t="n">
        <v>2.69</v>
      </c>
      <c r="L29" s="13" t="n">
        <v>2.76</v>
      </c>
      <c r="M29" s="13" t="n">
        <v>1.26</v>
      </c>
      <c r="N29" s="13" t="n">
        <f aca="false">SUM(B29:M29)</f>
        <v>59.22</v>
      </c>
      <c r="O29" s="13"/>
    </row>
    <row r="30" customFormat="false" ht="15" hidden="false" customHeight="false" outlineLevel="0" collapsed="false">
      <c r="A30" s="4" t="n">
        <v>1986</v>
      </c>
      <c r="B30" s="13" t="n">
        <v>1.14</v>
      </c>
      <c r="C30" s="13" t="n">
        <v>1.35</v>
      </c>
      <c r="D30" s="13" t="n">
        <v>2.37</v>
      </c>
      <c r="E30" s="13" t="n">
        <v>6.35</v>
      </c>
      <c r="F30" s="13" t="n">
        <v>8.58</v>
      </c>
      <c r="G30" s="13" t="n">
        <v>6.63</v>
      </c>
      <c r="H30" s="13" t="n">
        <v>9.57</v>
      </c>
      <c r="I30" s="13" t="n">
        <v>9.54</v>
      </c>
      <c r="J30" s="13" t="n">
        <v>6.53</v>
      </c>
      <c r="K30" s="13" t="n">
        <v>3.1</v>
      </c>
      <c r="L30" s="13" t="n">
        <v>2.76</v>
      </c>
      <c r="M30" s="13" t="n">
        <v>1.41</v>
      </c>
      <c r="N30" s="13" t="n">
        <f aca="false">SUM(B30:M30)</f>
        <v>59.33</v>
      </c>
      <c r="O30" s="13"/>
    </row>
    <row r="31" customFormat="false" ht="15" hidden="false" customHeight="false" outlineLevel="0" collapsed="false">
      <c r="A31" s="4" t="n">
        <v>1987</v>
      </c>
      <c r="B31" s="13" t="n">
        <v>1.18</v>
      </c>
      <c r="C31" s="13" t="n">
        <v>1.51</v>
      </c>
      <c r="D31" s="13" t="n">
        <v>2.37</v>
      </c>
      <c r="E31" s="13" t="n">
        <v>7.57</v>
      </c>
      <c r="F31" s="13" t="n">
        <v>7.03</v>
      </c>
      <c r="G31" s="13" t="n">
        <v>10.35</v>
      </c>
      <c r="H31" s="13" t="n">
        <v>11.09</v>
      </c>
      <c r="I31" s="13" t="n">
        <v>8.44</v>
      </c>
      <c r="J31" s="13" t="n">
        <v>6.67</v>
      </c>
      <c r="K31" s="13" t="n">
        <v>5.26</v>
      </c>
      <c r="L31" s="13" t="n">
        <v>2.76</v>
      </c>
      <c r="M31" s="13" t="n">
        <v>1.53</v>
      </c>
      <c r="N31" s="13" t="n">
        <f aca="false">SUM(B31:M31)</f>
        <v>65.76</v>
      </c>
      <c r="O31" s="13"/>
    </row>
    <row r="32" customFormat="false" ht="15" hidden="false" customHeight="false" outlineLevel="0" collapsed="false">
      <c r="A32" s="4" t="n">
        <v>1988</v>
      </c>
      <c r="B32" s="13" t="n">
        <v>1.1</v>
      </c>
      <c r="C32" s="13" t="n">
        <v>1.21</v>
      </c>
      <c r="D32" s="13" t="n">
        <v>2.3</v>
      </c>
      <c r="E32" s="13" t="n">
        <v>6.93</v>
      </c>
      <c r="F32" s="13" t="n">
        <v>9.2</v>
      </c>
      <c r="G32" s="13" t="n">
        <v>11.55</v>
      </c>
      <c r="H32" s="13" t="n">
        <v>9.03</v>
      </c>
      <c r="I32" s="13" t="n">
        <v>9.72</v>
      </c>
      <c r="J32" s="13" t="n">
        <v>6.45</v>
      </c>
      <c r="K32" s="13" t="n">
        <v>3.31</v>
      </c>
      <c r="L32" s="13" t="n">
        <v>2.76</v>
      </c>
      <c r="M32" s="13" t="n">
        <v>1.53</v>
      </c>
      <c r="N32" s="13" t="n">
        <f aca="false">SUM(B32:M32)</f>
        <v>65.09</v>
      </c>
      <c r="O32" s="13"/>
    </row>
    <row r="33" customFormat="false" ht="15" hidden="false" customHeight="false" outlineLevel="0" collapsed="false">
      <c r="A33" s="4" t="n">
        <v>1989</v>
      </c>
      <c r="B33" s="13" t="n">
        <v>1.11</v>
      </c>
      <c r="C33" s="13" t="n">
        <v>1.23</v>
      </c>
      <c r="D33" s="13" t="n">
        <v>2.23</v>
      </c>
      <c r="E33" s="13" t="n">
        <v>7.13</v>
      </c>
      <c r="F33" s="13" t="n">
        <v>9.01</v>
      </c>
      <c r="G33" s="13" t="n">
        <v>9.67</v>
      </c>
      <c r="H33" s="13" t="n">
        <v>11.26</v>
      </c>
      <c r="I33" s="13" t="n">
        <v>8.24</v>
      </c>
      <c r="J33" s="13" t="n">
        <v>6.64</v>
      </c>
      <c r="K33" s="13" t="n">
        <v>4.89</v>
      </c>
      <c r="L33" s="13" t="n">
        <v>2.76</v>
      </c>
      <c r="M33" s="13" t="n">
        <v>1.4</v>
      </c>
      <c r="N33" s="13" t="n">
        <f aca="false">SUM(B33:M33)</f>
        <v>65.57</v>
      </c>
      <c r="O33" s="13"/>
    </row>
    <row r="34" customFormat="false" ht="15" hidden="false" customHeight="false" outlineLevel="0" collapsed="false">
      <c r="A34" s="4" t="n">
        <v>1990</v>
      </c>
      <c r="B34" s="13" t="n">
        <v>1.1</v>
      </c>
      <c r="C34" s="13" t="n">
        <v>1.26</v>
      </c>
      <c r="D34" s="13" t="n">
        <v>2.37</v>
      </c>
      <c r="E34" s="13" t="n">
        <v>6.6</v>
      </c>
      <c r="F34" s="13" t="n">
        <v>6.24</v>
      </c>
      <c r="G34" s="13" t="n">
        <v>11.4</v>
      </c>
      <c r="H34" s="13" t="n">
        <v>12.58</v>
      </c>
      <c r="I34" s="13" t="n">
        <v>9.71</v>
      </c>
      <c r="J34" s="13" t="n">
        <v>8.8</v>
      </c>
      <c r="K34" s="13" t="n">
        <v>5</v>
      </c>
      <c r="L34" s="13" t="n">
        <v>2.76</v>
      </c>
      <c r="M34" s="13" t="n">
        <v>1.47</v>
      </c>
      <c r="N34" s="13" t="n">
        <f aca="false">SUM(B34:M34)</f>
        <v>69.29</v>
      </c>
      <c r="O34" s="13"/>
    </row>
    <row r="35" customFormat="false" ht="15" hidden="false" customHeight="false" outlineLevel="0" collapsed="false">
      <c r="A35" s="4" t="n">
        <v>1991</v>
      </c>
      <c r="B35" s="13" t="n">
        <v>1.1</v>
      </c>
      <c r="C35" s="13" t="n">
        <v>1.31</v>
      </c>
      <c r="D35" s="13" t="n">
        <v>2.37</v>
      </c>
      <c r="E35" s="13" t="n">
        <v>5.82</v>
      </c>
      <c r="F35" s="13" t="n">
        <v>7.01</v>
      </c>
      <c r="G35" s="13" t="n">
        <v>8.91</v>
      </c>
      <c r="H35" s="13" t="n">
        <v>10.32</v>
      </c>
      <c r="I35" s="13" t="n">
        <v>9.32</v>
      </c>
      <c r="J35" s="13" t="n">
        <v>8.07</v>
      </c>
      <c r="K35" s="13" t="n">
        <v>5.75</v>
      </c>
      <c r="L35" s="13" t="n">
        <v>2.76</v>
      </c>
      <c r="M35" s="13" t="n">
        <v>1.54</v>
      </c>
      <c r="N35" s="13" t="n">
        <f aca="false">SUM(B35:M35)</f>
        <v>64.28</v>
      </c>
      <c r="O35" s="13"/>
    </row>
    <row r="36" customFormat="false" ht="15" hidden="false" customHeight="false" outlineLevel="0" collapsed="false">
      <c r="A36" s="4" t="n">
        <v>1992</v>
      </c>
      <c r="B36" s="12" t="n">
        <v>1.26</v>
      </c>
      <c r="C36" s="12" t="n">
        <v>1.46</v>
      </c>
      <c r="D36" s="12" t="n">
        <v>2.37</v>
      </c>
      <c r="E36" s="12" t="n">
        <v>6.37</v>
      </c>
      <c r="F36" s="12" t="n">
        <v>9.06</v>
      </c>
      <c r="G36" s="12" t="n">
        <v>6.65</v>
      </c>
      <c r="H36" s="12" t="n">
        <v>8.95</v>
      </c>
      <c r="I36" s="12" t="n">
        <v>7.36</v>
      </c>
      <c r="J36" s="12" t="n">
        <v>7.58</v>
      </c>
      <c r="K36" s="12" t="n">
        <v>4.39</v>
      </c>
      <c r="L36" s="12" t="n">
        <v>2.76</v>
      </c>
      <c r="M36" s="12" t="n">
        <v>1.29</v>
      </c>
      <c r="N36" s="13" t="n">
        <f aca="false">SUM(B36:M36)</f>
        <v>59.5</v>
      </c>
      <c r="O36" s="13"/>
    </row>
    <row r="37" customFormat="false" ht="15" hidden="false" customHeight="false" outlineLevel="0" collapsed="false">
      <c r="A37" s="4" t="n">
        <v>1993</v>
      </c>
      <c r="B37" s="13" t="n">
        <v>1.1</v>
      </c>
      <c r="C37" s="13" t="n">
        <v>1.21</v>
      </c>
      <c r="D37" s="13" t="n">
        <v>2.13</v>
      </c>
      <c r="E37" s="13" t="n">
        <v>4.96</v>
      </c>
      <c r="F37" s="13" t="n">
        <v>6.77</v>
      </c>
      <c r="G37" s="13" t="n">
        <v>9.24</v>
      </c>
      <c r="H37" s="13" t="n">
        <v>9.16</v>
      </c>
      <c r="I37" s="13" t="n">
        <v>7.42</v>
      </c>
      <c r="J37" s="13" t="n">
        <v>6.34</v>
      </c>
      <c r="K37" s="13" t="n">
        <v>3.65</v>
      </c>
      <c r="L37" s="13" t="n">
        <v>2.76</v>
      </c>
      <c r="M37" s="13" t="n">
        <v>1.45</v>
      </c>
      <c r="N37" s="13" t="n">
        <f aca="false">SUM(B37:M37)</f>
        <v>56.19</v>
      </c>
      <c r="O37" s="13"/>
      <c r="P37" s="13"/>
      <c r="Q37" s="13"/>
      <c r="R37" s="13"/>
      <c r="S37" s="13"/>
      <c r="T37" s="13"/>
      <c r="U37" s="13"/>
    </row>
    <row r="38" customFormat="false" ht="15" hidden="false" customHeight="false" outlineLevel="0" collapsed="false">
      <c r="A38" s="4" t="n">
        <v>1994</v>
      </c>
      <c r="B38" s="13" t="n">
        <v>1.15</v>
      </c>
      <c r="C38" s="13" t="n">
        <v>1.21</v>
      </c>
      <c r="D38" s="13" t="n">
        <v>2.25</v>
      </c>
      <c r="E38" s="13" t="n">
        <v>6.7</v>
      </c>
      <c r="F38" s="13" t="n">
        <v>8.52</v>
      </c>
      <c r="G38" s="13" t="n">
        <v>10.68</v>
      </c>
      <c r="H38" s="13" t="n">
        <v>10.09</v>
      </c>
      <c r="I38" s="13" t="n">
        <v>9.4</v>
      </c>
      <c r="J38" s="13" t="n">
        <v>5.95</v>
      </c>
      <c r="K38" s="13" t="n">
        <v>4.65</v>
      </c>
      <c r="L38" s="13" t="n">
        <v>2.76</v>
      </c>
      <c r="M38" s="13" t="n">
        <v>1.52</v>
      </c>
      <c r="N38" s="13" t="n">
        <f aca="false">SUM(B38:M38)</f>
        <v>64.88</v>
      </c>
      <c r="O38" s="13"/>
      <c r="P38" s="13"/>
      <c r="Q38" s="13"/>
      <c r="R38" s="13"/>
    </row>
    <row r="39" customFormat="false" ht="15" hidden="false" customHeight="false" outlineLevel="0" collapsed="false">
      <c r="A39" s="4" t="n">
        <v>1995</v>
      </c>
      <c r="B39" s="13" t="n">
        <v>1.11</v>
      </c>
      <c r="C39" s="13" t="n">
        <v>1.53</v>
      </c>
      <c r="D39" s="13" t="n">
        <v>2.37</v>
      </c>
      <c r="E39" s="13" t="n">
        <v>3.81</v>
      </c>
      <c r="F39" s="13" t="n">
        <v>3.85</v>
      </c>
      <c r="G39" s="13" t="n">
        <v>8.62</v>
      </c>
      <c r="H39" s="13" t="n">
        <v>10.18</v>
      </c>
      <c r="I39" s="13" t="n">
        <v>12.03</v>
      </c>
      <c r="J39" s="13" t="n">
        <v>6.38</v>
      </c>
      <c r="K39" s="13" t="n">
        <v>4.36</v>
      </c>
      <c r="L39" s="13" t="n">
        <v>2.76</v>
      </c>
      <c r="M39" s="13" t="n">
        <v>1.51</v>
      </c>
      <c r="N39" s="13" t="n">
        <f aca="false">SUM(B39:M39)</f>
        <v>58.51</v>
      </c>
      <c r="O39" s="13"/>
      <c r="P39" s="13"/>
      <c r="Q39" s="13"/>
      <c r="R39" s="13"/>
    </row>
    <row r="40" customFormat="false" ht="15" hidden="false" customHeight="false" outlineLevel="0" collapsed="false">
      <c r="A40" s="4" t="n">
        <v>1996</v>
      </c>
      <c r="B40" s="13" t="n">
        <v>1.11</v>
      </c>
      <c r="C40" s="13" t="n">
        <v>1.38</v>
      </c>
      <c r="D40" s="13" t="n">
        <v>2.36</v>
      </c>
      <c r="E40" s="13" t="n">
        <v>6.5</v>
      </c>
      <c r="F40" s="13" t="n">
        <v>6.11</v>
      </c>
      <c r="G40" s="13" t="n">
        <v>8.34</v>
      </c>
      <c r="H40" s="13" t="n">
        <v>8.02</v>
      </c>
      <c r="I40" s="13" t="n">
        <v>6.99</v>
      </c>
      <c r="J40" s="13" t="n">
        <v>4.5</v>
      </c>
      <c r="K40" s="13" t="n">
        <v>4.92</v>
      </c>
      <c r="L40" s="13" t="n">
        <v>2.76</v>
      </c>
      <c r="M40" s="13" t="n">
        <v>1.44</v>
      </c>
      <c r="N40" s="13" t="n">
        <f aca="false">SUM(B40:M40)</f>
        <v>54.43</v>
      </c>
      <c r="O40" s="13"/>
      <c r="P40" s="13"/>
      <c r="Q40" s="13"/>
      <c r="R40" s="13"/>
    </row>
    <row r="41" customFormat="false" ht="15" hidden="false" customHeight="false" outlineLevel="0" collapsed="false">
      <c r="A41" s="4" t="n">
        <v>1997</v>
      </c>
      <c r="B41" s="13" t="n">
        <v>1.12</v>
      </c>
      <c r="C41" s="13" t="n">
        <v>1.26</v>
      </c>
      <c r="D41" s="13" t="n">
        <v>2.37</v>
      </c>
      <c r="E41" s="13" t="n">
        <v>5.27</v>
      </c>
      <c r="F41" s="13" t="n">
        <v>7.62</v>
      </c>
      <c r="G41" s="13" t="n">
        <v>9.02</v>
      </c>
      <c r="H41" s="13" t="n">
        <v>10.53</v>
      </c>
      <c r="I41" s="13" t="n">
        <v>8.38</v>
      </c>
      <c r="J41" s="13" t="n">
        <v>7.5</v>
      </c>
      <c r="K41" s="13" t="n">
        <v>5.13</v>
      </c>
      <c r="L41" s="13" t="n">
        <v>2.76</v>
      </c>
      <c r="M41" s="13" t="n">
        <v>1.54</v>
      </c>
      <c r="N41" s="13" t="n">
        <f aca="false">SUM(B41:M41)</f>
        <v>62.5</v>
      </c>
      <c r="O41" s="13"/>
      <c r="P41" s="13"/>
      <c r="Q41" s="13"/>
      <c r="R41" s="13"/>
    </row>
    <row r="42" customFormat="false" ht="15" hidden="false" customHeight="false" outlineLevel="0" collapsed="false">
      <c r="A42" s="4" t="n">
        <v>1998</v>
      </c>
      <c r="B42" s="13" t="n">
        <v>1.15</v>
      </c>
      <c r="C42" s="13" t="n">
        <v>1.39</v>
      </c>
      <c r="D42" s="13" t="n">
        <v>2.36</v>
      </c>
      <c r="E42" s="13" t="n">
        <v>6.25</v>
      </c>
      <c r="F42" s="13" t="n">
        <v>8.11</v>
      </c>
      <c r="G42" s="13" t="n">
        <v>10.37</v>
      </c>
      <c r="H42" s="13" t="n">
        <v>9.64</v>
      </c>
      <c r="I42" s="13" t="n">
        <v>8.81</v>
      </c>
      <c r="J42" s="13" t="n">
        <v>9.44</v>
      </c>
      <c r="K42" s="13" t="n">
        <v>4.06</v>
      </c>
      <c r="L42" s="13" t="n">
        <v>2.76</v>
      </c>
      <c r="M42" s="13" t="n">
        <v>1.48</v>
      </c>
      <c r="N42" s="13" t="n">
        <f aca="false">SUM(B42:M42)</f>
        <v>65.82</v>
      </c>
      <c r="O42" s="13"/>
      <c r="P42" s="13"/>
      <c r="Q42" s="13"/>
      <c r="R42" s="13"/>
    </row>
    <row r="43" customFormat="false" ht="15" hidden="false" customHeight="false" outlineLevel="0" collapsed="false">
      <c r="A43" s="4" t="n">
        <v>1999</v>
      </c>
      <c r="B43" s="13" t="n">
        <v>1.12</v>
      </c>
      <c r="C43" s="13" t="n">
        <v>1.54</v>
      </c>
      <c r="D43" s="13" t="n">
        <v>2.37</v>
      </c>
      <c r="E43" s="13" t="n">
        <v>4.85</v>
      </c>
      <c r="F43" s="13" t="n">
        <v>8.17</v>
      </c>
      <c r="G43" s="13" t="n">
        <v>8.67</v>
      </c>
      <c r="H43" s="13" t="n">
        <v>12.13</v>
      </c>
      <c r="I43" s="13" t="n">
        <v>8.55</v>
      </c>
      <c r="J43" s="13" t="n">
        <v>6.63</v>
      </c>
      <c r="K43" s="13" t="n">
        <v>5.17</v>
      </c>
      <c r="L43" s="13" t="n">
        <v>2.76</v>
      </c>
      <c r="M43" s="13" t="n">
        <v>1.57</v>
      </c>
      <c r="N43" s="13" t="n">
        <f aca="false">SUM(B43:M43)</f>
        <v>63.53</v>
      </c>
      <c r="O43" s="13"/>
      <c r="P43" s="13"/>
      <c r="Q43" s="13"/>
      <c r="R43" s="13"/>
    </row>
    <row r="44" customFormat="false" ht="15" hidden="false" customHeight="false" outlineLevel="0" collapsed="false">
      <c r="A44" s="4" t="n">
        <v>2000</v>
      </c>
      <c r="B44" s="12" t="n">
        <v>1.36</v>
      </c>
      <c r="C44" s="12" t="n">
        <v>1.36</v>
      </c>
      <c r="D44" s="12" t="n">
        <v>2.37</v>
      </c>
      <c r="E44" s="12" t="n">
        <v>7.82</v>
      </c>
      <c r="F44" s="12" t="n">
        <v>8.37</v>
      </c>
      <c r="G44" s="12" t="n">
        <v>12.34</v>
      </c>
      <c r="H44" s="12" t="n">
        <v>11.84</v>
      </c>
      <c r="I44" s="12" t="n">
        <v>11.2</v>
      </c>
      <c r="J44" s="12" t="n">
        <v>8.69</v>
      </c>
      <c r="K44" s="12" t="n">
        <v>4.26</v>
      </c>
      <c r="L44" s="12" t="n">
        <v>2.76</v>
      </c>
      <c r="M44" s="12" t="n">
        <v>1.39</v>
      </c>
      <c r="N44" s="13" t="n">
        <f aca="false">SUM(B44:M44)</f>
        <v>73.76</v>
      </c>
      <c r="O44" s="13"/>
      <c r="P44" s="13"/>
      <c r="Q44" s="13"/>
      <c r="R44" s="13"/>
    </row>
    <row r="45" customFormat="false" ht="15" hidden="false" customHeight="false" outlineLevel="0" collapsed="false">
      <c r="A45" s="4" t="n">
        <v>2001</v>
      </c>
      <c r="B45" s="12" t="n">
        <v>1.1</v>
      </c>
      <c r="C45" s="12" t="n">
        <v>1.24</v>
      </c>
      <c r="D45" s="12" t="n">
        <v>2.3</v>
      </c>
      <c r="E45" s="12" t="n">
        <v>6.29</v>
      </c>
      <c r="F45" s="12" t="n">
        <v>7.28</v>
      </c>
      <c r="G45" s="12" t="n">
        <v>10.55</v>
      </c>
      <c r="H45" s="12" t="n">
        <v>10.45</v>
      </c>
      <c r="I45" s="12" t="n">
        <v>10.36</v>
      </c>
      <c r="J45" s="12" t="n">
        <v>5.91</v>
      </c>
      <c r="K45" s="12" t="n">
        <v>4.38</v>
      </c>
      <c r="L45" s="12" t="n">
        <v>2.76</v>
      </c>
      <c r="M45" s="12" t="n">
        <v>1.48</v>
      </c>
      <c r="N45" s="13" t="n">
        <f aca="false">SUM(B45:M45)</f>
        <v>64.1</v>
      </c>
      <c r="O45" s="13"/>
      <c r="P45" s="13"/>
      <c r="Q45" s="13"/>
      <c r="R45" s="13"/>
    </row>
    <row r="46" customFormat="false" ht="15" hidden="false" customHeight="false" outlineLevel="0" collapsed="false">
      <c r="A46" s="4" t="n">
        <v>2002</v>
      </c>
      <c r="B46" s="17" t="n">
        <v>1.21</v>
      </c>
      <c r="C46" s="17" t="n">
        <v>1.47</v>
      </c>
      <c r="D46" s="17" t="n">
        <v>2.27</v>
      </c>
      <c r="E46" s="17" t="n">
        <v>7</v>
      </c>
      <c r="F46" s="17" t="n">
        <v>8.64</v>
      </c>
      <c r="G46" s="17" t="n">
        <v>13.52</v>
      </c>
      <c r="H46" s="17" t="n">
        <v>13.4</v>
      </c>
      <c r="I46" s="17" t="n">
        <v>12.04</v>
      </c>
      <c r="J46" s="17" t="n">
        <v>8.88</v>
      </c>
      <c r="K46" s="17" t="n">
        <v>3.44</v>
      </c>
      <c r="L46" s="17" t="n">
        <v>2.76</v>
      </c>
      <c r="M46" s="17" t="n">
        <v>1.53</v>
      </c>
      <c r="N46" s="13" t="n">
        <f aca="false">SUM(B46:M46)</f>
        <v>76.16</v>
      </c>
      <c r="O46" s="13"/>
      <c r="P46" s="13"/>
      <c r="Q46" s="13"/>
      <c r="R46" s="13"/>
    </row>
    <row r="47" customFormat="false" ht="15" hidden="false" customHeight="false" outlineLevel="0" collapsed="false">
      <c r="A47" s="4" t="n">
        <v>2003</v>
      </c>
      <c r="B47" s="12" t="n">
        <v>1.16</v>
      </c>
      <c r="C47" s="12" t="n">
        <v>1.37</v>
      </c>
      <c r="D47" s="12" t="n">
        <v>2.27</v>
      </c>
      <c r="E47" s="12" t="n">
        <v>5.08</v>
      </c>
      <c r="F47" s="12" t="n">
        <v>6.74</v>
      </c>
      <c r="G47" s="12" t="n">
        <v>7.74</v>
      </c>
      <c r="H47" s="12" t="n">
        <v>11.7</v>
      </c>
      <c r="I47" s="12" t="n">
        <v>11.9</v>
      </c>
      <c r="J47" s="12" t="n">
        <v>6.95</v>
      </c>
      <c r="K47" s="12" t="n">
        <v>5.86</v>
      </c>
      <c r="L47" s="12" t="n">
        <v>2.76</v>
      </c>
      <c r="M47" s="12" t="n">
        <v>1.45</v>
      </c>
      <c r="N47" s="13" t="n">
        <f aca="false">SUM(B47:M47)</f>
        <v>64.98</v>
      </c>
      <c r="O47" s="13"/>
      <c r="P47" s="13"/>
      <c r="Q47" s="13"/>
      <c r="R47" s="13"/>
    </row>
    <row r="48" customFormat="false" ht="15" hidden="false" customHeight="false" outlineLevel="0" collapsed="false">
      <c r="A48" s="4" t="n">
        <v>2004</v>
      </c>
      <c r="B48" s="18" t="n">
        <v>1.12</v>
      </c>
      <c r="C48" s="18" t="n">
        <v>1.26</v>
      </c>
      <c r="D48" s="18" t="n">
        <v>2.37</v>
      </c>
      <c r="E48" s="18" t="n">
        <v>6.42</v>
      </c>
      <c r="F48" s="18" t="n">
        <v>8.96</v>
      </c>
      <c r="G48" s="18" t="n">
        <v>9.27</v>
      </c>
      <c r="H48" s="18" t="n">
        <v>9.53</v>
      </c>
      <c r="I48" s="18" t="n">
        <v>8.97</v>
      </c>
      <c r="J48" s="18" t="n">
        <v>8.7</v>
      </c>
      <c r="K48" s="18" t="n">
        <v>3.14</v>
      </c>
      <c r="L48" s="18" t="n">
        <v>2.76</v>
      </c>
      <c r="M48" s="18" t="n">
        <v>1.51</v>
      </c>
      <c r="N48" s="13" t="n">
        <f aca="false">SUM(B48:M48)</f>
        <v>64.01</v>
      </c>
      <c r="O48" s="13"/>
      <c r="P48" s="13"/>
      <c r="Q48" s="13"/>
      <c r="R48" s="13"/>
    </row>
    <row r="49" customFormat="false" ht="15" hidden="false" customHeight="false" outlineLevel="0" collapsed="false">
      <c r="A49" s="4" t="n">
        <v>2005</v>
      </c>
      <c r="B49" s="18" t="n">
        <v>1.14</v>
      </c>
      <c r="C49" s="18" t="n">
        <v>1.4</v>
      </c>
      <c r="D49" s="18" t="n">
        <v>2.37</v>
      </c>
      <c r="E49" s="18" t="n">
        <v>5.64</v>
      </c>
      <c r="F49" s="18" t="n">
        <v>8.24</v>
      </c>
      <c r="G49" s="18" t="n">
        <v>9</v>
      </c>
      <c r="H49" s="18" t="n">
        <v>11.88</v>
      </c>
      <c r="I49" s="18" t="n">
        <v>9.2</v>
      </c>
      <c r="J49" s="18" t="n">
        <v>7.78</v>
      </c>
      <c r="K49" s="18" t="n">
        <v>4.23</v>
      </c>
      <c r="L49" s="18" t="n">
        <v>2.76</v>
      </c>
      <c r="M49" s="18" t="n">
        <v>1.3</v>
      </c>
      <c r="N49" s="13" t="n">
        <f aca="false">SUM(B49:M49)</f>
        <v>64.94</v>
      </c>
      <c r="O49" s="13"/>
      <c r="P49" s="13"/>
      <c r="Q49" s="13"/>
      <c r="R49" s="13"/>
    </row>
    <row r="50" customFormat="false" ht="15" hidden="false" customHeight="false" outlineLevel="0" collapsed="false">
      <c r="A50" s="4" t="n">
        <v>2006</v>
      </c>
      <c r="B50" s="18" t="n">
        <v>1.4</v>
      </c>
      <c r="C50" s="18" t="n">
        <v>1.41</v>
      </c>
      <c r="D50" s="18" t="n">
        <v>2.36</v>
      </c>
      <c r="E50" s="18" t="n">
        <v>6.75</v>
      </c>
      <c r="F50" s="18" t="n">
        <v>9.85</v>
      </c>
      <c r="G50" s="18" t="n">
        <v>11.46</v>
      </c>
      <c r="H50" s="18" t="n">
        <v>12.1</v>
      </c>
      <c r="I50" s="18" t="n">
        <v>8.55</v>
      </c>
      <c r="J50" s="18" t="n">
        <v>5.88</v>
      </c>
      <c r="K50" s="18" t="n">
        <v>3.78</v>
      </c>
      <c r="L50" s="18" t="n">
        <v>2.76</v>
      </c>
      <c r="M50" s="18" t="n">
        <v>1.45</v>
      </c>
      <c r="N50" s="13" t="n">
        <f aca="false">SUM(B50:M50)</f>
        <v>67.75</v>
      </c>
      <c r="O50" s="13"/>
      <c r="P50" s="13"/>
      <c r="Q50" s="13"/>
      <c r="R50" s="13"/>
    </row>
    <row r="51" customFormat="false" ht="15" hidden="false" customHeight="false" outlineLevel="0" collapsed="false">
      <c r="A51" s="4" t="n">
        <v>2007</v>
      </c>
      <c r="B51" s="18" t="n">
        <v>1.1</v>
      </c>
      <c r="C51" s="18" t="n">
        <v>1.21</v>
      </c>
      <c r="D51" s="18" t="n">
        <v>2.37</v>
      </c>
      <c r="E51" s="18" t="n">
        <v>4.24</v>
      </c>
      <c r="F51" s="18" t="n">
        <v>8.31</v>
      </c>
      <c r="G51" s="18" t="n">
        <v>8.55</v>
      </c>
      <c r="H51" s="18" t="n">
        <v>9.97</v>
      </c>
      <c r="I51" s="18" t="n">
        <v>9.32</v>
      </c>
      <c r="J51" s="18" t="n">
        <v>7.83</v>
      </c>
      <c r="K51" s="18" t="n">
        <v>5.45</v>
      </c>
      <c r="L51" s="18" t="n">
        <v>2.76</v>
      </c>
      <c r="M51" s="18" t="n">
        <v>1.43</v>
      </c>
      <c r="N51" s="13" t="n">
        <f aca="false">SUM(B51:M51)</f>
        <v>62.54</v>
      </c>
      <c r="O51" s="13"/>
      <c r="P51" s="13"/>
      <c r="Q51" s="13"/>
      <c r="R51" s="13"/>
    </row>
    <row r="52" customFormat="false" ht="15" hidden="false" customHeight="false" outlineLevel="0" collapsed="false">
      <c r="A52" s="4" t="n">
        <v>2008</v>
      </c>
      <c r="B52" s="18" t="n">
        <v>1.1</v>
      </c>
      <c r="C52" s="18" t="n">
        <v>1.3</v>
      </c>
      <c r="D52" s="18" t="n">
        <v>2.37</v>
      </c>
      <c r="E52" s="18" t="n">
        <v>5.26</v>
      </c>
      <c r="F52" s="18" t="n">
        <v>7.27</v>
      </c>
      <c r="G52" s="18" t="n">
        <v>8.23</v>
      </c>
      <c r="H52" s="18" t="n">
        <v>10.76</v>
      </c>
      <c r="I52" s="18" t="n">
        <v>6.44</v>
      </c>
      <c r="J52" s="18" t="n">
        <v>7.21</v>
      </c>
      <c r="K52" s="18" t="n">
        <v>3.86</v>
      </c>
      <c r="L52" s="18" t="n">
        <v>2.76</v>
      </c>
      <c r="M52" s="18" t="n">
        <v>1.42</v>
      </c>
      <c r="N52" s="13" t="n">
        <f aca="false">SUM(B52:M52)</f>
        <v>57.98</v>
      </c>
      <c r="O52" s="13"/>
      <c r="P52" s="13"/>
      <c r="Q52" s="13"/>
      <c r="R52" s="13"/>
    </row>
    <row r="53" customFormat="false" ht="5.1" hidden="false" customHeight="true" outlineLevel="0" collapsed="false">
      <c r="A53" s="4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5" hidden="false" customHeight="false" outlineLevel="0" collapsed="false">
      <c r="A54" s="11" t="s">
        <v>34</v>
      </c>
      <c r="B54" s="12" t="n">
        <f aca="false">AVERAGE(B23:B53)</f>
        <v>1.149</v>
      </c>
      <c r="C54" s="12" t="n">
        <f aca="false">AVERAGE(C23:C53)</f>
        <v>1.32303333333333</v>
      </c>
      <c r="D54" s="12" t="n">
        <f aca="false">AVERAGE(D23:D53)</f>
        <v>2.33133333333333</v>
      </c>
      <c r="E54" s="12" t="n">
        <f aca="false">AVERAGE(E6:E53)</f>
        <v>6.51914893617021</v>
      </c>
      <c r="F54" s="12" t="n">
        <f aca="false">AVERAGE(F6:F53)</f>
        <v>8.16531914893617</v>
      </c>
      <c r="G54" s="12" t="n">
        <f aca="false">AVERAGE(G6:G53)</f>
        <v>9.78914893617021</v>
      </c>
      <c r="H54" s="12" t="n">
        <f aca="false">AVERAGE(H6:H53)</f>
        <v>10.9995744680851</v>
      </c>
      <c r="I54" s="12" t="n">
        <f aca="false">AVERAGE(I6:I53)</f>
        <v>9.6131914893617</v>
      </c>
      <c r="J54" s="12" t="n">
        <f aca="false">AVERAGE(J6:J53)</f>
        <v>7.20510638297872</v>
      </c>
      <c r="K54" s="12" t="n">
        <f aca="false">AVERAGE(K6:K53)</f>
        <v>4.74531914893617</v>
      </c>
      <c r="L54" s="12" t="n">
        <f aca="false">AVERAGE(L23:L53)</f>
        <v>2.76</v>
      </c>
      <c r="M54" s="12" t="n">
        <f aca="false">AVERAGE(M23:M53)</f>
        <v>1.44333333333333</v>
      </c>
      <c r="N54" s="12" t="n">
        <f aca="false">AVERAGE(N6:N53)</f>
        <v>62.7857659574468</v>
      </c>
      <c r="O54" s="13"/>
    </row>
    <row r="55" customFormat="false" ht="15" hidden="false" customHeight="false" outlineLevel="0" collapsed="false">
      <c r="A55" s="11" t="s">
        <v>16</v>
      </c>
      <c r="B55" s="12" t="n">
        <f aca="false">SUM(B6:B53)</f>
        <v>34.47</v>
      </c>
      <c r="C55" s="12" t="n">
        <f aca="false">SUM(C6:C53)</f>
        <v>39.691</v>
      </c>
      <c r="D55" s="12" t="n">
        <f aca="false">SUM(D6:D53)</f>
        <v>69.94</v>
      </c>
      <c r="E55" s="12" t="n">
        <f aca="false">SUM(E6:E53)</f>
        <v>306.4</v>
      </c>
      <c r="F55" s="12" t="n">
        <f aca="false">SUM(F6:F53)</f>
        <v>383.77</v>
      </c>
      <c r="G55" s="12" t="n">
        <f aca="false">SUM(G6:G53)</f>
        <v>460.09</v>
      </c>
      <c r="H55" s="12" t="n">
        <f aca="false">SUM(H6:H53)</f>
        <v>516.98</v>
      </c>
      <c r="I55" s="12" t="n">
        <f aca="false">SUM(I6:I53)</f>
        <v>451.82</v>
      </c>
      <c r="J55" s="12" t="n">
        <f aca="false">SUM(J6:J53)</f>
        <v>338.64</v>
      </c>
      <c r="K55" s="12" t="n">
        <f aca="false">SUM(K6:K53)</f>
        <v>223.03</v>
      </c>
      <c r="L55" s="12" t="n">
        <f aca="false">SUM(L6:L53)</f>
        <v>82.8</v>
      </c>
      <c r="M55" s="12" t="n">
        <f aca="false">SUM(M6:M53)</f>
        <v>43.3</v>
      </c>
      <c r="O55" s="13"/>
    </row>
    <row r="56" customFormat="false" ht="15" hidden="false" customHeight="false" outlineLevel="0" collapsed="false">
      <c r="A56" s="4"/>
      <c r="B56" s="12" t="s">
        <v>35</v>
      </c>
      <c r="O56" s="13"/>
    </row>
    <row r="57" customFormat="false" ht="15" hidden="false" customHeight="false" outlineLevel="0" collapsed="false">
      <c r="A57" s="4"/>
      <c r="O57" s="13"/>
    </row>
    <row r="58" customFormat="false" ht="15" hidden="false" customHeight="false" outlineLevel="0" collapsed="false">
      <c r="A58" s="4"/>
      <c r="O58" s="13"/>
    </row>
    <row r="59" customFormat="false" ht="15" hidden="false" customHeight="false" outlineLevel="0" collapsed="false">
      <c r="A59" s="4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42"/>
    <col collapsed="false" customWidth="true" hidden="false" outlineLevel="0" max="13" min="2" style="12" width="15.13"/>
    <col collapsed="false" customWidth="false" hidden="false" outlineLevel="0" max="257" min="14" style="12" width="12.42"/>
  </cols>
  <sheetData>
    <row r="1" customFormat="false" ht="15" hidden="false" customHeight="false" outlineLevel="0" collapsed="false">
      <c r="A1" s="12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3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3"/>
    </row>
    <row r="3" customFormat="false" ht="15" hidden="false" customHeight="false" outlineLevel="0" collapsed="false">
      <c r="A3" s="14" t="s">
        <v>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</row>
    <row r="4" customFormat="false" ht="15" hidden="false" customHeight="false" outlineLevel="0" collapsed="false">
      <c r="A4" s="13"/>
      <c r="N4" s="13"/>
    </row>
    <row r="5" customFormat="false" ht="15.75" hidden="false" customHeight="false" outlineLevel="0" collapsed="false">
      <c r="A5" s="19" t="s">
        <v>3</v>
      </c>
      <c r="B5" s="19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3"/>
    </row>
    <row r="6" customFormat="false" ht="15.75" hidden="false" customHeight="false" outlineLevel="0" collapsed="false">
      <c r="A6" s="20" t="n">
        <v>1962</v>
      </c>
      <c r="B6" s="16"/>
      <c r="C6" s="16"/>
      <c r="D6" s="16" t="n">
        <v>2550.46</v>
      </c>
      <c r="E6" s="16" t="n">
        <v>2551.82</v>
      </c>
      <c r="F6" s="16" t="n">
        <v>2555.02</v>
      </c>
      <c r="G6" s="16" t="n">
        <v>2565.6</v>
      </c>
      <c r="H6" s="16" t="n">
        <v>2568.77</v>
      </c>
      <c r="I6" s="16" t="n">
        <v>2570.39</v>
      </c>
      <c r="J6" s="16" t="n">
        <v>2569.92</v>
      </c>
      <c r="K6" s="16" t="n">
        <v>2569.81</v>
      </c>
      <c r="L6" s="16" t="n">
        <v>2570.15</v>
      </c>
      <c r="M6" s="16" t="n">
        <v>2570.64</v>
      </c>
      <c r="N6" s="13"/>
    </row>
    <row r="7" customFormat="false" ht="15" hidden="false" customHeight="false" outlineLevel="0" collapsed="false">
      <c r="A7" s="21" t="n">
        <v>1963</v>
      </c>
      <c r="B7" s="13" t="n">
        <v>2571.21</v>
      </c>
      <c r="C7" s="13" t="n">
        <v>2572.69</v>
      </c>
      <c r="D7" s="13" t="n">
        <v>2573.49</v>
      </c>
      <c r="E7" s="13" t="n">
        <v>2573.5</v>
      </c>
      <c r="F7" s="13" t="n">
        <v>2573.66</v>
      </c>
      <c r="G7" s="13" t="n">
        <v>2572.87</v>
      </c>
      <c r="H7" s="13" t="n">
        <v>2571.12</v>
      </c>
      <c r="I7" s="13" t="n">
        <v>2570.26</v>
      </c>
      <c r="J7" s="13" t="n">
        <v>2573.61</v>
      </c>
      <c r="K7" s="13" t="n">
        <v>2573.57</v>
      </c>
      <c r="L7" s="13" t="n">
        <v>2574.04</v>
      </c>
      <c r="M7" s="13" t="n">
        <v>2574.31</v>
      </c>
      <c r="N7" s="13"/>
    </row>
    <row r="8" customFormat="false" ht="15" hidden="false" customHeight="false" outlineLevel="0" collapsed="false">
      <c r="A8" s="21" t="n">
        <v>1964</v>
      </c>
      <c r="B8" s="13" t="n">
        <v>2574.85</v>
      </c>
      <c r="C8" s="13" t="n">
        <v>2575.48</v>
      </c>
      <c r="D8" s="13" t="n">
        <v>2576.57</v>
      </c>
      <c r="E8" s="13" t="n">
        <v>2577.97</v>
      </c>
      <c r="F8" s="13" t="n">
        <v>2577.62</v>
      </c>
      <c r="G8" s="13" t="n">
        <v>2577.34</v>
      </c>
      <c r="H8" s="13" t="n">
        <v>2575.17</v>
      </c>
      <c r="I8" s="13" t="n">
        <v>2572.86</v>
      </c>
      <c r="J8" s="13" t="n">
        <v>2572.21</v>
      </c>
      <c r="K8" s="13" t="n">
        <v>2572.3</v>
      </c>
      <c r="L8" s="13" t="n">
        <v>2572.76</v>
      </c>
      <c r="M8" s="13" t="n">
        <v>2573.36</v>
      </c>
      <c r="N8" s="13"/>
    </row>
    <row r="9" customFormat="false" ht="15" hidden="false" customHeight="false" outlineLevel="0" collapsed="false">
      <c r="A9" s="21" t="n">
        <v>1965</v>
      </c>
      <c r="B9" s="13" t="n">
        <v>2574.12</v>
      </c>
      <c r="C9" s="13" t="n">
        <v>2575.01</v>
      </c>
      <c r="D9" s="13" t="n">
        <v>2575.81</v>
      </c>
      <c r="E9" s="13" t="n">
        <v>2576.47</v>
      </c>
      <c r="F9" s="13" t="n">
        <v>2576.64</v>
      </c>
      <c r="G9" s="13" t="n">
        <v>2577.89</v>
      </c>
      <c r="H9" s="13" t="n">
        <v>2577.08</v>
      </c>
      <c r="I9" s="13" t="n">
        <v>2574.98</v>
      </c>
      <c r="J9" s="13" t="n">
        <v>2576.12</v>
      </c>
      <c r="K9" s="13" t="n">
        <v>2577.08</v>
      </c>
      <c r="L9" s="13" t="n">
        <v>2577.57</v>
      </c>
      <c r="M9" s="13" t="n">
        <v>2578.4</v>
      </c>
      <c r="N9" s="13"/>
    </row>
    <row r="10" customFormat="false" ht="15" hidden="false" customHeight="false" outlineLevel="0" collapsed="false">
      <c r="A10" s="21" t="n">
        <v>1966</v>
      </c>
      <c r="B10" s="13" t="n">
        <v>2578.95</v>
      </c>
      <c r="C10" s="13" t="n">
        <v>2579.9</v>
      </c>
      <c r="D10" s="13" t="n">
        <v>2581.04</v>
      </c>
      <c r="E10" s="13" t="n">
        <v>2581.36</v>
      </c>
      <c r="F10" s="13" t="n">
        <v>2580.69</v>
      </c>
      <c r="G10" s="13" t="n">
        <v>2580.34</v>
      </c>
      <c r="H10" s="13" t="n">
        <v>2579.25</v>
      </c>
      <c r="I10" s="13" t="n">
        <v>2578.83</v>
      </c>
      <c r="J10" s="13" t="n">
        <v>2578.42</v>
      </c>
      <c r="K10" s="13" t="n">
        <v>2578.58</v>
      </c>
      <c r="L10" s="13" t="n">
        <v>2579.1</v>
      </c>
      <c r="M10" s="13" t="n">
        <v>2579.69</v>
      </c>
      <c r="N10" s="13"/>
    </row>
    <row r="11" customFormat="false" ht="15" hidden="false" customHeight="false" outlineLevel="0" collapsed="false">
      <c r="A11" s="21" t="n">
        <v>1967</v>
      </c>
      <c r="B11" s="13" t="n">
        <v>2580.52</v>
      </c>
      <c r="C11" s="13" t="n">
        <v>2581.03</v>
      </c>
      <c r="D11" s="13" t="n">
        <v>2581.49</v>
      </c>
      <c r="E11" s="13" t="n">
        <v>2581.55</v>
      </c>
      <c r="F11" s="13" t="n">
        <v>2582.11</v>
      </c>
      <c r="G11" s="13" t="n">
        <v>2582.01</v>
      </c>
      <c r="H11" s="13" t="n">
        <v>2582.29</v>
      </c>
      <c r="I11" s="13" t="n">
        <v>2580.42</v>
      </c>
      <c r="J11" s="13" t="n">
        <v>2581.47</v>
      </c>
      <c r="K11" s="13" t="n">
        <v>2581.12</v>
      </c>
      <c r="L11" s="13" t="n">
        <v>2581.63</v>
      </c>
      <c r="M11" s="13" t="n">
        <v>2582.09</v>
      </c>
      <c r="N11" s="13"/>
    </row>
    <row r="12" customFormat="false" ht="15" hidden="false" customHeight="false" outlineLevel="0" collapsed="false">
      <c r="A12" s="21" t="n">
        <v>1968</v>
      </c>
      <c r="B12" s="13" t="n">
        <v>2582.32</v>
      </c>
      <c r="C12" s="13" t="n">
        <v>2582.3</v>
      </c>
      <c r="D12" s="13" t="n">
        <v>2582.25</v>
      </c>
      <c r="E12" s="13" t="n">
        <v>2582.57</v>
      </c>
      <c r="F12" s="13" t="n">
        <v>2582.22</v>
      </c>
      <c r="G12" s="13" t="n">
        <v>2581.37</v>
      </c>
      <c r="H12" s="13" t="n">
        <v>2578.52</v>
      </c>
      <c r="I12" s="13" t="n">
        <v>2576.63</v>
      </c>
      <c r="J12" s="13" t="n">
        <v>2576.88</v>
      </c>
      <c r="K12" s="13" t="n">
        <v>2576.75</v>
      </c>
      <c r="L12" s="13" t="n">
        <v>2577.48</v>
      </c>
      <c r="M12" s="13" t="n">
        <v>2578.1</v>
      </c>
      <c r="N12" s="13"/>
    </row>
    <row r="13" customFormat="false" ht="15" hidden="false" customHeight="false" outlineLevel="0" collapsed="false">
      <c r="A13" s="21" t="n">
        <v>1969</v>
      </c>
      <c r="B13" s="13" t="n">
        <v>2579.01</v>
      </c>
      <c r="C13" s="13" t="n">
        <v>2580.08</v>
      </c>
      <c r="D13" s="13" t="n">
        <v>2581.43</v>
      </c>
      <c r="E13" s="13" t="n">
        <v>2581.84</v>
      </c>
      <c r="F13" s="13" t="n">
        <v>2581.84</v>
      </c>
      <c r="G13" s="13" t="n">
        <v>2581.85</v>
      </c>
      <c r="H13" s="13" t="n">
        <v>2582.86</v>
      </c>
      <c r="I13" s="13" t="n">
        <v>2579.2</v>
      </c>
      <c r="J13" s="13" t="n">
        <v>2579.16</v>
      </c>
      <c r="K13" s="13" t="n">
        <v>2579.7</v>
      </c>
      <c r="L13" s="13" t="n">
        <v>2580.47</v>
      </c>
      <c r="M13" s="13" t="n">
        <v>2581.2</v>
      </c>
      <c r="N13" s="13"/>
    </row>
    <row r="14" customFormat="false" ht="15" hidden="false" customHeight="false" outlineLevel="0" collapsed="false">
      <c r="A14" s="21" t="n">
        <v>1970</v>
      </c>
      <c r="B14" s="13" t="n">
        <v>2581.78</v>
      </c>
      <c r="C14" s="13" t="n">
        <v>2581.82</v>
      </c>
      <c r="D14" s="13" t="n">
        <v>2582.03</v>
      </c>
      <c r="E14" s="13" t="n">
        <v>2581.79</v>
      </c>
      <c r="F14" s="13" t="n">
        <v>2581.42</v>
      </c>
      <c r="G14" s="13" t="n">
        <v>2581.66</v>
      </c>
      <c r="H14" s="13" t="n">
        <v>2578.4</v>
      </c>
      <c r="I14" s="13" t="n">
        <v>2576.23</v>
      </c>
      <c r="J14" s="13" t="n">
        <v>2575.95</v>
      </c>
      <c r="K14" s="13" t="n">
        <v>2576.3</v>
      </c>
      <c r="L14" s="13" t="n">
        <v>2577.19</v>
      </c>
      <c r="M14" s="13" t="n">
        <v>2577.83</v>
      </c>
      <c r="N14" s="13"/>
    </row>
    <row r="15" customFormat="false" ht="15" hidden="false" customHeight="false" outlineLevel="0" collapsed="false">
      <c r="A15" s="21" t="n">
        <v>1971</v>
      </c>
      <c r="B15" s="13" t="n">
        <v>2578.65</v>
      </c>
      <c r="C15" s="13" t="n">
        <v>2579.71</v>
      </c>
      <c r="D15" s="13" t="n">
        <v>2580.9</v>
      </c>
      <c r="E15" s="13" t="n">
        <v>2581.97</v>
      </c>
      <c r="F15" s="13" t="n">
        <v>2581.95</v>
      </c>
      <c r="G15" s="13" t="n">
        <v>2581.06</v>
      </c>
      <c r="H15" s="13" t="n">
        <v>2578.01</v>
      </c>
      <c r="I15" s="13" t="n">
        <v>2575.15</v>
      </c>
      <c r="J15" s="13" t="n">
        <v>2574.93</v>
      </c>
      <c r="K15" s="13" t="n">
        <v>2575.78</v>
      </c>
      <c r="L15" s="13" t="n">
        <v>2576.88</v>
      </c>
      <c r="M15" s="13" t="n">
        <v>2577.66</v>
      </c>
      <c r="N15" s="13"/>
    </row>
    <row r="16" customFormat="false" ht="15" hidden="false" customHeight="false" outlineLevel="0" collapsed="false">
      <c r="A16" s="21" t="n">
        <v>1972</v>
      </c>
      <c r="B16" s="13" t="n">
        <v>2578.36</v>
      </c>
      <c r="C16" s="13" t="n">
        <v>2579.1</v>
      </c>
      <c r="D16" s="13" t="n">
        <v>2579.82</v>
      </c>
      <c r="E16" s="13" t="n">
        <v>2580.22</v>
      </c>
      <c r="F16" s="13" t="n">
        <v>2581.27</v>
      </c>
      <c r="G16" s="13" t="n">
        <v>2581.1</v>
      </c>
      <c r="H16" s="13" t="n">
        <v>2579.59</v>
      </c>
      <c r="I16" s="13" t="n">
        <v>2576.29</v>
      </c>
      <c r="J16" s="13" t="n">
        <v>2575.59</v>
      </c>
      <c r="K16" s="13" t="n">
        <v>2576.12</v>
      </c>
      <c r="L16" s="13" t="n">
        <v>2577.38</v>
      </c>
      <c r="M16" s="13" t="n">
        <v>2578.32</v>
      </c>
      <c r="N16" s="13"/>
    </row>
    <row r="17" customFormat="false" ht="15" hidden="false" customHeight="false" outlineLevel="0" collapsed="false">
      <c r="A17" s="21" t="n">
        <v>1973</v>
      </c>
      <c r="B17" s="13" t="n">
        <v>2579.42</v>
      </c>
      <c r="C17" s="13" t="n">
        <v>2580.37</v>
      </c>
      <c r="D17" s="13" t="n">
        <v>2581.73</v>
      </c>
      <c r="E17" s="13" t="n">
        <v>2582.22</v>
      </c>
      <c r="F17" s="13" t="n">
        <v>2582.97</v>
      </c>
      <c r="G17" s="13" t="n">
        <v>2580.65</v>
      </c>
      <c r="H17" s="13" t="n">
        <v>2578.55</v>
      </c>
      <c r="I17" s="13" t="n">
        <v>2575.02</v>
      </c>
      <c r="J17" s="13" t="n">
        <v>2575.78</v>
      </c>
      <c r="K17" s="13" t="n">
        <v>2577.01</v>
      </c>
      <c r="L17" s="13" t="n">
        <v>2577.95</v>
      </c>
      <c r="M17" s="13" t="n">
        <v>2578.91</v>
      </c>
      <c r="N17" s="13"/>
    </row>
    <row r="18" customFormat="false" ht="15" hidden="false" customHeight="false" outlineLevel="0" collapsed="false">
      <c r="A18" s="21" t="n">
        <v>1974</v>
      </c>
      <c r="B18" s="13" t="n">
        <v>2580.18</v>
      </c>
      <c r="C18" s="13" t="n">
        <v>2581.01</v>
      </c>
      <c r="D18" s="13" t="n">
        <v>2581.75</v>
      </c>
      <c r="E18" s="13" t="n">
        <v>2582.39</v>
      </c>
      <c r="F18" s="13" t="n">
        <v>2582.22</v>
      </c>
      <c r="G18" s="13" t="n">
        <v>2581.79</v>
      </c>
      <c r="H18" s="13" t="n">
        <v>2577.14</v>
      </c>
      <c r="I18" s="13" t="n">
        <v>2574.53</v>
      </c>
      <c r="J18" s="13" t="n">
        <v>2574.26</v>
      </c>
      <c r="K18" s="13" t="n">
        <v>2574.88</v>
      </c>
      <c r="L18" s="13" t="n">
        <v>2575.64</v>
      </c>
      <c r="M18" s="13" t="n">
        <v>2576.47</v>
      </c>
      <c r="N18" s="13"/>
    </row>
    <row r="19" customFormat="false" ht="15" hidden="false" customHeight="false" outlineLevel="0" collapsed="false">
      <c r="A19" s="21" t="n">
        <v>1975</v>
      </c>
      <c r="B19" s="13" t="n">
        <v>2577.34</v>
      </c>
      <c r="C19" s="13" t="n">
        <v>2578.13</v>
      </c>
      <c r="D19" s="13" t="n">
        <v>2579.24</v>
      </c>
      <c r="E19" s="13" t="n">
        <v>2580.27</v>
      </c>
      <c r="F19" s="13" t="n">
        <v>2580.3</v>
      </c>
      <c r="G19" s="13" t="n">
        <v>2582.21</v>
      </c>
      <c r="H19" s="13" t="n">
        <v>2578.48</v>
      </c>
      <c r="I19" s="13" t="n">
        <v>2575.88</v>
      </c>
      <c r="J19" s="13" t="n">
        <v>2574.84</v>
      </c>
      <c r="K19" s="13" t="n">
        <v>2575.19</v>
      </c>
      <c r="L19" s="13" t="n">
        <v>2576.02</v>
      </c>
      <c r="M19" s="13" t="n">
        <v>2577.21</v>
      </c>
      <c r="N19" s="13"/>
    </row>
    <row r="20" customFormat="false" ht="15" hidden="false" customHeight="false" outlineLevel="0" collapsed="false">
      <c r="A20" s="21" t="n">
        <v>1976</v>
      </c>
      <c r="B20" s="13" t="n">
        <v>2578.31</v>
      </c>
      <c r="C20" s="13" t="n">
        <v>2579.17</v>
      </c>
      <c r="D20" s="13" t="n">
        <v>2579.9</v>
      </c>
      <c r="E20" s="13" t="n">
        <v>2580.65</v>
      </c>
      <c r="F20" s="13" t="n">
        <v>2581.08</v>
      </c>
      <c r="G20" s="13" t="n">
        <v>2579.77</v>
      </c>
      <c r="H20" s="13" t="n">
        <v>2576.42</v>
      </c>
      <c r="I20" s="13" t="n">
        <v>2571.71</v>
      </c>
      <c r="J20" s="13" t="n">
        <v>2571.52</v>
      </c>
      <c r="K20" s="13" t="n">
        <v>2572.33</v>
      </c>
      <c r="L20" s="13" t="n">
        <v>2573.04</v>
      </c>
      <c r="M20" s="13" t="n">
        <v>2573.91</v>
      </c>
      <c r="N20" s="13"/>
    </row>
    <row r="21" customFormat="false" ht="15" hidden="false" customHeight="false" outlineLevel="0" collapsed="false">
      <c r="A21" s="21" t="n">
        <v>1977</v>
      </c>
      <c r="B21" s="13" t="n">
        <v>2574.53</v>
      </c>
      <c r="C21" s="13" t="n">
        <v>2575.48</v>
      </c>
      <c r="D21" s="13" t="n">
        <v>2577.46</v>
      </c>
      <c r="E21" s="13" t="n">
        <v>2579.43</v>
      </c>
      <c r="F21" s="13" t="n">
        <v>2580.44</v>
      </c>
      <c r="G21" s="13" t="n">
        <v>2579.46</v>
      </c>
      <c r="H21" s="13" t="n">
        <v>2575.25</v>
      </c>
      <c r="I21" s="13" t="n">
        <v>2574.15</v>
      </c>
      <c r="J21" s="13" t="n">
        <v>2574.09</v>
      </c>
      <c r="K21" s="13" t="n">
        <v>2574.41</v>
      </c>
      <c r="L21" s="13" t="n">
        <v>2574.96</v>
      </c>
      <c r="M21" s="13" t="n">
        <v>2575.83</v>
      </c>
      <c r="N21" s="13"/>
    </row>
    <row r="22" customFormat="false" ht="15" hidden="false" customHeight="false" outlineLevel="0" collapsed="false">
      <c r="A22" s="21" t="n">
        <v>1978</v>
      </c>
      <c r="B22" s="13" t="n">
        <v>2576.36</v>
      </c>
      <c r="C22" s="13" t="n">
        <v>2577.6</v>
      </c>
      <c r="D22" s="13" t="n">
        <v>2580.47</v>
      </c>
      <c r="E22" s="13" t="n">
        <v>2580.91</v>
      </c>
      <c r="F22" s="13" t="n">
        <v>2581.7</v>
      </c>
      <c r="G22" s="13" t="n">
        <v>2579.32</v>
      </c>
      <c r="H22" s="13" t="n">
        <v>2574.56</v>
      </c>
      <c r="I22" s="13" t="n">
        <v>2567.01</v>
      </c>
      <c r="J22" s="13" t="n">
        <v>2565.45</v>
      </c>
      <c r="K22" s="13" t="n">
        <v>2566.29</v>
      </c>
      <c r="L22" s="13" t="n">
        <v>2567.38</v>
      </c>
      <c r="M22" s="13" t="n">
        <v>2568.56</v>
      </c>
      <c r="N22" s="13"/>
    </row>
    <row r="23" customFormat="false" ht="15" hidden="false" customHeight="false" outlineLevel="0" collapsed="false">
      <c r="A23" s="21" t="n">
        <v>1979</v>
      </c>
      <c r="B23" s="13" t="n">
        <v>2569.45</v>
      </c>
      <c r="C23" s="13" t="n">
        <v>2571.26</v>
      </c>
      <c r="D23" s="13" t="n">
        <v>2573.33</v>
      </c>
      <c r="E23" s="13" t="n">
        <v>2574.89</v>
      </c>
      <c r="F23" s="13" t="n">
        <v>2575.42</v>
      </c>
      <c r="G23" s="13" t="n">
        <v>2575.21</v>
      </c>
      <c r="H23" s="13" t="n">
        <v>2574.58</v>
      </c>
      <c r="I23" s="13" t="n">
        <v>2571.72</v>
      </c>
      <c r="J23" s="13" t="n">
        <v>2570.8</v>
      </c>
      <c r="K23" s="13" t="n">
        <v>2571.18</v>
      </c>
      <c r="L23" s="13" t="n">
        <v>2571.96</v>
      </c>
      <c r="M23" s="13" t="n">
        <v>2572.9</v>
      </c>
      <c r="N23" s="13"/>
    </row>
    <row r="24" customFormat="false" ht="15" hidden="false" customHeight="false" outlineLevel="0" collapsed="false">
      <c r="A24" s="21" t="n">
        <v>1980</v>
      </c>
      <c r="B24" s="13" t="n">
        <v>2573.7</v>
      </c>
      <c r="C24" s="13" t="n">
        <v>2575.56</v>
      </c>
      <c r="D24" s="13" t="n">
        <v>2576.59</v>
      </c>
      <c r="E24" s="13" t="n">
        <v>2577.75</v>
      </c>
      <c r="F24" s="13" t="n">
        <v>2578.07</v>
      </c>
      <c r="G24" s="13" t="n">
        <v>2578.26</v>
      </c>
      <c r="H24" s="13" t="n">
        <v>2573.07</v>
      </c>
      <c r="I24" s="13" t="n">
        <v>2568.84</v>
      </c>
      <c r="J24" s="13" t="n">
        <v>2568.33</v>
      </c>
      <c r="K24" s="13" t="n">
        <v>2568.66</v>
      </c>
      <c r="L24" s="13" t="n">
        <v>2569.37</v>
      </c>
      <c r="M24" s="13" t="n">
        <v>2570.18</v>
      </c>
      <c r="N24" s="13"/>
    </row>
    <row r="25" customFormat="false" ht="15" hidden="false" customHeight="false" outlineLevel="0" collapsed="false">
      <c r="A25" s="21" t="n">
        <v>1981</v>
      </c>
      <c r="B25" s="13" t="n">
        <v>2570.94</v>
      </c>
      <c r="C25" s="13" t="n">
        <v>2571.85</v>
      </c>
      <c r="D25" s="13" t="n">
        <v>2573.25</v>
      </c>
      <c r="E25" s="13" t="n">
        <v>2574.66</v>
      </c>
      <c r="F25" s="13" t="n">
        <v>2575.88</v>
      </c>
      <c r="G25" s="13" t="n">
        <v>2575.35</v>
      </c>
      <c r="H25" s="13" t="n">
        <v>2573.7</v>
      </c>
      <c r="I25" s="13" t="n">
        <v>2574.06</v>
      </c>
      <c r="J25" s="13" t="n">
        <v>2573.17</v>
      </c>
      <c r="K25" s="13" t="n">
        <v>2573.37</v>
      </c>
      <c r="L25" s="13" t="n">
        <v>2574.03</v>
      </c>
      <c r="M25" s="13" t="n">
        <v>2574.79</v>
      </c>
      <c r="N25" s="13"/>
    </row>
    <row r="26" customFormat="false" ht="15" hidden="false" customHeight="false" outlineLevel="0" collapsed="false">
      <c r="A26" s="21" t="n">
        <v>1982</v>
      </c>
      <c r="B26" s="13" t="n">
        <v>2575.33</v>
      </c>
      <c r="C26" s="13" t="n">
        <v>2575.92</v>
      </c>
      <c r="D26" s="13" t="n">
        <v>2576.83</v>
      </c>
      <c r="E26" s="13" t="n">
        <v>2577.04</v>
      </c>
      <c r="F26" s="13" t="n">
        <v>2578.46</v>
      </c>
      <c r="G26" s="13" t="n">
        <v>2579.03</v>
      </c>
      <c r="H26" s="13" t="n">
        <v>2576.69</v>
      </c>
      <c r="I26" s="13" t="n">
        <v>2574.58</v>
      </c>
      <c r="J26" s="13" t="n">
        <v>2573.3</v>
      </c>
      <c r="K26" s="13" t="n">
        <v>2573.85</v>
      </c>
      <c r="L26" s="13" t="n">
        <v>2574.34</v>
      </c>
      <c r="M26" s="13" t="n">
        <v>2575.06</v>
      </c>
      <c r="N26" s="13"/>
    </row>
    <row r="27" customFormat="false" ht="15" hidden="false" customHeight="false" outlineLevel="0" collapsed="false">
      <c r="A27" s="21" t="n">
        <v>1983</v>
      </c>
      <c r="B27" s="13" t="n">
        <v>2576.1</v>
      </c>
      <c r="C27" s="13" t="n">
        <v>2577</v>
      </c>
      <c r="D27" s="13" t="n">
        <v>2578.56</v>
      </c>
      <c r="E27" s="13" t="n">
        <v>2579.3</v>
      </c>
      <c r="F27" s="13" t="n">
        <v>2581.56</v>
      </c>
      <c r="G27" s="13" t="n">
        <v>2581.48</v>
      </c>
      <c r="H27" s="13" t="n">
        <v>2579.17</v>
      </c>
      <c r="I27" s="13" t="n">
        <v>2575.67</v>
      </c>
      <c r="J27" s="13" t="n">
        <v>2573.55</v>
      </c>
      <c r="K27" s="13" t="n">
        <v>2573.82</v>
      </c>
      <c r="L27" s="13" t="n">
        <v>2574.37</v>
      </c>
      <c r="M27" s="13" t="n">
        <v>2575.19</v>
      </c>
      <c r="N27" s="13"/>
    </row>
    <row r="28" customFormat="false" ht="15" hidden="false" customHeight="false" outlineLevel="0" collapsed="false">
      <c r="A28" s="21" t="n">
        <v>1984</v>
      </c>
      <c r="B28" s="13" t="n">
        <v>2576</v>
      </c>
      <c r="C28" s="13" t="n">
        <v>2577.19</v>
      </c>
      <c r="D28" s="13" t="n">
        <v>2578.13</v>
      </c>
      <c r="E28" s="13" t="n">
        <v>2579.67</v>
      </c>
      <c r="F28" s="13" t="n">
        <v>2580.67</v>
      </c>
      <c r="G28" s="13" t="n">
        <v>2581.36</v>
      </c>
      <c r="H28" s="13" t="n">
        <v>2578.71</v>
      </c>
      <c r="I28" s="13" t="n">
        <v>2575.71</v>
      </c>
      <c r="J28" s="13" t="n">
        <v>2574.78</v>
      </c>
      <c r="K28" s="13" t="n">
        <v>2575.6</v>
      </c>
      <c r="L28" s="13" t="n">
        <v>2576.13</v>
      </c>
      <c r="M28" s="13" t="n">
        <v>2576.83</v>
      </c>
      <c r="N28" s="13"/>
    </row>
    <row r="29" customFormat="false" ht="15" hidden="false" customHeight="false" outlineLevel="0" collapsed="false">
      <c r="A29" s="21" t="n">
        <v>1985</v>
      </c>
      <c r="B29" s="13" t="n">
        <v>2577.08</v>
      </c>
      <c r="C29" s="13" t="n">
        <v>2578.14</v>
      </c>
      <c r="D29" s="13" t="n">
        <v>2579.45</v>
      </c>
      <c r="E29" s="13" t="n">
        <v>2580.03</v>
      </c>
      <c r="F29" s="13" t="n">
        <v>2580.64</v>
      </c>
      <c r="G29" s="13" t="n">
        <v>2579.55</v>
      </c>
      <c r="H29" s="13" t="n">
        <v>2577.19</v>
      </c>
      <c r="I29" s="13" t="n">
        <v>2573.97</v>
      </c>
      <c r="J29" s="13" t="n">
        <v>2573.55</v>
      </c>
      <c r="K29" s="13" t="n">
        <v>2574.37</v>
      </c>
      <c r="L29" s="13" t="n">
        <v>2574.84</v>
      </c>
      <c r="M29" s="13" t="n">
        <v>2575.58</v>
      </c>
      <c r="N29" s="13"/>
    </row>
    <row r="30" customFormat="false" ht="15" hidden="false" customHeight="false" outlineLevel="0" collapsed="false">
      <c r="A30" s="21" t="n">
        <v>1986</v>
      </c>
      <c r="B30" s="13" t="n">
        <v>2576.49</v>
      </c>
      <c r="C30" s="13" t="n">
        <v>2577.32</v>
      </c>
      <c r="D30" s="13" t="n">
        <v>2578.02</v>
      </c>
      <c r="E30" s="13" t="n">
        <v>2578.39</v>
      </c>
      <c r="F30" s="13" t="n">
        <v>2578.83</v>
      </c>
      <c r="G30" s="13" t="n">
        <v>2578.18</v>
      </c>
      <c r="H30" s="13" t="n">
        <v>2574.6</v>
      </c>
      <c r="I30" s="13" t="n">
        <v>2571.87</v>
      </c>
      <c r="J30" s="13" t="n">
        <v>2572.05</v>
      </c>
      <c r="K30" s="13" t="n">
        <v>2572.95</v>
      </c>
      <c r="L30" s="13" t="n">
        <v>2573.55</v>
      </c>
      <c r="M30" s="13" t="n">
        <v>2574.15</v>
      </c>
      <c r="N30" s="13"/>
    </row>
    <row r="31" customFormat="false" ht="15" hidden="false" customHeight="false" outlineLevel="0" collapsed="false">
      <c r="A31" s="21" t="n">
        <v>1987</v>
      </c>
      <c r="B31" s="13" t="n">
        <v>2574.77</v>
      </c>
      <c r="C31" s="13" t="n">
        <v>2575.66</v>
      </c>
      <c r="D31" s="13" t="n">
        <v>2576.8</v>
      </c>
      <c r="E31" s="13" t="n">
        <v>2577.74</v>
      </c>
      <c r="F31" s="13" t="n">
        <v>2578.1</v>
      </c>
      <c r="G31" s="13" t="n">
        <v>2577.27</v>
      </c>
      <c r="H31" s="13" t="n">
        <v>2574.33</v>
      </c>
      <c r="I31" s="13" t="n">
        <v>2571.38</v>
      </c>
      <c r="J31" s="13" t="n">
        <v>2571.55</v>
      </c>
      <c r="K31" s="13" t="n">
        <v>2571.87</v>
      </c>
      <c r="L31" s="13" t="n">
        <v>2572.81</v>
      </c>
      <c r="M31" s="13" t="n">
        <v>2573.58</v>
      </c>
      <c r="N31" s="13"/>
    </row>
    <row r="32" customFormat="false" ht="15" hidden="false" customHeight="false" outlineLevel="0" collapsed="false">
      <c r="A32" s="21" t="n">
        <v>1988</v>
      </c>
      <c r="B32" s="13" t="n">
        <v>2574.27</v>
      </c>
      <c r="C32" s="13" t="n">
        <v>2575.91</v>
      </c>
      <c r="D32" s="13" t="n">
        <v>2576.67</v>
      </c>
      <c r="E32" s="13" t="n">
        <v>2577.27</v>
      </c>
      <c r="F32" s="13" t="n">
        <v>2578.21</v>
      </c>
      <c r="G32" s="13" t="n">
        <v>2575.93</v>
      </c>
      <c r="H32" s="13" t="n">
        <v>2574.15</v>
      </c>
      <c r="I32" s="13" t="n">
        <v>2573.44</v>
      </c>
      <c r="J32" s="13" t="n">
        <v>2573.43</v>
      </c>
      <c r="K32" s="13" t="n">
        <v>2573.67</v>
      </c>
      <c r="L32" s="13" t="n">
        <v>2574.17</v>
      </c>
      <c r="M32" s="13" t="n">
        <v>2574.8</v>
      </c>
      <c r="N32" s="13"/>
    </row>
    <row r="33" customFormat="false" ht="15" hidden="false" customHeight="false" outlineLevel="0" collapsed="false">
      <c r="A33" s="21" t="n">
        <v>1989</v>
      </c>
      <c r="B33" s="13" t="n">
        <v>2575.44</v>
      </c>
      <c r="C33" s="13" t="n">
        <v>2575.97</v>
      </c>
      <c r="D33" s="13" t="n">
        <v>2576.94</v>
      </c>
      <c r="E33" s="13" t="n">
        <v>2577.18</v>
      </c>
      <c r="F33" s="13" t="n">
        <v>2577.46</v>
      </c>
      <c r="G33" s="13" t="n">
        <v>2577.3</v>
      </c>
      <c r="H33" s="13" t="n">
        <v>2574.13</v>
      </c>
      <c r="I33" s="13" t="n">
        <v>2572.8</v>
      </c>
      <c r="J33" s="13" t="n">
        <v>2572.77</v>
      </c>
      <c r="K33" s="13" t="n">
        <v>2572.92</v>
      </c>
      <c r="L33" s="13" t="n">
        <v>2573.34</v>
      </c>
      <c r="M33" s="13" t="n">
        <v>2573.97</v>
      </c>
      <c r="N33" s="13"/>
    </row>
    <row r="34" customFormat="false" ht="15" hidden="false" customHeight="false" outlineLevel="0" collapsed="false">
      <c r="A34" s="21" t="n">
        <v>1990</v>
      </c>
      <c r="B34" s="12" t="n">
        <v>2574.78</v>
      </c>
      <c r="C34" s="12" t="n">
        <v>2575.46</v>
      </c>
      <c r="D34" s="12" t="n">
        <v>2576.34</v>
      </c>
      <c r="E34" s="12" t="n">
        <v>2576.82</v>
      </c>
      <c r="F34" s="12" t="n">
        <v>2577.52</v>
      </c>
      <c r="G34" s="12" t="n">
        <v>2576.27</v>
      </c>
      <c r="H34" s="12" t="n">
        <v>2571.99</v>
      </c>
      <c r="I34" s="12" t="n">
        <v>2568.42</v>
      </c>
      <c r="J34" s="12" t="n">
        <v>2568.33</v>
      </c>
      <c r="K34" s="12" t="n">
        <v>2568.76</v>
      </c>
      <c r="L34" s="12" t="n">
        <v>2569.53</v>
      </c>
      <c r="M34" s="12" t="n">
        <v>2570.13</v>
      </c>
      <c r="N34" s="13"/>
    </row>
    <row r="35" customFormat="false" ht="15" hidden="false" customHeight="false" outlineLevel="0" collapsed="false">
      <c r="A35" s="21" t="n">
        <v>1991</v>
      </c>
      <c r="B35" s="13" t="n">
        <v>2570.79</v>
      </c>
      <c r="C35" s="13" t="n">
        <v>2571.62</v>
      </c>
      <c r="D35" s="13" t="n">
        <v>2572.54</v>
      </c>
      <c r="E35" s="13" t="n">
        <v>2573.48</v>
      </c>
      <c r="F35" s="13" t="n">
        <v>2574.95</v>
      </c>
      <c r="G35" s="13" t="n">
        <v>2574.6</v>
      </c>
      <c r="H35" s="13" t="n">
        <v>2571.68</v>
      </c>
      <c r="I35" s="13" t="n">
        <v>2567.52</v>
      </c>
      <c r="J35" s="13" t="n">
        <v>2567.47</v>
      </c>
      <c r="K35" s="13" t="n">
        <v>2567.69</v>
      </c>
      <c r="L35" s="13" t="n">
        <v>2568.71</v>
      </c>
      <c r="M35" s="13" t="n">
        <v>2569.65</v>
      </c>
      <c r="N35" s="13"/>
    </row>
    <row r="36" customFormat="false" ht="15" hidden="false" customHeight="false" outlineLevel="0" collapsed="false">
      <c r="A36" s="21" t="n">
        <v>1992</v>
      </c>
      <c r="B36" s="12" t="n">
        <v>2570.69</v>
      </c>
      <c r="C36" s="12" t="n">
        <v>2571.78</v>
      </c>
      <c r="D36" s="12" t="n">
        <v>2572.88</v>
      </c>
      <c r="E36" s="12" t="n">
        <v>2573.2</v>
      </c>
      <c r="F36" s="12" t="n">
        <v>2573.18</v>
      </c>
      <c r="G36" s="12" t="n">
        <v>2573.56</v>
      </c>
      <c r="H36" s="12" t="n">
        <v>2572.41</v>
      </c>
      <c r="I36" s="12" t="n">
        <v>2572.87</v>
      </c>
      <c r="J36" s="12" t="n">
        <v>2572.11</v>
      </c>
      <c r="K36" s="12" t="n">
        <v>2572.41</v>
      </c>
      <c r="L36" s="12" t="n">
        <v>2572.96</v>
      </c>
      <c r="M36" s="12" t="n">
        <v>2573.52</v>
      </c>
      <c r="N36" s="13"/>
    </row>
    <row r="37" customFormat="false" ht="15" hidden="false" customHeight="false" outlineLevel="0" collapsed="false">
      <c r="A37" s="21" t="n">
        <v>1993</v>
      </c>
      <c r="B37" s="13" t="n">
        <v>2574.22</v>
      </c>
      <c r="C37" s="13" t="n">
        <v>2575.27</v>
      </c>
      <c r="D37" s="13" t="n">
        <v>2577.79</v>
      </c>
      <c r="E37" s="13" t="n">
        <v>2578.42</v>
      </c>
      <c r="F37" s="13" t="n">
        <v>2578.95</v>
      </c>
      <c r="G37" s="13" t="n">
        <v>2579.01</v>
      </c>
      <c r="H37" s="13" t="n">
        <v>2580.63</v>
      </c>
      <c r="I37" s="13" t="n">
        <v>2579.64</v>
      </c>
      <c r="J37" s="13" t="n">
        <v>2579.96</v>
      </c>
      <c r="K37" s="13" t="n">
        <v>2580.51</v>
      </c>
      <c r="L37" s="13" t="n">
        <v>2580.98</v>
      </c>
      <c r="M37" s="13" t="n">
        <v>2581.39</v>
      </c>
      <c r="N37" s="13"/>
    </row>
    <row r="38" customFormat="false" ht="15" hidden="false" customHeight="false" outlineLevel="0" collapsed="false">
      <c r="A38" s="4" t="n">
        <v>1994</v>
      </c>
      <c r="B38" s="13" t="n">
        <v>2581.91</v>
      </c>
      <c r="C38" s="13" t="n">
        <v>2582.54</v>
      </c>
      <c r="D38" s="13" t="n">
        <v>2582.39</v>
      </c>
      <c r="E38" s="13" t="n">
        <v>2582.77</v>
      </c>
      <c r="F38" s="13" t="n">
        <v>2582.46</v>
      </c>
      <c r="G38" s="13" t="n">
        <v>2580.72</v>
      </c>
      <c r="H38" s="13" t="n">
        <v>2579.09</v>
      </c>
      <c r="I38" s="13" t="n">
        <v>2577.48</v>
      </c>
      <c r="J38" s="13" t="n">
        <v>2577.26</v>
      </c>
      <c r="K38" s="13" t="n">
        <v>2577.6</v>
      </c>
      <c r="L38" s="13" t="n">
        <v>2578.05</v>
      </c>
      <c r="M38" s="13" t="n">
        <v>2578.61</v>
      </c>
      <c r="N38" s="13"/>
    </row>
    <row r="39" customFormat="false" ht="15" hidden="false" customHeight="false" outlineLevel="0" collapsed="false">
      <c r="A39" s="4" t="n">
        <v>1995</v>
      </c>
      <c r="B39" s="13" t="n">
        <v>2579.37</v>
      </c>
      <c r="C39" s="13" t="n">
        <v>2579.82</v>
      </c>
      <c r="D39" s="13" t="n">
        <v>2580.41</v>
      </c>
      <c r="E39" s="13" t="n">
        <v>2581.47</v>
      </c>
      <c r="F39" s="13" t="n">
        <v>2582.61</v>
      </c>
      <c r="G39" s="13" t="n">
        <v>2582.58</v>
      </c>
      <c r="H39" s="13" t="n">
        <v>2580.32</v>
      </c>
      <c r="I39" s="13" t="n">
        <v>2577.47</v>
      </c>
      <c r="J39" s="13" t="n">
        <v>2576.61</v>
      </c>
      <c r="K39" s="13" t="n">
        <v>2576.85</v>
      </c>
      <c r="L39" s="13" t="n">
        <v>2577.33</v>
      </c>
      <c r="M39" s="13" t="n">
        <v>2577.69</v>
      </c>
      <c r="N39" s="13"/>
    </row>
    <row r="40" customFormat="false" ht="15" hidden="false" customHeight="false" outlineLevel="0" collapsed="false">
      <c r="A40" s="4" t="n">
        <v>1996</v>
      </c>
      <c r="B40" s="13" t="n">
        <v>2577.91</v>
      </c>
      <c r="C40" s="13" t="n">
        <v>2578.38</v>
      </c>
      <c r="D40" s="13" t="n">
        <v>2578.94</v>
      </c>
      <c r="E40" s="13" t="n">
        <v>2579.32</v>
      </c>
      <c r="F40" s="13" t="n">
        <v>2580.33</v>
      </c>
      <c r="G40" s="13" t="n">
        <v>2581.31</v>
      </c>
      <c r="H40" s="13" t="n">
        <v>2579.28</v>
      </c>
      <c r="I40" s="13" t="n">
        <v>2578.69</v>
      </c>
      <c r="J40" s="13" t="n">
        <v>2579.79</v>
      </c>
      <c r="K40" s="13" t="n">
        <v>2579.88</v>
      </c>
      <c r="L40" s="13" t="n">
        <v>2580.28</v>
      </c>
      <c r="M40" s="13" t="n">
        <v>2580.62</v>
      </c>
      <c r="N40" s="13"/>
    </row>
    <row r="41" customFormat="false" ht="15" hidden="false" customHeight="false" outlineLevel="0" collapsed="false">
      <c r="A41" s="21" t="n">
        <v>1997</v>
      </c>
      <c r="B41" s="13" t="n">
        <v>2580.99</v>
      </c>
      <c r="C41" s="13" t="n">
        <v>2581.59</v>
      </c>
      <c r="D41" s="13" t="n">
        <v>2582.01</v>
      </c>
      <c r="E41" s="13" t="n">
        <v>2582.4</v>
      </c>
      <c r="F41" s="13" t="n">
        <v>2582.53</v>
      </c>
      <c r="G41" s="13" t="n">
        <v>2582</v>
      </c>
      <c r="H41" s="13" t="n">
        <v>2578.8</v>
      </c>
      <c r="I41" s="13" t="n">
        <v>2576.81</v>
      </c>
      <c r="J41" s="13" t="n">
        <v>2576.57</v>
      </c>
      <c r="K41" s="13" t="n">
        <v>2577.19</v>
      </c>
      <c r="L41" s="13" t="n">
        <v>2577.69</v>
      </c>
      <c r="M41" s="13" t="n">
        <v>2578.25</v>
      </c>
      <c r="N41" s="13"/>
    </row>
    <row r="42" customFormat="false" ht="15" hidden="false" customHeight="false" outlineLevel="0" collapsed="false">
      <c r="A42" s="21" t="n">
        <v>1998</v>
      </c>
      <c r="B42" s="13" t="n">
        <v>2578.8</v>
      </c>
      <c r="C42" s="13" t="n">
        <v>2579.52</v>
      </c>
      <c r="D42" s="13" t="n">
        <v>2580.05</v>
      </c>
      <c r="E42" s="13" t="n">
        <v>2580.32</v>
      </c>
      <c r="F42" s="13" t="n">
        <v>2580.62</v>
      </c>
      <c r="G42" s="13" t="n">
        <v>2579.46</v>
      </c>
      <c r="H42" s="13" t="n">
        <v>2577.23</v>
      </c>
      <c r="I42" s="13" t="n">
        <v>2575.14</v>
      </c>
      <c r="J42" s="13" t="n">
        <v>2574.36</v>
      </c>
      <c r="K42" s="13" t="n">
        <v>2574.72</v>
      </c>
      <c r="L42" s="13" t="n">
        <v>2575.53</v>
      </c>
      <c r="M42" s="13" t="n">
        <v>2575.94</v>
      </c>
      <c r="N42" s="13"/>
    </row>
    <row r="43" customFormat="false" ht="15" hidden="false" customHeight="false" outlineLevel="0" collapsed="false">
      <c r="A43" s="20" t="n">
        <v>1999</v>
      </c>
      <c r="B43" s="16" t="n">
        <v>2576.54</v>
      </c>
      <c r="C43" s="16" t="n">
        <v>2577</v>
      </c>
      <c r="D43" s="16" t="n">
        <v>2577.64</v>
      </c>
      <c r="E43" s="16" t="n">
        <v>2578.16</v>
      </c>
      <c r="F43" s="16" t="n">
        <v>2578.62</v>
      </c>
      <c r="G43" s="16" t="n">
        <v>2578.76</v>
      </c>
      <c r="H43" s="16" t="n">
        <v>2575.6</v>
      </c>
      <c r="I43" s="16" t="n">
        <v>2575.79</v>
      </c>
      <c r="J43" s="16" t="n">
        <v>2575.98</v>
      </c>
      <c r="K43" s="16" t="n">
        <v>2576.01</v>
      </c>
      <c r="L43" s="16" t="n">
        <v>2576.33</v>
      </c>
      <c r="M43" s="16" t="n">
        <v>2576.76</v>
      </c>
      <c r="N43" s="16"/>
      <c r="O43" s="18"/>
      <c r="P43" s="18"/>
      <c r="Q43" s="18"/>
      <c r="R43" s="18"/>
      <c r="S43" s="18"/>
    </row>
    <row r="44" customFormat="false" ht="15" hidden="false" customHeight="false" outlineLevel="0" collapsed="false">
      <c r="A44" s="20" t="n">
        <v>2000</v>
      </c>
      <c r="B44" s="18" t="n">
        <v>2577.22</v>
      </c>
      <c r="C44" s="18" t="n">
        <v>2577.9</v>
      </c>
      <c r="D44" s="18" t="n">
        <v>2578.56</v>
      </c>
      <c r="E44" s="18" t="n">
        <v>2578.74</v>
      </c>
      <c r="F44" s="18" t="n">
        <v>2578.65</v>
      </c>
      <c r="G44" s="18" t="n">
        <v>2576.26</v>
      </c>
      <c r="H44" s="18" t="n">
        <v>2574.96</v>
      </c>
      <c r="I44" s="18" t="n">
        <v>2571.71</v>
      </c>
      <c r="J44" s="18" t="n">
        <v>2571.5</v>
      </c>
      <c r="K44" s="18" t="n">
        <v>2571.95</v>
      </c>
      <c r="L44" s="18" t="n">
        <v>2572.64</v>
      </c>
      <c r="M44" s="18" t="n">
        <v>2573.03</v>
      </c>
      <c r="N44" s="16"/>
      <c r="O44" s="18"/>
      <c r="P44" s="18"/>
      <c r="Q44" s="18"/>
      <c r="R44" s="18"/>
      <c r="S44" s="18"/>
    </row>
    <row r="45" customFormat="false" ht="15" hidden="false" customHeight="false" outlineLevel="0" collapsed="false">
      <c r="A45" s="21" t="n">
        <v>2001</v>
      </c>
      <c r="B45" s="12" t="n">
        <v>2573.66</v>
      </c>
      <c r="C45" s="12" t="n">
        <v>2574.26</v>
      </c>
      <c r="D45" s="12" t="n">
        <v>2575.22</v>
      </c>
      <c r="E45" s="12" t="n">
        <v>2576.37</v>
      </c>
      <c r="F45" s="12" t="n">
        <v>2576.66</v>
      </c>
      <c r="G45" s="12" t="n">
        <v>2574.75</v>
      </c>
      <c r="H45" s="12" t="n">
        <v>2570.55</v>
      </c>
      <c r="I45" s="12" t="n">
        <v>2566.45</v>
      </c>
      <c r="J45" s="12" t="n">
        <v>2566.74</v>
      </c>
      <c r="K45" s="12" t="n">
        <v>2567.05</v>
      </c>
      <c r="L45" s="12" t="n">
        <v>2567.61</v>
      </c>
      <c r="M45" s="12" t="n">
        <v>2568.23</v>
      </c>
      <c r="N45" s="13"/>
    </row>
    <row r="46" customFormat="false" ht="15" hidden="false" customHeight="false" outlineLevel="0" collapsed="false">
      <c r="A46" s="21" t="n">
        <v>2002</v>
      </c>
      <c r="B46" s="17" t="n">
        <v>2568.85</v>
      </c>
      <c r="C46" s="17" t="n">
        <v>2569.41</v>
      </c>
      <c r="D46" s="17" t="n">
        <v>2570.15</v>
      </c>
      <c r="E46" s="17" t="n">
        <v>2570.54</v>
      </c>
      <c r="F46" s="17" t="n">
        <v>2570.69</v>
      </c>
      <c r="G46" s="17" t="n">
        <v>2569.19</v>
      </c>
      <c r="H46" s="17" t="n">
        <v>2560.82</v>
      </c>
      <c r="I46" s="17" t="n">
        <v>2560.92</v>
      </c>
      <c r="J46" s="17" t="n">
        <v>2561.1</v>
      </c>
      <c r="K46" s="17" t="n">
        <v>2561.6</v>
      </c>
      <c r="L46" s="17" t="n">
        <v>2562.14</v>
      </c>
      <c r="M46" s="17" t="n">
        <v>2562.7</v>
      </c>
      <c r="N46" s="13"/>
    </row>
    <row r="47" customFormat="false" ht="15" hidden="false" customHeight="false" outlineLevel="0" collapsed="false">
      <c r="A47" s="21" t="n">
        <v>2003</v>
      </c>
      <c r="B47" s="16" t="n">
        <v>2563.36</v>
      </c>
      <c r="C47" s="16" t="n">
        <v>2564.12</v>
      </c>
      <c r="D47" s="16" t="n">
        <v>2564.96</v>
      </c>
      <c r="E47" s="16" t="n">
        <v>2566.31</v>
      </c>
      <c r="F47" s="16" t="n">
        <v>2566.81</v>
      </c>
      <c r="G47" s="16" t="n">
        <v>2567.47</v>
      </c>
      <c r="H47" s="16" t="n">
        <v>2566.79</v>
      </c>
      <c r="I47" s="16" t="n">
        <v>2566.07</v>
      </c>
      <c r="J47" s="16" t="n">
        <v>2565.5</v>
      </c>
      <c r="K47" s="16" t="n">
        <v>2565.32</v>
      </c>
      <c r="L47" s="16" t="n">
        <v>2565.56</v>
      </c>
      <c r="M47" s="16" t="n">
        <v>2565.9</v>
      </c>
      <c r="N47" s="13"/>
    </row>
    <row r="48" customFormat="false" ht="15" hidden="false" customHeight="false" outlineLevel="0" collapsed="false">
      <c r="A48" s="21" t="n">
        <v>2004</v>
      </c>
      <c r="B48" s="18" t="n">
        <v>2566.39</v>
      </c>
      <c r="C48" s="12" t="n">
        <v>2566.9</v>
      </c>
      <c r="D48" s="12" t="n">
        <v>2567.48</v>
      </c>
      <c r="E48" s="12" t="n">
        <v>2567.86</v>
      </c>
      <c r="F48" s="12" t="n">
        <v>2567.76</v>
      </c>
      <c r="G48" s="12" t="n">
        <v>2567.5</v>
      </c>
      <c r="H48" s="12" t="n">
        <v>2568.74</v>
      </c>
      <c r="I48" s="12" t="n">
        <v>2568.35</v>
      </c>
      <c r="J48" s="12" t="n">
        <v>2568</v>
      </c>
      <c r="K48" s="12" t="n">
        <v>2568.02</v>
      </c>
      <c r="L48" s="12" t="n">
        <v>2568.32</v>
      </c>
      <c r="M48" s="12" t="n">
        <v>2568.63</v>
      </c>
    </row>
    <row r="49" customFormat="false" ht="15" hidden="false" customHeight="false" outlineLevel="0" collapsed="false">
      <c r="A49" s="21" t="n">
        <v>2005</v>
      </c>
      <c r="B49" s="18" t="n">
        <v>2569.04</v>
      </c>
      <c r="C49" s="12" t="n">
        <v>2569.38</v>
      </c>
      <c r="D49" s="12" t="n">
        <v>2569.99</v>
      </c>
      <c r="E49" s="12" t="n">
        <v>2570.35</v>
      </c>
      <c r="F49" s="12" t="n">
        <v>2570.5</v>
      </c>
      <c r="G49" s="12" t="n">
        <v>2571.33</v>
      </c>
      <c r="H49" s="12" t="n">
        <v>2570.48</v>
      </c>
      <c r="I49" s="12" t="n">
        <v>2570.31</v>
      </c>
      <c r="J49" s="12" t="n">
        <v>2569.72</v>
      </c>
      <c r="K49" s="12" t="n">
        <v>2569.81</v>
      </c>
      <c r="L49" s="12" t="n">
        <v>2567.93</v>
      </c>
      <c r="M49" s="12" t="n">
        <v>2570.3</v>
      </c>
    </row>
    <row r="50" customFormat="false" ht="15" hidden="false" customHeight="false" outlineLevel="0" collapsed="false">
      <c r="A50" s="21" t="n">
        <v>2006</v>
      </c>
      <c r="B50" s="18" t="n">
        <v>2570.55</v>
      </c>
      <c r="C50" s="12" t="n">
        <v>2570.74</v>
      </c>
      <c r="D50" s="12" t="n">
        <v>2571.19</v>
      </c>
      <c r="E50" s="12" t="n">
        <v>2571.21</v>
      </c>
      <c r="F50" s="12" t="n">
        <v>2570.9</v>
      </c>
      <c r="G50" s="12" t="n">
        <v>2570.02</v>
      </c>
      <c r="H50" s="12" t="n">
        <v>2564.47</v>
      </c>
      <c r="I50" s="12" t="n">
        <v>2561.81</v>
      </c>
      <c r="J50" s="12" t="n">
        <v>2562.02</v>
      </c>
      <c r="K50" s="12" t="n">
        <v>2562.36</v>
      </c>
      <c r="L50" s="12" t="n">
        <v>2562.75</v>
      </c>
      <c r="M50" s="12" t="n">
        <v>2563.23</v>
      </c>
    </row>
    <row r="51" customFormat="false" ht="15" hidden="false" customHeight="false" outlineLevel="0" collapsed="false">
      <c r="A51" s="21" t="n">
        <v>2007</v>
      </c>
      <c r="B51" s="18" t="n">
        <v>2563.94</v>
      </c>
      <c r="C51" s="12" t="n">
        <v>2565.79</v>
      </c>
      <c r="D51" s="12" t="n">
        <v>2566.77</v>
      </c>
      <c r="E51" s="12" t="n">
        <v>2568.2</v>
      </c>
      <c r="F51" s="12" t="n">
        <v>2575.27</v>
      </c>
      <c r="G51" s="12" t="n">
        <v>2576.01</v>
      </c>
      <c r="H51" s="12" t="n">
        <v>2575.61</v>
      </c>
      <c r="I51" s="12" t="n">
        <v>2575.04</v>
      </c>
      <c r="J51" s="12" t="n">
        <v>2574.46</v>
      </c>
      <c r="K51" s="12" t="n">
        <v>2574.07</v>
      </c>
      <c r="L51" s="12" t="n">
        <v>2573.93</v>
      </c>
      <c r="M51" s="12" t="n">
        <v>2574.18</v>
      </c>
    </row>
    <row r="52" customFormat="false" ht="15" hidden="false" customHeight="false" outlineLevel="0" collapsed="false">
      <c r="A52" s="21" t="n">
        <v>2008</v>
      </c>
      <c r="B52" s="18" t="n">
        <v>2574.35</v>
      </c>
      <c r="C52" s="12" t="n">
        <v>2574.6</v>
      </c>
      <c r="D52" s="12" t="n">
        <v>2574.81</v>
      </c>
      <c r="E52" s="12" t="n">
        <v>2575.13</v>
      </c>
      <c r="F52" s="12" t="n">
        <v>2576.49</v>
      </c>
      <c r="G52" s="12" t="n">
        <v>2577.3</v>
      </c>
      <c r="H52" s="12" t="n">
        <v>2575.31</v>
      </c>
      <c r="I52" s="12" t="n">
        <v>2575.29</v>
      </c>
      <c r="J52" s="12" t="n">
        <v>2574.74</v>
      </c>
      <c r="K52" s="12" t="n">
        <v>2575.01</v>
      </c>
      <c r="L52" s="12" t="n">
        <v>2575.18</v>
      </c>
      <c r="M52" s="12" t="n">
        <v>2575.27</v>
      </c>
    </row>
    <row r="53" customFormat="false" ht="5.1" hidden="false" customHeight="true" outlineLevel="0" collapsed="false"/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22" width="8.56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12.42"/>
  </cols>
  <sheetData>
    <row r="1" customFormat="false" ht="15" hidden="false" customHeight="false" outlineLevel="0" collapsed="false">
      <c r="A1" s="22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4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23"/>
      <c r="O4" s="23"/>
    </row>
    <row r="5" customFormat="false" ht="15" hidden="false" customHeight="false" outlineLevel="0" collapsed="false">
      <c r="A5" s="25" t="s">
        <v>42</v>
      </c>
      <c r="B5" s="25" t="s">
        <v>43</v>
      </c>
      <c r="C5" s="25" t="s">
        <v>44</v>
      </c>
      <c r="D5" s="25" t="s">
        <v>45</v>
      </c>
      <c r="E5" s="25" t="s">
        <v>46</v>
      </c>
      <c r="F5" s="25" t="s">
        <v>47</v>
      </c>
      <c r="G5" s="25" t="s">
        <v>48</v>
      </c>
      <c r="H5" s="25" t="s">
        <v>49</v>
      </c>
      <c r="I5" s="25" t="s">
        <v>50</v>
      </c>
      <c r="J5" s="25" t="s">
        <v>51</v>
      </c>
      <c r="K5" s="25" t="s">
        <v>52</v>
      </c>
      <c r="L5" s="25" t="s">
        <v>53</v>
      </c>
      <c r="M5" s="25" t="s">
        <v>54</v>
      </c>
      <c r="N5" s="25" t="s">
        <v>55</v>
      </c>
      <c r="O5" s="23"/>
    </row>
    <row r="6" customFormat="false" ht="15" hidden="false" customHeight="false" outlineLevel="0" collapsed="false">
      <c r="A6" s="7" t="n">
        <v>1929</v>
      </c>
      <c r="B6" s="26" t="n">
        <v>0.9</v>
      </c>
      <c r="C6" s="26" t="n">
        <v>0.6</v>
      </c>
      <c r="D6" s="26" t="n">
        <v>1.6</v>
      </c>
      <c r="E6" s="26" t="n">
        <v>1.6</v>
      </c>
      <c r="F6" s="26" t="n">
        <v>1.9</v>
      </c>
      <c r="G6" s="26" t="n">
        <v>2.4</v>
      </c>
      <c r="H6" s="26" t="n">
        <v>1</v>
      </c>
      <c r="I6" s="26" t="n">
        <v>0.2</v>
      </c>
      <c r="J6" s="26" t="n">
        <v>0.5</v>
      </c>
      <c r="K6" s="26" t="n">
        <v>0.6</v>
      </c>
      <c r="L6" s="26" t="n">
        <v>0.9</v>
      </c>
      <c r="M6" s="26" t="n">
        <v>1</v>
      </c>
      <c r="N6" s="26" t="n">
        <f aca="false">SUM(B6:M6)</f>
        <v>13.2</v>
      </c>
      <c r="O6" s="23"/>
    </row>
    <row r="7" customFormat="false" ht="15" hidden="false" customHeight="false" outlineLevel="0" collapsed="false">
      <c r="A7" s="4" t="n">
        <v>1930</v>
      </c>
      <c r="B7" s="23" t="n">
        <v>1.1</v>
      </c>
      <c r="C7" s="23" t="n">
        <v>1.3</v>
      </c>
      <c r="D7" s="23" t="n">
        <v>1.4</v>
      </c>
      <c r="E7" s="23" t="n">
        <v>1.9</v>
      </c>
      <c r="F7" s="23" t="n">
        <v>2.6</v>
      </c>
      <c r="G7" s="23" t="n">
        <v>1.6</v>
      </c>
      <c r="H7" s="23" t="n">
        <v>1.9</v>
      </c>
      <c r="I7" s="23" t="n">
        <v>1.4</v>
      </c>
      <c r="J7" s="23" t="n">
        <v>0.9</v>
      </c>
      <c r="K7" s="23" t="n">
        <v>2.4</v>
      </c>
      <c r="L7" s="23" t="n">
        <v>2.3</v>
      </c>
      <c r="M7" s="23" t="n">
        <v>1.4</v>
      </c>
      <c r="N7" s="23" t="n">
        <f aca="false">SUM(B7:M7)</f>
        <v>20.2</v>
      </c>
      <c r="O7" s="23"/>
    </row>
    <row r="8" customFormat="false" ht="15" hidden="false" customHeight="false" outlineLevel="0" collapsed="false">
      <c r="A8" s="4" t="n">
        <v>1931</v>
      </c>
      <c r="B8" s="23" t="n">
        <v>1.9</v>
      </c>
      <c r="C8" s="23" t="n">
        <v>1.6</v>
      </c>
      <c r="D8" s="23" t="n">
        <v>1.9</v>
      </c>
      <c r="E8" s="23" t="n">
        <v>1.8</v>
      </c>
      <c r="F8" s="23" t="n">
        <v>1.4</v>
      </c>
      <c r="G8" s="23" t="n">
        <v>1.1</v>
      </c>
      <c r="H8" s="23" t="n">
        <v>1.1</v>
      </c>
      <c r="I8" s="23" t="n">
        <v>1.9</v>
      </c>
      <c r="J8" s="23" t="n">
        <v>0.4</v>
      </c>
      <c r="K8" s="23" t="n">
        <v>0.8</v>
      </c>
      <c r="L8" s="23" t="n">
        <v>1.4</v>
      </c>
      <c r="M8" s="23" t="n">
        <v>1.5</v>
      </c>
      <c r="N8" s="23" t="n">
        <f aca="false">SUM(B8:M8)</f>
        <v>16.8</v>
      </c>
      <c r="O8" s="23"/>
    </row>
    <row r="9" customFormat="false" ht="15" hidden="false" customHeight="false" outlineLevel="0" collapsed="false">
      <c r="A9" s="4" t="n">
        <v>1932</v>
      </c>
      <c r="B9" s="23" t="n">
        <v>1.5</v>
      </c>
      <c r="C9" s="23" t="n">
        <v>1.6</v>
      </c>
      <c r="D9" s="23" t="n">
        <v>2.4</v>
      </c>
      <c r="E9" s="23" t="n">
        <v>1.4</v>
      </c>
      <c r="F9" s="23" t="n">
        <v>2.3</v>
      </c>
      <c r="G9" s="23" t="n">
        <v>3.2</v>
      </c>
      <c r="H9" s="23" t="n">
        <v>1.2</v>
      </c>
      <c r="I9" s="23" t="n">
        <v>1.6</v>
      </c>
      <c r="J9" s="23" t="n">
        <v>0.5</v>
      </c>
      <c r="K9" s="23" t="n">
        <v>0.7</v>
      </c>
      <c r="L9" s="23" t="n">
        <v>1</v>
      </c>
      <c r="M9" s="23" t="n">
        <v>1.3</v>
      </c>
      <c r="N9" s="23" t="n">
        <f aca="false">SUM(B9:M9)</f>
        <v>18.7</v>
      </c>
      <c r="O9" s="23"/>
    </row>
    <row r="10" customFormat="false" ht="15" hidden="false" customHeight="false" outlineLevel="0" collapsed="false">
      <c r="A10" s="4" t="n">
        <v>1933</v>
      </c>
      <c r="B10" s="23" t="n">
        <v>1.9</v>
      </c>
      <c r="C10" s="23" t="n">
        <v>1.9</v>
      </c>
      <c r="D10" s="23" t="n">
        <v>2.2</v>
      </c>
      <c r="E10" s="23" t="n">
        <v>1.3</v>
      </c>
      <c r="F10" s="23" t="n">
        <v>2.6</v>
      </c>
      <c r="G10" s="23" t="n">
        <v>0.6</v>
      </c>
      <c r="H10" s="23" t="n">
        <v>0.6</v>
      </c>
      <c r="I10" s="23" t="n">
        <v>3.2</v>
      </c>
      <c r="J10" s="23" t="n">
        <v>4.3</v>
      </c>
      <c r="K10" s="23" t="n">
        <v>1.1</v>
      </c>
      <c r="L10" s="23" t="n">
        <v>1</v>
      </c>
      <c r="M10" s="23" t="n">
        <v>2.1</v>
      </c>
      <c r="N10" s="23" t="n">
        <f aca="false">SUM(B10:M10)</f>
        <v>22.8</v>
      </c>
      <c r="O10" s="23"/>
    </row>
    <row r="11" customFormat="false" ht="15" hidden="false" customHeight="false" outlineLevel="0" collapsed="false">
      <c r="A11" s="4" t="n">
        <v>1934</v>
      </c>
      <c r="B11" s="23" t="n">
        <v>2</v>
      </c>
      <c r="C11" s="23" t="n">
        <v>1.8</v>
      </c>
      <c r="D11" s="23" t="n">
        <v>1.8</v>
      </c>
      <c r="E11" s="23" t="n">
        <v>1.2</v>
      </c>
      <c r="F11" s="23" t="n">
        <v>0.8</v>
      </c>
      <c r="G11" s="23" t="n">
        <v>3.7</v>
      </c>
      <c r="H11" s="23" t="n">
        <v>1</v>
      </c>
      <c r="I11" s="23" t="n">
        <v>0.7</v>
      </c>
      <c r="J11" s="23" t="n">
        <v>1.8</v>
      </c>
      <c r="K11" s="23" t="n">
        <v>0.7</v>
      </c>
      <c r="L11" s="23" t="n">
        <v>0.8</v>
      </c>
      <c r="M11" s="23" t="n">
        <v>1.6</v>
      </c>
      <c r="N11" s="23" t="n">
        <f aca="false">SUM(B11:M11)</f>
        <v>17.9</v>
      </c>
      <c r="O11" s="23"/>
    </row>
    <row r="12" customFormat="false" ht="15" hidden="false" customHeight="false" outlineLevel="0" collapsed="false">
      <c r="A12" s="4" t="n">
        <v>1935</v>
      </c>
      <c r="B12" s="23" t="n">
        <v>1.8</v>
      </c>
      <c r="C12" s="23" t="n">
        <v>1.5</v>
      </c>
      <c r="D12" s="23" t="n">
        <v>1.9</v>
      </c>
      <c r="E12" s="23" t="n">
        <v>1.1</v>
      </c>
      <c r="F12" s="23" t="n">
        <v>5.5</v>
      </c>
      <c r="G12" s="23" t="n">
        <v>5.3</v>
      </c>
      <c r="H12" s="23" t="n">
        <v>2.9</v>
      </c>
      <c r="I12" s="23" t="n">
        <v>0.9</v>
      </c>
      <c r="J12" s="23" t="n">
        <v>2.3</v>
      </c>
      <c r="K12" s="23" t="n">
        <v>0.8</v>
      </c>
      <c r="L12" s="23" t="n">
        <v>1.2</v>
      </c>
      <c r="M12" s="23" t="n">
        <v>1.5</v>
      </c>
      <c r="N12" s="23" t="n">
        <f aca="false">SUM(B12:M12)</f>
        <v>26.7</v>
      </c>
      <c r="O12" s="23"/>
    </row>
    <row r="13" customFormat="false" ht="15" hidden="false" customHeight="false" outlineLevel="0" collapsed="false">
      <c r="A13" s="4" t="n">
        <v>1936</v>
      </c>
      <c r="B13" s="23" t="n">
        <v>1.6</v>
      </c>
      <c r="C13" s="23" t="n">
        <v>1.7</v>
      </c>
      <c r="D13" s="23" t="n">
        <v>2</v>
      </c>
      <c r="E13" s="23" t="n">
        <v>1.3</v>
      </c>
      <c r="F13" s="23" t="n">
        <v>3.6</v>
      </c>
      <c r="G13" s="23" t="n">
        <v>2.7</v>
      </c>
      <c r="H13" s="23" t="n">
        <v>0.7</v>
      </c>
      <c r="I13" s="23" t="n">
        <v>0.5</v>
      </c>
      <c r="J13" s="23" t="n">
        <v>0.7</v>
      </c>
      <c r="K13" s="23" t="n">
        <v>0.8</v>
      </c>
      <c r="L13" s="23" t="n">
        <v>0.9</v>
      </c>
      <c r="M13" s="23" t="n">
        <v>0.8</v>
      </c>
      <c r="N13" s="23" t="n">
        <f aca="false">SUM(B13:M13)</f>
        <v>17.3</v>
      </c>
      <c r="O13" s="23"/>
    </row>
    <row r="14" customFormat="false" ht="15" hidden="false" customHeight="false" outlineLevel="0" collapsed="false">
      <c r="A14" s="4" t="n">
        <v>1937</v>
      </c>
      <c r="B14" s="23" t="n">
        <v>0.8</v>
      </c>
      <c r="C14" s="23" t="n">
        <v>0.9</v>
      </c>
      <c r="D14" s="23" t="n">
        <v>1.2</v>
      </c>
      <c r="E14" s="23" t="n">
        <v>0.9</v>
      </c>
      <c r="F14" s="23" t="n">
        <v>0.9</v>
      </c>
      <c r="G14" s="23" t="n">
        <v>2.1</v>
      </c>
      <c r="H14" s="23" t="n">
        <v>1.4</v>
      </c>
      <c r="I14" s="23" t="n">
        <v>1.8</v>
      </c>
      <c r="J14" s="23" t="n">
        <v>0.9</v>
      </c>
      <c r="K14" s="23" t="n">
        <v>0.8</v>
      </c>
      <c r="L14" s="23" t="n">
        <v>0.9</v>
      </c>
      <c r="M14" s="23" t="n">
        <v>0.9</v>
      </c>
      <c r="N14" s="23" t="n">
        <f aca="false">SUM(B14:M14)</f>
        <v>13.5</v>
      </c>
      <c r="O14" s="23"/>
    </row>
    <row r="15" customFormat="false" ht="15" hidden="false" customHeight="false" outlineLevel="0" collapsed="false">
      <c r="A15" s="4" t="n">
        <v>1938</v>
      </c>
      <c r="B15" s="23" t="n">
        <v>0.9</v>
      </c>
      <c r="C15" s="23" t="n">
        <v>0.9</v>
      </c>
      <c r="D15" s="23" t="n">
        <v>1.2</v>
      </c>
      <c r="E15" s="23" t="n">
        <v>1.2</v>
      </c>
      <c r="F15" s="23" t="n">
        <v>2.3</v>
      </c>
      <c r="G15" s="23" t="n">
        <v>1.3</v>
      </c>
      <c r="H15" s="23" t="n">
        <v>2.6</v>
      </c>
      <c r="I15" s="23" t="n">
        <v>0.8</v>
      </c>
      <c r="J15" s="23" t="n">
        <v>0.8</v>
      </c>
      <c r="K15" s="23" t="n">
        <v>0.6</v>
      </c>
      <c r="L15" s="23" t="n">
        <v>0.7</v>
      </c>
      <c r="M15" s="23" t="n">
        <v>0.7</v>
      </c>
      <c r="N15" s="23" t="n">
        <f aca="false">SUM(B15:M15)</f>
        <v>14</v>
      </c>
      <c r="O15" s="23"/>
    </row>
    <row r="16" customFormat="false" ht="15" hidden="false" customHeight="false" outlineLevel="0" collapsed="false">
      <c r="A16" s="4" t="n">
        <v>1939</v>
      </c>
      <c r="B16" s="23" t="n">
        <v>0.8</v>
      </c>
      <c r="C16" s="23" t="n">
        <v>0.7</v>
      </c>
      <c r="D16" s="23" t="n">
        <v>1.2</v>
      </c>
      <c r="E16" s="23" t="n">
        <v>1.6</v>
      </c>
      <c r="F16" s="23" t="n">
        <v>0.9</v>
      </c>
      <c r="G16" s="23" t="n">
        <v>3.1</v>
      </c>
      <c r="H16" s="23" t="n">
        <v>1.1</v>
      </c>
      <c r="I16" s="23" t="n">
        <v>0.9</v>
      </c>
      <c r="J16" s="23" t="n">
        <v>0.4</v>
      </c>
      <c r="K16" s="23" t="n">
        <v>0.6</v>
      </c>
      <c r="L16" s="23" t="n">
        <v>0.8</v>
      </c>
      <c r="M16" s="23" t="n">
        <v>0.8</v>
      </c>
      <c r="N16" s="23" t="n">
        <f aca="false">SUM(B16:M16)</f>
        <v>12.9</v>
      </c>
      <c r="O16" s="23"/>
    </row>
    <row r="17" customFormat="false" ht="15" hidden="false" customHeight="false" outlineLevel="0" collapsed="false">
      <c r="A17" s="4" t="n">
        <v>1940</v>
      </c>
      <c r="B17" s="23" t="n">
        <v>0.7</v>
      </c>
      <c r="C17" s="23" t="n">
        <v>0.9</v>
      </c>
      <c r="D17" s="23" t="n">
        <v>1.6</v>
      </c>
      <c r="E17" s="23" t="n">
        <v>1.6</v>
      </c>
      <c r="F17" s="23" t="n">
        <v>1.1</v>
      </c>
      <c r="G17" s="23" t="n">
        <v>3.3</v>
      </c>
      <c r="H17" s="23" t="n">
        <v>1</v>
      </c>
      <c r="I17" s="23" t="n">
        <v>0.8</v>
      </c>
      <c r="J17" s="23" t="n">
        <v>1</v>
      </c>
      <c r="K17" s="23" t="n">
        <v>0.8</v>
      </c>
      <c r="L17" s="23" t="n">
        <v>1</v>
      </c>
      <c r="M17" s="23" t="n">
        <v>1.3</v>
      </c>
      <c r="N17" s="23" t="n">
        <f aca="false">SUM(B17:M17)</f>
        <v>15.1</v>
      </c>
      <c r="O17" s="23"/>
    </row>
    <row r="18" customFormat="false" ht="15" hidden="false" customHeight="false" outlineLevel="0" collapsed="false">
      <c r="A18" s="4" t="n">
        <v>1941</v>
      </c>
      <c r="B18" s="23" t="n">
        <v>1.6</v>
      </c>
      <c r="C18" s="23" t="n">
        <v>1.4</v>
      </c>
      <c r="D18" s="23" t="n">
        <v>1.5</v>
      </c>
      <c r="E18" s="23" t="n">
        <v>1.7</v>
      </c>
      <c r="F18" s="23" t="n">
        <v>2.2</v>
      </c>
      <c r="G18" s="23" t="n">
        <v>7.5</v>
      </c>
      <c r="H18" s="23" t="n">
        <v>2.6</v>
      </c>
      <c r="I18" s="23" t="n">
        <v>0.8</v>
      </c>
      <c r="J18" s="23" t="n">
        <v>3.5</v>
      </c>
      <c r="K18" s="23" t="n">
        <v>1.7</v>
      </c>
      <c r="L18" s="23" t="n">
        <v>1.4</v>
      </c>
      <c r="M18" s="23" t="n">
        <v>1.3</v>
      </c>
      <c r="N18" s="23" t="n">
        <f aca="false">SUM(B18:M18)</f>
        <v>27.2</v>
      </c>
      <c r="O18" s="23"/>
    </row>
    <row r="19" customFormat="false" ht="15" hidden="false" customHeight="false" outlineLevel="0" collapsed="false">
      <c r="A19" s="4" t="n">
        <v>1942</v>
      </c>
      <c r="B19" s="23" t="n">
        <v>1.4</v>
      </c>
      <c r="C19" s="23" t="n">
        <v>1.5</v>
      </c>
      <c r="D19" s="23" t="n">
        <v>3.2</v>
      </c>
      <c r="E19" s="23" t="n">
        <v>4.7</v>
      </c>
      <c r="F19" s="23" t="n">
        <v>2.7</v>
      </c>
      <c r="G19" s="23" t="n">
        <v>5</v>
      </c>
      <c r="H19" s="23" t="n">
        <v>1.2</v>
      </c>
      <c r="I19" s="23" t="n">
        <v>1</v>
      </c>
      <c r="J19" s="23" t="n">
        <v>4.1</v>
      </c>
      <c r="K19" s="23" t="n">
        <v>1.2</v>
      </c>
      <c r="L19" s="23" t="n">
        <v>1.3</v>
      </c>
      <c r="M19" s="23" t="n">
        <v>1.6</v>
      </c>
      <c r="N19" s="23" t="n">
        <f aca="false">SUM(B19:M19)</f>
        <v>28.9</v>
      </c>
      <c r="O19" s="23"/>
    </row>
    <row r="20" customFormat="false" ht="15" hidden="false" customHeight="false" outlineLevel="0" collapsed="false">
      <c r="A20" s="4" t="n">
        <v>1943</v>
      </c>
      <c r="B20" s="23" t="n">
        <v>1.4</v>
      </c>
      <c r="C20" s="23" t="n">
        <v>1.4</v>
      </c>
      <c r="D20" s="23" t="n">
        <v>1.6</v>
      </c>
      <c r="E20" s="23" t="n">
        <v>1.7</v>
      </c>
      <c r="F20" s="23" t="n">
        <v>1.3</v>
      </c>
      <c r="G20" s="23" t="n">
        <v>1.5</v>
      </c>
      <c r="H20" s="23" t="n">
        <v>0.9</v>
      </c>
      <c r="I20" s="23" t="n">
        <v>0.5</v>
      </c>
      <c r="J20" s="23" t="n">
        <v>0.4</v>
      </c>
      <c r="K20" s="23" t="n">
        <v>0.8</v>
      </c>
      <c r="L20" s="23" t="n">
        <v>1.2</v>
      </c>
      <c r="M20" s="23" t="n">
        <v>1.1</v>
      </c>
      <c r="N20" s="23" t="n">
        <f aca="false">SUM(B20:M20)</f>
        <v>13.8</v>
      </c>
      <c r="O20" s="23"/>
    </row>
    <row r="21" customFormat="false" ht="15" hidden="false" customHeight="false" outlineLevel="0" collapsed="false">
      <c r="A21" s="4" t="n">
        <v>1944</v>
      </c>
      <c r="B21" s="23" t="n">
        <v>1.2</v>
      </c>
      <c r="C21" s="23" t="n">
        <v>1.6</v>
      </c>
      <c r="D21" s="23" t="n">
        <v>2.2</v>
      </c>
      <c r="E21" s="23" t="n">
        <v>4.1</v>
      </c>
      <c r="F21" s="23" t="n">
        <v>2.2</v>
      </c>
      <c r="G21" s="23" t="n">
        <v>2.2</v>
      </c>
      <c r="H21" s="23" t="n">
        <v>5</v>
      </c>
      <c r="I21" s="23" t="n">
        <v>2.8</v>
      </c>
      <c r="J21" s="23" t="n">
        <v>0.8</v>
      </c>
      <c r="K21" s="23" t="n">
        <v>0.8</v>
      </c>
      <c r="L21" s="23" t="n">
        <v>1.2</v>
      </c>
      <c r="M21" s="23" t="n">
        <v>1.5</v>
      </c>
      <c r="N21" s="23" t="n">
        <f aca="false">SUM(B21:M21)</f>
        <v>25.6</v>
      </c>
      <c r="O21" s="23"/>
    </row>
    <row r="22" customFormat="false" ht="15" hidden="false" customHeight="false" outlineLevel="0" collapsed="false">
      <c r="A22" s="4" t="n">
        <v>1945</v>
      </c>
      <c r="B22" s="23" t="n">
        <v>1.4</v>
      </c>
      <c r="C22" s="23" t="n">
        <v>1.8</v>
      </c>
      <c r="D22" s="23" t="n">
        <v>1.6</v>
      </c>
      <c r="E22" s="23" t="n">
        <v>1.6</v>
      </c>
      <c r="F22" s="23" t="n">
        <v>2.4</v>
      </c>
      <c r="G22" s="23" t="n">
        <v>6.1</v>
      </c>
      <c r="H22" s="23" t="n">
        <v>0.8</v>
      </c>
      <c r="I22" s="23" t="n">
        <v>1.8</v>
      </c>
      <c r="J22" s="23" t="n">
        <v>2.1</v>
      </c>
      <c r="K22" s="23" t="n">
        <v>1.2</v>
      </c>
      <c r="L22" s="23" t="n">
        <v>1.2</v>
      </c>
      <c r="M22" s="23" t="n">
        <v>1.1</v>
      </c>
      <c r="N22" s="23" t="n">
        <f aca="false">SUM(B22:M22)</f>
        <v>23.1</v>
      </c>
      <c r="O22" s="23"/>
    </row>
    <row r="23" customFormat="false" ht="15" hidden="false" customHeight="false" outlineLevel="0" collapsed="false">
      <c r="A23" s="4" t="n">
        <v>1946</v>
      </c>
      <c r="B23" s="23" t="n">
        <v>0.9</v>
      </c>
      <c r="C23" s="23" t="n">
        <v>1.1</v>
      </c>
      <c r="D23" s="23" t="n">
        <v>2</v>
      </c>
      <c r="E23" s="23" t="n">
        <v>1.3</v>
      </c>
      <c r="F23" s="23" t="n">
        <v>3.4</v>
      </c>
      <c r="G23" s="23" t="n">
        <v>1.9</v>
      </c>
      <c r="H23" s="23" t="n">
        <v>1.4</v>
      </c>
      <c r="I23" s="23" t="n">
        <v>0.9</v>
      </c>
      <c r="J23" s="23" t="n">
        <v>1.9</v>
      </c>
      <c r="K23" s="23" t="n">
        <v>5.3</v>
      </c>
      <c r="L23" s="23" t="n">
        <v>1.8</v>
      </c>
      <c r="M23" s="23" t="n">
        <v>1.5</v>
      </c>
      <c r="N23" s="23" t="n">
        <f aca="false">SUM(B23:M23)</f>
        <v>23.4</v>
      </c>
      <c r="O23" s="23"/>
    </row>
    <row r="24" customFormat="false" ht="15" hidden="false" customHeight="false" outlineLevel="0" collapsed="false">
      <c r="A24" s="4" t="n">
        <v>1947</v>
      </c>
      <c r="B24" s="23" t="n">
        <v>1.5</v>
      </c>
      <c r="C24" s="23" t="n">
        <v>1.6</v>
      </c>
      <c r="D24" s="23" t="n">
        <v>1.8</v>
      </c>
      <c r="E24" s="23" t="n">
        <v>2.1</v>
      </c>
      <c r="F24" s="23" t="n">
        <v>1.5</v>
      </c>
      <c r="G24" s="23" t="n">
        <v>10.2</v>
      </c>
      <c r="H24" s="23" t="n">
        <v>2</v>
      </c>
      <c r="I24" s="23" t="n">
        <v>0.8</v>
      </c>
      <c r="J24" s="23" t="n">
        <v>0.7</v>
      </c>
      <c r="K24" s="23" t="n">
        <v>1</v>
      </c>
      <c r="L24" s="23" t="n">
        <v>1.4</v>
      </c>
      <c r="M24" s="23" t="n">
        <v>1.6</v>
      </c>
      <c r="N24" s="23" t="n">
        <f aca="false">SUM(B24:M24)</f>
        <v>26.2</v>
      </c>
      <c r="O24" s="23"/>
    </row>
    <row r="25" customFormat="false" ht="15" hidden="false" customHeight="false" outlineLevel="0" collapsed="false">
      <c r="A25" s="4" t="n">
        <v>1948</v>
      </c>
      <c r="B25" s="23" t="n">
        <v>1.5</v>
      </c>
      <c r="C25" s="23" t="n">
        <v>1.5</v>
      </c>
      <c r="D25" s="23" t="n">
        <v>2.7</v>
      </c>
      <c r="E25" s="23" t="n">
        <v>1.5</v>
      </c>
      <c r="F25" s="23" t="n">
        <v>1.3</v>
      </c>
      <c r="G25" s="23" t="n">
        <v>7.2</v>
      </c>
      <c r="H25" s="23" t="n">
        <v>3.3</v>
      </c>
      <c r="I25" s="23" t="n">
        <v>3.7</v>
      </c>
      <c r="J25" s="23" t="n">
        <v>0.8</v>
      </c>
      <c r="K25" s="23" t="n">
        <v>1</v>
      </c>
      <c r="L25" s="23" t="n">
        <v>1.3</v>
      </c>
      <c r="M25" s="23" t="n">
        <v>1.1</v>
      </c>
      <c r="N25" s="23" t="n">
        <f aca="false">SUM(B25:M25)</f>
        <v>26.9</v>
      </c>
      <c r="O25" s="23"/>
    </row>
    <row r="26" customFormat="false" ht="15" hidden="false" customHeight="false" outlineLevel="0" collapsed="false">
      <c r="A26" s="4" t="n">
        <v>1949</v>
      </c>
      <c r="B26" s="23" t="n">
        <v>1.1</v>
      </c>
      <c r="C26" s="23" t="n">
        <v>2.1</v>
      </c>
      <c r="D26" s="23" t="n">
        <v>2.1</v>
      </c>
      <c r="E26" s="23" t="n">
        <v>2.8</v>
      </c>
      <c r="F26" s="23" t="n">
        <v>2.3</v>
      </c>
      <c r="G26" s="23" t="n">
        <v>3.6</v>
      </c>
      <c r="H26" s="23" t="n">
        <v>1.8</v>
      </c>
      <c r="I26" s="23" t="n">
        <v>1.6</v>
      </c>
      <c r="J26" s="23" t="n">
        <v>1</v>
      </c>
      <c r="K26" s="23" t="n">
        <v>1.5</v>
      </c>
      <c r="L26" s="23" t="n">
        <v>1.5</v>
      </c>
      <c r="M26" s="23" t="n">
        <v>1.6</v>
      </c>
      <c r="N26" s="23" t="n">
        <f aca="false">SUM(B26:M26)</f>
        <v>23</v>
      </c>
      <c r="O26" s="23"/>
    </row>
    <row r="27" customFormat="false" ht="15" hidden="false" customHeight="false" outlineLevel="0" collapsed="false">
      <c r="A27" s="4" t="n">
        <v>1950</v>
      </c>
      <c r="B27" s="23" t="n">
        <v>1.3</v>
      </c>
      <c r="C27" s="23" t="n">
        <v>2.2</v>
      </c>
      <c r="D27" s="23" t="n">
        <v>2.2</v>
      </c>
      <c r="E27" s="23" t="n">
        <v>2</v>
      </c>
      <c r="F27" s="23" t="n">
        <v>2.3</v>
      </c>
      <c r="G27" s="23" t="n">
        <v>1.3</v>
      </c>
      <c r="H27" s="23" t="n">
        <v>5</v>
      </c>
      <c r="I27" s="23" t="n">
        <v>2</v>
      </c>
      <c r="J27" s="23" t="n">
        <v>1.6</v>
      </c>
      <c r="K27" s="23" t="n">
        <v>1.3</v>
      </c>
      <c r="L27" s="23" t="n">
        <v>1.6</v>
      </c>
      <c r="M27" s="23" t="n">
        <v>1.6</v>
      </c>
      <c r="N27" s="23" t="n">
        <f aca="false">SUM(B27:M27)</f>
        <v>24.4</v>
      </c>
      <c r="O27" s="23"/>
    </row>
    <row r="28" customFormat="false" ht="15" hidden="false" customHeight="false" outlineLevel="0" collapsed="false">
      <c r="A28" s="4" t="n">
        <v>1951</v>
      </c>
      <c r="B28" s="23" t="n">
        <v>1.5</v>
      </c>
      <c r="C28" s="23" t="n">
        <v>1.6</v>
      </c>
      <c r="D28" s="23" t="n">
        <v>1.8</v>
      </c>
      <c r="E28" s="23" t="n">
        <v>2.2</v>
      </c>
      <c r="F28" s="23" t="n">
        <v>6.1</v>
      </c>
      <c r="G28" s="23" t="n">
        <v>5.1</v>
      </c>
      <c r="H28" s="23" t="n">
        <v>3.9</v>
      </c>
      <c r="I28" s="23" t="n">
        <v>1.6</v>
      </c>
      <c r="J28" s="23" t="n">
        <v>4.9</v>
      </c>
      <c r="K28" s="23" t="n">
        <v>1.9</v>
      </c>
      <c r="L28" s="23" t="n">
        <v>2</v>
      </c>
      <c r="M28" s="23" t="n">
        <v>2</v>
      </c>
      <c r="N28" s="23" t="n">
        <f aca="false">SUM(B28:M28)</f>
        <v>34.6</v>
      </c>
      <c r="O28" s="23"/>
    </row>
    <row r="29" customFormat="false" ht="15" hidden="false" customHeight="false" outlineLevel="0" collapsed="false">
      <c r="A29" s="4" t="n">
        <v>1952</v>
      </c>
      <c r="B29" s="23" t="n">
        <v>1.9</v>
      </c>
      <c r="C29" s="23" t="n">
        <v>2.3</v>
      </c>
      <c r="D29" s="23" t="n">
        <v>2.9</v>
      </c>
      <c r="E29" s="23" t="n">
        <v>2.3</v>
      </c>
      <c r="F29" s="23" t="n">
        <v>2.8</v>
      </c>
      <c r="G29" s="23" t="n">
        <v>1.2</v>
      </c>
      <c r="H29" s="23" t="n">
        <v>1.3</v>
      </c>
      <c r="I29" s="23" t="n">
        <v>1.1</v>
      </c>
      <c r="J29" s="23" t="n">
        <v>1</v>
      </c>
      <c r="K29" s="23" t="n">
        <v>1.2</v>
      </c>
      <c r="L29" s="23" t="n">
        <v>1.4</v>
      </c>
      <c r="M29" s="23" t="n">
        <v>1.6</v>
      </c>
      <c r="N29" s="23" t="n">
        <f aca="false">SUM(B29:M29)</f>
        <v>21</v>
      </c>
      <c r="O29" s="23"/>
    </row>
    <row r="30" customFormat="false" ht="15" hidden="false" customHeight="false" outlineLevel="0" collapsed="false">
      <c r="A30" s="4" t="n">
        <v>1953</v>
      </c>
      <c r="B30" s="23" t="n">
        <v>2.3</v>
      </c>
      <c r="C30" s="23" t="n">
        <v>1.6</v>
      </c>
      <c r="D30" s="23" t="n">
        <v>2.1</v>
      </c>
      <c r="E30" s="23" t="n">
        <v>1.8</v>
      </c>
      <c r="F30" s="23" t="n">
        <v>1.8</v>
      </c>
      <c r="G30" s="23" t="n">
        <v>1.2</v>
      </c>
      <c r="H30" s="23" t="n">
        <v>2</v>
      </c>
      <c r="I30" s="23" t="n">
        <v>0.9</v>
      </c>
      <c r="J30" s="23" t="n">
        <v>0.8</v>
      </c>
      <c r="K30" s="23" t="n">
        <v>1.1</v>
      </c>
      <c r="L30" s="23" t="n">
        <v>1.8</v>
      </c>
      <c r="M30" s="23" t="n">
        <v>1.7</v>
      </c>
      <c r="N30" s="23" t="n">
        <f aca="false">SUM(B30:M30)</f>
        <v>19.1</v>
      </c>
      <c r="O30" s="23"/>
    </row>
    <row r="31" customFormat="false" ht="15" hidden="false" customHeight="false" outlineLevel="0" collapsed="false">
      <c r="A31" s="4" t="n">
        <v>1954</v>
      </c>
      <c r="B31" s="23" t="n">
        <v>1.3</v>
      </c>
      <c r="C31" s="23" t="n">
        <v>1.9</v>
      </c>
      <c r="D31" s="23" t="n">
        <v>2</v>
      </c>
      <c r="E31" s="23" t="n">
        <v>1.5</v>
      </c>
      <c r="F31" s="23" t="n">
        <v>1.7</v>
      </c>
      <c r="G31" s="23" t="n">
        <v>1.3</v>
      </c>
      <c r="H31" s="23" t="n">
        <v>0.5</v>
      </c>
      <c r="I31" s="23" t="n">
        <v>1.7</v>
      </c>
      <c r="J31" s="23" t="n">
        <v>0.7</v>
      </c>
      <c r="K31" s="23" t="n">
        <v>1</v>
      </c>
      <c r="L31" s="23" t="n">
        <v>1.3</v>
      </c>
      <c r="M31" s="23" t="n">
        <v>1.4</v>
      </c>
      <c r="N31" s="23" t="n">
        <f aca="false">SUM(B31:M31)</f>
        <v>16.3</v>
      </c>
      <c r="O31" s="23"/>
    </row>
    <row r="32" customFormat="false" ht="15" hidden="false" customHeight="false" outlineLevel="0" collapsed="false">
      <c r="A32" s="4" t="n">
        <v>1955</v>
      </c>
      <c r="B32" s="23" t="n">
        <v>1.6</v>
      </c>
      <c r="C32" s="23" t="n">
        <v>1.6</v>
      </c>
      <c r="D32" s="23" t="n">
        <v>2.1</v>
      </c>
      <c r="E32" s="23" t="n">
        <v>1.6</v>
      </c>
      <c r="F32" s="23" t="n">
        <v>2.2</v>
      </c>
      <c r="G32" s="23" t="n">
        <v>7.2</v>
      </c>
      <c r="H32" s="23" t="n">
        <v>0.8</v>
      </c>
      <c r="I32" s="23" t="n">
        <v>0.6</v>
      </c>
      <c r="J32" s="23" t="n">
        <v>0.6</v>
      </c>
      <c r="K32" s="23" t="n">
        <v>1.1</v>
      </c>
      <c r="L32" s="23" t="n">
        <v>1.2</v>
      </c>
      <c r="M32" s="23" t="n">
        <v>1.2</v>
      </c>
      <c r="N32" s="23" t="n">
        <f aca="false">SUM(B32:M32)</f>
        <v>21.8</v>
      </c>
      <c r="O32" s="23"/>
    </row>
    <row r="33" customFormat="false" ht="15" hidden="false" customHeight="false" outlineLevel="0" collapsed="false">
      <c r="A33" s="4" t="n">
        <v>1956</v>
      </c>
      <c r="B33" s="23" t="n">
        <v>1.5</v>
      </c>
      <c r="C33" s="23" t="n">
        <v>1.6</v>
      </c>
      <c r="D33" s="23" t="n">
        <v>2</v>
      </c>
      <c r="E33" s="23" t="n">
        <v>1.6</v>
      </c>
      <c r="F33" s="23" t="n">
        <v>1.6</v>
      </c>
      <c r="G33" s="23" t="n">
        <v>2.1</v>
      </c>
      <c r="H33" s="23" t="n">
        <v>2.8</v>
      </c>
      <c r="I33" s="23" t="n">
        <v>0.9</v>
      </c>
      <c r="J33" s="23" t="n">
        <v>0.8</v>
      </c>
      <c r="K33" s="23" t="n">
        <v>0.7</v>
      </c>
      <c r="L33" s="23" t="n">
        <v>1.4</v>
      </c>
      <c r="M33" s="23" t="n">
        <v>1.4</v>
      </c>
      <c r="N33" s="23" t="n">
        <f aca="false">SUM(B33:M33)</f>
        <v>18.4</v>
      </c>
      <c r="O33" s="23"/>
    </row>
    <row r="34" customFormat="false" ht="15" hidden="false" customHeight="false" outlineLevel="0" collapsed="false">
      <c r="A34" s="4" t="n">
        <v>1957</v>
      </c>
      <c r="B34" s="23" t="n">
        <v>1.2</v>
      </c>
      <c r="C34" s="23" t="n">
        <v>1.7</v>
      </c>
      <c r="D34" s="23" t="n">
        <v>1.9</v>
      </c>
      <c r="E34" s="23" t="n">
        <v>3</v>
      </c>
      <c r="F34" s="23" t="n">
        <v>7.4</v>
      </c>
      <c r="G34" s="23" t="n">
        <v>2.6</v>
      </c>
      <c r="H34" s="23" t="n">
        <v>3.3</v>
      </c>
      <c r="I34" s="23" t="n">
        <v>1</v>
      </c>
      <c r="J34" s="23" t="n">
        <v>1.4</v>
      </c>
      <c r="K34" s="23" t="n">
        <v>1.6</v>
      </c>
      <c r="L34" s="23" t="n">
        <v>1.7</v>
      </c>
      <c r="M34" s="23" t="n">
        <v>1.9</v>
      </c>
      <c r="N34" s="23" t="n">
        <f aca="false">SUM(B34:M34)</f>
        <v>28.7</v>
      </c>
      <c r="O34" s="23"/>
    </row>
    <row r="35" customFormat="false" ht="15" hidden="false" customHeight="false" outlineLevel="0" collapsed="false">
      <c r="A35" s="4" t="n">
        <v>1958</v>
      </c>
      <c r="B35" s="23" t="n">
        <v>1.8</v>
      </c>
      <c r="C35" s="23" t="n">
        <v>1.7</v>
      </c>
      <c r="D35" s="23" t="n">
        <v>2.7</v>
      </c>
      <c r="E35" s="23" t="n">
        <v>2.6</v>
      </c>
      <c r="F35" s="23" t="n">
        <v>2.4</v>
      </c>
      <c r="G35" s="23" t="n">
        <v>1.4</v>
      </c>
      <c r="H35" s="23" t="n">
        <v>3</v>
      </c>
      <c r="I35" s="23" t="n">
        <v>1</v>
      </c>
      <c r="J35" s="23" t="n">
        <v>1.5</v>
      </c>
      <c r="K35" s="23" t="n">
        <v>1.2</v>
      </c>
      <c r="L35" s="23" t="n">
        <v>1.6</v>
      </c>
      <c r="M35" s="23" t="n">
        <v>1.6</v>
      </c>
      <c r="N35" s="23" t="n">
        <f aca="false">SUM(B35:M35)</f>
        <v>22.5</v>
      </c>
      <c r="O35" s="23"/>
    </row>
    <row r="36" customFormat="false" ht="15" hidden="false" customHeight="false" outlineLevel="0" collapsed="false">
      <c r="A36" s="4" t="n">
        <v>1959</v>
      </c>
      <c r="B36" s="23" t="n">
        <v>1.6</v>
      </c>
      <c r="C36" s="23" t="n">
        <v>1.6</v>
      </c>
      <c r="D36" s="23" t="n">
        <v>2.5</v>
      </c>
      <c r="E36" s="23" t="n">
        <v>2.1</v>
      </c>
      <c r="F36" s="23" t="n">
        <v>2.7</v>
      </c>
      <c r="G36" s="23" t="n">
        <v>1.4</v>
      </c>
      <c r="H36" s="23" t="n">
        <v>1.2</v>
      </c>
      <c r="I36" s="23" t="n">
        <v>0.7</v>
      </c>
      <c r="J36" s="23" t="n">
        <v>0.8</v>
      </c>
      <c r="K36" s="23" t="n">
        <v>1.3</v>
      </c>
      <c r="L36" s="23" t="n">
        <v>1.6</v>
      </c>
      <c r="M36" s="23" t="n">
        <v>1.6</v>
      </c>
      <c r="N36" s="23" t="n">
        <f aca="false">SUM(B36:M36)</f>
        <v>19.1</v>
      </c>
      <c r="O36" s="23"/>
    </row>
    <row r="37" customFormat="false" ht="15" hidden="false" customHeight="false" outlineLevel="0" collapsed="false">
      <c r="A37" s="4" t="n">
        <v>1960</v>
      </c>
      <c r="B37" s="23" t="n">
        <v>1.3</v>
      </c>
      <c r="C37" s="23" t="n">
        <v>4.4</v>
      </c>
      <c r="D37" s="23" t="n">
        <v>11.6</v>
      </c>
      <c r="E37" s="23" t="n">
        <v>2.4</v>
      </c>
      <c r="F37" s="23" t="n">
        <v>2.3</v>
      </c>
      <c r="G37" s="23" t="n">
        <v>4.5</v>
      </c>
      <c r="H37" s="23" t="n">
        <v>1.3</v>
      </c>
      <c r="I37" s="23" t="n">
        <v>0.8</v>
      </c>
      <c r="J37" s="23" t="n">
        <v>0.7</v>
      </c>
      <c r="K37" s="23" t="n">
        <v>1.1</v>
      </c>
      <c r="L37" s="23" t="n">
        <v>1.5</v>
      </c>
      <c r="M37" s="23" t="n">
        <v>1.7</v>
      </c>
      <c r="N37" s="23" t="n">
        <f aca="false">SUM(B37:M37)</f>
        <v>33.6</v>
      </c>
      <c r="O37" s="23"/>
    </row>
    <row r="38" customFormat="false" ht="15" hidden="false" customHeight="false" outlineLevel="0" collapsed="false">
      <c r="A38" s="4" t="n">
        <v>1961</v>
      </c>
      <c r="B38" s="23" t="n">
        <v>1.4</v>
      </c>
      <c r="C38" s="23" t="n">
        <v>1.5</v>
      </c>
      <c r="D38" s="23" t="n">
        <v>2.5</v>
      </c>
      <c r="E38" s="23" t="n">
        <v>2</v>
      </c>
      <c r="F38" s="23" t="n">
        <v>2.8</v>
      </c>
      <c r="G38" s="23" t="n">
        <v>1.5</v>
      </c>
      <c r="H38" s="23" t="n">
        <v>0.8</v>
      </c>
      <c r="I38" s="23" t="n">
        <v>0.7</v>
      </c>
      <c r="J38" s="23" t="n">
        <v>0.8</v>
      </c>
      <c r="K38" s="23" t="n">
        <v>1.2</v>
      </c>
      <c r="L38" s="23" t="n">
        <v>1.5</v>
      </c>
      <c r="M38" s="23" t="n">
        <v>1.4</v>
      </c>
      <c r="N38" s="23" t="n">
        <f aca="false">SUM(B38:M38)</f>
        <v>18.1</v>
      </c>
      <c r="O38" s="23"/>
    </row>
    <row r="39" customFormat="false" ht="15" hidden="false" customHeight="false" outlineLevel="0" collapsed="false">
      <c r="A39" s="4" t="n">
        <v>1962</v>
      </c>
      <c r="B39" s="23" t="n">
        <v>1</v>
      </c>
      <c r="C39" s="23" t="n">
        <v>1.8</v>
      </c>
      <c r="D39" s="23" t="n">
        <v>2.2</v>
      </c>
      <c r="E39" s="23" t="n">
        <v>1</v>
      </c>
      <c r="F39" s="23" t="n">
        <v>2.6</v>
      </c>
      <c r="G39" s="23" t="n">
        <v>9.5</v>
      </c>
      <c r="H39" s="23" t="n">
        <v>4.1</v>
      </c>
      <c r="I39" s="23" t="n">
        <v>3.3</v>
      </c>
      <c r="J39" s="23" t="n">
        <v>0.2</v>
      </c>
      <c r="K39" s="23" t="n">
        <v>0.5</v>
      </c>
      <c r="L39" s="23" t="n">
        <v>0.9</v>
      </c>
      <c r="M39" s="23" t="n">
        <v>1</v>
      </c>
      <c r="N39" s="23" t="n">
        <f aca="false">SUM(B39:M39)</f>
        <v>28.1</v>
      </c>
      <c r="O39" s="23"/>
    </row>
    <row r="40" customFormat="false" ht="15" hidden="false" customHeight="false" outlineLevel="0" collapsed="false">
      <c r="A40" s="4" t="n">
        <v>1963</v>
      </c>
      <c r="B40" s="23" t="n">
        <v>0.9</v>
      </c>
      <c r="C40" s="23" t="n">
        <v>2</v>
      </c>
      <c r="D40" s="23" t="n">
        <v>1.8</v>
      </c>
      <c r="E40" s="23" t="n">
        <v>0.8</v>
      </c>
      <c r="F40" s="23" t="n">
        <v>1.5</v>
      </c>
      <c r="G40" s="23" t="n">
        <v>1.3</v>
      </c>
      <c r="H40" s="23" t="n">
        <v>0.2</v>
      </c>
      <c r="I40" s="23" t="n">
        <v>0.4</v>
      </c>
      <c r="J40" s="23" t="n">
        <v>4.6</v>
      </c>
      <c r="K40" s="23" t="n">
        <v>0.6</v>
      </c>
      <c r="L40" s="23" t="n">
        <v>1.2</v>
      </c>
      <c r="M40" s="23" t="n">
        <v>0.8</v>
      </c>
      <c r="N40" s="23" t="n">
        <f aca="false">SUM(B40:M40)</f>
        <v>16.1</v>
      </c>
      <c r="O40" s="23"/>
    </row>
    <row r="41" customFormat="false" ht="15" hidden="false" customHeight="false" outlineLevel="0" collapsed="false">
      <c r="A41" s="4" t="n">
        <v>1964</v>
      </c>
      <c r="B41" s="23" t="n">
        <v>1.1</v>
      </c>
      <c r="C41" s="23" t="n">
        <v>1.3</v>
      </c>
      <c r="D41" s="23" t="n">
        <v>2</v>
      </c>
      <c r="E41" s="23" t="n">
        <v>2.8</v>
      </c>
      <c r="F41" s="23" t="n">
        <v>0.9</v>
      </c>
      <c r="G41" s="23" t="n">
        <v>1.5</v>
      </c>
      <c r="H41" s="23" t="n">
        <v>1.2</v>
      </c>
      <c r="I41" s="23" t="n">
        <v>1.1</v>
      </c>
      <c r="J41" s="23" t="n">
        <v>1</v>
      </c>
      <c r="K41" s="23" t="n">
        <v>0.7</v>
      </c>
      <c r="L41" s="23" t="n">
        <v>1</v>
      </c>
      <c r="M41" s="23" t="n">
        <v>1</v>
      </c>
      <c r="N41" s="23" t="n">
        <f aca="false">SUM(B41:M41)</f>
        <v>15.6</v>
      </c>
      <c r="O41" s="23"/>
    </row>
    <row r="42" customFormat="false" ht="15" hidden="false" customHeight="false" outlineLevel="0" collapsed="false">
      <c r="A42" s="4" t="n">
        <v>1965</v>
      </c>
      <c r="B42" s="23" t="n">
        <v>1.2</v>
      </c>
      <c r="C42" s="23" t="n">
        <v>1.4</v>
      </c>
      <c r="D42" s="23" t="n">
        <v>1.4</v>
      </c>
      <c r="E42" s="23" t="n">
        <v>2.1</v>
      </c>
      <c r="F42" s="23" t="n">
        <v>2.2</v>
      </c>
      <c r="G42" s="23" t="n">
        <v>2.7</v>
      </c>
      <c r="H42" s="23" t="n">
        <v>2.8</v>
      </c>
      <c r="I42" s="23" t="n">
        <v>1.2</v>
      </c>
      <c r="J42" s="23" t="n">
        <v>2.4</v>
      </c>
      <c r="K42" s="23" t="n">
        <v>1.9</v>
      </c>
      <c r="L42" s="23" t="n">
        <v>1.2</v>
      </c>
      <c r="M42" s="23" t="n">
        <v>1.6</v>
      </c>
      <c r="N42" s="23" t="n">
        <f aca="false">SUM(B42:M42)</f>
        <v>22.1</v>
      </c>
      <c r="O42" s="23"/>
    </row>
    <row r="43" customFormat="false" ht="15" hidden="false" customHeight="false" outlineLevel="0" collapsed="false">
      <c r="A43" s="4" t="n">
        <v>1966</v>
      </c>
      <c r="B43" s="23" t="n">
        <v>1.1</v>
      </c>
      <c r="C43" s="23" t="n">
        <v>1.7</v>
      </c>
      <c r="D43" s="23" t="n">
        <v>2.2</v>
      </c>
      <c r="E43" s="23" t="n">
        <v>1.4</v>
      </c>
      <c r="F43" s="23" t="n">
        <v>1.2</v>
      </c>
      <c r="G43" s="23" t="n">
        <v>1.4</v>
      </c>
      <c r="H43" s="23" t="n">
        <v>2.6</v>
      </c>
      <c r="I43" s="23" t="n">
        <v>2</v>
      </c>
      <c r="J43" s="23" t="n">
        <v>1.2</v>
      </c>
      <c r="K43" s="23" t="n">
        <v>1.5</v>
      </c>
      <c r="L43" s="23" t="n">
        <v>1.4</v>
      </c>
      <c r="M43" s="23" t="n">
        <v>1.4</v>
      </c>
      <c r="N43" s="23" t="n">
        <f aca="false">SUM(B43:M43)</f>
        <v>19.1</v>
      </c>
      <c r="O43" s="23"/>
    </row>
    <row r="44" customFormat="false" ht="15" hidden="false" customHeight="false" outlineLevel="0" collapsed="false">
      <c r="A44" s="4" t="n">
        <v>1967</v>
      </c>
      <c r="B44" s="23" t="n">
        <v>1.5</v>
      </c>
      <c r="C44" s="23" t="n">
        <v>1.3</v>
      </c>
      <c r="D44" s="23" t="n">
        <v>1.4</v>
      </c>
      <c r="E44" s="23" t="n">
        <v>1.5</v>
      </c>
      <c r="F44" s="23" t="n">
        <v>2</v>
      </c>
      <c r="G44" s="23" t="n">
        <v>5.9</v>
      </c>
      <c r="H44" s="23" t="n">
        <v>5.7</v>
      </c>
      <c r="I44" s="23" t="n">
        <v>2.3</v>
      </c>
      <c r="J44" s="23" t="n">
        <v>4.7</v>
      </c>
      <c r="K44" s="23" t="n">
        <v>0.9</v>
      </c>
      <c r="L44" s="23" t="n">
        <v>1.7</v>
      </c>
      <c r="M44" s="23" t="n">
        <v>1.2</v>
      </c>
      <c r="N44" s="23" t="n">
        <f aca="false">SUM(B44:M44)</f>
        <v>30.1</v>
      </c>
      <c r="O44" s="23"/>
    </row>
    <row r="45" customFormat="false" ht="15" hidden="false" customHeight="false" outlineLevel="0" collapsed="false">
      <c r="A45" s="4" t="n">
        <v>1968</v>
      </c>
      <c r="B45" s="23" t="n">
        <v>1.3</v>
      </c>
      <c r="C45" s="23" t="n">
        <v>1.6</v>
      </c>
      <c r="D45" s="23" t="n">
        <v>2.4</v>
      </c>
      <c r="E45" s="23" t="n">
        <v>2.4</v>
      </c>
      <c r="F45" s="23" t="n">
        <v>2.1</v>
      </c>
      <c r="G45" s="23" t="n">
        <v>1.8</v>
      </c>
      <c r="H45" s="23" t="n">
        <v>1.8</v>
      </c>
      <c r="I45" s="23" t="n">
        <v>1.9</v>
      </c>
      <c r="J45" s="23" t="n">
        <v>1.8</v>
      </c>
      <c r="K45" s="23" t="n">
        <v>1.7</v>
      </c>
      <c r="L45" s="23" t="n">
        <v>1.6</v>
      </c>
      <c r="M45" s="23" t="n">
        <v>1.3</v>
      </c>
      <c r="N45" s="23" t="n">
        <f aca="false">SUM(B45:M45)</f>
        <v>21.7</v>
      </c>
      <c r="O45" s="23"/>
    </row>
    <row r="46" customFormat="false" ht="15" hidden="false" customHeight="false" outlineLevel="0" collapsed="false">
      <c r="A46" s="4" t="n">
        <v>1969</v>
      </c>
      <c r="B46" s="23" t="n">
        <v>1.7</v>
      </c>
      <c r="C46" s="23" t="n">
        <v>2</v>
      </c>
      <c r="D46" s="23" t="n">
        <v>2.5</v>
      </c>
      <c r="E46" s="23" t="n">
        <v>1.7</v>
      </c>
      <c r="F46" s="23" t="n">
        <v>2.8</v>
      </c>
      <c r="G46" s="23" t="n">
        <v>2.8</v>
      </c>
      <c r="H46" s="23" t="n">
        <v>7.1</v>
      </c>
      <c r="I46" s="23" t="n">
        <v>1</v>
      </c>
      <c r="J46" s="23" t="n">
        <v>1.6</v>
      </c>
      <c r="K46" s="23" t="n">
        <v>2.1</v>
      </c>
      <c r="L46" s="23" t="n">
        <v>1.7</v>
      </c>
      <c r="M46" s="23" t="n">
        <v>1.6</v>
      </c>
      <c r="N46" s="23" t="n">
        <f aca="false">SUM(B46:M46)</f>
        <v>28.6</v>
      </c>
      <c r="O46" s="23"/>
    </row>
    <row r="47" customFormat="false" ht="15" hidden="false" customHeight="false" outlineLevel="0" collapsed="false">
      <c r="A47" s="4" t="n">
        <v>1970</v>
      </c>
      <c r="B47" s="23" t="n">
        <v>1.2</v>
      </c>
      <c r="C47" s="23" t="n">
        <v>1.3</v>
      </c>
      <c r="D47" s="23" t="n">
        <v>1.7</v>
      </c>
      <c r="E47" s="23" t="n">
        <v>2.2</v>
      </c>
      <c r="F47" s="23" t="n">
        <v>1.8</v>
      </c>
      <c r="G47" s="23" t="n">
        <v>2.6</v>
      </c>
      <c r="H47" s="23" t="n">
        <v>0.8</v>
      </c>
      <c r="I47" s="23" t="n">
        <v>1.2</v>
      </c>
      <c r="J47" s="23" t="n">
        <v>1</v>
      </c>
      <c r="K47" s="23" t="n">
        <v>1.3</v>
      </c>
      <c r="L47" s="23" t="n">
        <v>1.6</v>
      </c>
      <c r="M47" s="23" t="n">
        <v>1.2</v>
      </c>
      <c r="N47" s="23" t="n">
        <f aca="false">SUM(B47:M47)</f>
        <v>17.9</v>
      </c>
      <c r="O47" s="23"/>
    </row>
    <row r="48" customFormat="false" ht="15" hidden="false" customHeight="false" outlineLevel="0" collapsed="false">
      <c r="A48" s="4" t="n">
        <v>1971</v>
      </c>
      <c r="B48" s="23" t="n">
        <v>1.5</v>
      </c>
      <c r="C48" s="23" t="n">
        <v>1.8</v>
      </c>
      <c r="D48" s="23" t="n">
        <v>2.2</v>
      </c>
      <c r="E48" s="23" t="n">
        <v>2.6</v>
      </c>
      <c r="F48" s="23" t="n">
        <v>2.3</v>
      </c>
      <c r="G48" s="23" t="n">
        <v>2.1</v>
      </c>
      <c r="H48" s="23" t="n">
        <v>1.7</v>
      </c>
      <c r="I48" s="23" t="n">
        <v>1.4</v>
      </c>
      <c r="J48" s="23" t="n">
        <v>1.4</v>
      </c>
      <c r="K48" s="23" t="n">
        <v>1.8</v>
      </c>
      <c r="L48" s="23" t="n">
        <v>1.9</v>
      </c>
      <c r="M48" s="23" t="n">
        <v>1.4</v>
      </c>
      <c r="N48" s="23" t="n">
        <f aca="false">SUM(B48:M48)</f>
        <v>22.1</v>
      </c>
      <c r="O48" s="23"/>
    </row>
    <row r="49" customFormat="false" ht="15" hidden="false" customHeight="false" outlineLevel="0" collapsed="false">
      <c r="A49" s="4" t="n">
        <v>1972</v>
      </c>
      <c r="B49" s="23" t="n">
        <v>1.4</v>
      </c>
      <c r="C49" s="23" t="n">
        <v>1.4</v>
      </c>
      <c r="D49" s="23" t="n">
        <v>1.5</v>
      </c>
      <c r="E49" s="23" t="n">
        <v>1.6</v>
      </c>
      <c r="F49" s="23" t="n">
        <v>2.9</v>
      </c>
      <c r="G49" s="23" t="n">
        <v>5</v>
      </c>
      <c r="H49" s="23" t="n">
        <v>1.3</v>
      </c>
      <c r="I49" s="23" t="n">
        <v>1.5</v>
      </c>
      <c r="J49" s="23" t="n">
        <v>1.4</v>
      </c>
      <c r="K49" s="23" t="n">
        <v>1.4</v>
      </c>
      <c r="L49" s="23" t="n">
        <v>2.1</v>
      </c>
      <c r="M49" s="23" t="n">
        <v>1.7</v>
      </c>
      <c r="N49" s="23" t="n">
        <f aca="false">SUM(B49:M49)</f>
        <v>23.2</v>
      </c>
      <c r="O49" s="23"/>
    </row>
    <row r="50" customFormat="false" ht="15" hidden="false" customHeight="false" outlineLevel="0" collapsed="false">
      <c r="A50" s="4" t="n">
        <v>1973</v>
      </c>
      <c r="B50" s="23" t="n">
        <v>2</v>
      </c>
      <c r="C50" s="23" t="n">
        <v>1.8</v>
      </c>
      <c r="D50" s="23" t="n">
        <v>2.52</v>
      </c>
      <c r="E50" s="23" t="n">
        <v>2.9</v>
      </c>
      <c r="F50" s="23" t="n">
        <v>3.3</v>
      </c>
      <c r="G50" s="23" t="n">
        <v>1.8</v>
      </c>
      <c r="H50" s="23" t="n">
        <v>3.4</v>
      </c>
      <c r="I50" s="23" t="n">
        <v>1.9</v>
      </c>
      <c r="J50" s="23" t="n">
        <v>2.6</v>
      </c>
      <c r="K50" s="23" t="n">
        <v>2.1</v>
      </c>
      <c r="L50" s="23" t="n">
        <v>1.7</v>
      </c>
      <c r="M50" s="23" t="n">
        <v>1.8</v>
      </c>
      <c r="N50" s="23" t="n">
        <f aca="false">SUM(B50:M50)</f>
        <v>27.82</v>
      </c>
      <c r="O50" s="23"/>
    </row>
    <row r="51" customFormat="false" ht="15" hidden="false" customHeight="false" outlineLevel="0" collapsed="false">
      <c r="A51" s="4" t="n">
        <v>1974</v>
      </c>
      <c r="B51" s="23" t="n">
        <v>2.2</v>
      </c>
      <c r="C51" s="23" t="n">
        <v>1.5</v>
      </c>
      <c r="D51" s="23" t="n">
        <v>1.6</v>
      </c>
      <c r="E51" s="23" t="n">
        <v>1.9</v>
      </c>
      <c r="F51" s="23" t="n">
        <v>1.8</v>
      </c>
      <c r="G51" s="23" t="n">
        <v>3.4</v>
      </c>
      <c r="H51" s="23" t="n">
        <v>1.6</v>
      </c>
      <c r="I51" s="23" t="n">
        <v>1.4</v>
      </c>
      <c r="J51" s="23" t="n">
        <v>1.1</v>
      </c>
      <c r="K51" s="23" t="n">
        <v>1.4</v>
      </c>
      <c r="L51" s="23" t="n">
        <v>1.4</v>
      </c>
      <c r="M51" s="23" t="n">
        <v>1.5</v>
      </c>
      <c r="N51" s="23" t="n">
        <f aca="false">SUM(B51:M51)</f>
        <v>20.8</v>
      </c>
      <c r="O51" s="23"/>
    </row>
    <row r="52" customFormat="false" ht="15" hidden="false" customHeight="false" outlineLevel="0" collapsed="false">
      <c r="A52" s="4" t="n">
        <v>1975</v>
      </c>
      <c r="B52" s="23" t="n">
        <v>1.5</v>
      </c>
      <c r="C52" s="23" t="n">
        <v>1.4</v>
      </c>
      <c r="D52" s="23" t="n">
        <v>2</v>
      </c>
      <c r="E52" s="23" t="n">
        <v>2.5</v>
      </c>
      <c r="F52" s="23" t="n">
        <v>1.9</v>
      </c>
      <c r="G52" s="23" t="n">
        <v>5.2</v>
      </c>
      <c r="H52" s="23" t="n">
        <v>1.7</v>
      </c>
      <c r="I52" s="23" t="n">
        <v>2.2</v>
      </c>
      <c r="J52" s="23" t="n">
        <v>1.1</v>
      </c>
      <c r="K52" s="23" t="n">
        <v>1.3</v>
      </c>
      <c r="L52" s="23" t="n">
        <v>1.5</v>
      </c>
      <c r="M52" s="23" t="n">
        <v>2</v>
      </c>
      <c r="N52" s="23" t="n">
        <f aca="false">SUM(B52:M52)</f>
        <v>24.3</v>
      </c>
      <c r="O52" s="23"/>
    </row>
    <row r="53" customFormat="false" ht="15" hidden="false" customHeight="false" outlineLevel="0" collapsed="false">
      <c r="A53" s="4" t="n">
        <v>1976</v>
      </c>
      <c r="B53" s="23" t="n">
        <v>1.9</v>
      </c>
      <c r="C53" s="23" t="n">
        <v>1.5</v>
      </c>
      <c r="D53" s="23" t="n">
        <v>1.5</v>
      </c>
      <c r="E53" s="23" t="n">
        <v>2</v>
      </c>
      <c r="F53" s="23" t="n">
        <v>2.1</v>
      </c>
      <c r="G53" s="23" t="n">
        <v>1.4</v>
      </c>
      <c r="H53" s="23" t="n">
        <v>1.4</v>
      </c>
      <c r="I53" s="23" t="n">
        <v>1.3</v>
      </c>
      <c r="J53" s="23" t="n">
        <v>1.6</v>
      </c>
      <c r="K53" s="23" t="n">
        <v>1.4</v>
      </c>
      <c r="L53" s="23" t="n">
        <v>1.2</v>
      </c>
      <c r="M53" s="23" t="n">
        <v>1.3</v>
      </c>
      <c r="N53" s="23" t="n">
        <f aca="false">SUM(B53:M53)</f>
        <v>18.6</v>
      </c>
      <c r="O53" s="23"/>
    </row>
    <row r="54" customFormat="false" ht="15" hidden="false" customHeight="false" outlineLevel="0" collapsed="false">
      <c r="A54" s="4" t="n">
        <v>1977</v>
      </c>
      <c r="B54" s="23" t="n">
        <v>1</v>
      </c>
      <c r="C54" s="23" t="n">
        <v>1.5</v>
      </c>
      <c r="D54" s="23" t="n">
        <v>3.1</v>
      </c>
      <c r="E54" s="23" t="n">
        <v>3.6</v>
      </c>
      <c r="F54" s="23" t="n">
        <v>2.4</v>
      </c>
      <c r="G54" s="23" t="n">
        <v>1.3</v>
      </c>
      <c r="H54" s="23" t="n">
        <v>1.6</v>
      </c>
      <c r="I54" s="23" t="n">
        <v>2.7</v>
      </c>
      <c r="J54" s="23" t="n">
        <v>0.9</v>
      </c>
      <c r="K54" s="23" t="n">
        <v>1</v>
      </c>
      <c r="L54" s="23" t="n">
        <v>1.1</v>
      </c>
      <c r="M54" s="23" t="n">
        <v>1.5</v>
      </c>
      <c r="N54" s="23" t="n">
        <f aca="false">SUM(B54:M54)</f>
        <v>21.7</v>
      </c>
      <c r="O54" s="23"/>
    </row>
    <row r="55" customFormat="false" ht="15" hidden="false" customHeight="false" outlineLevel="0" collapsed="false">
      <c r="A55" s="4" t="n">
        <v>1978</v>
      </c>
      <c r="B55" s="23" t="n">
        <v>1.1</v>
      </c>
      <c r="C55" s="23" t="n">
        <v>2</v>
      </c>
      <c r="D55" s="23" t="n">
        <v>4.7</v>
      </c>
      <c r="E55" s="23" t="n">
        <v>1.7</v>
      </c>
      <c r="F55" s="23" t="n">
        <v>2.6</v>
      </c>
      <c r="G55" s="23" t="n">
        <v>1.6</v>
      </c>
      <c r="H55" s="23" t="n">
        <v>1.4</v>
      </c>
      <c r="I55" s="23" t="n">
        <v>1.7</v>
      </c>
      <c r="J55" s="23" t="n">
        <v>1.4</v>
      </c>
      <c r="K55" s="23" t="n">
        <v>1.5</v>
      </c>
      <c r="L55" s="23" t="n">
        <v>1.6</v>
      </c>
      <c r="M55" s="23" t="n">
        <v>1.6</v>
      </c>
      <c r="N55" s="23" t="n">
        <f aca="false">SUM(B55:M55)</f>
        <v>22.9</v>
      </c>
      <c r="O55" s="23"/>
    </row>
    <row r="56" customFormat="false" ht="15" hidden="false" customHeight="false" outlineLevel="0" collapsed="false">
      <c r="A56" s="4" t="n">
        <v>1979</v>
      </c>
      <c r="B56" s="23" t="n">
        <v>1.3</v>
      </c>
      <c r="C56" s="23" t="n">
        <v>2.3</v>
      </c>
      <c r="D56" s="23" t="n">
        <v>2.9</v>
      </c>
      <c r="E56" s="23" t="n">
        <v>2.7</v>
      </c>
      <c r="F56" s="23" t="n">
        <v>1.6</v>
      </c>
      <c r="G56" s="23" t="n">
        <v>1.8</v>
      </c>
      <c r="H56" s="23" t="n">
        <v>2.4</v>
      </c>
      <c r="I56" s="23" t="n">
        <v>1.6</v>
      </c>
      <c r="J56" s="23" t="n">
        <v>0.8</v>
      </c>
      <c r="K56" s="23" t="n">
        <v>1.1</v>
      </c>
      <c r="L56" s="23" t="n">
        <v>1.3</v>
      </c>
      <c r="M56" s="23" t="n">
        <v>1.5</v>
      </c>
      <c r="N56" s="23" t="n">
        <f aca="false">SUM(B56:M56)</f>
        <v>21.3</v>
      </c>
      <c r="O56" s="23"/>
    </row>
    <row r="57" customFormat="false" ht="15" hidden="false" customHeight="false" outlineLevel="0" collapsed="false">
      <c r="A57" s="4" t="n">
        <v>1980</v>
      </c>
      <c r="B57" s="23" t="n">
        <v>1.3</v>
      </c>
      <c r="C57" s="23" t="n">
        <v>2.7</v>
      </c>
      <c r="D57" s="23" t="n">
        <v>1.8</v>
      </c>
      <c r="E57" s="23" t="n">
        <v>2.4</v>
      </c>
      <c r="F57" s="23" t="n">
        <v>1.3</v>
      </c>
      <c r="G57" s="23" t="n">
        <v>2.1</v>
      </c>
      <c r="H57" s="23" t="n">
        <v>1</v>
      </c>
      <c r="I57" s="23" t="n">
        <v>1.2</v>
      </c>
      <c r="J57" s="23" t="n">
        <v>1.1</v>
      </c>
      <c r="K57" s="23" t="n">
        <v>0.9</v>
      </c>
      <c r="L57" s="23" t="n">
        <v>1.2</v>
      </c>
      <c r="M57" s="23" t="n">
        <v>1.2</v>
      </c>
      <c r="N57" s="23" t="n">
        <f aca="false">SUM(B57:M57)</f>
        <v>18.2</v>
      </c>
      <c r="O57" s="23"/>
    </row>
    <row r="58" customFormat="false" ht="15" hidden="false" customHeight="false" outlineLevel="0" collapsed="false">
      <c r="A58" s="4" t="n">
        <v>1981</v>
      </c>
      <c r="B58" s="23" t="n">
        <v>1.2</v>
      </c>
      <c r="C58" s="23" t="n">
        <v>1.4</v>
      </c>
      <c r="D58" s="23" t="n">
        <v>2.1</v>
      </c>
      <c r="E58" s="23" t="n">
        <v>2.6</v>
      </c>
      <c r="F58" s="23" t="n">
        <v>2.3</v>
      </c>
      <c r="G58" s="23" t="n">
        <v>1</v>
      </c>
      <c r="H58" s="23" t="n">
        <v>1.4</v>
      </c>
      <c r="I58" s="23" t="n">
        <v>3.3</v>
      </c>
      <c r="J58" s="23" t="n">
        <v>0.5</v>
      </c>
      <c r="K58" s="23" t="n">
        <v>0.8</v>
      </c>
      <c r="L58" s="23" t="n">
        <v>1.3</v>
      </c>
      <c r="M58" s="23" t="n">
        <v>1.3</v>
      </c>
      <c r="N58" s="23" t="n">
        <f aca="false">SUM(B58:M58)</f>
        <v>19.2</v>
      </c>
      <c r="O58" s="23"/>
    </row>
    <row r="59" customFormat="false" ht="15" hidden="false" customHeight="false" outlineLevel="0" collapsed="false">
      <c r="A59" s="4" t="n">
        <v>1982</v>
      </c>
      <c r="B59" s="23" t="n">
        <v>1</v>
      </c>
      <c r="C59" s="23" t="n">
        <v>1.1</v>
      </c>
      <c r="D59" s="23" t="n">
        <v>1.6</v>
      </c>
      <c r="E59" s="23" t="n">
        <v>1</v>
      </c>
      <c r="F59" s="23" t="n">
        <v>2.8</v>
      </c>
      <c r="G59" s="23" t="n">
        <v>2.4</v>
      </c>
      <c r="H59" s="23" t="n">
        <v>1.6</v>
      </c>
      <c r="I59" s="23" t="n">
        <v>1.6</v>
      </c>
      <c r="J59" s="23" t="n">
        <v>0.1</v>
      </c>
      <c r="K59" s="23" t="n">
        <v>1.2</v>
      </c>
      <c r="L59" s="23" t="n">
        <v>1</v>
      </c>
      <c r="M59" s="23" t="n">
        <v>1.3</v>
      </c>
      <c r="N59" s="23" t="n">
        <f aca="false">SUM(B59:M59)</f>
        <v>16.7</v>
      </c>
      <c r="O59" s="23"/>
    </row>
    <row r="60" customFormat="false" ht="15" hidden="false" customHeight="false" outlineLevel="0" collapsed="false">
      <c r="A60" s="4" t="n">
        <v>1983</v>
      </c>
      <c r="B60" s="23" t="n">
        <v>1.7</v>
      </c>
      <c r="C60" s="23" t="n">
        <v>1.6</v>
      </c>
      <c r="D60" s="23" t="n">
        <v>2.7</v>
      </c>
      <c r="E60" s="23" t="n">
        <v>1.6</v>
      </c>
      <c r="F60" s="23" t="n">
        <v>4.5</v>
      </c>
      <c r="G60" s="23" t="n">
        <v>1.6</v>
      </c>
      <c r="H60" s="23" t="n">
        <v>1</v>
      </c>
      <c r="I60" s="23" t="n">
        <v>0.3</v>
      </c>
      <c r="J60" s="23" t="n">
        <v>0.7</v>
      </c>
      <c r="K60" s="23" t="n">
        <v>0.9</v>
      </c>
      <c r="L60" s="23" t="n">
        <v>1.1</v>
      </c>
      <c r="M60" s="23" t="n">
        <v>1.4</v>
      </c>
      <c r="N60" s="23" t="n">
        <f aca="false">SUM(B60:M60)</f>
        <v>19.1</v>
      </c>
      <c r="O60" s="23"/>
    </row>
    <row r="61" customFormat="false" ht="15" hidden="false" customHeight="false" outlineLevel="0" collapsed="false">
      <c r="A61" s="4" t="n">
        <v>1984</v>
      </c>
      <c r="B61" s="23" t="n">
        <v>1.4</v>
      </c>
      <c r="C61" s="23" t="n">
        <v>2</v>
      </c>
      <c r="D61" s="23" t="n">
        <v>1.9</v>
      </c>
      <c r="E61" s="23" t="n">
        <v>3.1</v>
      </c>
      <c r="F61" s="23" t="n">
        <v>2.6</v>
      </c>
      <c r="G61" s="23" t="n">
        <v>3</v>
      </c>
      <c r="H61" s="23" t="n">
        <v>1.2</v>
      </c>
      <c r="I61" s="23" t="n">
        <v>0.8</v>
      </c>
      <c r="J61" s="23" t="n">
        <v>0.4</v>
      </c>
      <c r="K61" s="23" t="n">
        <v>1.5</v>
      </c>
      <c r="L61" s="23" t="n">
        <v>1.2</v>
      </c>
      <c r="M61" s="23" t="n">
        <v>1.3</v>
      </c>
      <c r="N61" s="23" t="n">
        <f aca="false">SUM(B61:M61)</f>
        <v>20.4</v>
      </c>
      <c r="O61" s="23"/>
    </row>
    <row r="62" customFormat="false" ht="15" hidden="false" customHeight="false" outlineLevel="0" collapsed="false">
      <c r="A62" s="4" t="n">
        <v>1985</v>
      </c>
      <c r="B62" s="23" t="n">
        <v>0.7</v>
      </c>
      <c r="C62" s="23" t="n">
        <v>1.8</v>
      </c>
      <c r="D62" s="23" t="n">
        <v>2.4</v>
      </c>
      <c r="E62" s="23" t="n">
        <v>1.8</v>
      </c>
      <c r="F62" s="23" t="n">
        <v>1.9</v>
      </c>
      <c r="G62" s="23" t="n">
        <v>1.2</v>
      </c>
      <c r="H62" s="23" t="n">
        <v>1</v>
      </c>
      <c r="I62" s="23" t="n">
        <v>1</v>
      </c>
      <c r="J62" s="23" t="n">
        <v>0.9</v>
      </c>
      <c r="K62" s="23" t="n">
        <v>1.5</v>
      </c>
      <c r="L62" s="23" t="n">
        <v>1</v>
      </c>
      <c r="M62" s="23" t="n">
        <v>1.3</v>
      </c>
      <c r="N62" s="23" t="n">
        <f aca="false">SUM(B62:M62)</f>
        <v>16.5</v>
      </c>
      <c r="O62" s="23"/>
    </row>
    <row r="63" customFormat="false" ht="15" hidden="false" customHeight="false" outlineLevel="0" collapsed="false">
      <c r="A63" s="4" t="n">
        <v>1986</v>
      </c>
      <c r="B63" s="23" t="n">
        <v>1.6</v>
      </c>
      <c r="C63" s="23" t="n">
        <v>1.5</v>
      </c>
      <c r="D63" s="23" t="n">
        <v>1.4</v>
      </c>
      <c r="E63" s="23" t="n">
        <v>1.3</v>
      </c>
      <c r="F63" s="23" t="n">
        <v>1.7</v>
      </c>
      <c r="G63" s="23" t="n">
        <v>1.7</v>
      </c>
      <c r="H63" s="23" t="n">
        <v>0.9</v>
      </c>
      <c r="I63" s="23" t="n">
        <v>1</v>
      </c>
      <c r="J63" s="23" t="n">
        <v>1.1</v>
      </c>
      <c r="K63" s="23" t="n">
        <v>1.5</v>
      </c>
      <c r="L63" s="23" t="n">
        <v>1.2</v>
      </c>
      <c r="M63" s="23" t="n">
        <v>1.1</v>
      </c>
      <c r="N63" s="23" t="n">
        <f aca="false">SUM(B63:M63)</f>
        <v>16</v>
      </c>
      <c r="O63" s="23"/>
    </row>
    <row r="64" customFormat="false" ht="15" hidden="false" customHeight="false" outlineLevel="0" collapsed="false">
      <c r="A64" s="4" t="n">
        <v>1987</v>
      </c>
      <c r="B64" s="23" t="n">
        <v>1</v>
      </c>
      <c r="C64" s="23" t="n">
        <v>1.4</v>
      </c>
      <c r="D64" s="23" t="n">
        <v>2</v>
      </c>
      <c r="E64" s="23" t="n">
        <v>2.2</v>
      </c>
      <c r="F64" s="23" t="n">
        <v>1.4</v>
      </c>
      <c r="G64" s="23" t="n">
        <v>2</v>
      </c>
      <c r="H64" s="23" t="n">
        <v>1.4</v>
      </c>
      <c r="I64" s="23" t="n">
        <v>0.7</v>
      </c>
      <c r="J64" s="23" t="n">
        <v>1</v>
      </c>
      <c r="K64" s="23" t="n">
        <v>1</v>
      </c>
      <c r="L64" s="23" t="n">
        <v>1.5</v>
      </c>
      <c r="M64" s="23" t="n">
        <v>1.3</v>
      </c>
      <c r="N64" s="23" t="n">
        <f aca="false">SUM(B64:M64)</f>
        <v>16.9</v>
      </c>
      <c r="O64" s="23"/>
    </row>
    <row r="65" customFormat="false" ht="15" hidden="false" customHeight="false" outlineLevel="0" collapsed="false">
      <c r="A65" s="4" t="n">
        <v>1988</v>
      </c>
      <c r="B65" s="23" t="n">
        <v>1.2</v>
      </c>
      <c r="C65" s="23" t="n">
        <v>2.4</v>
      </c>
      <c r="D65" s="23" t="n">
        <v>1.5</v>
      </c>
      <c r="E65" s="23" t="n">
        <v>1.6</v>
      </c>
      <c r="F65" s="23" t="n">
        <v>2.3</v>
      </c>
      <c r="G65" s="23" t="n">
        <v>1.3</v>
      </c>
      <c r="H65" s="23" t="n">
        <v>1.4</v>
      </c>
      <c r="I65" s="23" t="n">
        <v>3.2</v>
      </c>
      <c r="J65" s="23" t="n">
        <v>0.8</v>
      </c>
      <c r="K65" s="23" t="n">
        <v>0.8</v>
      </c>
      <c r="L65" s="23" t="n">
        <v>1.1</v>
      </c>
      <c r="M65" s="23" t="n">
        <v>1.2</v>
      </c>
      <c r="N65" s="23" t="n">
        <f aca="false">SUM(B65:M65)</f>
        <v>18.8</v>
      </c>
      <c r="O65" s="23"/>
    </row>
    <row r="66" customFormat="false" ht="15" hidden="false" customHeight="false" outlineLevel="0" collapsed="false">
      <c r="A66" s="4" t="n">
        <v>1989</v>
      </c>
      <c r="B66" s="23" t="n">
        <v>1.2</v>
      </c>
      <c r="C66" s="23" t="n">
        <v>1</v>
      </c>
      <c r="D66" s="23" t="n">
        <v>1.8</v>
      </c>
      <c r="E66" s="23" t="n">
        <v>1.2</v>
      </c>
      <c r="F66" s="23" t="n">
        <v>1.4</v>
      </c>
      <c r="G66" s="23" t="n">
        <v>2.7</v>
      </c>
      <c r="H66" s="23" t="n">
        <v>1.3</v>
      </c>
      <c r="I66" s="23" t="n">
        <v>2.4</v>
      </c>
      <c r="J66" s="23" t="n">
        <v>1</v>
      </c>
      <c r="K66" s="23" t="n">
        <v>0.8</v>
      </c>
      <c r="L66" s="23" t="n">
        <v>1</v>
      </c>
      <c r="M66" s="23" t="n">
        <v>1.1</v>
      </c>
      <c r="N66" s="23" t="n">
        <f aca="false">SUM(B66:M66)</f>
        <v>16.9</v>
      </c>
      <c r="O66" s="23"/>
    </row>
    <row r="67" customFormat="false" ht="15" hidden="false" customHeight="false" outlineLevel="0" collapsed="false">
      <c r="A67" s="4" t="n">
        <v>1990</v>
      </c>
      <c r="B67" s="23" t="n">
        <v>1.4</v>
      </c>
      <c r="C67" s="23" t="n">
        <v>1.2</v>
      </c>
      <c r="D67" s="23" t="n">
        <v>1.6</v>
      </c>
      <c r="E67" s="23" t="n">
        <v>1.4</v>
      </c>
      <c r="F67" s="23" t="n">
        <v>1.7</v>
      </c>
      <c r="G67" s="23" t="n">
        <v>1.3</v>
      </c>
      <c r="H67" s="23" t="n">
        <v>0.6</v>
      </c>
      <c r="I67" s="23" t="n">
        <v>0.9</v>
      </c>
      <c r="J67" s="23" t="n">
        <v>0.7</v>
      </c>
      <c r="K67" s="23" t="n">
        <v>1</v>
      </c>
      <c r="L67" s="23" t="n">
        <v>1.2</v>
      </c>
      <c r="M67" s="23" t="n">
        <v>1.1</v>
      </c>
      <c r="N67" s="23" t="n">
        <f aca="false">SUM(B67:M67)</f>
        <v>14.1</v>
      </c>
      <c r="O67" s="23"/>
    </row>
    <row r="68" customFormat="false" ht="15" hidden="false" customHeight="false" outlineLevel="0" collapsed="false">
      <c r="A68" s="4" t="n">
        <v>1991</v>
      </c>
      <c r="B68" s="23" t="n">
        <v>1.065</v>
      </c>
      <c r="C68" s="23" t="n">
        <v>1.27</v>
      </c>
      <c r="D68" s="23" t="n">
        <v>1.499</v>
      </c>
      <c r="E68" s="23" t="n">
        <v>1.796</v>
      </c>
      <c r="F68" s="23" t="n">
        <v>2.612</v>
      </c>
      <c r="G68" s="23" t="n">
        <v>1.708</v>
      </c>
      <c r="H68" s="23" t="n">
        <v>1.213</v>
      </c>
      <c r="I68" s="23" t="n">
        <v>0.692</v>
      </c>
      <c r="J68" s="23" t="n">
        <v>0.672</v>
      </c>
      <c r="K68" s="23" t="n">
        <v>0.82</v>
      </c>
      <c r="L68" s="23" t="n">
        <v>1.483</v>
      </c>
      <c r="M68" s="23" t="n">
        <v>1.367</v>
      </c>
      <c r="N68" s="23" t="n">
        <f aca="false">SUM(B68:M68)</f>
        <v>16.197</v>
      </c>
      <c r="O68" s="23"/>
    </row>
    <row r="69" customFormat="false" ht="15" hidden="false" customHeight="false" outlineLevel="0" collapsed="false">
      <c r="A69" s="4" t="n">
        <v>1992</v>
      </c>
      <c r="B69" s="22" t="n">
        <v>1.492</v>
      </c>
      <c r="C69" s="22" t="n">
        <v>1.587</v>
      </c>
      <c r="D69" s="22" t="n">
        <v>1.722</v>
      </c>
      <c r="E69" s="22" t="n">
        <v>1.081</v>
      </c>
      <c r="F69" s="22" t="n">
        <v>0.867</v>
      </c>
      <c r="G69" s="22" t="n">
        <v>1.598</v>
      </c>
      <c r="H69" s="22" t="n">
        <v>1.759</v>
      </c>
      <c r="I69" s="22" t="n">
        <v>3.561</v>
      </c>
      <c r="J69" s="22" t="n">
        <v>0.879</v>
      </c>
      <c r="K69" s="22" t="n">
        <v>0.911</v>
      </c>
      <c r="L69" s="22" t="n">
        <v>1.091</v>
      </c>
      <c r="M69" s="22" t="n">
        <v>1.028</v>
      </c>
      <c r="N69" s="23" t="n">
        <f aca="false">SUM(B69:M69)</f>
        <v>17.576</v>
      </c>
      <c r="O69" s="23"/>
    </row>
    <row r="70" customFormat="false" ht="15" hidden="false" customHeight="false" outlineLevel="0" collapsed="false">
      <c r="A70" s="4" t="n">
        <v>1993</v>
      </c>
      <c r="B70" s="23" t="n">
        <v>1.199</v>
      </c>
      <c r="C70" s="23" t="n">
        <v>1.661</v>
      </c>
      <c r="D70" s="23" t="n">
        <v>3.867</v>
      </c>
      <c r="E70" s="23" t="n">
        <v>1.575</v>
      </c>
      <c r="F70" s="23" t="n">
        <v>1.612</v>
      </c>
      <c r="G70" s="23" t="n">
        <v>1.682</v>
      </c>
      <c r="H70" s="23" t="n">
        <v>5.789</v>
      </c>
      <c r="I70" s="23" t="n">
        <v>1.354</v>
      </c>
      <c r="J70" s="23" t="n">
        <v>1.836</v>
      </c>
      <c r="K70" s="23" t="n">
        <v>1.444</v>
      </c>
      <c r="L70" s="23" t="n">
        <v>1.233</v>
      </c>
      <c r="M70" s="23" t="n">
        <v>1.045</v>
      </c>
      <c r="N70" s="23" t="n">
        <f aca="false">SUM(B70:M70)</f>
        <v>24.297</v>
      </c>
      <c r="O70" s="23"/>
      <c r="P70" s="23"/>
      <c r="Q70" s="23"/>
      <c r="R70" s="23"/>
    </row>
    <row r="71" customFormat="false" ht="15" hidden="false" customHeight="false" outlineLevel="0" collapsed="false">
      <c r="A71" s="4" t="n">
        <v>1994</v>
      </c>
      <c r="B71" s="23" t="n">
        <v>1.195</v>
      </c>
      <c r="C71" s="23" t="n">
        <v>1.378</v>
      </c>
      <c r="D71" s="23" t="n">
        <v>1.817</v>
      </c>
      <c r="E71" s="23" t="n">
        <v>1.773</v>
      </c>
      <c r="F71" s="23" t="n">
        <v>1.45</v>
      </c>
      <c r="G71" s="23" t="n">
        <v>1.016</v>
      </c>
      <c r="H71" s="23" t="n">
        <v>2.125</v>
      </c>
      <c r="I71" s="23" t="n">
        <v>1.293</v>
      </c>
      <c r="J71" s="23" t="n">
        <v>0.514</v>
      </c>
      <c r="K71" s="23" t="n">
        <v>1.113</v>
      </c>
      <c r="L71" s="23" t="n">
        <v>1.111</v>
      </c>
      <c r="M71" s="23" t="n">
        <v>1.201</v>
      </c>
      <c r="N71" s="23" t="n">
        <f aca="false">SUM(B71:M71)</f>
        <v>15.986</v>
      </c>
      <c r="O71" s="23"/>
      <c r="P71" s="23"/>
      <c r="Q71" s="23"/>
    </row>
    <row r="72" customFormat="false" ht="15" hidden="false" customHeight="false" outlineLevel="0" collapsed="false">
      <c r="A72" s="7" t="n">
        <v>1995</v>
      </c>
      <c r="B72" s="26" t="n">
        <v>1.5</v>
      </c>
      <c r="C72" s="26" t="n">
        <v>1</v>
      </c>
      <c r="D72" s="26" t="n">
        <v>1.4</v>
      </c>
      <c r="E72" s="26" t="n">
        <v>2.3</v>
      </c>
      <c r="F72" s="26" t="n">
        <v>2.5</v>
      </c>
      <c r="G72" s="26" t="n">
        <v>1.7</v>
      </c>
      <c r="H72" s="26" t="n">
        <v>1.6</v>
      </c>
      <c r="I72" s="26" t="n">
        <v>1</v>
      </c>
      <c r="J72" s="26" t="n">
        <v>0.9</v>
      </c>
      <c r="K72" s="26" t="n">
        <v>0.9</v>
      </c>
      <c r="L72" s="26" t="n">
        <v>1.1</v>
      </c>
      <c r="M72" s="26" t="n">
        <v>0.9</v>
      </c>
      <c r="N72" s="26" t="n">
        <f aca="false">SUM(B72:M72)</f>
        <v>16.8</v>
      </c>
      <c r="O72" s="26"/>
      <c r="P72" s="26"/>
      <c r="Q72" s="26"/>
      <c r="R72" s="27"/>
      <c r="S72" s="27"/>
      <c r="T72" s="27"/>
    </row>
    <row r="73" customFormat="false" ht="15" hidden="false" customHeight="false" outlineLevel="0" collapsed="false">
      <c r="A73" s="7" t="n">
        <v>1996</v>
      </c>
      <c r="B73" s="26" t="n">
        <v>0.7</v>
      </c>
      <c r="C73" s="26" t="n">
        <v>1</v>
      </c>
      <c r="D73" s="26" t="n">
        <v>1.3</v>
      </c>
      <c r="E73" s="26" t="n">
        <v>1.4</v>
      </c>
      <c r="F73" s="26" t="n">
        <v>2.4</v>
      </c>
      <c r="G73" s="26" t="n">
        <v>3</v>
      </c>
      <c r="H73" s="26" t="n">
        <v>1.3</v>
      </c>
      <c r="I73" s="26" t="n">
        <v>2.3</v>
      </c>
      <c r="J73" s="26" t="n">
        <v>2.7</v>
      </c>
      <c r="K73" s="26" t="n">
        <v>0.8</v>
      </c>
      <c r="L73" s="26" t="n">
        <v>1.1</v>
      </c>
      <c r="M73" s="26" t="n">
        <v>0.9</v>
      </c>
      <c r="N73" s="26" t="n">
        <f aca="false">SUM(B73:M73)</f>
        <v>18.9</v>
      </c>
      <c r="O73" s="26"/>
      <c r="P73" s="26"/>
      <c r="Q73" s="26"/>
      <c r="R73" s="27"/>
      <c r="S73" s="27"/>
      <c r="T73" s="27"/>
    </row>
    <row r="74" customFormat="false" ht="15" hidden="false" customHeight="false" outlineLevel="0" collapsed="false">
      <c r="A74" s="4" t="n">
        <v>1997</v>
      </c>
      <c r="B74" s="23" t="n">
        <v>0.9</v>
      </c>
      <c r="C74" s="23" t="n">
        <v>1.3</v>
      </c>
      <c r="D74" s="23" t="n">
        <v>1.2</v>
      </c>
      <c r="E74" s="23" t="n">
        <v>1.4</v>
      </c>
      <c r="F74" s="23" t="n">
        <v>1.2</v>
      </c>
      <c r="G74" s="23" t="n">
        <v>1.7</v>
      </c>
      <c r="H74" s="23" t="n">
        <v>1.2</v>
      </c>
      <c r="I74" s="23" t="n">
        <v>1.9</v>
      </c>
      <c r="J74" s="23" t="n">
        <v>1</v>
      </c>
      <c r="K74" s="23" t="n">
        <v>1.5</v>
      </c>
      <c r="L74" s="23" t="n">
        <v>1.2</v>
      </c>
      <c r="M74" s="23" t="n">
        <v>1.2</v>
      </c>
      <c r="N74" s="23" t="n">
        <f aca="false">SUM(B74:M74)</f>
        <v>15.7</v>
      </c>
      <c r="O74" s="23"/>
      <c r="P74" s="23"/>
      <c r="Q74" s="23"/>
    </row>
    <row r="75" customFormat="false" ht="15" hidden="false" customHeight="false" outlineLevel="0" collapsed="false">
      <c r="A75" s="4" t="n">
        <v>1998</v>
      </c>
      <c r="B75" s="23" t="n">
        <v>1.2</v>
      </c>
      <c r="C75" s="23" t="n">
        <v>1.4</v>
      </c>
      <c r="D75" s="23" t="n">
        <v>1.3</v>
      </c>
      <c r="E75" s="23" t="n">
        <v>1.2</v>
      </c>
      <c r="F75" s="23" t="n">
        <v>1.5</v>
      </c>
      <c r="G75" s="23" t="n">
        <v>1.5</v>
      </c>
      <c r="H75" s="23" t="n">
        <v>1.6</v>
      </c>
      <c r="I75" s="23" t="n">
        <v>1.4</v>
      </c>
      <c r="J75" s="23" t="n">
        <v>0.7</v>
      </c>
      <c r="K75" s="23" t="n">
        <v>1</v>
      </c>
      <c r="L75" s="23" t="n">
        <v>1.5</v>
      </c>
      <c r="M75" s="23" t="n">
        <v>0.9</v>
      </c>
      <c r="N75" s="23" t="n">
        <f aca="false">SUM(B75:M75)</f>
        <v>15.2</v>
      </c>
      <c r="O75" s="23"/>
      <c r="P75" s="23"/>
      <c r="Q75" s="23"/>
    </row>
    <row r="76" customFormat="false" ht="15" hidden="false" customHeight="false" outlineLevel="0" collapsed="false">
      <c r="A76" s="4" t="n">
        <v>1999</v>
      </c>
      <c r="B76" s="23" t="n">
        <v>1.2</v>
      </c>
      <c r="C76" s="23" t="n">
        <v>1</v>
      </c>
      <c r="D76" s="23" t="n">
        <v>1.4</v>
      </c>
      <c r="E76" s="23" t="n">
        <v>1.4</v>
      </c>
      <c r="F76" s="23" t="n">
        <v>1.6</v>
      </c>
      <c r="G76" s="23" t="n">
        <v>1.4</v>
      </c>
      <c r="H76" s="23" t="n">
        <v>1.2</v>
      </c>
      <c r="I76" s="23" t="n">
        <v>4</v>
      </c>
      <c r="J76" s="23" t="n">
        <v>1.2</v>
      </c>
      <c r="K76" s="23" t="n">
        <v>0.7</v>
      </c>
      <c r="L76" s="23" t="n">
        <v>0.9</v>
      </c>
      <c r="M76" s="23" t="n">
        <v>1</v>
      </c>
      <c r="N76" s="23" t="n">
        <f aca="false">SUM(B76:M76)</f>
        <v>17</v>
      </c>
      <c r="O76" s="23"/>
      <c r="P76" s="23"/>
      <c r="Q76" s="23"/>
    </row>
    <row r="77" customFormat="false" ht="15" hidden="false" customHeight="false" outlineLevel="0" collapsed="false">
      <c r="A77" s="4" t="n">
        <v>2000</v>
      </c>
      <c r="B77" s="22" t="n">
        <v>1</v>
      </c>
      <c r="C77" s="22" t="n">
        <v>1.3</v>
      </c>
      <c r="D77" s="22" t="n">
        <v>1.4</v>
      </c>
      <c r="E77" s="22" t="n">
        <v>1.2</v>
      </c>
      <c r="F77" s="22" t="n">
        <v>0.8</v>
      </c>
      <c r="G77" s="22" t="n">
        <v>0.7</v>
      </c>
      <c r="H77" s="22" t="n">
        <v>2.2</v>
      </c>
      <c r="I77" s="22" t="n">
        <v>0.7</v>
      </c>
      <c r="J77" s="22" t="n">
        <v>0.6</v>
      </c>
      <c r="K77" s="22" t="n">
        <v>1.1</v>
      </c>
      <c r="L77" s="22" t="n">
        <v>1.3</v>
      </c>
      <c r="M77" s="22" t="n">
        <v>0.8</v>
      </c>
      <c r="N77" s="23" t="n">
        <f aca="false">SUM(B77:M77)</f>
        <v>13.1</v>
      </c>
      <c r="O77" s="23"/>
      <c r="P77" s="23"/>
      <c r="Q77" s="23"/>
    </row>
    <row r="78" customFormat="false" ht="15" hidden="false" customHeight="false" outlineLevel="0" collapsed="false">
      <c r="A78" s="4" t="n">
        <v>2001</v>
      </c>
      <c r="B78" s="22" t="n">
        <v>1.1</v>
      </c>
      <c r="C78" s="22" t="n">
        <v>1.1</v>
      </c>
      <c r="D78" s="22" t="n">
        <v>1.7</v>
      </c>
      <c r="E78" s="22" t="n">
        <v>2.3</v>
      </c>
      <c r="F78" s="22" t="n">
        <v>1.3</v>
      </c>
      <c r="G78" s="22" t="n">
        <v>0.8</v>
      </c>
      <c r="H78" s="22" t="n">
        <v>0.9</v>
      </c>
      <c r="I78" s="22" t="n">
        <v>1</v>
      </c>
      <c r="J78" s="22" t="n">
        <v>0.9</v>
      </c>
      <c r="K78" s="22" t="n">
        <v>0.8</v>
      </c>
      <c r="L78" s="22" t="n">
        <v>1</v>
      </c>
      <c r="M78" s="22" t="n">
        <v>1</v>
      </c>
      <c r="N78" s="23" t="n">
        <f aca="false">SUM(B78:M78)</f>
        <v>13.9</v>
      </c>
      <c r="O78" s="23"/>
      <c r="P78" s="23"/>
      <c r="Q78" s="23"/>
    </row>
    <row r="79" customFormat="false" ht="15" hidden="false" customHeight="false" outlineLevel="0" collapsed="false">
      <c r="A79" s="4" t="n">
        <v>2002</v>
      </c>
      <c r="B79" s="28" t="n">
        <v>1</v>
      </c>
      <c r="C79" s="28" t="n">
        <v>0.9</v>
      </c>
      <c r="D79" s="28" t="n">
        <v>1.2</v>
      </c>
      <c r="E79" s="28" t="n">
        <v>1.2</v>
      </c>
      <c r="F79" s="28" t="n">
        <v>1</v>
      </c>
      <c r="G79" s="28" t="n">
        <v>0.7</v>
      </c>
      <c r="H79" s="28" t="n">
        <v>0.8</v>
      </c>
      <c r="I79" s="28" t="n">
        <v>0.9</v>
      </c>
      <c r="J79" s="28" t="n">
        <v>0.8</v>
      </c>
      <c r="K79" s="28" t="n">
        <v>0.8</v>
      </c>
      <c r="L79" s="28" t="n">
        <v>0.8</v>
      </c>
      <c r="M79" s="28" t="n">
        <v>0.8</v>
      </c>
      <c r="N79" s="23" t="n">
        <f aca="false">SUM(B79:M79)</f>
        <v>10.9</v>
      </c>
      <c r="O79" s="23"/>
      <c r="P79" s="23"/>
      <c r="Q79" s="23"/>
    </row>
    <row r="80" customFormat="false" ht="15" hidden="false" customHeight="false" outlineLevel="0" collapsed="false">
      <c r="A80" s="4" t="n">
        <v>2003</v>
      </c>
      <c r="B80" s="28" t="n">
        <v>0.9</v>
      </c>
      <c r="C80" s="28" t="n">
        <v>1</v>
      </c>
      <c r="D80" s="28" t="n">
        <v>1.1</v>
      </c>
      <c r="E80" s="28" t="n">
        <v>1.8</v>
      </c>
      <c r="F80" s="28" t="n">
        <v>1.1</v>
      </c>
      <c r="G80" s="28" t="n">
        <v>1.4</v>
      </c>
      <c r="H80" s="28" t="n">
        <v>0.2</v>
      </c>
      <c r="I80" s="28" t="n">
        <v>0.2</v>
      </c>
      <c r="J80" s="28" t="n">
        <v>0.1</v>
      </c>
      <c r="K80" s="28" t="n">
        <v>0.4</v>
      </c>
      <c r="L80" s="28" t="n">
        <v>0.6</v>
      </c>
      <c r="M80" s="28" t="n">
        <v>0.7</v>
      </c>
      <c r="N80" s="23" t="n">
        <f aca="false">SUM(B80:M80)</f>
        <v>9.5</v>
      </c>
      <c r="O80" s="23"/>
      <c r="P80" s="23"/>
      <c r="Q80" s="23"/>
    </row>
    <row r="81" customFormat="false" ht="15" hidden="false" customHeight="false" outlineLevel="0" collapsed="false">
      <c r="A81" s="4" t="n">
        <v>2004</v>
      </c>
      <c r="B81" s="28" t="n">
        <v>0.8</v>
      </c>
      <c r="C81" s="28" t="n">
        <v>0.8</v>
      </c>
      <c r="D81" s="28" t="n">
        <v>1</v>
      </c>
      <c r="E81" s="28" t="n">
        <v>1</v>
      </c>
      <c r="F81" s="28" t="n">
        <v>0.7</v>
      </c>
      <c r="G81" s="28" t="n">
        <v>0.5</v>
      </c>
      <c r="H81" s="28" t="n">
        <v>2.1</v>
      </c>
      <c r="I81" s="28" t="n">
        <v>0.4</v>
      </c>
      <c r="J81" s="28" t="n">
        <v>0.4</v>
      </c>
      <c r="K81" s="28" t="n">
        <v>0.5</v>
      </c>
      <c r="L81" s="28" t="n">
        <v>0.7</v>
      </c>
      <c r="M81" s="28" t="n">
        <v>0.7</v>
      </c>
      <c r="N81" s="23" t="n">
        <f aca="false">SUM(B81:M81)</f>
        <v>9.6</v>
      </c>
      <c r="O81" s="23"/>
      <c r="P81" s="23"/>
      <c r="Q81" s="23"/>
    </row>
    <row r="82" customFormat="false" ht="15" hidden="false" customHeight="false" outlineLevel="0" collapsed="false">
      <c r="A82" s="4" t="n">
        <v>2005</v>
      </c>
      <c r="B82" s="28" t="n">
        <v>0.8</v>
      </c>
      <c r="C82" s="28" t="n">
        <v>0.7</v>
      </c>
      <c r="D82" s="28" t="n">
        <v>1.1</v>
      </c>
      <c r="E82" s="28" t="n">
        <v>1</v>
      </c>
      <c r="F82" s="28" t="n">
        <v>1</v>
      </c>
      <c r="G82" s="28" t="n">
        <v>1.8</v>
      </c>
      <c r="H82" s="28" t="n">
        <v>0.1</v>
      </c>
      <c r="I82" s="28" t="n">
        <v>0.7</v>
      </c>
      <c r="J82" s="28" t="n">
        <v>0.1</v>
      </c>
      <c r="K82" s="28" t="n">
        <v>0.6</v>
      </c>
      <c r="L82" s="28" t="n">
        <v>0.6</v>
      </c>
      <c r="M82" s="28" t="n">
        <v>0.8</v>
      </c>
      <c r="N82" s="23" t="n">
        <f aca="false">SUM(B82:M82)</f>
        <v>9.3</v>
      </c>
      <c r="O82" s="23"/>
      <c r="P82" s="23"/>
      <c r="Q82" s="23"/>
    </row>
    <row r="83" customFormat="false" ht="15" hidden="false" customHeight="false" outlineLevel="0" collapsed="false">
      <c r="A83" s="4" t="n">
        <v>2006</v>
      </c>
      <c r="B83" s="28" t="n">
        <v>0.6</v>
      </c>
      <c r="C83" s="28" t="n">
        <v>0.5</v>
      </c>
      <c r="D83" s="28" t="n">
        <v>0.9</v>
      </c>
      <c r="E83" s="28" t="n">
        <v>0.7</v>
      </c>
      <c r="F83" s="28" t="n">
        <v>0.6</v>
      </c>
      <c r="G83" s="28" t="n">
        <v>0.5</v>
      </c>
      <c r="H83" s="28" t="n">
        <v>0.9</v>
      </c>
      <c r="I83" s="28" t="n">
        <v>1</v>
      </c>
      <c r="J83" s="28" t="n">
        <v>0.7</v>
      </c>
      <c r="K83" s="28" t="n">
        <v>0.7</v>
      </c>
      <c r="L83" s="28" t="n">
        <v>0.7</v>
      </c>
      <c r="M83" s="28" t="n">
        <v>0.7</v>
      </c>
      <c r="N83" s="23" t="n">
        <f aca="false">SUM(B83:M83)</f>
        <v>8.5</v>
      </c>
      <c r="O83" s="23"/>
      <c r="P83" s="23"/>
      <c r="Q83" s="23"/>
    </row>
    <row r="84" customFormat="false" ht="15" hidden="false" customHeight="false" outlineLevel="0" collapsed="false">
      <c r="A84" s="4" t="n">
        <v>2007</v>
      </c>
      <c r="B84" s="28" t="n">
        <v>0.9</v>
      </c>
      <c r="C84" s="28" t="n">
        <v>2</v>
      </c>
      <c r="D84" s="28" t="n">
        <v>1.3</v>
      </c>
      <c r="E84" s="28" t="n">
        <v>2</v>
      </c>
      <c r="F84" s="28" t="n">
        <v>9.4</v>
      </c>
      <c r="G84" s="28" t="n">
        <v>1.9</v>
      </c>
      <c r="H84" s="28" t="n">
        <v>0.5</v>
      </c>
      <c r="I84" s="28" t="n">
        <v>0.2</v>
      </c>
      <c r="J84" s="28" t="n">
        <v>0.1</v>
      </c>
      <c r="K84" s="28" t="n">
        <v>0.2</v>
      </c>
      <c r="L84" s="28" t="n">
        <v>0.3</v>
      </c>
      <c r="M84" s="28" t="n">
        <v>0.7</v>
      </c>
      <c r="N84" s="23" t="n">
        <f aca="false">SUM(B84:M84)</f>
        <v>19.5</v>
      </c>
      <c r="O84" s="23"/>
      <c r="P84" s="23"/>
      <c r="Q84" s="23"/>
    </row>
    <row r="85" customFormat="false" ht="15" hidden="false" customHeight="false" outlineLevel="0" collapsed="false">
      <c r="A85" s="4" t="n">
        <v>2008</v>
      </c>
      <c r="B85" s="28" t="n">
        <v>0.6</v>
      </c>
      <c r="C85" s="28" t="n">
        <v>0.7</v>
      </c>
      <c r="D85" s="28" t="n">
        <v>0.7</v>
      </c>
      <c r="E85" s="28" t="n">
        <v>1.1</v>
      </c>
      <c r="F85" s="28" t="n">
        <v>2.7</v>
      </c>
      <c r="G85" s="28" t="n">
        <v>2.6</v>
      </c>
      <c r="H85" s="28" t="n">
        <v>0.6</v>
      </c>
      <c r="I85" s="28" t="n">
        <v>2.4</v>
      </c>
      <c r="J85" s="28" t="n">
        <v>0.3</v>
      </c>
      <c r="K85" s="28" t="n">
        <v>0.9</v>
      </c>
      <c r="L85" s="28" t="n">
        <v>0.7</v>
      </c>
      <c r="M85" s="28" t="n">
        <v>0.5</v>
      </c>
      <c r="N85" s="23" t="n">
        <f aca="false">SUM(B85:M85)</f>
        <v>13.8</v>
      </c>
      <c r="O85" s="23"/>
      <c r="P85" s="23"/>
      <c r="Q85" s="23"/>
    </row>
    <row r="86" customFormat="false" ht="5.1" hidden="false" customHeight="true" outlineLevel="0" collapsed="false">
      <c r="A86" s="4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5" hidden="false" customHeight="false" outlineLevel="0" collapsed="false">
      <c r="A87" s="22" t="s">
        <v>16</v>
      </c>
      <c r="B87" s="29" t="n">
        <f aca="false">SUM(B6:B86)</f>
        <v>103.351</v>
      </c>
      <c r="C87" s="29" t="n">
        <f aca="false">SUM(C6:C86)</f>
        <v>121.396</v>
      </c>
      <c r="D87" s="29" t="n">
        <f aca="false">SUM(D6:D86)</f>
        <v>161.725</v>
      </c>
      <c r="E87" s="29" t="n">
        <f aca="false">SUM(E6:E86)</f>
        <v>147.325</v>
      </c>
      <c r="F87" s="29" t="n">
        <f aca="false">SUM(F6:F86)</f>
        <v>177.541</v>
      </c>
      <c r="G87" s="29" t="n">
        <f aca="false">SUM(G6:G86)</f>
        <v>206.004</v>
      </c>
      <c r="H87" s="29" t="n">
        <f aca="false">SUM(H6:H86)</f>
        <v>143.086</v>
      </c>
      <c r="I87" s="29" t="n">
        <f aca="false">SUM(I6:I86)</f>
        <v>113.1</v>
      </c>
      <c r="J87" s="29" t="n">
        <f aca="false">SUM(J6:J86)</f>
        <v>98.901</v>
      </c>
      <c r="K87" s="29" t="n">
        <f aca="false">SUM(K6:K86)</f>
        <v>91.188</v>
      </c>
      <c r="L87" s="29" t="n">
        <f aca="false">SUM(L6:L86)</f>
        <v>100.118</v>
      </c>
      <c r="M87" s="29" t="n">
        <f aca="false">SUM(M6:M86)</f>
        <v>101.641</v>
      </c>
      <c r="N87" s="29" t="n">
        <f aca="false">SUM(N6:N86)</f>
        <v>1565.376</v>
      </c>
      <c r="O87" s="23"/>
    </row>
    <row r="88" customFormat="false" ht="15" hidden="false" customHeight="false" outlineLevel="0" collapsed="false">
      <c r="A88" s="22" t="s">
        <v>17</v>
      </c>
      <c r="B88" s="22" t="n">
        <f aca="false">AVERAGE(B6:B72,B73:B86)</f>
        <v>1.2918875</v>
      </c>
      <c r="C88" s="22" t="n">
        <f aca="false">AVERAGE(C6:C72,C73:C86)</f>
        <v>1.51745</v>
      </c>
      <c r="D88" s="22" t="n">
        <f aca="false">AVERAGE(D6:D72,D73:D86)</f>
        <v>2.0215625</v>
      </c>
      <c r="E88" s="22" t="n">
        <f aca="false">AVERAGE(E6:E72,E73:E86)</f>
        <v>1.8415625</v>
      </c>
      <c r="F88" s="22" t="n">
        <f aca="false">AVERAGE(F6:F72,F73:F86)</f>
        <v>2.2192625</v>
      </c>
      <c r="G88" s="22" t="n">
        <f aca="false">AVERAGE(G6:G72,G73:G86)</f>
        <v>2.57505</v>
      </c>
      <c r="H88" s="22" t="n">
        <f aca="false">AVERAGE(H6:H72,H73:H86)</f>
        <v>1.788575</v>
      </c>
      <c r="I88" s="22" t="n">
        <f aca="false">AVERAGE(I6:I72,I73:I86)</f>
        <v>1.41375</v>
      </c>
      <c r="J88" s="22" t="n">
        <f aca="false">AVERAGE(J6:J72,J73:J86)</f>
        <v>1.2362625</v>
      </c>
      <c r="K88" s="22" t="n">
        <f aca="false">AVERAGE(K6:K72,K73:K86)</f>
        <v>1.13985</v>
      </c>
      <c r="L88" s="22" t="n">
        <f aca="false">AVERAGE(L6:L72,L73:L86)</f>
        <v>1.251475</v>
      </c>
      <c r="M88" s="22" t="n">
        <f aca="false">AVERAGE(M6:M72,M73:M86)</f>
        <v>1.2705125</v>
      </c>
      <c r="N88" s="22" t="n">
        <f aca="false">AVERAGE(N6:N72,N73:N86)</f>
        <v>19.5672</v>
      </c>
      <c r="O88" s="23"/>
    </row>
    <row r="89" customFormat="false" ht="15" hidden="false" customHeight="false" outlineLevel="0" collapsed="false">
      <c r="A89" s="22" t="s">
        <v>56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customFormat="false" ht="15" hidden="false" customHeight="false" outlineLevel="0" collapsed="false">
      <c r="A90" s="22" t="s">
        <v>16</v>
      </c>
      <c r="B90" s="22" t="n">
        <f aca="false">SUM(B40:B86)</f>
        <v>55.751</v>
      </c>
      <c r="C90" s="22" t="n">
        <f aca="false">SUM(C40:C86)</f>
        <v>66.496</v>
      </c>
      <c r="D90" s="22" t="n">
        <f aca="false">SUM(D39:D86)</f>
        <v>86.325</v>
      </c>
      <c r="E90" s="22" t="n">
        <f aca="false">SUM(E39:E86)</f>
        <v>83.825</v>
      </c>
      <c r="F90" s="22" t="n">
        <f aca="false">SUM(F39:F86)</f>
        <v>96.241</v>
      </c>
      <c r="G90" s="22" t="n">
        <f aca="false">SUM(G39:G86)</f>
        <v>99.604</v>
      </c>
      <c r="H90" s="22" t="n">
        <f aca="false">SUM(H39:H86)</f>
        <v>81.686</v>
      </c>
      <c r="I90" s="22" t="n">
        <f aca="false">SUM(I39:I86)</f>
        <v>71.5</v>
      </c>
      <c r="J90" s="22" t="n">
        <f aca="false">SUM(J39:J86)</f>
        <v>53.501</v>
      </c>
      <c r="K90" s="22" t="n">
        <f aca="false">SUM(K39:K86)</f>
        <v>51.288</v>
      </c>
      <c r="L90" s="22" t="n">
        <f aca="false">SUM(L39:L86)</f>
        <v>56.318</v>
      </c>
      <c r="M90" s="22" t="n">
        <f aca="false">SUM(M39:M86)</f>
        <v>55.241</v>
      </c>
      <c r="N90" s="29" t="n">
        <f aca="false">SUM(B90:M90)</f>
        <v>857.776</v>
      </c>
      <c r="O90" s="23"/>
    </row>
    <row r="91" customFormat="false" ht="15" hidden="false" customHeight="false" outlineLevel="0" collapsed="false">
      <c r="A91" s="22" t="s">
        <v>56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customFormat="false" ht="15" hidden="false" customHeight="false" outlineLevel="0" collapsed="false">
      <c r="A92" s="22" t="s">
        <v>17</v>
      </c>
      <c r="B92" s="22" t="n">
        <f aca="false">AVERAGE(B40:B72,B73:B86)</f>
        <v>1.21197826086957</v>
      </c>
      <c r="C92" s="22" t="n">
        <f aca="false">AVERAGE(C40:C72,C73:C86)</f>
        <v>1.4455652173913</v>
      </c>
      <c r="D92" s="22" t="n">
        <f aca="false">AVERAGE(D39:D72,D73:D86)</f>
        <v>1.83670212765957</v>
      </c>
      <c r="E92" s="22" t="n">
        <f aca="false">AVERAGE(E39:E72,E73:E86)</f>
        <v>1.78351063829787</v>
      </c>
      <c r="F92" s="22" t="n">
        <f aca="false">AVERAGE(F39:F72,F73:F86)</f>
        <v>2.04768085106383</v>
      </c>
      <c r="G92" s="22" t="n">
        <f aca="false">AVERAGE(G39:G72,G73:G86)</f>
        <v>2.11923404255319</v>
      </c>
      <c r="H92" s="22" t="n">
        <f aca="false">AVERAGE(H39:H72,H73:H86)</f>
        <v>1.738</v>
      </c>
      <c r="I92" s="22" t="n">
        <f aca="false">AVERAGE(I39:I72,I73:I86)</f>
        <v>1.52127659574468</v>
      </c>
      <c r="J92" s="22" t="n">
        <f aca="false">AVERAGE(J39:J72,J73:J86)</f>
        <v>1.13831914893617</v>
      </c>
      <c r="K92" s="22" t="n">
        <f aca="false">AVERAGE(K39:K72,K73:K86)</f>
        <v>1.09123404255319</v>
      </c>
      <c r="L92" s="22" t="n">
        <f aca="false">AVERAGE(L39:L72,L73:L86)</f>
        <v>1.19825531914894</v>
      </c>
      <c r="M92" s="22" t="n">
        <f aca="false">AVERAGE(M39:M72,M73:M86)</f>
        <v>1.17534042553191</v>
      </c>
      <c r="N92" s="22" t="n">
        <f aca="false">SUM(B92:M92)</f>
        <v>18.3070966697502</v>
      </c>
      <c r="O92" s="23"/>
    </row>
    <row r="93" customFormat="false" ht="15" hidden="false" customHeight="false" outlineLevel="0" collapsed="false">
      <c r="A93" s="30" t="s">
        <v>57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5" hidden="false" customHeight="false" outlineLevel="0" collapsed="false">
      <c r="A94" s="30" t="s">
        <v>58</v>
      </c>
      <c r="O94" s="23"/>
    </row>
    <row r="95" customFormat="false" ht="15" hidden="false" customHeight="false" outlineLevel="0" collapsed="false">
      <c r="A95" s="30" t="s">
        <v>59</v>
      </c>
      <c r="C95" s="23"/>
      <c r="D95" s="23"/>
      <c r="E95" s="23"/>
      <c r="F95" s="23"/>
      <c r="G95" s="23"/>
      <c r="H95" s="23"/>
      <c r="J95" s="23"/>
      <c r="K95" s="23"/>
      <c r="L95" s="23"/>
      <c r="M95" s="23"/>
      <c r="N95" s="23"/>
      <c r="O95" s="23"/>
    </row>
    <row r="96" customFormat="false" ht="15" hidden="false" customHeight="false" outlineLevel="0" collapsed="false">
      <c r="A96" s="30" t="s">
        <v>60</v>
      </c>
      <c r="C96" s="23"/>
      <c r="D96" s="23"/>
      <c r="E96" s="23"/>
      <c r="F96" s="23"/>
      <c r="G96" s="23"/>
      <c r="H96" s="23"/>
      <c r="J96" s="23"/>
      <c r="K96" s="23"/>
      <c r="L96" s="23"/>
      <c r="M96" s="23"/>
      <c r="N96" s="23"/>
      <c r="O96" s="23"/>
    </row>
    <row r="97" customFormat="false" ht="15" hidden="false" customHeight="false" outlineLevel="0" collapsed="false">
      <c r="C97" s="23"/>
      <c r="D97" s="23"/>
      <c r="E97" s="23"/>
      <c r="F97" s="23"/>
      <c r="G97" s="23"/>
      <c r="H97" s="23"/>
      <c r="J97" s="23"/>
      <c r="K97" s="23"/>
      <c r="L97" s="23"/>
      <c r="M97" s="23"/>
      <c r="N97" s="23"/>
      <c r="O97" s="23"/>
    </row>
    <row r="98" customFormat="false" ht="15" hidden="false" customHeight="false" outlineLevel="0" collapsed="false">
      <c r="C98" s="9"/>
      <c r="D98" s="23"/>
      <c r="E98" s="23"/>
      <c r="F98" s="23"/>
      <c r="G98" s="23"/>
      <c r="H98" s="23"/>
      <c r="J98" s="23"/>
      <c r="K98" s="23"/>
      <c r="L98" s="23"/>
      <c r="M98" s="23"/>
      <c r="N98" s="23"/>
      <c r="O98" s="23"/>
    </row>
    <row r="99" customFormat="false" ht="15" hidden="false" customHeight="false" outlineLevel="0" collapsed="false">
      <c r="A99" s="23"/>
      <c r="B99" s="23"/>
      <c r="C99" s="1"/>
      <c r="D99" s="26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15.75" hidden="false" customHeight="false" outlineLevel="0" collapsed="false">
      <c r="A100" s="23"/>
      <c r="C100" s="1"/>
      <c r="D100" s="31"/>
      <c r="E100" s="26"/>
      <c r="F100" s="23"/>
      <c r="G100" s="23"/>
      <c r="H100" s="23"/>
      <c r="J100" s="23"/>
      <c r="K100" s="23"/>
      <c r="L100" s="23"/>
      <c r="M100" s="23"/>
      <c r="N100" s="23"/>
    </row>
    <row r="101" customFormat="false" ht="15.75" hidden="false" customHeight="false" outlineLevel="0" collapsed="false">
      <c r="C101" s="1"/>
      <c r="D101" s="31"/>
      <c r="E101" s="26"/>
    </row>
    <row r="102" customFormat="false" ht="15.75" hidden="false" customHeight="false" outlineLevel="0" collapsed="false">
      <c r="C102" s="1"/>
      <c r="D102" s="31"/>
      <c r="E102" s="26"/>
    </row>
    <row r="103" customFormat="false" ht="15.75" hidden="false" customHeight="false" outlineLevel="0" collapsed="false">
      <c r="C103" s="1"/>
      <c r="D103" s="31"/>
      <c r="E103" s="26"/>
    </row>
    <row r="104" customFormat="false" ht="15.75" hidden="false" customHeight="false" outlineLevel="0" collapsed="false">
      <c r="C104" s="1"/>
      <c r="D104" s="31"/>
      <c r="E104" s="26"/>
    </row>
    <row r="105" customFormat="false" ht="15.75" hidden="false" customHeight="false" outlineLevel="0" collapsed="false">
      <c r="C105" s="1"/>
      <c r="D105" s="31"/>
      <c r="E105" s="26"/>
    </row>
    <row r="106" customFormat="false" ht="15.75" hidden="false" customHeight="false" outlineLevel="0" collapsed="false">
      <c r="C106" s="27"/>
      <c r="D106" s="31"/>
      <c r="E106" s="26"/>
    </row>
    <row r="107" customFormat="false" ht="15.75" hidden="false" customHeight="false" outlineLevel="0" collapsed="false">
      <c r="C107" s="27"/>
      <c r="D107" s="31"/>
      <c r="E107" s="26"/>
    </row>
    <row r="108" customFormat="false" ht="15.75" hidden="false" customHeight="false" outlineLevel="0" collapsed="false">
      <c r="C108" s="27"/>
      <c r="D108" s="31"/>
      <c r="E108" s="26"/>
    </row>
    <row r="109" customFormat="false" ht="15.75" hidden="false" customHeight="false" outlineLevel="0" collapsed="false">
      <c r="C109" s="27"/>
      <c r="D109" s="31"/>
      <c r="E109" s="26"/>
    </row>
    <row r="110" customFormat="false" ht="15.75" hidden="false" customHeight="false" outlineLevel="0" collapsed="false">
      <c r="C110" s="27"/>
      <c r="D110" s="31"/>
      <c r="E110" s="26"/>
    </row>
    <row r="111" customFormat="false" ht="15.75" hidden="false" customHeight="false" outlineLevel="0" collapsed="false">
      <c r="C111" s="27"/>
      <c r="D111" s="31"/>
      <c r="E111" s="26"/>
    </row>
    <row r="112" customFormat="false" ht="15" hidden="false" customHeight="false" outlineLevel="0" collapsed="false">
      <c r="C112" s="27"/>
      <c r="D112" s="26"/>
      <c r="E112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28"/>
    <col collapsed="false" customWidth="true" hidden="false" outlineLevel="0" max="14" min="2" style="12" width="9.99"/>
    <col collapsed="false" customWidth="false" hidden="false" outlineLevel="0" max="257" min="15" style="12" width="12.42"/>
  </cols>
  <sheetData>
    <row r="1" customFormat="false" ht="15" hidden="false" customHeight="false" outlineLevel="0" collapsed="false">
      <c r="A1" s="12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6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13"/>
      <c r="O4" s="13"/>
    </row>
    <row r="5" customFormat="false" ht="15.75" hidden="false" customHeight="false" outlineLevel="0" collapsed="false">
      <c r="A5" s="19" t="s">
        <v>3</v>
      </c>
      <c r="B5" s="19" t="s">
        <v>64</v>
      </c>
      <c r="C5" s="19" t="s">
        <v>65</v>
      </c>
      <c r="D5" s="19" t="s">
        <v>66</v>
      </c>
      <c r="E5" s="19" t="s">
        <v>67</v>
      </c>
      <c r="F5" s="19" t="s">
        <v>68</v>
      </c>
      <c r="G5" s="19" t="s">
        <v>69</v>
      </c>
      <c r="H5" s="19" t="s">
        <v>70</v>
      </c>
      <c r="I5" s="19" t="s">
        <v>71</v>
      </c>
      <c r="J5" s="19" t="s">
        <v>72</v>
      </c>
      <c r="K5" s="19" t="s">
        <v>73</v>
      </c>
      <c r="L5" s="19" t="s">
        <v>74</v>
      </c>
      <c r="M5" s="19" t="s">
        <v>75</v>
      </c>
      <c r="N5" s="19" t="s">
        <v>76</v>
      </c>
      <c r="O5" s="13"/>
    </row>
    <row r="6" customFormat="false" ht="15.75" hidden="false" customHeight="false" outlineLevel="0" collapsed="false">
      <c r="A6" s="7" t="n">
        <v>1963</v>
      </c>
      <c r="B6" s="16" t="n">
        <v>0.56</v>
      </c>
      <c r="C6" s="16" t="n">
        <v>0.13</v>
      </c>
      <c r="D6" s="16" t="n">
        <v>1.74</v>
      </c>
      <c r="E6" s="16" t="n">
        <v>0.77</v>
      </c>
      <c r="F6" s="16" t="n">
        <v>3.52</v>
      </c>
      <c r="G6" s="16" t="n">
        <v>2.11</v>
      </c>
      <c r="H6" s="16" t="n">
        <v>2.6</v>
      </c>
      <c r="I6" s="16" t="n">
        <v>1.98</v>
      </c>
      <c r="J6" s="16" t="n">
        <v>4.16</v>
      </c>
      <c r="K6" s="16" t="n">
        <v>0.28</v>
      </c>
      <c r="L6" s="16" t="n">
        <v>0.59</v>
      </c>
      <c r="M6" s="16" t="n">
        <v>0.11</v>
      </c>
      <c r="N6" s="16" t="n">
        <f aca="false">SUM(B6:M6)</f>
        <v>18.55</v>
      </c>
      <c r="O6" s="16"/>
    </row>
    <row r="7" customFormat="false" ht="15" hidden="false" customHeight="false" outlineLevel="0" collapsed="false">
      <c r="A7" s="4" t="n">
        <v>1964</v>
      </c>
      <c r="B7" s="13" t="n">
        <v>0</v>
      </c>
      <c r="C7" s="13" t="n">
        <v>0.74</v>
      </c>
      <c r="D7" s="13" t="n">
        <v>1.26</v>
      </c>
      <c r="E7" s="13" t="n">
        <v>2.74</v>
      </c>
      <c r="F7" s="13" t="n">
        <v>0.78</v>
      </c>
      <c r="G7" s="13" t="n">
        <v>2.4</v>
      </c>
      <c r="H7" s="13" t="n">
        <v>2.75</v>
      </c>
      <c r="I7" s="13" t="n">
        <v>1.53</v>
      </c>
      <c r="J7" s="13" t="n">
        <v>0.89</v>
      </c>
      <c r="K7" s="13" t="n">
        <v>0.13</v>
      </c>
      <c r="L7" s="13" t="n">
        <v>0.05</v>
      </c>
      <c r="M7" s="13" t="n">
        <v>0.1</v>
      </c>
      <c r="N7" s="13" t="n">
        <f aca="false">SUM(B7:M7)</f>
        <v>13.37</v>
      </c>
      <c r="O7" s="13"/>
    </row>
    <row r="8" customFormat="false" ht="15" hidden="false" customHeight="false" outlineLevel="0" collapsed="false">
      <c r="A8" s="4" t="n">
        <v>1965</v>
      </c>
      <c r="B8" s="13" t="n">
        <v>0.41</v>
      </c>
      <c r="C8" s="13" t="n">
        <v>0.24</v>
      </c>
      <c r="D8" s="13" t="n">
        <v>0.4</v>
      </c>
      <c r="E8" s="13" t="n">
        <v>0.73</v>
      </c>
      <c r="F8" s="13" t="n">
        <v>3.1</v>
      </c>
      <c r="G8" s="13" t="n">
        <v>4.01</v>
      </c>
      <c r="H8" s="13" t="n">
        <v>4.64</v>
      </c>
      <c r="I8" s="13" t="n">
        <v>3.62</v>
      </c>
      <c r="J8" s="13" t="n">
        <v>6.56</v>
      </c>
      <c r="K8" s="13" t="n">
        <v>2.42</v>
      </c>
      <c r="L8" s="13" t="n">
        <v>0</v>
      </c>
      <c r="M8" s="13" t="n">
        <v>0.86</v>
      </c>
      <c r="N8" s="13" t="n">
        <f aca="false">SUM(B8:M8)</f>
        <v>26.99</v>
      </c>
      <c r="O8" s="13"/>
    </row>
    <row r="9" customFormat="false" ht="15" hidden="false" customHeight="false" outlineLevel="0" collapsed="false">
      <c r="A9" s="4" t="n">
        <v>1966</v>
      </c>
      <c r="B9" s="13" t="n">
        <v>0.36</v>
      </c>
      <c r="C9" s="13" t="n">
        <v>0.25</v>
      </c>
      <c r="D9" s="13" t="n">
        <v>0.58</v>
      </c>
      <c r="E9" s="13" t="n">
        <v>0.97</v>
      </c>
      <c r="F9" s="13" t="n">
        <v>0.02</v>
      </c>
      <c r="G9" s="13" t="n">
        <v>2.78</v>
      </c>
      <c r="H9" s="13" t="n">
        <v>5.67</v>
      </c>
      <c r="I9" s="13" t="n">
        <v>1.87</v>
      </c>
      <c r="J9" s="13" t="n">
        <v>1.63</v>
      </c>
      <c r="K9" s="13" t="n">
        <v>0.95</v>
      </c>
      <c r="L9" s="13" t="n">
        <v>0.18</v>
      </c>
      <c r="M9" s="13" t="n">
        <v>0.39</v>
      </c>
      <c r="N9" s="13" t="n">
        <f aca="false">SUM(B9:M9)</f>
        <v>15.65</v>
      </c>
      <c r="O9" s="13"/>
    </row>
    <row r="10" customFormat="false" ht="15" hidden="false" customHeight="false" outlineLevel="0" collapsed="false">
      <c r="A10" s="4" t="n">
        <v>1967</v>
      </c>
      <c r="B10" s="13" t="n">
        <v>0.11</v>
      </c>
      <c r="C10" s="13" t="n">
        <v>0.08</v>
      </c>
      <c r="D10" s="13" t="n">
        <v>0.01</v>
      </c>
      <c r="E10" s="13" t="n">
        <v>0.54</v>
      </c>
      <c r="F10" s="13" t="n">
        <v>4.19</v>
      </c>
      <c r="G10" s="13" t="n">
        <v>4.01</v>
      </c>
      <c r="H10" s="13" t="n">
        <v>3.91</v>
      </c>
      <c r="I10" s="13" t="n">
        <v>1.77</v>
      </c>
      <c r="J10" s="13" t="n">
        <v>3.89</v>
      </c>
      <c r="K10" s="13" t="n">
        <v>0.66</v>
      </c>
      <c r="L10" s="13" t="n">
        <v>0.27</v>
      </c>
      <c r="M10" s="13" t="n">
        <v>0.11</v>
      </c>
      <c r="N10" s="13" t="n">
        <f aca="false">SUM(B10:M10)</f>
        <v>19.55</v>
      </c>
      <c r="O10" s="13"/>
    </row>
    <row r="11" customFormat="false" ht="15" hidden="false" customHeight="false" outlineLevel="0" collapsed="false">
      <c r="A11" s="4" t="n">
        <v>1968</v>
      </c>
      <c r="B11" s="13" t="n">
        <v>0.04</v>
      </c>
      <c r="C11" s="13" t="n">
        <v>0.28</v>
      </c>
      <c r="D11" s="13" t="n">
        <v>0.77</v>
      </c>
      <c r="E11" s="13" t="n">
        <v>2.18</v>
      </c>
      <c r="F11" s="13" t="n">
        <v>2.05</v>
      </c>
      <c r="G11" s="13" t="n">
        <v>1.75</v>
      </c>
      <c r="H11" s="13" t="n">
        <v>2.54</v>
      </c>
      <c r="I11" s="13" t="n">
        <v>2.99</v>
      </c>
      <c r="J11" s="13" t="n">
        <v>1.36</v>
      </c>
      <c r="K11" s="13" t="n">
        <v>0.82</v>
      </c>
      <c r="L11" s="13" t="n">
        <v>0.33</v>
      </c>
      <c r="M11" s="13" t="n">
        <v>0.44</v>
      </c>
      <c r="N11" s="13" t="n">
        <f aca="false">SUM(B11:M11)</f>
        <v>15.55</v>
      </c>
      <c r="O11" s="13"/>
    </row>
    <row r="12" customFormat="false" ht="15" hidden="false" customHeight="false" outlineLevel="0" collapsed="false">
      <c r="A12" s="4" t="n">
        <v>1969</v>
      </c>
      <c r="B12" s="13" t="n">
        <v>1.06</v>
      </c>
      <c r="C12" s="13" t="n">
        <v>1.15</v>
      </c>
      <c r="D12" s="13" t="n">
        <v>0.36</v>
      </c>
      <c r="E12" s="13" t="n">
        <v>0.52</v>
      </c>
      <c r="F12" s="13" t="n">
        <v>5.28</v>
      </c>
      <c r="G12" s="13" t="n">
        <v>3.01</v>
      </c>
      <c r="H12" s="13" t="n">
        <v>5.73</v>
      </c>
      <c r="I12" s="13" t="n">
        <v>0.35</v>
      </c>
      <c r="J12" s="13" t="n">
        <v>4.05</v>
      </c>
      <c r="K12" s="13" t="n">
        <v>3.82</v>
      </c>
      <c r="L12" s="13" t="n">
        <v>0.06</v>
      </c>
      <c r="M12" s="13" t="n">
        <v>0.25</v>
      </c>
      <c r="N12" s="13" t="n">
        <f aca="false">SUM(B12:M12)</f>
        <v>25.64</v>
      </c>
      <c r="O12" s="13"/>
    </row>
    <row r="13" customFormat="false" ht="15" hidden="false" customHeight="false" outlineLevel="0" collapsed="false">
      <c r="A13" s="4" t="n">
        <v>1970</v>
      </c>
      <c r="B13" s="13" t="n">
        <v>0.06</v>
      </c>
      <c r="C13" s="13" t="n">
        <v>0</v>
      </c>
      <c r="D13" s="13" t="n">
        <v>0.71</v>
      </c>
      <c r="E13" s="13" t="n">
        <v>0.94</v>
      </c>
      <c r="F13" s="13" t="n">
        <v>1.43</v>
      </c>
      <c r="G13" s="13" t="n">
        <v>4.19</v>
      </c>
      <c r="H13" s="13" t="n">
        <v>2.01</v>
      </c>
      <c r="I13" s="13" t="n">
        <v>0.57</v>
      </c>
      <c r="J13" s="13" t="n">
        <v>2.03</v>
      </c>
      <c r="K13" s="13" t="n">
        <v>0.98</v>
      </c>
      <c r="L13" s="13" t="n">
        <v>1</v>
      </c>
      <c r="M13" s="13" t="n">
        <v>0</v>
      </c>
      <c r="N13" s="13" t="n">
        <f aca="false">SUM(B13:M13)</f>
        <v>13.92</v>
      </c>
      <c r="O13" s="13"/>
    </row>
    <row r="14" customFormat="false" ht="15" hidden="false" customHeight="false" outlineLevel="0" collapsed="false">
      <c r="A14" s="4" t="n">
        <v>1971</v>
      </c>
      <c r="B14" s="13" t="n">
        <v>0.25</v>
      </c>
      <c r="C14" s="13" t="n">
        <v>1.42</v>
      </c>
      <c r="D14" s="13" t="n">
        <v>0.57</v>
      </c>
      <c r="E14" s="13" t="n">
        <v>3.9</v>
      </c>
      <c r="F14" s="13" t="n">
        <v>2.36</v>
      </c>
      <c r="G14" s="13" t="n">
        <v>4.01</v>
      </c>
      <c r="H14" s="13" t="n">
        <v>2.94</v>
      </c>
      <c r="I14" s="13" t="n">
        <v>0.82</v>
      </c>
      <c r="J14" s="13" t="n">
        <v>1.33</v>
      </c>
      <c r="K14" s="13" t="n">
        <v>2</v>
      </c>
      <c r="L14" s="13" t="n">
        <v>1.83</v>
      </c>
      <c r="M14" s="13" t="n">
        <v>0.04</v>
      </c>
      <c r="N14" s="13" t="n">
        <f aca="false">SUM(B14:M14)</f>
        <v>21.47</v>
      </c>
      <c r="O14" s="13"/>
    </row>
    <row r="15" customFormat="false" ht="15" hidden="false" customHeight="false" outlineLevel="0" collapsed="false">
      <c r="A15" s="4" t="n">
        <v>1972</v>
      </c>
      <c r="B15" s="13" t="n">
        <v>0.06</v>
      </c>
      <c r="C15" s="13" t="n">
        <v>0.18</v>
      </c>
      <c r="D15" s="13" t="n">
        <v>0.28</v>
      </c>
      <c r="E15" s="13" t="n">
        <v>1.11</v>
      </c>
      <c r="F15" s="13" t="n">
        <v>2.45</v>
      </c>
      <c r="G15" s="13" t="n">
        <v>5.14</v>
      </c>
      <c r="H15" s="13" t="n">
        <v>2.37</v>
      </c>
      <c r="I15" s="13" t="n">
        <v>3.04</v>
      </c>
      <c r="J15" s="13" t="n">
        <v>0.88</v>
      </c>
      <c r="K15" s="13" t="n">
        <v>0.66</v>
      </c>
      <c r="L15" s="13" t="n">
        <v>1.34</v>
      </c>
      <c r="M15" s="13" t="n">
        <v>0.54</v>
      </c>
      <c r="N15" s="13" t="n">
        <f aca="false">SUM(B15:M15)</f>
        <v>18.05</v>
      </c>
      <c r="O15" s="13"/>
    </row>
    <row r="16" customFormat="false" ht="15" hidden="false" customHeight="false" outlineLevel="0" collapsed="false">
      <c r="A16" s="4" t="n">
        <v>1973</v>
      </c>
      <c r="B16" s="13" t="n">
        <v>0.57</v>
      </c>
      <c r="C16" s="13" t="n">
        <v>0.15</v>
      </c>
      <c r="D16" s="13" t="n">
        <v>3.43</v>
      </c>
      <c r="E16" s="13" t="n">
        <v>2.7</v>
      </c>
      <c r="F16" s="13" t="n">
        <v>3.49</v>
      </c>
      <c r="G16" s="13" t="n">
        <v>1.01</v>
      </c>
      <c r="H16" s="13" t="n">
        <v>4.74</v>
      </c>
      <c r="I16" s="13" t="n">
        <v>1.89</v>
      </c>
      <c r="J16" s="13" t="n">
        <v>5.01</v>
      </c>
      <c r="K16" s="13" t="n">
        <v>0.59</v>
      </c>
      <c r="L16" s="13" t="n">
        <v>0.97</v>
      </c>
      <c r="M16" s="13" t="n">
        <v>1.93</v>
      </c>
      <c r="N16" s="13" t="n">
        <f aca="false">SUM(B16:M16)</f>
        <v>26.48</v>
      </c>
      <c r="O16" s="13"/>
    </row>
    <row r="17" customFormat="false" ht="15" hidden="false" customHeight="false" outlineLevel="0" collapsed="false">
      <c r="A17" s="4" t="n">
        <v>1974</v>
      </c>
      <c r="B17" s="13" t="n">
        <v>0.24</v>
      </c>
      <c r="C17" s="13" t="n">
        <v>0.07</v>
      </c>
      <c r="D17" s="13" t="n">
        <v>0.53</v>
      </c>
      <c r="E17" s="13" t="n">
        <v>1.59</v>
      </c>
      <c r="F17" s="13" t="n">
        <v>2.41</v>
      </c>
      <c r="G17" s="13" t="n">
        <v>4.69</v>
      </c>
      <c r="H17" s="13" t="n">
        <v>2.01</v>
      </c>
      <c r="I17" s="13" t="n">
        <v>1.69</v>
      </c>
      <c r="J17" s="13" t="n">
        <v>0.13</v>
      </c>
      <c r="K17" s="13" t="n">
        <v>1.01</v>
      </c>
      <c r="L17" s="13" t="n">
        <v>0.38</v>
      </c>
      <c r="M17" s="13" t="n">
        <v>0.28</v>
      </c>
      <c r="N17" s="13" t="n">
        <f aca="false">SUM(B17:M17)</f>
        <v>15.03</v>
      </c>
      <c r="O17" s="13"/>
    </row>
    <row r="18" customFormat="false" ht="15" hidden="false" customHeight="false" outlineLevel="0" collapsed="false">
      <c r="A18" s="4" t="n">
        <v>1975</v>
      </c>
      <c r="B18" s="13" t="n">
        <v>0.43</v>
      </c>
      <c r="C18" s="13" t="n">
        <v>0.65</v>
      </c>
      <c r="D18" s="13" t="n">
        <v>0.68</v>
      </c>
      <c r="E18" s="13" t="n">
        <v>1.94</v>
      </c>
      <c r="F18" s="13" t="n">
        <v>1.88</v>
      </c>
      <c r="G18" s="13" t="n">
        <v>6.95</v>
      </c>
      <c r="H18" s="13" t="n">
        <v>1.52</v>
      </c>
      <c r="I18" s="13" t="n">
        <v>1.34</v>
      </c>
      <c r="J18" s="13" t="n">
        <v>0.85</v>
      </c>
      <c r="K18" s="13" t="n">
        <v>0.04</v>
      </c>
      <c r="L18" s="13" t="n">
        <v>3.19</v>
      </c>
      <c r="M18" s="13" t="n">
        <v>0.05</v>
      </c>
      <c r="N18" s="13" t="n">
        <f aca="false">SUM(B18:M18)</f>
        <v>19.52</v>
      </c>
      <c r="O18" s="13"/>
    </row>
    <row r="19" customFormat="false" ht="15" hidden="false" customHeight="false" outlineLevel="0" collapsed="false">
      <c r="A19" s="4" t="n">
        <v>1976</v>
      </c>
      <c r="B19" s="13" t="n">
        <v>0.9</v>
      </c>
      <c r="C19" s="13" t="n">
        <v>0.04</v>
      </c>
      <c r="D19" s="13" t="n">
        <v>0.94</v>
      </c>
      <c r="E19" s="13" t="n">
        <v>2.29</v>
      </c>
      <c r="F19" s="13" t="n">
        <v>2.13</v>
      </c>
      <c r="G19" s="13" t="n">
        <v>3.14</v>
      </c>
      <c r="H19" s="13" t="n">
        <v>4.34</v>
      </c>
      <c r="I19" s="13" t="n">
        <v>3.16</v>
      </c>
      <c r="J19" s="13" t="n">
        <v>1.97</v>
      </c>
      <c r="K19" s="13" t="n">
        <v>0.68</v>
      </c>
      <c r="L19" s="13" t="n">
        <v>0.13</v>
      </c>
      <c r="M19" s="13" t="n">
        <v>0.01</v>
      </c>
      <c r="N19" s="13" t="n">
        <f aca="false">SUM(B19:M19)</f>
        <v>19.73</v>
      </c>
      <c r="O19" s="13"/>
    </row>
    <row r="20" customFormat="false" ht="15" hidden="false" customHeight="false" outlineLevel="0" collapsed="false">
      <c r="A20" s="4" t="n">
        <v>1977</v>
      </c>
      <c r="B20" s="13" t="n">
        <v>0.07</v>
      </c>
      <c r="C20" s="13" t="n">
        <v>0.32</v>
      </c>
      <c r="D20" s="13" t="n">
        <v>2.82</v>
      </c>
      <c r="E20" s="13" t="n">
        <v>4.17</v>
      </c>
      <c r="F20" s="13" t="n">
        <v>6.6</v>
      </c>
      <c r="G20" s="13" t="n">
        <v>1.57</v>
      </c>
      <c r="H20" s="13" t="n">
        <v>1.44</v>
      </c>
      <c r="I20" s="13" t="n">
        <v>3.27</v>
      </c>
      <c r="J20" s="13" t="n">
        <v>0.37</v>
      </c>
      <c r="K20" s="13" t="n">
        <v>0.09</v>
      </c>
      <c r="L20" s="13" t="n">
        <v>0.33</v>
      </c>
      <c r="M20" s="13" t="n">
        <v>0.55</v>
      </c>
      <c r="N20" s="13" t="n">
        <f aca="false">SUM(B20:M20)</f>
        <v>21.6</v>
      </c>
      <c r="O20" s="13"/>
    </row>
    <row r="21" customFormat="false" ht="15" hidden="false" customHeight="false" outlineLevel="0" collapsed="false">
      <c r="A21" s="4" t="n">
        <v>1978</v>
      </c>
      <c r="B21" s="13" t="n">
        <v>0.14</v>
      </c>
      <c r="C21" s="13" t="n">
        <v>1.25</v>
      </c>
      <c r="D21" s="13" t="n">
        <v>0.21</v>
      </c>
      <c r="E21" s="13" t="n">
        <v>1.83</v>
      </c>
      <c r="F21" s="13" t="n">
        <v>3.1</v>
      </c>
      <c r="G21" s="13" t="n">
        <v>0.21</v>
      </c>
      <c r="H21" s="13" t="n">
        <v>1.87</v>
      </c>
      <c r="I21" s="13" t="n">
        <v>3.74</v>
      </c>
      <c r="J21" s="13" t="n">
        <v>0.15</v>
      </c>
      <c r="K21" s="13" t="n">
        <v>0.77</v>
      </c>
      <c r="L21" s="13" t="n">
        <v>0.46</v>
      </c>
      <c r="M21" s="13" t="n">
        <v>0.25</v>
      </c>
      <c r="N21" s="13" t="n">
        <f aca="false">SUM(B21:M21)</f>
        <v>13.98</v>
      </c>
      <c r="O21" s="13"/>
    </row>
    <row r="22" customFormat="false" ht="15" hidden="false" customHeight="false" outlineLevel="0" collapsed="false">
      <c r="A22" s="4" t="n">
        <v>1979</v>
      </c>
      <c r="B22" s="13" t="n">
        <v>0.54</v>
      </c>
      <c r="C22" s="13" t="n">
        <v>0</v>
      </c>
      <c r="D22" s="13" t="n">
        <v>2.07</v>
      </c>
      <c r="E22" s="13" t="n">
        <v>3.53</v>
      </c>
      <c r="F22" s="13" t="n">
        <v>2.58</v>
      </c>
      <c r="G22" s="13" t="n">
        <v>2.18</v>
      </c>
      <c r="H22" s="13" t="n">
        <v>5.14</v>
      </c>
      <c r="I22" s="13" t="n">
        <v>4.33</v>
      </c>
      <c r="J22" s="13" t="n">
        <v>0.36</v>
      </c>
      <c r="K22" s="13" t="n">
        <v>1.34</v>
      </c>
      <c r="L22" s="13" t="n">
        <v>0.69</v>
      </c>
      <c r="M22" s="13" t="n">
        <v>0.38</v>
      </c>
      <c r="N22" s="13" t="n">
        <f aca="false">SUM(B22:M22)</f>
        <v>23.14</v>
      </c>
      <c r="O22" s="13"/>
    </row>
    <row r="23" customFormat="false" ht="15" hidden="false" customHeight="false" outlineLevel="0" collapsed="false">
      <c r="A23" s="4" t="n">
        <v>1980</v>
      </c>
      <c r="B23" s="13" t="n">
        <v>0.77</v>
      </c>
      <c r="C23" s="13" t="n">
        <v>0.55</v>
      </c>
      <c r="D23" s="13" t="n">
        <v>1.81</v>
      </c>
      <c r="E23" s="13" t="n">
        <v>1.35</v>
      </c>
      <c r="F23" s="13" t="n">
        <v>1.79</v>
      </c>
      <c r="G23" s="13" t="n">
        <v>4.4</v>
      </c>
      <c r="H23" s="13" t="n">
        <v>1.08</v>
      </c>
      <c r="I23" s="13" t="n">
        <v>3.91</v>
      </c>
      <c r="J23" s="13" t="n">
        <v>1.12</v>
      </c>
      <c r="K23" s="13" t="n">
        <v>0.14</v>
      </c>
      <c r="L23" s="13" t="n">
        <v>0.04</v>
      </c>
      <c r="M23" s="13" t="n">
        <v>0.1</v>
      </c>
      <c r="N23" s="13" t="n">
        <f aca="false">SUM(B23:M23)</f>
        <v>17.06</v>
      </c>
      <c r="O23" s="13"/>
    </row>
    <row r="24" customFormat="false" ht="15" hidden="false" customHeight="false" outlineLevel="0" collapsed="false">
      <c r="A24" s="4" t="n">
        <v>1981</v>
      </c>
      <c r="B24" s="13" t="n">
        <v>0.04</v>
      </c>
      <c r="C24" s="13" t="n">
        <v>0.21</v>
      </c>
      <c r="D24" s="13" t="n">
        <v>2.63</v>
      </c>
      <c r="E24" s="13" t="n">
        <v>3.53</v>
      </c>
      <c r="F24" s="13" t="n">
        <v>4.39</v>
      </c>
      <c r="G24" s="13" t="n">
        <v>1.42</v>
      </c>
      <c r="H24" s="13" t="n">
        <v>5.05</v>
      </c>
      <c r="I24" s="13" t="n">
        <v>3.8</v>
      </c>
      <c r="J24" s="13" t="n">
        <v>0.3</v>
      </c>
      <c r="K24" s="13" t="n">
        <v>0.2</v>
      </c>
      <c r="L24" s="13" t="n">
        <v>1.6</v>
      </c>
      <c r="M24" s="13" t="n">
        <v>0.21</v>
      </c>
      <c r="N24" s="13" t="n">
        <f aca="false">SUM(B24:M24)</f>
        <v>23.38</v>
      </c>
      <c r="O24" s="13"/>
    </row>
    <row r="25" customFormat="false" ht="15" hidden="false" customHeight="false" outlineLevel="0" collapsed="false">
      <c r="A25" s="4" t="n">
        <v>1982</v>
      </c>
      <c r="B25" s="13" t="n">
        <v>0.09</v>
      </c>
      <c r="C25" s="13" t="n">
        <v>0.31</v>
      </c>
      <c r="D25" s="13" t="n">
        <v>0.65</v>
      </c>
      <c r="E25" s="13" t="n">
        <v>1.48</v>
      </c>
      <c r="F25" s="13" t="n">
        <v>5.05</v>
      </c>
      <c r="G25" s="13" t="n">
        <v>5.35</v>
      </c>
      <c r="H25" s="13" t="n">
        <v>2.23</v>
      </c>
      <c r="I25" s="13" t="n">
        <v>4.44</v>
      </c>
      <c r="J25" s="13" t="n">
        <v>1.07</v>
      </c>
      <c r="K25" s="13" t="n">
        <v>2.34</v>
      </c>
      <c r="L25" s="13" t="n">
        <v>0.38</v>
      </c>
      <c r="M25" s="13" t="n">
        <v>3.4</v>
      </c>
      <c r="N25" s="13" t="n">
        <f aca="false">SUM(B25:M25)</f>
        <v>26.79</v>
      </c>
      <c r="O25" s="13"/>
    </row>
    <row r="26" customFormat="false" ht="15" hidden="false" customHeight="false" outlineLevel="0" collapsed="false">
      <c r="A26" s="4" t="n">
        <v>1983</v>
      </c>
      <c r="B26" s="13" t="n">
        <v>0.12</v>
      </c>
      <c r="C26" s="13" t="n">
        <v>0.23</v>
      </c>
      <c r="D26" s="13" t="n">
        <v>4.69</v>
      </c>
      <c r="E26" s="13" t="n">
        <v>0.96</v>
      </c>
      <c r="F26" s="13" t="n">
        <v>5.7</v>
      </c>
      <c r="G26" s="13" t="n">
        <v>3.19</v>
      </c>
      <c r="H26" s="13" t="n">
        <v>1.73</v>
      </c>
      <c r="I26" s="13" t="n">
        <v>0.12</v>
      </c>
      <c r="J26" s="13" t="n">
        <v>0.55</v>
      </c>
      <c r="K26" s="13" t="n">
        <v>0.18</v>
      </c>
      <c r="L26" s="13" t="n">
        <v>1.07</v>
      </c>
      <c r="M26" s="13" t="n">
        <v>0.35</v>
      </c>
      <c r="N26" s="13" t="n">
        <f aca="false">SUM(B26:M26)</f>
        <v>18.89</v>
      </c>
      <c r="O26" s="13"/>
    </row>
    <row r="27" customFormat="false" ht="15" hidden="false" customHeight="false" outlineLevel="0" collapsed="false">
      <c r="A27" s="4" t="n">
        <v>1984</v>
      </c>
      <c r="B27" s="13" t="n">
        <v>0.24</v>
      </c>
      <c r="C27" s="13" t="n">
        <v>0.71</v>
      </c>
      <c r="D27" s="13" t="n">
        <v>1.26</v>
      </c>
      <c r="E27" s="13" t="n">
        <v>4.51</v>
      </c>
      <c r="F27" s="13" t="n">
        <v>3.03</v>
      </c>
      <c r="G27" s="13" t="n">
        <v>2.55</v>
      </c>
      <c r="H27" s="13" t="n">
        <v>1.82</v>
      </c>
      <c r="I27" s="13" t="n">
        <v>0.97</v>
      </c>
      <c r="J27" s="13" t="n">
        <v>0.14</v>
      </c>
      <c r="K27" s="13" t="n">
        <v>3.45</v>
      </c>
      <c r="L27" s="13" t="n">
        <v>0.25</v>
      </c>
      <c r="M27" s="13" t="n">
        <v>0.32</v>
      </c>
      <c r="N27" s="13" t="n">
        <f aca="false">SUM(B27:M27)</f>
        <v>19.25</v>
      </c>
      <c r="O27" s="13"/>
    </row>
    <row r="28" customFormat="false" ht="15" hidden="false" customHeight="false" outlineLevel="0" collapsed="false">
      <c r="A28" s="4" t="n">
        <v>1985</v>
      </c>
      <c r="B28" s="13" t="n">
        <v>0.44</v>
      </c>
      <c r="C28" s="13" t="n">
        <v>0.23</v>
      </c>
      <c r="D28" s="13" t="n">
        <v>0.48</v>
      </c>
      <c r="E28" s="13" t="n">
        <v>2.79</v>
      </c>
      <c r="F28" s="13" t="n">
        <v>2.76</v>
      </c>
      <c r="G28" s="13" t="n">
        <v>4.14</v>
      </c>
      <c r="H28" s="13" t="n">
        <v>2.57</v>
      </c>
      <c r="I28" s="13" t="n">
        <v>1.14</v>
      </c>
      <c r="J28" s="13" t="n">
        <v>2.09</v>
      </c>
      <c r="K28" s="13" t="n">
        <v>1.74</v>
      </c>
      <c r="L28" s="13" t="n">
        <v>0.4</v>
      </c>
      <c r="M28" s="13" t="n">
        <v>0.37</v>
      </c>
      <c r="N28" s="13" t="n">
        <f aca="false">SUM(B28:M28)</f>
        <v>19.15</v>
      </c>
      <c r="O28" s="13"/>
    </row>
    <row r="29" customFormat="false" ht="15" hidden="false" customHeight="false" outlineLevel="0" collapsed="false">
      <c r="A29" s="4" t="n">
        <v>1986</v>
      </c>
      <c r="B29" s="13" t="n">
        <v>0</v>
      </c>
      <c r="C29" s="13" t="n">
        <v>0.42</v>
      </c>
      <c r="D29" s="13" t="n">
        <v>0.71</v>
      </c>
      <c r="E29" s="13" t="n">
        <v>1.16</v>
      </c>
      <c r="F29" s="13" t="n">
        <v>3.64</v>
      </c>
      <c r="G29" s="13" t="n">
        <v>4.13</v>
      </c>
      <c r="H29" s="13" t="n">
        <v>1.25</v>
      </c>
      <c r="I29" s="13" t="n">
        <v>1.85</v>
      </c>
      <c r="J29" s="13" t="n">
        <v>0.48</v>
      </c>
      <c r="K29" s="13" t="n">
        <v>3.23</v>
      </c>
      <c r="L29" s="13" t="n">
        <v>0.29</v>
      </c>
      <c r="M29" s="13" t="n">
        <v>0.22</v>
      </c>
      <c r="N29" s="13" t="n">
        <f aca="false">SUM(B29:M29)</f>
        <v>17.38</v>
      </c>
      <c r="O29" s="13"/>
    </row>
    <row r="30" customFormat="false" ht="15" hidden="false" customHeight="false" outlineLevel="0" collapsed="false">
      <c r="A30" s="4" t="n">
        <v>1987</v>
      </c>
      <c r="B30" s="13" t="n">
        <v>0.1</v>
      </c>
      <c r="C30" s="13" t="n">
        <v>1.45</v>
      </c>
      <c r="D30" s="13" t="n">
        <v>1.15</v>
      </c>
      <c r="E30" s="13" t="n">
        <v>1.29</v>
      </c>
      <c r="F30" s="13" t="n">
        <v>2.51</v>
      </c>
      <c r="G30" s="13" t="n">
        <v>5.49</v>
      </c>
      <c r="H30" s="13" t="n">
        <v>2.61</v>
      </c>
      <c r="I30" s="13" t="n">
        <v>1.11</v>
      </c>
      <c r="J30" s="13" t="n">
        <v>1.44</v>
      </c>
      <c r="K30" s="13" t="n">
        <v>0.68</v>
      </c>
      <c r="L30" s="13" t="n">
        <v>1.87</v>
      </c>
      <c r="M30" s="13" t="n">
        <v>0.86</v>
      </c>
      <c r="N30" s="13" t="n">
        <f aca="false">SUM(B30:M30)</f>
        <v>20.56</v>
      </c>
      <c r="O30" s="13"/>
    </row>
    <row r="31" customFormat="false" ht="15" hidden="false" customHeight="false" outlineLevel="0" collapsed="false">
      <c r="A31" s="4" t="n">
        <v>1988</v>
      </c>
      <c r="B31" s="13" t="n">
        <v>0.99</v>
      </c>
      <c r="C31" s="13" t="n">
        <v>0.02</v>
      </c>
      <c r="D31" s="13" t="n">
        <v>0.19</v>
      </c>
      <c r="E31" s="13" t="n">
        <v>1.54</v>
      </c>
      <c r="F31" s="13" t="n">
        <v>4.26</v>
      </c>
      <c r="G31" s="13" t="n">
        <v>3.48</v>
      </c>
      <c r="H31" s="13" t="n">
        <v>4.6</v>
      </c>
      <c r="I31" s="13" t="n">
        <v>5.41</v>
      </c>
      <c r="J31" s="13" t="n">
        <v>2.04</v>
      </c>
      <c r="K31" s="13" t="n">
        <v>0.06</v>
      </c>
      <c r="L31" s="13" t="n">
        <v>0.21</v>
      </c>
      <c r="M31" s="13" t="n">
        <v>0.74</v>
      </c>
      <c r="N31" s="13" t="n">
        <f aca="false">SUM(B31:M31)</f>
        <v>23.54</v>
      </c>
      <c r="O31" s="13"/>
    </row>
    <row r="32" customFormat="false" ht="15" hidden="false" customHeight="false" outlineLevel="0" collapsed="false">
      <c r="A32" s="4" t="n">
        <v>1989</v>
      </c>
      <c r="B32" s="13" t="n">
        <v>0.72</v>
      </c>
      <c r="C32" s="13" t="n">
        <v>0.23</v>
      </c>
      <c r="D32" s="13" t="n">
        <v>0.21</v>
      </c>
      <c r="E32" s="13" t="n">
        <v>0.06</v>
      </c>
      <c r="F32" s="13" t="n">
        <v>2.99</v>
      </c>
      <c r="G32" s="13" t="n">
        <v>4.72</v>
      </c>
      <c r="H32" s="13" t="n">
        <v>1.85</v>
      </c>
      <c r="I32" s="13" t="n">
        <v>3.1</v>
      </c>
      <c r="J32" s="13" t="n">
        <v>1.8</v>
      </c>
      <c r="K32" s="13" t="n">
        <v>0.34</v>
      </c>
      <c r="L32" s="13" t="n">
        <v>0.01</v>
      </c>
      <c r="M32" s="13" t="n">
        <v>0.09</v>
      </c>
      <c r="N32" s="13" t="n">
        <f aca="false">SUM(B32:M32)</f>
        <v>16.12</v>
      </c>
      <c r="O32" s="13"/>
    </row>
    <row r="33" customFormat="false" ht="15" hidden="false" customHeight="false" outlineLevel="0" collapsed="false">
      <c r="A33" s="4" t="n">
        <v>1990</v>
      </c>
      <c r="B33" s="13" t="n">
        <v>0.49</v>
      </c>
      <c r="C33" s="13" t="n">
        <v>0.08</v>
      </c>
      <c r="D33" s="13" t="n">
        <v>1.85</v>
      </c>
      <c r="E33" s="13" t="n">
        <v>1.66</v>
      </c>
      <c r="F33" s="13" t="n">
        <v>4.91</v>
      </c>
      <c r="G33" s="13" t="n">
        <v>1.46</v>
      </c>
      <c r="H33" s="13" t="n">
        <v>0.77</v>
      </c>
      <c r="I33" s="13" t="n">
        <v>2.1</v>
      </c>
      <c r="J33" s="13" t="n">
        <v>0.88</v>
      </c>
      <c r="K33" s="13" t="n">
        <v>1.15</v>
      </c>
      <c r="L33" s="13" t="n">
        <v>1.08</v>
      </c>
      <c r="M33" s="13" t="n">
        <v>0.01</v>
      </c>
      <c r="N33" s="13" t="n">
        <f aca="false">SUM(B33:M33)</f>
        <v>16.44</v>
      </c>
      <c r="O33" s="13"/>
    </row>
    <row r="34" customFormat="false" ht="15" hidden="false" customHeight="false" outlineLevel="0" collapsed="false">
      <c r="A34" s="4" t="n">
        <v>1991</v>
      </c>
      <c r="B34" s="13" t="n">
        <v>0.16</v>
      </c>
      <c r="C34" s="13" t="n">
        <v>0.29</v>
      </c>
      <c r="D34" s="13" t="n">
        <v>1.04</v>
      </c>
      <c r="E34" s="13" t="n">
        <v>3.24</v>
      </c>
      <c r="F34" s="13" t="n">
        <v>5.87</v>
      </c>
      <c r="G34" s="13" t="n">
        <v>3.97</v>
      </c>
      <c r="H34" s="13" t="n">
        <v>4.21</v>
      </c>
      <c r="I34" s="13" t="n">
        <v>0.29</v>
      </c>
      <c r="J34" s="13" t="n">
        <v>0.94</v>
      </c>
      <c r="K34" s="13" t="n">
        <v>0.86</v>
      </c>
      <c r="L34" s="13" t="n">
        <v>1.65</v>
      </c>
      <c r="M34" s="13" t="n">
        <v>0.97</v>
      </c>
      <c r="N34" s="13" t="n">
        <f aca="false">SUM(B34:M34)</f>
        <v>23.49</v>
      </c>
      <c r="O34" s="13"/>
    </row>
    <row r="35" customFormat="false" ht="15" hidden="false" customHeight="false" outlineLevel="0" collapsed="false">
      <c r="A35" s="4" t="n">
        <v>1992</v>
      </c>
      <c r="B35" s="12" t="n">
        <v>1.3</v>
      </c>
      <c r="C35" s="12" t="n">
        <v>1.3</v>
      </c>
      <c r="D35" s="12" t="n">
        <v>2.4</v>
      </c>
      <c r="E35" s="12" t="n">
        <v>0.49</v>
      </c>
      <c r="F35" s="12" t="n">
        <v>0.93</v>
      </c>
      <c r="G35" s="12" t="n">
        <v>3.9</v>
      </c>
      <c r="H35" s="12" t="n">
        <v>4.76</v>
      </c>
      <c r="I35" s="12" t="n">
        <v>5.86</v>
      </c>
      <c r="J35" s="12" t="n">
        <v>0.25</v>
      </c>
      <c r="K35" s="12" t="n">
        <v>1.14</v>
      </c>
      <c r="L35" s="12" t="n">
        <v>0.09</v>
      </c>
      <c r="M35" s="12" t="n">
        <v>0.41</v>
      </c>
      <c r="N35" s="13" t="n">
        <f aca="false">SUM(B35:M35)</f>
        <v>22.83</v>
      </c>
      <c r="O35" s="13"/>
    </row>
    <row r="36" customFormat="false" ht="15" hidden="false" customHeight="false" outlineLevel="0" collapsed="false">
      <c r="A36" s="4" t="n">
        <v>1993</v>
      </c>
      <c r="B36" s="13" t="n">
        <v>0.58</v>
      </c>
      <c r="C36" s="13" t="n">
        <v>1.28</v>
      </c>
      <c r="D36" s="13" t="n">
        <v>0.24</v>
      </c>
      <c r="E36" s="13" t="n">
        <v>1.93</v>
      </c>
      <c r="F36" s="13" t="n">
        <v>2.49</v>
      </c>
      <c r="G36" s="13" t="n">
        <v>4.39</v>
      </c>
      <c r="H36" s="13" t="n">
        <v>8.28</v>
      </c>
      <c r="I36" s="13" t="n">
        <v>4.39</v>
      </c>
      <c r="J36" s="13" t="n">
        <v>2.71</v>
      </c>
      <c r="K36" s="13" t="n">
        <v>3.16</v>
      </c>
      <c r="L36" s="13" t="n">
        <v>0.97</v>
      </c>
      <c r="M36" s="13" t="n">
        <v>0.13</v>
      </c>
      <c r="N36" s="13" t="n">
        <f aca="false">SUM(B36:M36)</f>
        <v>30.55</v>
      </c>
      <c r="O36" s="13"/>
    </row>
    <row r="37" customFormat="false" ht="15" hidden="false" customHeight="false" outlineLevel="0" collapsed="false">
      <c r="A37" s="4" t="n">
        <v>1994</v>
      </c>
      <c r="B37" s="13" t="n">
        <v>0.54</v>
      </c>
      <c r="C37" s="13" t="n">
        <v>0.42</v>
      </c>
      <c r="D37" s="13" t="n">
        <v>0.04</v>
      </c>
      <c r="E37" s="13" t="n">
        <v>2.38</v>
      </c>
      <c r="F37" s="13" t="n">
        <v>0.3</v>
      </c>
      <c r="G37" s="13" t="n">
        <v>2.19</v>
      </c>
      <c r="H37" s="13" t="n">
        <v>3.26</v>
      </c>
      <c r="I37" s="13" t="n">
        <v>3.2</v>
      </c>
      <c r="J37" s="13" t="n">
        <v>0.66</v>
      </c>
      <c r="K37" s="13" t="n">
        <v>2.47</v>
      </c>
      <c r="L37" s="13" t="n">
        <v>1.52</v>
      </c>
      <c r="M37" s="13" t="n">
        <v>0.75</v>
      </c>
      <c r="N37" s="13" t="n">
        <f aca="false">SUM(B37:M37)</f>
        <v>17.73</v>
      </c>
      <c r="O37" s="13"/>
      <c r="P37" s="13"/>
      <c r="Q37" s="13"/>
      <c r="R37" s="13"/>
    </row>
    <row r="38" customFormat="false" ht="15" hidden="false" customHeight="false" outlineLevel="0" collapsed="false">
      <c r="A38" s="4" t="n">
        <v>1995</v>
      </c>
      <c r="B38" s="13" t="n">
        <v>0.22</v>
      </c>
      <c r="C38" s="13" t="n">
        <v>0.06</v>
      </c>
      <c r="D38" s="13" t="n">
        <v>0.73</v>
      </c>
      <c r="E38" s="13" t="n">
        <v>2.24</v>
      </c>
      <c r="F38" s="13" t="n">
        <v>5.18</v>
      </c>
      <c r="G38" s="13" t="n">
        <v>2.28</v>
      </c>
      <c r="H38" s="13" t="n">
        <v>0.85</v>
      </c>
      <c r="I38" s="13" t="n">
        <v>0.34</v>
      </c>
      <c r="J38" s="13" t="n">
        <v>2.19</v>
      </c>
      <c r="K38" s="13" t="n">
        <v>1.31</v>
      </c>
      <c r="L38" s="13" t="n">
        <v>0.12</v>
      </c>
      <c r="M38" s="13" t="n">
        <v>0</v>
      </c>
      <c r="N38" s="13" t="n">
        <f aca="false">SUM(B38:M38)</f>
        <v>15.52</v>
      </c>
      <c r="O38" s="13"/>
      <c r="P38" s="13"/>
      <c r="Q38" s="13"/>
      <c r="R38" s="13"/>
    </row>
    <row r="39" customFormat="false" ht="15" hidden="false" customHeight="false" outlineLevel="0" collapsed="false">
      <c r="A39" s="4" t="n">
        <v>1996</v>
      </c>
      <c r="B39" s="13" t="n">
        <v>0.22</v>
      </c>
      <c r="C39" s="13" t="n">
        <v>0</v>
      </c>
      <c r="D39" s="13" t="n">
        <v>0.6</v>
      </c>
      <c r="E39" s="13" t="n">
        <v>1.07</v>
      </c>
      <c r="F39" s="13" t="n">
        <v>4.89</v>
      </c>
      <c r="G39" s="13" t="n">
        <v>3.39</v>
      </c>
      <c r="H39" s="13" t="n">
        <v>2.11</v>
      </c>
      <c r="I39" s="13" t="n">
        <v>4.17</v>
      </c>
      <c r="J39" s="13" t="n">
        <v>5.12</v>
      </c>
      <c r="K39" s="13" t="n">
        <v>0.37</v>
      </c>
      <c r="L39" s="13" t="n">
        <v>0.53</v>
      </c>
      <c r="M39" s="13" t="n">
        <v>0.03</v>
      </c>
      <c r="N39" s="13" t="n">
        <f aca="false">SUM(B39:M39)</f>
        <v>22.5</v>
      </c>
      <c r="O39" s="13"/>
      <c r="P39" s="13"/>
      <c r="Q39" s="13"/>
      <c r="R39" s="13"/>
    </row>
    <row r="40" customFormat="false" ht="15" hidden="false" customHeight="false" outlineLevel="0" collapsed="false">
      <c r="A40" s="4" t="n">
        <v>1997</v>
      </c>
      <c r="B40" s="13" t="n">
        <v>0.01</v>
      </c>
      <c r="C40" s="13" t="n">
        <v>0.86</v>
      </c>
      <c r="D40" s="13" t="n">
        <v>0.13</v>
      </c>
      <c r="E40" s="13" t="n">
        <v>0.69</v>
      </c>
      <c r="F40" s="13" t="n">
        <v>1.58</v>
      </c>
      <c r="G40" s="13" t="n">
        <v>3.17</v>
      </c>
      <c r="H40" s="13" t="n">
        <v>1.29</v>
      </c>
      <c r="I40" s="13" t="n">
        <v>2.87</v>
      </c>
      <c r="J40" s="13" t="n">
        <v>1.87</v>
      </c>
      <c r="K40" s="13" t="n">
        <v>3.47</v>
      </c>
      <c r="L40" s="13" t="n">
        <v>0.86</v>
      </c>
      <c r="M40" s="13" t="n">
        <v>0.32</v>
      </c>
      <c r="N40" s="13" t="n">
        <f aca="false">SUM(B40:M40)</f>
        <v>17.12</v>
      </c>
      <c r="O40" s="13"/>
      <c r="P40" s="13"/>
      <c r="Q40" s="13"/>
      <c r="R40" s="13"/>
    </row>
    <row r="41" customFormat="false" ht="15" hidden="false" customHeight="false" outlineLevel="0" collapsed="false">
      <c r="A41" s="4" t="n">
        <v>1998</v>
      </c>
      <c r="B41" s="13" t="n">
        <v>0.11</v>
      </c>
      <c r="C41" s="13" t="n">
        <v>0.46</v>
      </c>
      <c r="D41" s="13" t="n">
        <v>0.3</v>
      </c>
      <c r="E41" s="13" t="n">
        <v>0.76</v>
      </c>
      <c r="F41" s="13" t="n">
        <v>0.86</v>
      </c>
      <c r="G41" s="13" t="n">
        <v>1.69</v>
      </c>
      <c r="H41" s="13" t="n">
        <v>3.36</v>
      </c>
      <c r="I41" s="13" t="n">
        <v>1.58</v>
      </c>
      <c r="J41" s="13" t="n">
        <v>0.2</v>
      </c>
      <c r="K41" s="13" t="n">
        <v>1.84</v>
      </c>
      <c r="L41" s="13" t="n">
        <v>1.64</v>
      </c>
      <c r="M41" s="13" t="n">
        <v>0.08</v>
      </c>
      <c r="N41" s="13" t="n">
        <f aca="false">SUM(B41:M41)</f>
        <v>12.88</v>
      </c>
      <c r="O41" s="13"/>
      <c r="P41" s="13"/>
      <c r="Q41" s="13"/>
      <c r="R41" s="13"/>
    </row>
    <row r="42" customFormat="false" ht="15" hidden="false" customHeight="false" outlineLevel="0" collapsed="false">
      <c r="A42" s="4" t="n">
        <v>1999</v>
      </c>
      <c r="B42" s="12" t="n">
        <v>0.15</v>
      </c>
      <c r="C42" s="12" t="n">
        <v>0.11</v>
      </c>
      <c r="D42" s="12" t="n">
        <v>0.77</v>
      </c>
      <c r="E42" s="12" t="n">
        <v>2.55</v>
      </c>
      <c r="F42" s="12" t="n">
        <v>2.62</v>
      </c>
      <c r="G42" s="12" t="n">
        <v>4.51</v>
      </c>
      <c r="H42" s="12" t="n">
        <v>0.46</v>
      </c>
      <c r="I42" s="12" t="n">
        <v>6.75</v>
      </c>
      <c r="J42" s="12" t="n">
        <v>0.52</v>
      </c>
      <c r="K42" s="12" t="n">
        <v>0.01</v>
      </c>
      <c r="L42" s="12" t="n">
        <v>0.44</v>
      </c>
      <c r="M42" s="12" t="n">
        <v>0.18</v>
      </c>
      <c r="N42" s="13" t="n">
        <f aca="false">SUM(B42:M42)</f>
        <v>19.07</v>
      </c>
      <c r="O42" s="13"/>
      <c r="P42" s="13"/>
      <c r="Q42" s="13"/>
      <c r="R42" s="13"/>
    </row>
    <row r="43" customFormat="false" ht="15" hidden="false" customHeight="false" outlineLevel="0" collapsed="false">
      <c r="A43" s="4" t="n">
        <v>2000</v>
      </c>
      <c r="B43" s="12" t="n">
        <v>0.1</v>
      </c>
      <c r="C43" s="12" t="n">
        <v>0.98</v>
      </c>
      <c r="D43" s="12" t="n">
        <v>2</v>
      </c>
      <c r="E43" s="12" t="n">
        <v>1.55</v>
      </c>
      <c r="F43" s="12" t="n">
        <v>0.25</v>
      </c>
      <c r="G43" s="12" t="n">
        <v>1.81</v>
      </c>
      <c r="H43" s="12" t="n">
        <v>4.37</v>
      </c>
      <c r="I43" s="12" t="n">
        <v>1.26</v>
      </c>
      <c r="J43" s="12" t="n">
        <v>1.91</v>
      </c>
      <c r="K43" s="12" t="n">
        <v>2.79</v>
      </c>
      <c r="L43" s="12" t="n">
        <v>1.19</v>
      </c>
      <c r="M43" s="12" t="n">
        <v>0.03</v>
      </c>
      <c r="N43" s="13" t="n">
        <f aca="false">SUM(B43:M43)</f>
        <v>18.24</v>
      </c>
      <c r="O43" s="13"/>
      <c r="P43" s="13"/>
      <c r="Q43" s="13"/>
      <c r="R43" s="13"/>
    </row>
    <row r="44" customFormat="false" ht="15" hidden="false" customHeight="false" outlineLevel="0" collapsed="false">
      <c r="A44" s="4" t="n">
        <v>2001</v>
      </c>
      <c r="B44" s="12" t="n">
        <v>0.83</v>
      </c>
      <c r="C44" s="12" t="n">
        <v>0.48</v>
      </c>
      <c r="D44" s="12" t="n">
        <v>0.38</v>
      </c>
      <c r="E44" s="12" t="n">
        <v>2.15</v>
      </c>
      <c r="F44" s="12" t="n">
        <v>3.07</v>
      </c>
      <c r="G44" s="12" t="n">
        <v>2.2</v>
      </c>
      <c r="H44" s="12" t="n">
        <v>3.64</v>
      </c>
      <c r="I44" s="12" t="n">
        <v>2.03</v>
      </c>
      <c r="J44" s="12" t="n">
        <v>3.33</v>
      </c>
      <c r="K44" s="12" t="n">
        <v>1.32</v>
      </c>
      <c r="L44" s="12" t="n">
        <v>1.09</v>
      </c>
      <c r="M44" s="12" t="n">
        <v>0.34</v>
      </c>
      <c r="N44" s="13" t="n">
        <f aca="false">SUM(B44:M44)</f>
        <v>20.86</v>
      </c>
      <c r="O44" s="13"/>
      <c r="P44" s="13"/>
      <c r="Q44" s="13"/>
      <c r="R44" s="13"/>
    </row>
    <row r="45" customFormat="false" ht="15" hidden="false" customHeight="false" outlineLevel="0" collapsed="false">
      <c r="A45" s="4" t="n">
        <v>2002</v>
      </c>
      <c r="B45" s="17" t="n">
        <v>0.2</v>
      </c>
      <c r="C45" s="17" t="n">
        <v>0.15</v>
      </c>
      <c r="D45" s="17" t="n">
        <v>0.23</v>
      </c>
      <c r="E45" s="17" t="n">
        <v>1.12</v>
      </c>
      <c r="F45" s="17" t="n">
        <v>1.22</v>
      </c>
      <c r="G45" s="17" t="n">
        <v>2.53</v>
      </c>
      <c r="H45" s="17" t="n">
        <v>0.07</v>
      </c>
      <c r="I45" s="17" t="n">
        <v>1.08</v>
      </c>
      <c r="J45" s="17" t="n">
        <v>2.6</v>
      </c>
      <c r="K45" s="17" t="n">
        <v>2.3</v>
      </c>
      <c r="L45" s="17" t="n">
        <v>0.17</v>
      </c>
      <c r="M45" s="17" t="n">
        <v>0</v>
      </c>
      <c r="N45" s="13" t="n">
        <f aca="false">SUM(B45:M45)</f>
        <v>11.67</v>
      </c>
      <c r="O45" s="13"/>
      <c r="P45" s="13"/>
      <c r="Q45" s="13"/>
      <c r="R45" s="13"/>
    </row>
    <row r="46" customFormat="false" ht="15" hidden="false" customHeight="false" outlineLevel="0" collapsed="false">
      <c r="A46" s="4" t="n">
        <v>2003</v>
      </c>
      <c r="B46" s="12" t="n">
        <v>0.05</v>
      </c>
      <c r="C46" s="12" t="n">
        <v>0.67</v>
      </c>
      <c r="D46" s="12" t="n">
        <v>1.69</v>
      </c>
      <c r="E46" s="12" t="n">
        <v>5.25</v>
      </c>
      <c r="F46" s="12" t="n">
        <v>1.53</v>
      </c>
      <c r="G46" s="12" t="n">
        <v>4.29</v>
      </c>
      <c r="H46" s="12" t="n">
        <v>0.74</v>
      </c>
      <c r="I46" s="12" t="n">
        <v>2.5</v>
      </c>
      <c r="J46" s="12" t="n">
        <v>0.73</v>
      </c>
      <c r="K46" s="12" t="n">
        <v>0.26</v>
      </c>
      <c r="L46" s="12" t="n">
        <v>0.6</v>
      </c>
      <c r="M46" s="12" t="n">
        <v>0.06</v>
      </c>
      <c r="N46" s="13" t="n">
        <f aca="false">SUM(B46:M46)</f>
        <v>18.37</v>
      </c>
      <c r="O46" s="13"/>
      <c r="P46" s="13"/>
      <c r="Q46" s="13"/>
      <c r="R46" s="13"/>
    </row>
    <row r="47" customFormat="false" ht="15" hidden="false" customHeight="false" outlineLevel="0" collapsed="false">
      <c r="A47" s="4" t="n">
        <v>2004</v>
      </c>
      <c r="B47" s="18" t="n">
        <v>0.44</v>
      </c>
      <c r="C47" s="18" t="n">
        <v>0.42</v>
      </c>
      <c r="D47" s="18" t="n">
        <v>1.75</v>
      </c>
      <c r="E47" s="18" t="n">
        <v>1.98</v>
      </c>
      <c r="F47" s="18" t="n">
        <v>0.94</v>
      </c>
      <c r="G47" s="18" t="n">
        <v>2.34</v>
      </c>
      <c r="H47" s="18" t="n">
        <v>6.58</v>
      </c>
      <c r="I47" s="18" t="n">
        <v>1.82</v>
      </c>
      <c r="J47" s="18" t="n">
        <v>2.82</v>
      </c>
      <c r="K47" s="18" t="n">
        <v>1.31</v>
      </c>
      <c r="L47" s="18" t="n">
        <v>1.26</v>
      </c>
      <c r="M47" s="18" t="n">
        <v>0.04</v>
      </c>
      <c r="N47" s="13" t="n">
        <f aca="false">SUM(B47:M47)</f>
        <v>21.7</v>
      </c>
      <c r="O47" s="13"/>
      <c r="P47" s="13"/>
      <c r="Q47" s="13"/>
      <c r="R47" s="13"/>
    </row>
    <row r="48" customFormat="false" ht="15" hidden="false" customHeight="false" outlineLevel="0" collapsed="false">
      <c r="A48" s="4" t="n">
        <v>2005</v>
      </c>
      <c r="B48" s="18" t="n">
        <v>0.42</v>
      </c>
      <c r="C48" s="12" t="n">
        <v>0.12</v>
      </c>
      <c r="D48" s="12" t="n">
        <v>3.51</v>
      </c>
      <c r="E48" s="12" t="n">
        <v>0.99</v>
      </c>
      <c r="F48" s="12" t="n">
        <v>1.87</v>
      </c>
      <c r="G48" s="12" t="n">
        <v>5.33</v>
      </c>
      <c r="H48" s="12" t="n">
        <v>1.1</v>
      </c>
      <c r="I48" s="12" t="n">
        <v>4.94</v>
      </c>
      <c r="J48" s="18" t="n">
        <v>0.88</v>
      </c>
      <c r="K48" s="18" t="n">
        <v>2.43</v>
      </c>
      <c r="L48" s="18" t="n">
        <v>0.33</v>
      </c>
      <c r="M48" s="18" t="n">
        <v>0.23</v>
      </c>
      <c r="N48" s="13" t="n">
        <f aca="false">SUM(B48:M48)</f>
        <v>22.15</v>
      </c>
      <c r="O48" s="13"/>
      <c r="P48" s="13"/>
      <c r="Q48" s="13"/>
      <c r="R48" s="13"/>
    </row>
    <row r="49" customFormat="false" ht="15" hidden="false" customHeight="false" outlineLevel="0" collapsed="false">
      <c r="A49" s="4" t="n">
        <v>2006</v>
      </c>
      <c r="B49" s="18" t="n">
        <v>0.06</v>
      </c>
      <c r="C49" s="12" t="n">
        <v>0.02</v>
      </c>
      <c r="D49" s="12" t="n">
        <v>1.08</v>
      </c>
      <c r="E49" s="12" t="n">
        <v>0.69</v>
      </c>
      <c r="F49" s="12" t="n">
        <v>1.29</v>
      </c>
      <c r="G49" s="12" t="n">
        <v>3.34</v>
      </c>
      <c r="H49" s="12" t="n">
        <v>2.96</v>
      </c>
      <c r="I49" s="12" t="n">
        <v>3.24</v>
      </c>
      <c r="J49" s="18" t="n">
        <v>2.2</v>
      </c>
      <c r="K49" s="18" t="n">
        <v>1.62</v>
      </c>
      <c r="L49" s="18" t="n">
        <v>0.01</v>
      </c>
      <c r="M49" s="18" t="n">
        <v>3.14</v>
      </c>
      <c r="N49" s="13" t="n">
        <f aca="false">SUM(B49:M49)</f>
        <v>19.65</v>
      </c>
      <c r="O49" s="13"/>
      <c r="P49" s="13"/>
      <c r="Q49" s="13"/>
      <c r="R49" s="13"/>
    </row>
    <row r="50" customFormat="false" ht="15" hidden="false" customHeight="false" outlineLevel="0" collapsed="false">
      <c r="A50" s="4" t="n">
        <v>2007</v>
      </c>
      <c r="B50" s="18" t="n">
        <v>0.42</v>
      </c>
      <c r="C50" s="12" t="n">
        <v>0.18</v>
      </c>
      <c r="D50" s="12" t="n">
        <v>1.52</v>
      </c>
      <c r="E50" s="12" t="n">
        <v>5.67</v>
      </c>
      <c r="F50" s="12" t="n">
        <v>2.27</v>
      </c>
      <c r="G50" s="12" t="n">
        <v>2.23</v>
      </c>
      <c r="H50" s="12" t="n">
        <v>4.56</v>
      </c>
      <c r="I50" s="12" t="n">
        <v>2.12</v>
      </c>
      <c r="J50" s="18" t="n">
        <v>1.63</v>
      </c>
      <c r="K50" s="18" t="n">
        <v>0.74</v>
      </c>
      <c r="L50" s="18" t="n">
        <v>0.1</v>
      </c>
      <c r="M50" s="18" t="n">
        <v>0.92</v>
      </c>
      <c r="N50" s="13" t="n">
        <f aca="false">SUM(B50:M50)</f>
        <v>22.36</v>
      </c>
      <c r="O50" s="13"/>
      <c r="P50" s="13"/>
      <c r="Q50" s="13"/>
      <c r="R50" s="13"/>
    </row>
    <row r="51" customFormat="false" ht="15" hidden="false" customHeight="false" outlineLevel="0" collapsed="false">
      <c r="A51" s="4" t="n">
        <v>2008</v>
      </c>
      <c r="B51" s="18" t="n">
        <v>0.01</v>
      </c>
      <c r="C51" s="12" t="n">
        <v>0.25</v>
      </c>
      <c r="D51" s="12" t="n">
        <v>0.29</v>
      </c>
      <c r="E51" s="12" t="n">
        <v>1.46</v>
      </c>
      <c r="F51" s="12" t="n">
        <v>8.32</v>
      </c>
      <c r="G51" s="12" t="n">
        <v>4.45</v>
      </c>
      <c r="H51" s="12" t="n">
        <v>3.53</v>
      </c>
      <c r="I51" s="12" t="n">
        <v>5.76</v>
      </c>
      <c r="J51" s="18" t="n">
        <v>0.93</v>
      </c>
      <c r="K51" s="18" t="n">
        <v>3.68</v>
      </c>
      <c r="L51" s="18" t="n">
        <v>0.58</v>
      </c>
      <c r="M51" s="18" t="n">
        <v>0.12</v>
      </c>
      <c r="N51" s="13" t="n">
        <f aca="false">SUM(B51:M51)</f>
        <v>29.38</v>
      </c>
      <c r="O51" s="13"/>
      <c r="P51" s="13"/>
      <c r="Q51" s="13"/>
      <c r="R51" s="13"/>
    </row>
    <row r="52" customFormat="false" ht="5.1" hidden="false" customHeight="true" outlineLevel="0" collapsed="false">
      <c r="A52" s="4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5" hidden="false" customHeight="false" outlineLevel="0" collapsed="false">
      <c r="A53" s="11" t="s">
        <v>17</v>
      </c>
      <c r="B53" s="12" t="n">
        <f aca="false">AVERAGE(B6:B52)</f>
        <v>0.339565217391304</v>
      </c>
      <c r="C53" s="12" t="n">
        <f aca="false">AVERAGE(C6:C52)</f>
        <v>0.422608695652174</v>
      </c>
      <c r="D53" s="12" t="n">
        <f aca="false">AVERAGE(D6:D52)</f>
        <v>1.12369565217391</v>
      </c>
      <c r="E53" s="12" t="n">
        <f aca="false">AVERAGE(E6:E52)</f>
        <v>1.9345652173913</v>
      </c>
      <c r="F53" s="12" t="n">
        <f aca="false">AVERAGE(F6:F52)</f>
        <v>2.9104347826087</v>
      </c>
      <c r="G53" s="12" t="n">
        <f aca="false">AVERAGE(G6:G52)</f>
        <v>3.29347826086957</v>
      </c>
      <c r="H53" s="12" t="n">
        <f aca="false">AVERAGE(H6:H52)</f>
        <v>2.99804347826087</v>
      </c>
      <c r="I53" s="12" t="n">
        <f aca="false">AVERAGE(I6:I52)</f>
        <v>2.61108695652174</v>
      </c>
      <c r="J53" s="12" t="n">
        <f aca="false">AVERAGE(J6:J52)</f>
        <v>1.71782608695652</v>
      </c>
      <c r="K53" s="12" t="n">
        <f aca="false">AVERAGE(K6:K52)</f>
        <v>1.34413043478261</v>
      </c>
      <c r="L53" s="12" t="n">
        <f aca="false">AVERAGE(L6:L52)</f>
        <v>0.698913043478261</v>
      </c>
      <c r="M53" s="12" t="n">
        <f aca="false">AVERAGE(M6:M52)</f>
        <v>0.450217391304348</v>
      </c>
      <c r="N53" s="12" t="n">
        <f aca="false">AVERAGE(N6:N52)</f>
        <v>19.8445652173913</v>
      </c>
      <c r="O53" s="13"/>
    </row>
    <row r="54" customFormat="false" ht="15" hidden="false" customHeight="false" outlineLevel="0" collapsed="false">
      <c r="A54" s="11" t="s">
        <v>77</v>
      </c>
      <c r="B54" s="13" t="n">
        <f aca="false">MAX(B6:B52)</f>
        <v>1.3</v>
      </c>
      <c r="C54" s="13" t="n">
        <f aca="false">MAX(C6:C52)</f>
        <v>1.45</v>
      </c>
      <c r="D54" s="13" t="n">
        <f aca="false">MAX(D6:D52)</f>
        <v>4.69</v>
      </c>
      <c r="E54" s="13" t="n">
        <f aca="false">MAX(E6:E52)</f>
        <v>5.67</v>
      </c>
      <c r="F54" s="13" t="n">
        <f aca="false">MAX(F6:F52)</f>
        <v>8.32</v>
      </c>
      <c r="G54" s="13" t="n">
        <f aca="false">MAX(G6:G52)</f>
        <v>6.95</v>
      </c>
      <c r="H54" s="13" t="n">
        <f aca="false">MAX(H6:H52)</f>
        <v>8.28</v>
      </c>
      <c r="I54" s="13" t="n">
        <f aca="false">MAX(I6:I52)</f>
        <v>6.75</v>
      </c>
      <c r="J54" s="13" t="n">
        <f aca="false">MAX(J6:J52)</f>
        <v>6.56</v>
      </c>
      <c r="K54" s="13" t="n">
        <f aca="false">MAX(K6:K52)</f>
        <v>3.82</v>
      </c>
      <c r="L54" s="13" t="n">
        <f aca="false">MAX(L6:L52)</f>
        <v>3.19</v>
      </c>
      <c r="M54" s="13" t="n">
        <f aca="false">MAX(M6:M52)</f>
        <v>3.4</v>
      </c>
      <c r="N54" s="13" t="n">
        <f aca="false">MAX(N6:N52)</f>
        <v>30.55</v>
      </c>
      <c r="O54" s="13"/>
      <c r="P54" s="13"/>
      <c r="Q54" s="13"/>
      <c r="R54" s="13"/>
    </row>
    <row r="55" customFormat="false" ht="15" hidden="false" customHeight="false" outlineLevel="0" collapsed="false">
      <c r="A55" s="32" t="s">
        <v>78</v>
      </c>
      <c r="B55" s="33" t="n">
        <f aca="false">MIN(B6:B52)</f>
        <v>0</v>
      </c>
      <c r="C55" s="33" t="n">
        <f aca="false">MIN(C6:C52)</f>
        <v>0</v>
      </c>
      <c r="D55" s="33" t="n">
        <f aca="false">MIN(D6:D52)</f>
        <v>0.01</v>
      </c>
      <c r="E55" s="33" t="n">
        <f aca="false">MIN(E6:E52)</f>
        <v>0.06</v>
      </c>
      <c r="F55" s="33" t="n">
        <f aca="false">MIN(F6:F52)</f>
        <v>0.02</v>
      </c>
      <c r="G55" s="33" t="n">
        <f aca="false">MIN(G6:G52)</f>
        <v>0.21</v>
      </c>
      <c r="H55" s="33" t="n">
        <f aca="false">MIN(H6:H52)</f>
        <v>0.07</v>
      </c>
      <c r="I55" s="33" t="n">
        <f aca="false">MIN(I6:I52)</f>
        <v>0.12</v>
      </c>
      <c r="J55" s="33" t="n">
        <f aca="false">MIN(J6:J52)</f>
        <v>0.13</v>
      </c>
      <c r="K55" s="33" t="n">
        <f aca="false">MIN(K6:K52)</f>
        <v>0.01</v>
      </c>
      <c r="L55" s="33" t="n">
        <f aca="false">MIN(L6:L52)</f>
        <v>0</v>
      </c>
      <c r="M55" s="33" t="n">
        <f aca="false">MIN(M6:M52)</f>
        <v>0</v>
      </c>
      <c r="N55" s="33" t="n">
        <f aca="false">MIN(N6:N52)</f>
        <v>11.67</v>
      </c>
      <c r="O55" s="13"/>
      <c r="P55" s="13"/>
      <c r="Q55" s="13"/>
      <c r="R55" s="13"/>
    </row>
    <row r="56" customFormat="false" ht="15" hidden="false" customHeight="false" outlineLevel="0" collapsed="false">
      <c r="A56" s="11"/>
      <c r="O56" s="13"/>
      <c r="P56" s="13"/>
      <c r="Q56" s="13"/>
      <c r="R56" s="13"/>
    </row>
    <row r="57" customFormat="false" ht="15" hidden="false" customHeight="false" outlineLevel="0" collapsed="false">
      <c r="A57" s="34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6"/>
      <c r="P57" s="16"/>
      <c r="Q57" s="16"/>
      <c r="R57" s="16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</row>
    <row r="58" customFormat="false" ht="15" hidden="false" customHeight="false" outlineLevel="0" collapsed="false">
      <c r="A58" s="4"/>
      <c r="D58" s="18"/>
    </row>
    <row r="59" customFormat="false" ht="15" hidden="false" customHeight="false" outlineLevel="0" collapsed="false">
      <c r="A59" s="4"/>
      <c r="D59" s="18"/>
    </row>
    <row r="60" customFormat="false" ht="15" hidden="false" customHeight="false" outlineLevel="0" collapsed="false">
      <c r="A60" s="4"/>
      <c r="D60" s="18"/>
    </row>
    <row r="61" customFormat="false" ht="15" hidden="false" customHeight="false" outlineLevel="0" collapsed="false">
      <c r="A61" s="4"/>
      <c r="D61" s="18"/>
    </row>
    <row r="62" customFormat="false" ht="15" hidden="false" customHeight="false" outlineLevel="0" collapsed="false">
      <c r="A62" s="4"/>
      <c r="D62" s="18"/>
    </row>
    <row r="63" customFormat="false" ht="15" hidden="false" customHeight="false" outlineLevel="0" collapsed="false">
      <c r="A63" s="4"/>
      <c r="D63" s="18"/>
    </row>
    <row r="64" customFormat="false" ht="15" hidden="false" customHeight="false" outlineLevel="0" collapsed="false">
      <c r="A64" s="4"/>
      <c r="D64" s="18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2" width="8.56"/>
    <col collapsed="false" customWidth="true" hidden="false" outlineLevel="0" max="13" min="2" style="22" width="9.85"/>
    <col collapsed="false" customWidth="false" hidden="false" outlineLevel="0" max="257" min="14" style="22" width="8.56"/>
  </cols>
  <sheetData>
    <row r="1" customFormat="false" ht="15" hidden="false" customHeight="false" outlineLevel="0" collapsed="false">
      <c r="A1" s="22" t="s">
        <v>7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false" outlineLevel="0" collapsed="false">
      <c r="A2" s="24" t="s">
        <v>8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3"/>
    </row>
    <row r="3" customFormat="false" ht="15" hidden="false" customHeight="false" outlineLevel="0" collapsed="false">
      <c r="A3" s="24" t="s">
        <v>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3"/>
    </row>
    <row r="4" customFormat="false" ht="15" hidden="false" customHeight="false" outlineLevel="0" collapsed="false">
      <c r="A4" s="24" t="s">
        <v>8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3"/>
    </row>
    <row r="5" customFormat="false" ht="15" hidden="false" customHeight="false" outlineLevel="0" collapsed="false">
      <c r="A5" s="23"/>
      <c r="N5" s="23"/>
    </row>
    <row r="6" customFormat="false" ht="15" hidden="false" customHeight="false" outlineLevel="0" collapsed="false">
      <c r="A6" s="25" t="s">
        <v>3</v>
      </c>
      <c r="B6" s="25" t="s">
        <v>4</v>
      </c>
      <c r="C6" s="25" t="s">
        <v>5</v>
      </c>
      <c r="D6" s="25" t="s">
        <v>6</v>
      </c>
      <c r="E6" s="25" t="s">
        <v>7</v>
      </c>
      <c r="F6" s="25" t="s">
        <v>8</v>
      </c>
      <c r="G6" s="25" t="s">
        <v>9</v>
      </c>
      <c r="H6" s="25" t="s">
        <v>10</v>
      </c>
      <c r="I6" s="25" t="s">
        <v>11</v>
      </c>
      <c r="J6" s="25" t="s">
        <v>12</v>
      </c>
      <c r="K6" s="25" t="s">
        <v>13</v>
      </c>
      <c r="L6" s="25" t="s">
        <v>14</v>
      </c>
      <c r="M6" s="25" t="s">
        <v>15</v>
      </c>
      <c r="N6" s="23"/>
    </row>
    <row r="7" customFormat="false" ht="15" hidden="false" customHeight="false" outlineLevel="0" collapsed="false">
      <c r="A7" s="7" t="n">
        <v>1962</v>
      </c>
      <c r="B7" s="26"/>
      <c r="C7" s="26"/>
      <c r="D7" s="26" t="n">
        <v>5.4</v>
      </c>
      <c r="E7" s="26" t="n">
        <v>6.2</v>
      </c>
      <c r="F7" s="26" t="n">
        <v>8.3</v>
      </c>
      <c r="G7" s="26" t="n">
        <v>17.2</v>
      </c>
      <c r="H7" s="26" t="n">
        <v>20.5</v>
      </c>
      <c r="I7" s="26" t="n">
        <v>22.2</v>
      </c>
      <c r="J7" s="26" t="n">
        <v>21.2</v>
      </c>
      <c r="K7" s="26" t="n">
        <v>21.59</v>
      </c>
      <c r="L7" s="26" t="n">
        <v>21.96</v>
      </c>
      <c r="M7" s="26" t="n">
        <v>22.52</v>
      </c>
      <c r="N7" s="23"/>
    </row>
    <row r="8" customFormat="false" ht="15" hidden="false" customHeight="false" outlineLevel="0" collapsed="false">
      <c r="A8" s="4" t="n">
        <v>1963</v>
      </c>
      <c r="B8" s="23" t="n">
        <v>23.17</v>
      </c>
      <c r="C8" s="23" t="n">
        <v>24.92</v>
      </c>
      <c r="D8" s="23" t="n">
        <v>25.89</v>
      </c>
      <c r="E8" s="23" t="n">
        <v>25.91</v>
      </c>
      <c r="F8" s="23" t="n">
        <v>26.1</v>
      </c>
      <c r="G8" s="23" t="n">
        <v>25.13</v>
      </c>
      <c r="H8" s="23" t="n">
        <v>23.07</v>
      </c>
      <c r="I8" s="23" t="n">
        <v>22.09</v>
      </c>
      <c r="J8" s="23" t="n">
        <v>26.04</v>
      </c>
      <c r="K8" s="23" t="n">
        <v>26</v>
      </c>
      <c r="L8" s="23" t="n">
        <v>26.57</v>
      </c>
      <c r="M8" s="23" t="n">
        <v>26.92</v>
      </c>
      <c r="N8" s="23"/>
    </row>
    <row r="9" customFormat="false" ht="15" hidden="false" customHeight="false" outlineLevel="0" collapsed="false">
      <c r="A9" s="4" t="n">
        <v>1964</v>
      </c>
      <c r="B9" s="23" t="n">
        <v>27.6</v>
      </c>
      <c r="C9" s="23" t="n">
        <v>28.43</v>
      </c>
      <c r="D9" s="23" t="n">
        <v>29.89</v>
      </c>
      <c r="E9" s="23" t="n">
        <v>31.86</v>
      </c>
      <c r="F9" s="23" t="n">
        <v>31.36</v>
      </c>
      <c r="G9" s="23" t="n">
        <v>30.96</v>
      </c>
      <c r="H9" s="23" t="n">
        <v>28.02</v>
      </c>
      <c r="I9" s="23" t="n">
        <v>25.12</v>
      </c>
      <c r="J9" s="23" t="n">
        <v>24.34</v>
      </c>
      <c r="K9" s="23" t="n">
        <v>24.45</v>
      </c>
      <c r="L9" s="23" t="n">
        <v>24.99</v>
      </c>
      <c r="M9" s="23" t="n">
        <v>25.73</v>
      </c>
      <c r="N9" s="23"/>
    </row>
    <row r="10" customFormat="false" ht="15" hidden="false" customHeight="false" outlineLevel="0" collapsed="false">
      <c r="A10" s="4" t="n">
        <v>1965</v>
      </c>
      <c r="B10" s="23" t="n">
        <v>26.68</v>
      </c>
      <c r="C10" s="23" t="n">
        <v>27.81</v>
      </c>
      <c r="D10" s="23" t="n">
        <v>28.86</v>
      </c>
      <c r="E10" s="23" t="n">
        <v>29.76</v>
      </c>
      <c r="F10" s="23" t="n">
        <v>29.99</v>
      </c>
      <c r="G10" s="23" t="n">
        <v>31.74</v>
      </c>
      <c r="H10" s="23" t="n">
        <v>30.59</v>
      </c>
      <c r="I10" s="23" t="n">
        <v>27.77</v>
      </c>
      <c r="J10" s="23" t="n">
        <v>29.28</v>
      </c>
      <c r="K10" s="23" t="n">
        <v>30.6</v>
      </c>
      <c r="L10" s="23" t="n">
        <v>31.29</v>
      </c>
      <c r="M10" s="23" t="n">
        <v>32.49</v>
      </c>
      <c r="N10" s="23"/>
    </row>
    <row r="11" customFormat="false" ht="15" hidden="false" customHeight="false" outlineLevel="0" collapsed="false">
      <c r="A11" s="4" t="n">
        <v>1966</v>
      </c>
      <c r="B11" s="23" t="n">
        <v>33.3</v>
      </c>
      <c r="C11" s="23" t="n">
        <v>34.75</v>
      </c>
      <c r="D11" s="23" t="n">
        <v>36.54</v>
      </c>
      <c r="E11" s="23" t="n">
        <v>37.1</v>
      </c>
      <c r="F11" s="23" t="n">
        <v>35.99</v>
      </c>
      <c r="G11" s="23" t="n">
        <v>35.44</v>
      </c>
      <c r="H11" s="23" t="n">
        <v>33.76</v>
      </c>
      <c r="I11" s="23" t="n">
        <v>33.12</v>
      </c>
      <c r="J11" s="23" t="n">
        <v>32.52</v>
      </c>
      <c r="K11" s="23" t="n">
        <v>32.75</v>
      </c>
      <c r="L11" s="23" t="n">
        <v>33.53</v>
      </c>
      <c r="M11" s="23" t="n">
        <v>34.43</v>
      </c>
      <c r="N11" s="23"/>
    </row>
    <row r="12" customFormat="false" ht="15" hidden="false" customHeight="false" outlineLevel="0" collapsed="false">
      <c r="A12" s="4" t="n">
        <v>1967</v>
      </c>
      <c r="B12" s="23" t="n">
        <v>35.72</v>
      </c>
      <c r="C12" s="23" t="n">
        <v>36.53</v>
      </c>
      <c r="D12" s="23" t="n">
        <v>37.27</v>
      </c>
      <c r="E12" s="23" t="n">
        <v>37.37</v>
      </c>
      <c r="F12" s="23" t="n">
        <v>38.28</v>
      </c>
      <c r="G12" s="23" t="n">
        <v>38.11</v>
      </c>
      <c r="H12" s="23" t="n">
        <v>38.57</v>
      </c>
      <c r="I12" s="23" t="n">
        <v>35.56</v>
      </c>
      <c r="J12" s="23" t="n">
        <v>37.24</v>
      </c>
      <c r="K12" s="23" t="n">
        <v>36.67</v>
      </c>
      <c r="L12" s="23" t="n">
        <v>37.5</v>
      </c>
      <c r="M12" s="23" t="n">
        <v>38.25</v>
      </c>
      <c r="N12" s="23"/>
    </row>
    <row r="13" customFormat="false" ht="15" hidden="false" customHeight="false" outlineLevel="0" collapsed="false">
      <c r="A13" s="4" t="n">
        <v>1968</v>
      </c>
      <c r="B13" s="23" t="n">
        <v>38.63</v>
      </c>
      <c r="C13" s="23" t="n">
        <v>38.6</v>
      </c>
      <c r="D13" s="23" t="n">
        <v>38.51</v>
      </c>
      <c r="E13" s="23" t="n">
        <v>39.04</v>
      </c>
      <c r="F13" s="23" t="n">
        <v>38.45</v>
      </c>
      <c r="G13" s="23" t="n">
        <v>37.08</v>
      </c>
      <c r="H13" s="23" t="n">
        <v>32.67</v>
      </c>
      <c r="I13" s="23" t="n">
        <v>29.98</v>
      </c>
      <c r="J13" s="23" t="n">
        <v>30.32</v>
      </c>
      <c r="K13" s="23" t="n">
        <v>30.14</v>
      </c>
      <c r="L13" s="23" t="n">
        <v>31.17</v>
      </c>
      <c r="M13" s="23" t="n">
        <v>32.05</v>
      </c>
      <c r="N13" s="23"/>
    </row>
    <row r="14" customFormat="false" ht="15" hidden="false" customHeight="false" outlineLevel="0" collapsed="false">
      <c r="A14" s="4" t="n">
        <v>1969</v>
      </c>
      <c r="B14" s="23" t="n">
        <v>33.39</v>
      </c>
      <c r="C14" s="23" t="n">
        <v>35.03</v>
      </c>
      <c r="D14" s="23" t="n">
        <v>37.18</v>
      </c>
      <c r="E14" s="23" t="n">
        <v>37.84</v>
      </c>
      <c r="F14" s="23" t="n">
        <v>37.84</v>
      </c>
      <c r="G14" s="23" t="n">
        <v>37.86</v>
      </c>
      <c r="H14" s="23" t="n">
        <v>39.52</v>
      </c>
      <c r="I14" s="23" t="n">
        <v>33.68</v>
      </c>
      <c r="J14" s="23" t="n">
        <v>33.62</v>
      </c>
      <c r="K14" s="23" t="n">
        <v>34.45</v>
      </c>
      <c r="L14" s="23" t="n">
        <v>35.65</v>
      </c>
      <c r="M14" s="23" t="n">
        <v>36.8</v>
      </c>
      <c r="N14" s="23"/>
    </row>
    <row r="15" customFormat="false" ht="15" hidden="false" customHeight="false" outlineLevel="0" collapsed="false">
      <c r="A15" s="4" t="n">
        <v>1970</v>
      </c>
      <c r="B15" s="23" t="n">
        <v>37.74</v>
      </c>
      <c r="C15" s="23" t="n">
        <v>37.8</v>
      </c>
      <c r="D15" s="23" t="n">
        <v>38.15</v>
      </c>
      <c r="E15" s="23" t="n">
        <v>37.76</v>
      </c>
      <c r="F15" s="23" t="n">
        <v>37.16</v>
      </c>
      <c r="G15" s="23" t="n">
        <v>37.55</v>
      </c>
      <c r="H15" s="23" t="n">
        <v>32.49</v>
      </c>
      <c r="I15" s="23" t="n">
        <v>29.43</v>
      </c>
      <c r="J15" s="23" t="n">
        <v>29.05</v>
      </c>
      <c r="K15" s="23" t="n">
        <v>29.53</v>
      </c>
      <c r="L15" s="23" t="n">
        <v>30.76</v>
      </c>
      <c r="M15" s="23" t="n">
        <v>31.66</v>
      </c>
      <c r="N15" s="23"/>
    </row>
    <row r="16" customFormat="false" ht="15" hidden="false" customHeight="false" outlineLevel="0" collapsed="false">
      <c r="A16" s="4" t="n">
        <v>1971</v>
      </c>
      <c r="B16" s="23" t="n">
        <v>32.86</v>
      </c>
      <c r="C16" s="23" t="n">
        <v>34.46</v>
      </c>
      <c r="D16" s="23" t="n">
        <v>36.32</v>
      </c>
      <c r="E16" s="23" t="n">
        <v>38.05</v>
      </c>
      <c r="F16" s="23" t="n">
        <v>38.02</v>
      </c>
      <c r="G16" s="23" t="n">
        <v>36.58</v>
      </c>
      <c r="H16" s="23" t="n">
        <v>31.92</v>
      </c>
      <c r="I16" s="23" t="n">
        <v>28</v>
      </c>
      <c r="J16" s="23" t="n">
        <v>27.71</v>
      </c>
      <c r="K16" s="23" t="n">
        <v>28.83</v>
      </c>
      <c r="L16" s="23" t="n">
        <v>30.32</v>
      </c>
      <c r="M16" s="23" t="n">
        <v>31.42</v>
      </c>
      <c r="N16" s="23"/>
    </row>
    <row r="17" customFormat="false" ht="15" hidden="false" customHeight="false" outlineLevel="0" collapsed="false">
      <c r="A17" s="4" t="n">
        <v>1972</v>
      </c>
      <c r="B17" s="23" t="n">
        <v>32.44</v>
      </c>
      <c r="C17" s="23" t="n">
        <v>33.53</v>
      </c>
      <c r="D17" s="23" t="n">
        <v>34.63</v>
      </c>
      <c r="E17" s="23" t="n">
        <v>35.25</v>
      </c>
      <c r="F17" s="23" t="n">
        <v>36.92</v>
      </c>
      <c r="G17" s="23" t="n">
        <v>38.26</v>
      </c>
      <c r="H17" s="23" t="n">
        <v>34.28</v>
      </c>
      <c r="I17" s="23" t="n">
        <v>29.51</v>
      </c>
      <c r="J17" s="23" t="n">
        <v>28.58</v>
      </c>
      <c r="K17" s="23" t="n">
        <v>29.28</v>
      </c>
      <c r="L17" s="23" t="n">
        <v>31.03</v>
      </c>
      <c r="M17" s="23" t="n">
        <v>32.38</v>
      </c>
      <c r="N17" s="23"/>
    </row>
    <row r="18" customFormat="false" ht="15" hidden="false" customHeight="false" outlineLevel="0" collapsed="false">
      <c r="A18" s="4" t="n">
        <v>1973</v>
      </c>
      <c r="B18" s="23" t="n">
        <v>34.02</v>
      </c>
      <c r="C18" s="23" t="n">
        <v>35.49</v>
      </c>
      <c r="D18" s="23" t="n">
        <v>37.66</v>
      </c>
      <c r="E18" s="23" t="n">
        <v>38.46</v>
      </c>
      <c r="F18" s="23" t="n">
        <v>39.7</v>
      </c>
      <c r="G18" s="23" t="n">
        <v>35.93</v>
      </c>
      <c r="H18" s="23" t="n">
        <v>32.72</v>
      </c>
      <c r="I18" s="23" t="n">
        <v>27.83</v>
      </c>
      <c r="J18" s="23" t="n">
        <v>28.83</v>
      </c>
      <c r="K18" s="23" t="n">
        <v>30.5</v>
      </c>
      <c r="L18" s="23" t="n">
        <v>31.83</v>
      </c>
      <c r="M18" s="23" t="n">
        <v>33.25</v>
      </c>
      <c r="N18" s="23"/>
    </row>
    <row r="19" customFormat="false" ht="15" hidden="false" customHeight="false" outlineLevel="0" collapsed="false">
      <c r="A19" s="4" t="n">
        <v>1974</v>
      </c>
      <c r="B19" s="23" t="n">
        <v>35.19</v>
      </c>
      <c r="C19" s="23" t="n">
        <v>36.49</v>
      </c>
      <c r="D19" s="23" t="n">
        <v>37.7</v>
      </c>
      <c r="E19" s="23" t="n">
        <v>38.74</v>
      </c>
      <c r="F19" s="23" t="n">
        <v>38.46</v>
      </c>
      <c r="G19" s="23" t="n">
        <v>37.76</v>
      </c>
      <c r="H19" s="23" t="n">
        <v>30.68</v>
      </c>
      <c r="I19" s="23" t="n">
        <v>27.2</v>
      </c>
      <c r="J19" s="23" t="n">
        <v>26.86</v>
      </c>
      <c r="K19" s="23" t="n">
        <v>27.65</v>
      </c>
      <c r="L19" s="23" t="n">
        <v>28.64</v>
      </c>
      <c r="M19" s="23" t="n">
        <v>29.76</v>
      </c>
      <c r="N19" s="23"/>
    </row>
    <row r="20" customFormat="false" ht="15" hidden="false" customHeight="false" outlineLevel="0" collapsed="false">
      <c r="A20" s="4" t="n">
        <v>1975</v>
      </c>
      <c r="B20" s="23" t="n">
        <v>30.97</v>
      </c>
      <c r="C20" s="23" t="n">
        <v>32.1</v>
      </c>
      <c r="D20" s="23" t="n">
        <v>33.74</v>
      </c>
      <c r="E20" s="23" t="n">
        <v>35.33</v>
      </c>
      <c r="F20" s="23" t="n">
        <v>35.38</v>
      </c>
      <c r="G20" s="23" t="n">
        <v>38.45</v>
      </c>
      <c r="H20" s="23" t="n">
        <v>32.61</v>
      </c>
      <c r="I20" s="23" t="n">
        <v>28.96</v>
      </c>
      <c r="J20" s="23" t="n">
        <v>27.6</v>
      </c>
      <c r="K20" s="23" t="n">
        <v>28.05</v>
      </c>
      <c r="L20" s="23" t="n">
        <v>29.14</v>
      </c>
      <c r="M20" s="23" t="n">
        <v>30.78</v>
      </c>
      <c r="N20" s="23"/>
    </row>
    <row r="21" customFormat="false" ht="15" hidden="false" customHeight="false" outlineLevel="0" collapsed="false">
      <c r="A21" s="4" t="n">
        <v>1976</v>
      </c>
      <c r="B21" s="23" t="n">
        <v>32.4</v>
      </c>
      <c r="C21" s="23" t="n">
        <v>33.7</v>
      </c>
      <c r="D21" s="23" t="n">
        <v>34.7</v>
      </c>
      <c r="E21" s="23" t="n">
        <v>36</v>
      </c>
      <c r="F21" s="23" t="n">
        <v>36.6</v>
      </c>
      <c r="G21" s="23" t="n">
        <v>34.5</v>
      </c>
      <c r="H21" s="23" t="n">
        <v>29.6</v>
      </c>
      <c r="I21" s="23" t="n">
        <v>23.6</v>
      </c>
      <c r="J21" s="23" t="n">
        <v>23.7</v>
      </c>
      <c r="K21" s="23" t="n">
        <v>24.5</v>
      </c>
      <c r="L21" s="23" t="n">
        <v>25.4</v>
      </c>
      <c r="M21" s="23" t="n">
        <v>26.4</v>
      </c>
      <c r="N21" s="23"/>
    </row>
    <row r="22" customFormat="false" ht="15" hidden="false" customHeight="false" outlineLevel="0" collapsed="false">
      <c r="A22" s="4" t="n">
        <v>1977</v>
      </c>
      <c r="B22" s="23" t="n">
        <v>27.2</v>
      </c>
      <c r="C22" s="23" t="n">
        <v>28.5</v>
      </c>
      <c r="D22" s="23" t="n">
        <v>31.5</v>
      </c>
      <c r="E22" s="23" t="n">
        <v>34.1</v>
      </c>
      <c r="F22" s="23" t="n">
        <v>35.6</v>
      </c>
      <c r="G22" s="23" t="n">
        <v>33.9</v>
      </c>
      <c r="H22" s="23" t="n">
        <v>28</v>
      </c>
      <c r="I22" s="23" t="n">
        <v>26.7</v>
      </c>
      <c r="J22" s="23" t="n">
        <v>26.7</v>
      </c>
      <c r="K22" s="23" t="n">
        <v>27.1</v>
      </c>
      <c r="L22" s="23" t="n">
        <v>27.8</v>
      </c>
      <c r="M22" s="23" t="n">
        <v>28.9</v>
      </c>
      <c r="N22" s="23"/>
    </row>
    <row r="23" customFormat="false" ht="15" hidden="false" customHeight="false" outlineLevel="0" collapsed="false">
      <c r="A23" s="4" t="n">
        <v>1978</v>
      </c>
      <c r="B23" s="23" t="n">
        <v>29.6</v>
      </c>
      <c r="C23" s="23" t="n">
        <v>31.4</v>
      </c>
      <c r="D23" s="23" t="n">
        <v>35.5</v>
      </c>
      <c r="E23" s="23" t="n">
        <v>36.4</v>
      </c>
      <c r="F23" s="23" t="n">
        <v>37.6</v>
      </c>
      <c r="G23" s="23" t="n">
        <v>33.7</v>
      </c>
      <c r="H23" s="23" t="n">
        <v>27</v>
      </c>
      <c r="I23" s="23" t="n">
        <v>18.5</v>
      </c>
      <c r="J23" s="23" t="n">
        <v>17.1</v>
      </c>
      <c r="K23" s="23" t="n">
        <v>17.9</v>
      </c>
      <c r="L23" s="23" t="n">
        <v>19.1</v>
      </c>
      <c r="M23" s="23" t="n">
        <v>20.3</v>
      </c>
      <c r="N23" s="23"/>
    </row>
    <row r="24" customFormat="false" ht="15" hidden="false" customHeight="false" outlineLevel="0" collapsed="false">
      <c r="A24" s="4" t="n">
        <v>1979</v>
      </c>
      <c r="B24" s="23" t="n">
        <v>21.2</v>
      </c>
      <c r="C24" s="23" t="n">
        <v>23.3</v>
      </c>
      <c r="D24" s="23" t="n">
        <v>25.7</v>
      </c>
      <c r="E24" s="23" t="n">
        <v>27.7</v>
      </c>
      <c r="F24" s="23" t="n">
        <v>28.3</v>
      </c>
      <c r="G24" s="23" t="n">
        <v>28.1</v>
      </c>
      <c r="H24" s="23" t="n">
        <v>27.3</v>
      </c>
      <c r="I24" s="23" t="n">
        <v>23.7</v>
      </c>
      <c r="J24" s="23" t="n">
        <v>22.7</v>
      </c>
      <c r="K24" s="23" t="n">
        <v>23.1</v>
      </c>
      <c r="L24" s="23" t="n">
        <v>24.1</v>
      </c>
      <c r="M24" s="23" t="n">
        <v>25.2</v>
      </c>
      <c r="N24" s="23"/>
    </row>
    <row r="25" customFormat="false" ht="15" hidden="false" customHeight="false" outlineLevel="0" collapsed="false">
      <c r="A25" s="4" t="n">
        <v>1980</v>
      </c>
      <c r="B25" s="23" t="n">
        <v>26.2</v>
      </c>
      <c r="C25" s="23" t="n">
        <v>28.6</v>
      </c>
      <c r="D25" s="23" t="n">
        <v>30</v>
      </c>
      <c r="E25" s="23" t="n">
        <v>31.6</v>
      </c>
      <c r="F25" s="23" t="n">
        <v>32</v>
      </c>
      <c r="G25" s="23" t="n">
        <v>32.2</v>
      </c>
      <c r="H25" s="23" t="n">
        <v>25.2</v>
      </c>
      <c r="I25" s="23" t="n">
        <v>20.4</v>
      </c>
      <c r="J25" s="23" t="n">
        <v>20</v>
      </c>
      <c r="K25" s="23" t="n">
        <v>20.4</v>
      </c>
      <c r="L25" s="23" t="n">
        <v>21.2</v>
      </c>
      <c r="M25" s="23" t="n">
        <v>22</v>
      </c>
      <c r="N25" s="23"/>
    </row>
    <row r="26" customFormat="false" ht="15" hidden="false" customHeight="false" outlineLevel="0" collapsed="false">
      <c r="A26" s="4" t="n">
        <v>1981</v>
      </c>
      <c r="B26" s="23" t="n">
        <v>23</v>
      </c>
      <c r="C26" s="23" t="n">
        <v>23.9</v>
      </c>
      <c r="D26" s="23" t="n">
        <v>25.6</v>
      </c>
      <c r="E26" s="23" t="n">
        <v>27.4</v>
      </c>
      <c r="F26" s="23" t="n">
        <v>29</v>
      </c>
      <c r="G26" s="23" t="n">
        <v>28.2</v>
      </c>
      <c r="H26" s="23" t="n">
        <v>26.2</v>
      </c>
      <c r="I26" s="23" t="n">
        <v>26.5</v>
      </c>
      <c r="J26" s="23" t="n">
        <v>25.5</v>
      </c>
      <c r="K26" s="23" t="n">
        <v>25.8</v>
      </c>
      <c r="L26" s="23" t="n">
        <v>26.6</v>
      </c>
      <c r="M26" s="23" t="n">
        <v>27.5</v>
      </c>
      <c r="N26" s="23"/>
    </row>
    <row r="27" customFormat="false" ht="15" hidden="false" customHeight="false" outlineLevel="0" collapsed="false">
      <c r="A27" s="4" t="n">
        <v>1982</v>
      </c>
      <c r="B27" s="23" t="n">
        <v>28.3</v>
      </c>
      <c r="C27" s="23" t="n">
        <v>29.2</v>
      </c>
      <c r="D27" s="23" t="n">
        <v>30.3</v>
      </c>
      <c r="E27" s="23" t="n">
        <v>30.8</v>
      </c>
      <c r="F27" s="23" t="n">
        <v>32.7</v>
      </c>
      <c r="G27" s="23" t="n">
        <v>33.6</v>
      </c>
      <c r="H27" s="23" t="n">
        <v>30.2</v>
      </c>
      <c r="I27" s="23" t="n">
        <v>27.4</v>
      </c>
      <c r="J27" s="23" t="n">
        <v>26.6</v>
      </c>
      <c r="K27" s="23" t="n">
        <v>26.3</v>
      </c>
      <c r="L27" s="23" t="n">
        <v>27</v>
      </c>
      <c r="M27" s="23" t="n">
        <v>27.9</v>
      </c>
      <c r="N27" s="23"/>
    </row>
    <row r="28" customFormat="false" ht="15" hidden="false" customHeight="false" outlineLevel="0" collapsed="false">
      <c r="A28" s="4" t="n">
        <v>1983</v>
      </c>
      <c r="B28" s="23" t="n">
        <v>29.3</v>
      </c>
      <c r="C28" s="23" t="n">
        <v>30.5</v>
      </c>
      <c r="D28" s="23" t="n">
        <v>32.7</v>
      </c>
      <c r="E28" s="23" t="n">
        <v>33.8</v>
      </c>
      <c r="F28" s="23" t="n">
        <v>37.4</v>
      </c>
      <c r="G28" s="23" t="n">
        <v>37.3</v>
      </c>
      <c r="H28" s="23" t="n">
        <v>33.6</v>
      </c>
      <c r="I28" s="23" t="n">
        <v>28.7</v>
      </c>
      <c r="J28" s="23" t="n">
        <v>26</v>
      </c>
      <c r="K28" s="23" t="n">
        <v>26.3</v>
      </c>
      <c r="L28" s="23" t="n">
        <v>27</v>
      </c>
      <c r="M28" s="23" t="n">
        <v>28</v>
      </c>
      <c r="N28" s="23"/>
    </row>
    <row r="29" customFormat="false" ht="15" hidden="false" customHeight="false" outlineLevel="0" collapsed="false">
      <c r="A29" s="4" t="n">
        <v>1984</v>
      </c>
      <c r="B29" s="23" t="n">
        <v>29.1</v>
      </c>
      <c r="C29" s="23" t="n">
        <v>30.8</v>
      </c>
      <c r="D29" s="23" t="n">
        <v>32.1</v>
      </c>
      <c r="E29" s="23" t="n">
        <v>34.4</v>
      </c>
      <c r="F29" s="23" t="n">
        <v>36</v>
      </c>
      <c r="G29" s="23" t="n">
        <v>37.1</v>
      </c>
      <c r="H29" s="23" t="n">
        <v>33</v>
      </c>
      <c r="I29" s="23" t="n">
        <v>28.7</v>
      </c>
      <c r="J29" s="23" t="n">
        <v>27.5</v>
      </c>
      <c r="K29" s="23" t="n">
        <v>28.6</v>
      </c>
      <c r="L29" s="23" t="n">
        <v>29.3</v>
      </c>
      <c r="M29" s="23" t="n">
        <v>30.3</v>
      </c>
      <c r="N29" s="23"/>
    </row>
    <row r="30" customFormat="false" ht="15" hidden="false" customHeight="false" outlineLevel="0" collapsed="false">
      <c r="A30" s="4" t="n">
        <v>1985</v>
      </c>
      <c r="B30" s="23" t="n">
        <v>30.6</v>
      </c>
      <c r="C30" s="23" t="n">
        <v>32.1</v>
      </c>
      <c r="D30" s="23" t="n">
        <v>34.1</v>
      </c>
      <c r="E30" s="23" t="n">
        <v>35</v>
      </c>
      <c r="F30" s="23" t="n">
        <v>35.9</v>
      </c>
      <c r="G30" s="23" t="n">
        <v>34.2</v>
      </c>
      <c r="H30" s="23" t="n">
        <v>30.8</v>
      </c>
      <c r="I30" s="23" t="n">
        <v>26.5</v>
      </c>
      <c r="J30" s="23" t="n">
        <v>26</v>
      </c>
      <c r="K30" s="23" t="n">
        <v>27</v>
      </c>
      <c r="L30" s="23" t="n">
        <v>27.6</v>
      </c>
      <c r="M30" s="23" t="n">
        <v>28.6</v>
      </c>
      <c r="N30" s="23"/>
    </row>
    <row r="31" customFormat="false" ht="15" hidden="false" customHeight="false" outlineLevel="0" collapsed="false">
      <c r="A31" s="4" t="n">
        <v>1986</v>
      </c>
      <c r="B31" s="23" t="n">
        <v>29.8</v>
      </c>
      <c r="C31" s="23" t="n">
        <v>30.9</v>
      </c>
      <c r="D31" s="23" t="n">
        <v>31.9</v>
      </c>
      <c r="E31" s="23" t="n">
        <v>32.5</v>
      </c>
      <c r="F31" s="23" t="n">
        <v>33.1</v>
      </c>
      <c r="G31" s="23" t="n">
        <v>32.2</v>
      </c>
      <c r="H31" s="23" t="n">
        <v>27.3</v>
      </c>
      <c r="I31" s="23" t="n">
        <v>23.9</v>
      </c>
      <c r="J31" s="23" t="n">
        <v>24.2</v>
      </c>
      <c r="K31" s="23" t="n">
        <v>25.2</v>
      </c>
      <c r="L31" s="23" t="n">
        <v>26</v>
      </c>
      <c r="M31" s="23" t="n">
        <v>26.7</v>
      </c>
      <c r="N31" s="23"/>
    </row>
    <row r="32" customFormat="false" ht="15" hidden="false" customHeight="false" outlineLevel="0" collapsed="false">
      <c r="A32" s="4" t="n">
        <v>1987</v>
      </c>
      <c r="B32" s="23" t="n">
        <v>27.5</v>
      </c>
      <c r="C32" s="23" t="n">
        <v>28.7</v>
      </c>
      <c r="D32" s="23" t="n">
        <v>30.2</v>
      </c>
      <c r="E32" s="23" t="n">
        <v>31.5</v>
      </c>
      <c r="F32" s="23" t="n">
        <v>32.1</v>
      </c>
      <c r="G32" s="23" t="n">
        <v>30.9</v>
      </c>
      <c r="H32" s="23" t="n">
        <v>26.9</v>
      </c>
      <c r="I32" s="23" t="n">
        <v>23.4</v>
      </c>
      <c r="J32" s="23" t="n">
        <v>23.6</v>
      </c>
      <c r="K32" s="23" t="n">
        <v>23.9</v>
      </c>
      <c r="L32" s="23" t="n">
        <v>25.1</v>
      </c>
      <c r="M32" s="23" t="n">
        <v>26</v>
      </c>
      <c r="N32" s="23"/>
    </row>
    <row r="33" customFormat="false" ht="15" hidden="false" customHeight="false" outlineLevel="0" collapsed="false">
      <c r="A33" s="4" t="n">
        <v>1988</v>
      </c>
      <c r="B33" s="23" t="n">
        <v>26.9</v>
      </c>
      <c r="C33" s="23" t="n">
        <v>29</v>
      </c>
      <c r="D33" s="23" t="n">
        <v>30</v>
      </c>
      <c r="E33" s="23" t="n">
        <v>30.9</v>
      </c>
      <c r="F33" s="23" t="n">
        <v>32.2</v>
      </c>
      <c r="G33" s="23" t="n">
        <v>29</v>
      </c>
      <c r="H33" s="23" t="n">
        <v>26.7</v>
      </c>
      <c r="I33" s="23" t="n">
        <v>25.8</v>
      </c>
      <c r="J33" s="23" t="n">
        <v>25.8</v>
      </c>
      <c r="K33" s="23" t="n">
        <v>26.1</v>
      </c>
      <c r="L33" s="23" t="n">
        <v>26.7</v>
      </c>
      <c r="M33" s="23" t="n">
        <v>27.5</v>
      </c>
      <c r="N33" s="23"/>
    </row>
    <row r="34" customFormat="false" ht="15" hidden="false" customHeight="false" outlineLevel="0" collapsed="false">
      <c r="A34" s="4" t="n">
        <v>1989</v>
      </c>
      <c r="B34" s="23" t="n">
        <v>28.4</v>
      </c>
      <c r="C34" s="23" t="n">
        <v>29.1</v>
      </c>
      <c r="D34" s="23" t="n">
        <v>30.4</v>
      </c>
      <c r="E34" s="23" t="n">
        <v>30.7</v>
      </c>
      <c r="F34" s="23" t="n">
        <v>31.1</v>
      </c>
      <c r="G34" s="23" t="n">
        <v>30.9</v>
      </c>
      <c r="H34" s="23" t="n">
        <v>26.7</v>
      </c>
      <c r="I34" s="23" t="n">
        <v>25.1</v>
      </c>
      <c r="J34" s="23" t="n">
        <v>25</v>
      </c>
      <c r="K34" s="23" t="n">
        <v>25.2</v>
      </c>
      <c r="L34" s="23" t="n">
        <v>25.7</v>
      </c>
      <c r="M34" s="23" t="n">
        <v>26.5</v>
      </c>
      <c r="N34" s="23"/>
    </row>
    <row r="35" customFormat="false" ht="15" hidden="false" customHeight="false" outlineLevel="0" collapsed="false">
      <c r="A35" s="4" t="n">
        <v>1990</v>
      </c>
      <c r="B35" s="23" t="n">
        <v>27.5</v>
      </c>
      <c r="C35" s="23" t="n">
        <v>28.4</v>
      </c>
      <c r="D35" s="23" t="n">
        <v>29.6</v>
      </c>
      <c r="E35" s="23" t="n">
        <v>30.2</v>
      </c>
      <c r="F35" s="23" t="n">
        <v>31.2</v>
      </c>
      <c r="G35" s="23" t="n">
        <v>29.5</v>
      </c>
      <c r="H35" s="23" t="n">
        <v>24.1</v>
      </c>
      <c r="I35" s="23" t="n">
        <v>20.1</v>
      </c>
      <c r="J35" s="23" t="n">
        <v>20</v>
      </c>
      <c r="K35" s="23" t="n">
        <v>20.4</v>
      </c>
      <c r="L35" s="23" t="n">
        <v>21.3</v>
      </c>
      <c r="M35" s="23" t="n">
        <v>22</v>
      </c>
      <c r="N35" s="23"/>
    </row>
    <row r="36" customFormat="false" ht="15" hidden="false" customHeight="false" outlineLevel="0" collapsed="false">
      <c r="A36" s="4" t="n">
        <v>1991</v>
      </c>
      <c r="B36" s="23" t="n">
        <v>22.7</v>
      </c>
      <c r="C36" s="23" t="n">
        <v>23.7</v>
      </c>
      <c r="D36" s="23" t="n">
        <v>24.7</v>
      </c>
      <c r="E36" s="23" t="n">
        <v>25.9</v>
      </c>
      <c r="F36" s="23" t="n">
        <v>27.7</v>
      </c>
      <c r="G36" s="23" t="n">
        <v>27.3</v>
      </c>
      <c r="H36" s="23" t="n">
        <v>23.7</v>
      </c>
      <c r="I36" s="23" t="n">
        <v>19.1</v>
      </c>
      <c r="J36" s="23" t="n">
        <v>19.1</v>
      </c>
      <c r="K36" s="23" t="n">
        <v>19.3</v>
      </c>
      <c r="L36" s="23" t="n">
        <v>20.4</v>
      </c>
      <c r="M36" s="23" t="n">
        <v>21.4</v>
      </c>
      <c r="N36" s="23"/>
    </row>
    <row r="37" customFormat="false" ht="15" hidden="false" customHeight="false" outlineLevel="0" collapsed="false">
      <c r="A37" s="4" t="n">
        <v>1992</v>
      </c>
      <c r="B37" s="22" t="n">
        <v>22.579</v>
      </c>
      <c r="C37" s="22" t="n">
        <v>23.838</v>
      </c>
      <c r="D37" s="22" t="n">
        <v>25.149</v>
      </c>
      <c r="E37" s="22" t="n">
        <v>25.54</v>
      </c>
      <c r="F37" s="22" t="n">
        <v>25.515</v>
      </c>
      <c r="G37" s="22" t="n">
        <v>25.985</v>
      </c>
      <c r="H37" s="22" t="n">
        <v>24.586</v>
      </c>
      <c r="I37" s="22" t="n">
        <v>25.137</v>
      </c>
      <c r="J37" s="22" t="n">
        <v>24.226</v>
      </c>
      <c r="K37" s="22" t="n">
        <v>24.586</v>
      </c>
      <c r="L37" s="22" t="n">
        <v>25.245</v>
      </c>
      <c r="M37" s="22" t="n">
        <v>25.935</v>
      </c>
      <c r="N37" s="23"/>
    </row>
    <row r="38" customFormat="false" ht="15" hidden="false" customHeight="false" outlineLevel="0" collapsed="false">
      <c r="A38" s="4" t="n">
        <v>1993</v>
      </c>
      <c r="B38" s="23" t="n">
        <v>26.808</v>
      </c>
      <c r="C38" s="23" t="n">
        <v>28.156</v>
      </c>
      <c r="D38" s="23" t="n">
        <v>31.607</v>
      </c>
      <c r="E38" s="23" t="n">
        <v>32.524</v>
      </c>
      <c r="F38" s="23" t="n">
        <v>33.305</v>
      </c>
      <c r="G38" s="23" t="n">
        <v>33.393</v>
      </c>
      <c r="H38" s="23" t="n">
        <v>35.899</v>
      </c>
      <c r="I38" s="23" t="n">
        <v>34.356</v>
      </c>
      <c r="J38" s="23" t="n">
        <v>34.845</v>
      </c>
      <c r="K38" s="23" t="n">
        <v>35.71</v>
      </c>
      <c r="L38" s="23" t="n">
        <v>36.45</v>
      </c>
      <c r="M38" s="23" t="n">
        <v>37.113</v>
      </c>
      <c r="N38" s="23"/>
      <c r="O38" s="23"/>
      <c r="P38" s="23"/>
      <c r="Q38" s="23"/>
      <c r="R38" s="23"/>
      <c r="S38" s="23"/>
      <c r="T38" s="23"/>
      <c r="U38" s="23"/>
      <c r="V38" s="23"/>
    </row>
    <row r="39" customFormat="false" ht="15" hidden="false" customHeight="false" outlineLevel="0" collapsed="false">
      <c r="A39" s="4" t="n">
        <v>1994</v>
      </c>
      <c r="B39" s="22" t="n">
        <v>37.953</v>
      </c>
      <c r="C39" s="22" t="n">
        <v>38.993</v>
      </c>
      <c r="D39" s="22" t="n">
        <v>38.744</v>
      </c>
      <c r="E39" s="22" t="n">
        <v>39.373</v>
      </c>
      <c r="F39" s="22" t="n">
        <v>38.86</v>
      </c>
      <c r="G39" s="22" t="n">
        <v>36.041</v>
      </c>
      <c r="H39" s="22" t="n">
        <v>33.516</v>
      </c>
      <c r="I39" s="22" t="n">
        <v>31.167</v>
      </c>
      <c r="J39" s="22" t="n">
        <v>30.854</v>
      </c>
      <c r="K39" s="22" t="n">
        <v>31.337</v>
      </c>
      <c r="L39" s="22" t="n">
        <v>31.979</v>
      </c>
      <c r="M39" s="22" t="n">
        <v>32.804</v>
      </c>
      <c r="N39" s="23"/>
    </row>
    <row r="40" customFormat="false" ht="15" hidden="false" customHeight="false" outlineLevel="0" collapsed="false">
      <c r="A40" s="4" t="n">
        <v>1995</v>
      </c>
      <c r="B40" s="22" t="n">
        <v>33.9</v>
      </c>
      <c r="C40" s="22" t="n">
        <v>34.6</v>
      </c>
      <c r="D40" s="22" t="n">
        <v>35.6</v>
      </c>
      <c r="E40" s="22" t="n">
        <v>37.2</v>
      </c>
      <c r="F40" s="22" t="n">
        <v>39.1</v>
      </c>
      <c r="G40" s="22" t="n">
        <v>39.1</v>
      </c>
      <c r="H40" s="22" t="n">
        <v>35.4</v>
      </c>
      <c r="I40" s="22" t="n">
        <v>31.2</v>
      </c>
      <c r="J40" s="22" t="n">
        <v>30</v>
      </c>
      <c r="K40" s="22" t="n">
        <v>30.3</v>
      </c>
      <c r="L40" s="22" t="n">
        <v>31</v>
      </c>
      <c r="M40" s="22" t="n">
        <v>31.5</v>
      </c>
      <c r="N40" s="23"/>
    </row>
    <row r="41" customFormat="false" ht="15" hidden="false" customHeight="false" outlineLevel="0" collapsed="false">
      <c r="A41" s="4" t="n">
        <v>1996</v>
      </c>
      <c r="B41" s="22" t="n">
        <v>31.8</v>
      </c>
      <c r="C41" s="22" t="n">
        <v>32.5</v>
      </c>
      <c r="D41" s="22" t="n">
        <v>33.3</v>
      </c>
      <c r="E41" s="22" t="n">
        <v>33.9</v>
      </c>
      <c r="F41" s="22" t="n">
        <v>35.4</v>
      </c>
      <c r="G41" s="22" t="n">
        <v>37</v>
      </c>
      <c r="H41" s="22" t="n">
        <v>33.8</v>
      </c>
      <c r="I41" s="22" t="n">
        <v>32.9</v>
      </c>
      <c r="J41" s="22" t="n">
        <v>34.6</v>
      </c>
      <c r="K41" s="22" t="n">
        <v>34.7</v>
      </c>
      <c r="L41" s="22" t="n">
        <v>35.3</v>
      </c>
      <c r="M41" s="22" t="n">
        <v>35.9</v>
      </c>
      <c r="N41" s="23"/>
    </row>
    <row r="42" customFormat="false" ht="15" hidden="false" customHeight="false" outlineLevel="0" collapsed="false">
      <c r="A42" s="4" t="n">
        <v>1997</v>
      </c>
      <c r="B42" s="22" t="n">
        <v>36.5</v>
      </c>
      <c r="C42" s="22" t="n">
        <v>37.4</v>
      </c>
      <c r="D42" s="22" t="n">
        <v>38.1</v>
      </c>
      <c r="E42" s="22" t="n">
        <v>38.8</v>
      </c>
      <c r="F42" s="22" t="n">
        <v>39</v>
      </c>
      <c r="G42" s="22" t="n">
        <v>38.1</v>
      </c>
      <c r="H42" s="22" t="n">
        <v>33.1</v>
      </c>
      <c r="I42" s="22" t="n">
        <v>30.2</v>
      </c>
      <c r="J42" s="22" t="n">
        <v>29.9</v>
      </c>
      <c r="K42" s="22" t="n">
        <v>30.8</v>
      </c>
      <c r="L42" s="22" t="n">
        <v>31.5</v>
      </c>
      <c r="M42" s="22" t="n">
        <v>32.3</v>
      </c>
      <c r="N42" s="23"/>
    </row>
    <row r="43" customFormat="false" ht="15" hidden="false" customHeight="false" outlineLevel="0" collapsed="false">
      <c r="A43" s="4" t="n">
        <v>1998</v>
      </c>
      <c r="B43" s="22" t="n">
        <v>33.1</v>
      </c>
      <c r="C43" s="22" t="n">
        <v>34.2</v>
      </c>
      <c r="D43" s="22" t="n">
        <v>35</v>
      </c>
      <c r="E43" s="22" t="n">
        <v>35.4</v>
      </c>
      <c r="F43" s="22" t="n">
        <v>35.9</v>
      </c>
      <c r="G43" s="22" t="n">
        <v>34.1</v>
      </c>
      <c r="H43" s="22" t="n">
        <v>30.8</v>
      </c>
      <c r="I43" s="22" t="n">
        <v>28</v>
      </c>
      <c r="J43" s="22" t="n">
        <v>27</v>
      </c>
      <c r="K43" s="22" t="n">
        <v>27.4</v>
      </c>
      <c r="L43" s="22" t="n">
        <v>28.5</v>
      </c>
      <c r="M43" s="22" t="n">
        <v>29</v>
      </c>
      <c r="N43" s="23"/>
    </row>
    <row r="44" customFormat="false" ht="15" hidden="false" customHeight="false" outlineLevel="0" collapsed="false">
      <c r="A44" s="4" t="n">
        <v>1999</v>
      </c>
      <c r="B44" s="22" t="n">
        <v>28.2</v>
      </c>
      <c r="C44" s="22" t="n">
        <v>28.9</v>
      </c>
      <c r="D44" s="22" t="n">
        <v>29.8</v>
      </c>
      <c r="E44" s="22" t="n">
        <v>30.6</v>
      </c>
      <c r="F44" s="22" t="n">
        <v>31.3</v>
      </c>
      <c r="G44" s="22" t="n">
        <v>31.5</v>
      </c>
      <c r="H44" s="22" t="n">
        <v>26.9</v>
      </c>
      <c r="I44" s="22" t="n">
        <v>27.2</v>
      </c>
      <c r="J44" s="22" t="n">
        <v>27.4</v>
      </c>
      <c r="K44" s="22" t="n">
        <v>27.5</v>
      </c>
      <c r="L44" s="22" t="n">
        <v>27.9</v>
      </c>
      <c r="M44" s="22" t="n">
        <v>28.5</v>
      </c>
      <c r="N44" s="23"/>
    </row>
    <row r="45" customFormat="false" ht="15" hidden="false" customHeight="false" outlineLevel="0" collapsed="false">
      <c r="A45" s="4" t="n">
        <v>2000</v>
      </c>
      <c r="B45" s="22" t="n">
        <v>29.2</v>
      </c>
      <c r="C45" s="22" t="n">
        <v>30.2</v>
      </c>
      <c r="D45" s="22" t="n">
        <v>31.2</v>
      </c>
      <c r="E45" s="22" t="n">
        <v>31.4</v>
      </c>
      <c r="F45" s="22" t="n">
        <v>31.3</v>
      </c>
      <c r="G45" s="22" t="n">
        <v>27.8</v>
      </c>
      <c r="H45" s="22" t="n">
        <v>26</v>
      </c>
      <c r="I45" s="22" t="n">
        <v>21.9</v>
      </c>
      <c r="J45" s="22" t="n">
        <v>21.6</v>
      </c>
      <c r="K45" s="22" t="n">
        <v>22.2</v>
      </c>
      <c r="L45" s="22" t="n">
        <v>23</v>
      </c>
      <c r="M45" s="22" t="n">
        <v>23.5</v>
      </c>
      <c r="N45" s="23"/>
    </row>
    <row r="46" customFormat="false" ht="15" hidden="false" customHeight="false" outlineLevel="0" collapsed="false">
      <c r="A46" s="4" t="n">
        <v>2001</v>
      </c>
      <c r="B46" s="22" t="n">
        <v>24.3</v>
      </c>
      <c r="C46" s="22" t="n">
        <v>25.1</v>
      </c>
      <c r="D46" s="22" t="n">
        <v>26.4</v>
      </c>
      <c r="E46" s="22" t="n">
        <v>28</v>
      </c>
      <c r="F46" s="22" t="n">
        <v>28.4</v>
      </c>
      <c r="G46" s="22" t="n">
        <v>25.7</v>
      </c>
      <c r="H46" s="22" t="n">
        <v>20.5</v>
      </c>
      <c r="I46" s="22" t="n">
        <v>16.1</v>
      </c>
      <c r="J46" s="22" t="n">
        <v>16.4</v>
      </c>
      <c r="K46" s="22" t="n">
        <v>16.7</v>
      </c>
      <c r="L46" s="22" t="n">
        <v>17.3</v>
      </c>
      <c r="M46" s="22" t="n">
        <v>18</v>
      </c>
      <c r="N46" s="23"/>
    </row>
    <row r="47" customFormat="false" ht="15" hidden="false" customHeight="false" outlineLevel="0" collapsed="false">
      <c r="A47" s="4" t="n">
        <v>2002</v>
      </c>
      <c r="B47" s="22" t="n">
        <v>18.6</v>
      </c>
      <c r="C47" s="22" t="n">
        <v>19.2</v>
      </c>
      <c r="D47" s="22" t="n">
        <v>20.1</v>
      </c>
      <c r="E47" s="22" t="n">
        <v>20.5</v>
      </c>
      <c r="F47" s="22" t="n">
        <v>20.7</v>
      </c>
      <c r="G47" s="22" t="n">
        <v>19</v>
      </c>
      <c r="H47" s="22" t="n">
        <v>11.1</v>
      </c>
      <c r="I47" s="22" t="n">
        <v>11.1</v>
      </c>
      <c r="J47" s="22" t="n">
        <v>11.3</v>
      </c>
      <c r="K47" s="22" t="n">
        <v>11.7</v>
      </c>
      <c r="L47" s="22" t="n">
        <v>12.2</v>
      </c>
      <c r="M47" s="22" t="n">
        <v>12.6</v>
      </c>
      <c r="N47" s="23"/>
    </row>
    <row r="48" customFormat="false" ht="15" hidden="false" customHeight="false" outlineLevel="0" collapsed="false">
      <c r="A48" s="4" t="n">
        <v>2003</v>
      </c>
      <c r="B48" s="22" t="n">
        <v>13.2</v>
      </c>
      <c r="C48" s="22" t="n">
        <v>13.9</v>
      </c>
      <c r="D48" s="22" t="n">
        <v>14.7</v>
      </c>
      <c r="E48" s="22" t="n">
        <v>16</v>
      </c>
      <c r="F48" s="22" t="n">
        <v>16.5</v>
      </c>
      <c r="G48" s="22" t="n">
        <v>17.2</v>
      </c>
      <c r="H48" s="22" t="n">
        <v>16.5</v>
      </c>
      <c r="I48" s="22" t="n">
        <v>15.8</v>
      </c>
      <c r="J48" s="22" t="n">
        <v>15.2</v>
      </c>
      <c r="K48" s="22" t="n">
        <v>15</v>
      </c>
      <c r="L48" s="22" t="n">
        <v>15.3</v>
      </c>
      <c r="M48" s="22" t="n">
        <v>15.6</v>
      </c>
      <c r="N48" s="23"/>
    </row>
    <row r="49" customFormat="false" ht="15" hidden="false" customHeight="false" outlineLevel="0" collapsed="false">
      <c r="A49" s="4" t="n">
        <v>2004</v>
      </c>
      <c r="B49" s="22" t="n">
        <v>16.1</v>
      </c>
      <c r="C49" s="22" t="n">
        <v>16.6</v>
      </c>
      <c r="D49" s="22" t="n">
        <v>17.2</v>
      </c>
      <c r="E49" s="22" t="n">
        <v>17.6</v>
      </c>
      <c r="F49" s="22" t="n">
        <v>17.5</v>
      </c>
      <c r="G49" s="22" t="n">
        <v>17.2</v>
      </c>
      <c r="H49" s="22" t="n">
        <v>18.5</v>
      </c>
      <c r="I49" s="22" t="n">
        <v>18.1</v>
      </c>
      <c r="J49" s="22" t="n">
        <v>17.7</v>
      </c>
      <c r="K49" s="22" t="n">
        <v>17.7</v>
      </c>
      <c r="L49" s="22" t="n">
        <v>18.1</v>
      </c>
      <c r="M49" s="22" t="n">
        <v>18.4</v>
      </c>
      <c r="N49" s="23"/>
    </row>
    <row r="50" customFormat="false" ht="15" hidden="false" customHeight="false" outlineLevel="0" collapsed="false">
      <c r="A50" s="4" t="n">
        <v>2005</v>
      </c>
      <c r="B50" s="22" t="n">
        <v>18.8</v>
      </c>
      <c r="C50" s="22" t="n">
        <v>19.2</v>
      </c>
      <c r="D50" s="22" t="n">
        <v>19.9</v>
      </c>
      <c r="E50" s="22" t="n">
        <v>20.3</v>
      </c>
      <c r="F50" s="22" t="n">
        <v>20.5</v>
      </c>
      <c r="G50" s="22" t="n">
        <v>21.4</v>
      </c>
      <c r="H50" s="22" t="n">
        <v>20.4</v>
      </c>
      <c r="I50" s="22" t="n">
        <v>20.3</v>
      </c>
      <c r="J50" s="22" t="n">
        <v>19.6</v>
      </c>
      <c r="K50" s="22" t="n">
        <v>19.7</v>
      </c>
      <c r="L50" s="22" t="n">
        <v>19.8</v>
      </c>
      <c r="M50" s="22" t="n">
        <v>20.2</v>
      </c>
      <c r="N50" s="23"/>
    </row>
    <row r="51" customFormat="false" ht="15" hidden="false" customHeight="false" outlineLevel="0" collapsed="false">
      <c r="A51" s="4" t="n">
        <v>2006</v>
      </c>
      <c r="B51" s="22" t="n">
        <v>20.5</v>
      </c>
      <c r="C51" s="22" t="n">
        <v>20.7</v>
      </c>
      <c r="D51" s="22" t="n">
        <v>21.3</v>
      </c>
      <c r="E51" s="22" t="n">
        <v>21.3</v>
      </c>
      <c r="F51" s="22" t="n">
        <v>20.9</v>
      </c>
      <c r="G51" s="22" t="n">
        <v>19.9</v>
      </c>
      <c r="H51" s="22" t="n">
        <v>14.2</v>
      </c>
      <c r="I51" s="22" t="n">
        <v>11.9</v>
      </c>
      <c r="J51" s="22" t="n">
        <v>12.1</v>
      </c>
      <c r="K51" s="22" t="n">
        <v>12.3</v>
      </c>
      <c r="L51" s="22" t="n">
        <v>12.7</v>
      </c>
      <c r="M51" s="22" t="n">
        <v>13.1</v>
      </c>
      <c r="N51" s="23"/>
    </row>
    <row r="52" customFormat="false" ht="15" hidden="false" customHeight="false" outlineLevel="0" collapsed="false">
      <c r="A52" s="4" t="n">
        <v>2007</v>
      </c>
      <c r="B52" s="22" t="n">
        <v>13.7</v>
      </c>
      <c r="C52" s="22" t="n">
        <v>15.5</v>
      </c>
      <c r="D52" s="22" t="n">
        <v>16.4</v>
      </c>
      <c r="E52" s="22" t="n">
        <v>17.9</v>
      </c>
      <c r="F52" s="22" t="n">
        <v>26.5</v>
      </c>
      <c r="G52" s="22" t="n">
        <v>27.5</v>
      </c>
      <c r="H52" s="22" t="n">
        <v>26.9</v>
      </c>
      <c r="I52" s="22" t="n">
        <v>26.2</v>
      </c>
      <c r="J52" s="22" t="n">
        <v>25.4</v>
      </c>
      <c r="K52" s="22" t="n">
        <v>24.8</v>
      </c>
      <c r="L52" s="22" t="n">
        <v>24.7</v>
      </c>
      <c r="M52" s="22" t="n">
        <v>25</v>
      </c>
      <c r="N52" s="23"/>
    </row>
    <row r="53" customFormat="false" ht="15" hidden="false" customHeight="false" outlineLevel="0" collapsed="false">
      <c r="A53" s="4" t="n">
        <v>2008</v>
      </c>
      <c r="B53" s="22" t="n">
        <v>25.2</v>
      </c>
      <c r="C53" s="22" t="n">
        <v>25.5</v>
      </c>
      <c r="D53" s="22" t="n">
        <v>25.8</v>
      </c>
      <c r="E53" s="22" t="n">
        <v>26.3</v>
      </c>
      <c r="F53" s="22" t="n">
        <v>28.1</v>
      </c>
      <c r="G53" s="22" t="n">
        <v>29.3</v>
      </c>
      <c r="H53" s="22" t="n">
        <v>26.5</v>
      </c>
      <c r="I53" s="22" t="n">
        <v>26.5</v>
      </c>
      <c r="J53" s="22" t="n">
        <v>25.7</v>
      </c>
      <c r="K53" s="22" t="n">
        <v>26.1</v>
      </c>
      <c r="L53" s="22" t="n">
        <v>26.3</v>
      </c>
      <c r="M53" s="22" t="n">
        <v>26.5</v>
      </c>
      <c r="N53" s="23"/>
    </row>
    <row r="54" customFormat="false" ht="5.1" hidden="false" customHeight="true" outlineLevel="0" collapsed="false">
      <c r="A54" s="4"/>
      <c r="N54" s="23"/>
    </row>
    <row r="55" customFormat="false" ht="15" hidden="false" customHeight="false" outlineLevel="0" collapsed="false">
      <c r="A55" s="1" t="s">
        <v>83</v>
      </c>
      <c r="B55" s="22" t="n">
        <f aca="false">AVERAGE(B9:B54)</f>
        <v>28.1928888888889</v>
      </c>
      <c r="C55" s="22" t="n">
        <f aca="false">AVERAGE(C9:C54)</f>
        <v>29.2734888888889</v>
      </c>
      <c r="D55" s="22" t="n">
        <f aca="false">AVERAGE(D9:D54)</f>
        <v>30.5722222222222</v>
      </c>
      <c r="E55" s="22" t="n">
        <f aca="false">AVERAGE(E9:E54)</f>
        <v>31.5132666666667</v>
      </c>
      <c r="F55" s="22" t="n">
        <f aca="false">AVERAGE(F9:F54)</f>
        <v>32.3295555555556</v>
      </c>
      <c r="G55" s="22" t="n">
        <f aca="false">AVERAGE(G9:G54)</f>
        <v>31.7453111111111</v>
      </c>
      <c r="H55" s="22" t="n">
        <f aca="false">AVERAGE(H9:H54)</f>
        <v>28.4162444444444</v>
      </c>
      <c r="I55" s="22" t="n">
        <f aca="false">AVERAGE(I9:I54)</f>
        <v>25.6071111111111</v>
      </c>
      <c r="J55" s="22" t="n">
        <f aca="false">AVERAGE(J9:J54)</f>
        <v>25.3172222222222</v>
      </c>
      <c r="K55" s="22" t="n">
        <f aca="false">AVERAGE(K9:K54)</f>
        <v>25.7451777777778</v>
      </c>
      <c r="L55" s="22" t="n">
        <f aca="false">AVERAGE(L9:L54)</f>
        <v>26.5205333333333</v>
      </c>
      <c r="M55" s="22" t="n">
        <f aca="false">AVERAGE(M9:M54)</f>
        <v>27.3367111111111</v>
      </c>
      <c r="N55" s="23"/>
    </row>
    <row r="56" customFormat="false" ht="15" hidden="false" customHeight="false" outlineLevel="0" collapsed="false">
      <c r="A56" s="1" t="s">
        <v>84</v>
      </c>
      <c r="B56" s="23"/>
      <c r="C56" s="23"/>
      <c r="D56" s="23"/>
      <c r="E56" s="23" t="s">
        <v>85</v>
      </c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5" hidden="false" customHeight="false" outlineLevel="0" collapsed="false">
      <c r="A57" s="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5.75" hidden="false" customHeight="false" outlineLevel="0" collapsed="false">
      <c r="C58" s="27"/>
      <c r="D58" s="35"/>
      <c r="E58" s="26"/>
      <c r="G58" s="36"/>
    </row>
    <row r="59" customFormat="false" ht="15.75" hidden="false" customHeight="false" outlineLevel="0" collapsed="false">
      <c r="C59" s="27"/>
      <c r="D59" s="35"/>
      <c r="E59" s="26"/>
      <c r="G59" s="36"/>
    </row>
    <row r="60" customFormat="false" ht="15.75" hidden="false" customHeight="false" outlineLevel="0" collapsed="false">
      <c r="C60" s="31"/>
      <c r="D60" s="35"/>
      <c r="E60" s="26"/>
      <c r="G60" s="36"/>
    </row>
    <row r="61" customFormat="false" ht="15.75" hidden="false" customHeight="false" outlineLevel="0" collapsed="false">
      <c r="C61" s="36"/>
      <c r="D61" s="35"/>
      <c r="E61" s="26"/>
      <c r="G61" s="36"/>
    </row>
    <row r="62" customFormat="false" ht="15.75" hidden="false" customHeight="false" outlineLevel="0" collapsed="false">
      <c r="C62" s="36"/>
      <c r="D62" s="35"/>
      <c r="E62" s="26"/>
      <c r="G62" s="36"/>
    </row>
    <row r="63" customFormat="false" ht="15.75" hidden="false" customHeight="false" outlineLevel="0" collapsed="false">
      <c r="C63" s="36"/>
      <c r="D63" s="35"/>
      <c r="E63" s="26"/>
      <c r="G63" s="36"/>
    </row>
    <row r="64" customFormat="false" ht="15.75" hidden="false" customHeight="false" outlineLevel="0" collapsed="false">
      <c r="C64" s="36"/>
      <c r="D64" s="35"/>
      <c r="E64" s="26"/>
      <c r="G64" s="36"/>
    </row>
    <row r="65" customFormat="false" ht="15.75" hidden="false" customHeight="false" outlineLevel="0" collapsed="false">
      <c r="C65" s="36"/>
      <c r="D65" s="35"/>
      <c r="E65" s="26"/>
      <c r="G65" s="36"/>
    </row>
    <row r="66" customFormat="false" ht="15.75" hidden="false" customHeight="false" outlineLevel="0" collapsed="false">
      <c r="C66" s="36"/>
      <c r="D66" s="35"/>
      <c r="E66" s="26"/>
      <c r="G66" s="36"/>
    </row>
    <row r="67" customFormat="false" ht="15.75" hidden="false" customHeight="false" outlineLevel="0" collapsed="false">
      <c r="C67" s="36"/>
      <c r="D67" s="35"/>
      <c r="E67" s="26"/>
      <c r="G67" s="36"/>
    </row>
    <row r="68" customFormat="false" ht="15.75" hidden="false" customHeight="false" outlineLevel="0" collapsed="false">
      <c r="C68" s="27"/>
      <c r="D68" s="35"/>
      <c r="E68" s="26"/>
      <c r="G68" s="36"/>
    </row>
    <row r="69" customFormat="false" ht="15.75" hidden="false" customHeight="false" outlineLevel="0" collapsed="false">
      <c r="C69" s="27"/>
      <c r="D69" s="35"/>
      <c r="E69" s="26"/>
      <c r="G69" s="36"/>
    </row>
    <row r="70" customFormat="false" ht="15" hidden="false" customHeight="false" outlineLevel="0" collapsed="false">
      <c r="C70" s="27"/>
      <c r="D70" s="26"/>
      <c r="E70" s="27"/>
    </row>
    <row r="71" customFormat="false" ht="15" hidden="false" customHeight="false" outlineLevel="0" collapsed="false">
      <c r="C71" s="27"/>
      <c r="D71" s="27"/>
      <c r="E71" s="27"/>
    </row>
    <row r="72" customFormat="false" ht="15" hidden="false" customHeight="false" outlineLevel="0" collapsed="false">
      <c r="C72" s="27"/>
      <c r="D72" s="27"/>
      <c r="E72" s="27"/>
    </row>
    <row r="73" customFormat="false" ht="15" hidden="false" customHeight="false" outlineLevel="0" collapsed="false">
      <c r="C73" s="27"/>
      <c r="D73" s="27"/>
      <c r="E73" s="27"/>
    </row>
    <row r="74" customFormat="false" ht="15" hidden="false" customHeight="false" outlineLevel="0" collapsed="false">
      <c r="C74" s="27"/>
      <c r="D74" s="27"/>
      <c r="E74" s="2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53:08Z</dcterms:modified>
  <cp:revision>0</cp:revision>
  <dc:subject/>
  <dc:title/>
</cp:coreProperties>
</file>