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Notes" sheetId="1" state="visible" r:id="rId2"/>
    <sheet name="00126700" sheetId="2" state="visible" r:id="rId3"/>
    <sheet name="06831500" sheetId="3" state="visible" r:id="rId4"/>
    <sheet name="06832500" sheetId="4" state="visible" r:id="rId5"/>
    <sheet name="06835000" sheetId="5" state="visible" r:id="rId6"/>
    <sheet name="06837300" sheetId="6" state="visible" r:id="rId7"/>
    <sheet name="06837500" sheetId="7" state="visible" r:id="rId8"/>
    <sheet name="06841000" sheetId="8" state="visible" r:id="rId9"/>
    <sheet name="06842500" sheetId="9" state="visible" r:id="rId10"/>
    <sheet name="06844000" sheetId="10" state="visible" r:id="rId11"/>
    <sheet name="06844210" sheetId="11" state="visible" r:id="rId12"/>
    <sheet name="0684700" sheetId="12" state="visible" r:id="rId13"/>
    <sheet name="06851090" sheetId="13" state="visible" r:id="rId14"/>
    <sheet name="06851500" sheetId="14" state="visible" r:id="rId15"/>
    <sheet name="06852000" sheetId="15" state="visible" r:id="rId16"/>
    <sheet name="06853000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1">
  <si>
    <t xml:space="preserve">126700 Swanson Lake to Republican River had no releases in 2008.  </t>
  </si>
  <si>
    <t xml:space="preserve">There were no releases from Enders Res., so we did not run a recorder at 6832500, Frenchman Creek near Enders.  </t>
  </si>
  <si>
    <t xml:space="preserve">The record for the Republican River at Guide Rock Diversion Dam is shaky at best.  </t>
  </si>
  <si>
    <t xml:space="preserve">The record at the diversion dam, 126300, ran from 1-1-08 to 9-30-08.  </t>
  </si>
  <si>
    <t xml:space="preserve">On 10-1-08 this was discontinued and the old station, 6853000, about 600 ft. below the diversion dam was re-activated.</t>
  </si>
  <si>
    <t xml:space="preserve"> </t>
  </si>
  <si>
    <t xml:space="preserve">These records are all provisional from 10-1 to 12-31, 2008.  Except for Frenchman Creek nr Imperial, Medicine Crk. above HSL, and Beaver Crk. nr Beaver City, these records are provisional from 1-1 to 9-30, 2008.</t>
  </si>
  <si>
    <t xml:space="preserve">Data gatherd and compiled by Guy Lindman, Nebraska Department of Natural Resources</t>
  </si>
  <si>
    <t xml:space="preserve">00126700 Republican River near Trenton</t>
  </si>
  <si>
    <t xml:space="preserve">06831500 Frenchman Creek near Imperial</t>
  </si>
  <si>
    <t xml:space="preserve">06832500 Frenchman Creek near Enders</t>
  </si>
  <si>
    <t xml:space="preserve">06835000 Stinking Water Creek near Palisade</t>
  </si>
  <si>
    <t xml:space="preserve">06837300 Red Willow Creek above Hugh Butler Lake</t>
  </si>
  <si>
    <t xml:space="preserve">06837500 Red Willow Creek near McCook</t>
  </si>
  <si>
    <t xml:space="preserve">06841000 Medicine Creek above Harry Strunk Lake</t>
  </si>
  <si>
    <t xml:space="preserve">06842500 Medicine Creek below Harry Strunk Lake</t>
  </si>
  <si>
    <t xml:space="preserve">06844000 Muddy Creek at Arapahoe</t>
  </si>
  <si>
    <t xml:space="preserve">06844210 Turkey Creek at Edison</t>
  </si>
  <si>
    <t xml:space="preserve">06847000 Beaver Creek near Beaver City</t>
  </si>
  <si>
    <t xml:space="preserve">06851090 Republican River at Riverton</t>
  </si>
  <si>
    <t xml:space="preserve">06851500 Thompson Creek at Riverton</t>
  </si>
  <si>
    <t xml:space="preserve">06852000 Elm Creek at Amboy</t>
  </si>
  <si>
    <t xml:space="preserve">06853000 Republican River at the Superior-Courtland Diversion Dam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 ---</t>
  </si>
  <si>
    <t xml:space="preserve">Sum</t>
  </si>
  <si>
    <t xml:space="preserve">Average</t>
  </si>
  <si>
    <t xml:space="preserve">Yearly Total</t>
  </si>
  <si>
    <t xml:space="preserve">Sum ac-ft</t>
  </si>
  <si>
    <t xml:space="preserve">No releases made from Enders Reservoir, therefore a recorder was not ran this yea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/>
      <c r="B6" s="2" t="s">
        <v>3</v>
      </c>
    </row>
    <row r="7" customFormat="false" ht="12.75" hidden="false" customHeight="false" outlineLevel="0" collapsed="false">
      <c r="A7" s="1"/>
      <c r="B7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0" customFormat="false" ht="12.75" hidden="false" customHeight="false" outlineLevel="0" collapsed="false">
      <c r="A10" s="2" t="s">
        <v>5</v>
      </c>
    </row>
    <row r="11" customFormat="false" ht="12.75" hidden="false" customHeight="false" outlineLevel="0" collapsed="false">
      <c r="A11" s="2" t="s">
        <v>7</v>
      </c>
    </row>
    <row r="14" customFormat="false" ht="12.75" hidden="false" customHeight="false" outlineLevel="0" collapsed="false">
      <c r="A14" s="2" t="s">
        <v>8</v>
      </c>
    </row>
    <row r="15" customFormat="false" ht="12.75" hidden="false" customHeight="false" outlineLevel="0" collapsed="false">
      <c r="A15" s="2" t="s">
        <v>9</v>
      </c>
    </row>
    <row r="16" customFormat="false" ht="12.75" hidden="false" customHeight="false" outlineLevel="0" collapsed="false">
      <c r="A16" s="2" t="s">
        <v>10</v>
      </c>
    </row>
    <row r="17" customFormat="false" ht="12.75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2" t="s">
        <v>12</v>
      </c>
    </row>
    <row r="19" customFormat="false" ht="12.75" hidden="false" customHeight="false" outlineLevel="0" collapsed="false">
      <c r="A19" s="2" t="s">
        <v>13</v>
      </c>
    </row>
    <row r="20" customFormat="false" ht="12.75" hidden="false" customHeight="false" outlineLevel="0" collapsed="false">
      <c r="A20" s="2" t="s">
        <v>14</v>
      </c>
    </row>
    <row r="21" customFormat="false" ht="12.75" hidden="false" customHeight="false" outlineLevel="0" collapsed="false">
      <c r="A21" s="2" t="s">
        <v>15</v>
      </c>
    </row>
    <row r="22" customFormat="false" ht="12.75" hidden="false" customHeight="false" outlineLevel="0" collapsed="false">
      <c r="A22" s="2" t="s">
        <v>16</v>
      </c>
    </row>
    <row r="23" customFormat="false" ht="12.75" hidden="false" customHeight="false" outlineLevel="0" collapsed="false">
      <c r="A23" s="2" t="s">
        <v>17</v>
      </c>
    </row>
    <row r="24" customFormat="false" ht="12.75" hidden="false" customHeight="false" outlineLevel="0" collapsed="false">
      <c r="A24" s="2" t="s">
        <v>18</v>
      </c>
    </row>
    <row r="25" customFormat="false" ht="12.75" hidden="false" customHeight="false" outlineLevel="0" collapsed="false">
      <c r="A25" s="2" t="s">
        <v>19</v>
      </c>
    </row>
    <row r="26" customFormat="false" ht="12.75" hidden="false" customHeight="false" outlineLevel="0" collapsed="false">
      <c r="A26" s="2" t="s">
        <v>20</v>
      </c>
    </row>
    <row r="27" customFormat="false" ht="12.75" hidden="false" customHeight="false" outlineLevel="0" collapsed="false">
      <c r="A27" s="2" t="s">
        <v>21</v>
      </c>
    </row>
    <row r="28" customFormat="false" ht="12.75" hidden="false" customHeight="false" outlineLevel="0" collapsed="false">
      <c r="A28" s="2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23</v>
      </c>
      <c r="C1" s="2" t="s">
        <v>24</v>
      </c>
      <c r="D1" s="2" t="s">
        <v>25</v>
      </c>
      <c r="E1" s="2" t="s">
        <v>26</v>
      </c>
      <c r="F1" s="2" t="s">
        <v>27</v>
      </c>
      <c r="G1" s="2" t="s">
        <v>28</v>
      </c>
      <c r="H1" s="2" t="s">
        <v>29</v>
      </c>
      <c r="I1" s="2" t="s">
        <v>30</v>
      </c>
      <c r="J1" s="2" t="s">
        <v>31</v>
      </c>
      <c r="K1" s="2" t="s">
        <v>32</v>
      </c>
      <c r="L1" s="2" t="s">
        <v>33</v>
      </c>
      <c r="M1" s="2" t="s">
        <v>34</v>
      </c>
    </row>
    <row r="2" customFormat="false" ht="12.75" hidden="false" customHeight="false" outlineLevel="0" collapsed="false">
      <c r="A2" s="2" t="n">
        <v>1</v>
      </c>
      <c r="B2" s="2" t="n">
        <v>2.6</v>
      </c>
      <c r="C2" s="2" t="n">
        <v>7.6</v>
      </c>
      <c r="D2" s="2" t="n">
        <v>7.6</v>
      </c>
      <c r="E2" s="2" t="n">
        <v>7.4</v>
      </c>
      <c r="F2" s="2" t="n">
        <v>6.5</v>
      </c>
      <c r="G2" s="2" t="n">
        <v>70.7</v>
      </c>
      <c r="H2" s="2" t="n">
        <v>8.3</v>
      </c>
      <c r="I2" s="2" t="n">
        <v>5.8</v>
      </c>
      <c r="J2" s="2" t="n">
        <v>5.4</v>
      </c>
      <c r="K2" s="2" t="n">
        <v>4.1</v>
      </c>
      <c r="L2" s="2" t="n">
        <v>5.6</v>
      </c>
      <c r="M2" s="2" t="n">
        <v>5.8</v>
      </c>
    </row>
    <row r="3" customFormat="false" ht="12.75" hidden="false" customHeight="false" outlineLevel="0" collapsed="false">
      <c r="A3" s="2" t="n">
        <v>2</v>
      </c>
      <c r="B3" s="2" t="n">
        <v>3.4</v>
      </c>
      <c r="C3" s="2" t="n">
        <v>7.8</v>
      </c>
      <c r="D3" s="2" t="n">
        <v>8.2</v>
      </c>
      <c r="E3" s="2" t="n">
        <v>6.8</v>
      </c>
      <c r="F3" s="2" t="n">
        <v>6.7</v>
      </c>
      <c r="G3" s="2" t="n">
        <v>31.4</v>
      </c>
      <c r="H3" s="2" t="n">
        <v>10.9</v>
      </c>
      <c r="I3" s="2" t="n">
        <v>5.6</v>
      </c>
      <c r="J3" s="2" t="n">
        <v>5.5</v>
      </c>
      <c r="K3" s="2" t="n">
        <v>4.1</v>
      </c>
      <c r="L3" s="2" t="n">
        <v>5.5</v>
      </c>
      <c r="M3" s="2" t="n">
        <v>5.8</v>
      </c>
    </row>
    <row r="4" customFormat="false" ht="12.75" hidden="false" customHeight="false" outlineLevel="0" collapsed="false">
      <c r="A4" s="2" t="n">
        <v>3</v>
      </c>
      <c r="B4" s="2" t="n">
        <v>3.8</v>
      </c>
      <c r="C4" s="2" t="n">
        <v>7.9</v>
      </c>
      <c r="D4" s="2" t="n">
        <v>7.7</v>
      </c>
      <c r="E4" s="2" t="n">
        <v>7.2</v>
      </c>
      <c r="F4" s="2" t="n">
        <v>6.8</v>
      </c>
      <c r="G4" s="2" t="n">
        <v>18.3</v>
      </c>
      <c r="H4" s="2" t="n">
        <v>8.6</v>
      </c>
      <c r="I4" s="2" t="n">
        <v>5.4</v>
      </c>
      <c r="J4" s="2" t="n">
        <v>5.5</v>
      </c>
      <c r="K4" s="2" t="n">
        <v>4.1</v>
      </c>
      <c r="L4" s="2" t="n">
        <v>5.5</v>
      </c>
      <c r="M4" s="2" t="n">
        <v>5.9</v>
      </c>
    </row>
    <row r="5" customFormat="false" ht="12.75" hidden="false" customHeight="false" outlineLevel="0" collapsed="false">
      <c r="A5" s="2" t="n">
        <v>4</v>
      </c>
      <c r="B5" s="2" t="n">
        <v>4.7</v>
      </c>
      <c r="C5" s="2" t="n">
        <v>7.9</v>
      </c>
      <c r="D5" s="2" t="n">
        <v>7.4</v>
      </c>
      <c r="E5" s="2" t="n">
        <v>7.3</v>
      </c>
      <c r="F5" s="2" t="n">
        <v>6.6</v>
      </c>
      <c r="G5" s="2" t="n">
        <v>19.9</v>
      </c>
      <c r="H5" s="2" t="n">
        <v>7.5</v>
      </c>
      <c r="I5" s="2" t="n">
        <v>5.1</v>
      </c>
      <c r="J5" s="2" t="n">
        <v>5.7</v>
      </c>
      <c r="K5" s="2" t="n">
        <v>4.2</v>
      </c>
      <c r="L5" s="2" t="n">
        <v>5.5</v>
      </c>
      <c r="M5" s="2" t="n">
        <v>5.7</v>
      </c>
    </row>
    <row r="6" customFormat="false" ht="12.75" hidden="false" customHeight="false" outlineLevel="0" collapsed="false">
      <c r="A6" s="2" t="n">
        <v>5</v>
      </c>
      <c r="B6" s="2" t="n">
        <v>5.1</v>
      </c>
      <c r="C6" s="2" t="n">
        <v>7.9</v>
      </c>
      <c r="D6" s="2" t="n">
        <v>6.7</v>
      </c>
      <c r="E6" s="2" t="n">
        <v>7.2</v>
      </c>
      <c r="F6" s="2" t="n">
        <v>6.6</v>
      </c>
      <c r="G6" s="2" t="n">
        <v>75.4</v>
      </c>
      <c r="H6" s="2" t="n">
        <v>7.3</v>
      </c>
      <c r="I6" s="2" t="n">
        <v>5.4</v>
      </c>
      <c r="J6" s="2" t="n">
        <v>6</v>
      </c>
      <c r="K6" s="2" t="n">
        <v>4.4</v>
      </c>
      <c r="L6" s="2" t="n">
        <v>5.4</v>
      </c>
      <c r="M6" s="2" t="n">
        <v>7.7</v>
      </c>
    </row>
    <row r="7" customFormat="false" ht="12.75" hidden="false" customHeight="false" outlineLevel="0" collapsed="false">
      <c r="A7" s="2" t="n">
        <v>6</v>
      </c>
      <c r="B7" s="2" t="n">
        <v>5.4</v>
      </c>
      <c r="C7" s="2" t="n">
        <v>7.4</v>
      </c>
      <c r="D7" s="2" t="n">
        <v>6.5</v>
      </c>
      <c r="E7" s="2" t="n">
        <v>7</v>
      </c>
      <c r="F7" s="2" t="n">
        <v>6.6</v>
      </c>
      <c r="G7" s="2" t="n">
        <v>349</v>
      </c>
      <c r="H7" s="2" t="n">
        <v>7.3</v>
      </c>
      <c r="I7" s="2" t="n">
        <v>5.7</v>
      </c>
      <c r="J7" s="2" t="n">
        <v>5.3</v>
      </c>
      <c r="K7" s="2" t="n">
        <v>5.4</v>
      </c>
      <c r="L7" s="2" t="n">
        <v>5.5</v>
      </c>
      <c r="M7" s="2" t="n">
        <v>5.9</v>
      </c>
    </row>
    <row r="8" customFormat="false" ht="12.75" hidden="false" customHeight="false" outlineLevel="0" collapsed="false">
      <c r="A8" s="2" t="n">
        <v>7</v>
      </c>
      <c r="B8" s="2" t="n">
        <v>5.6</v>
      </c>
      <c r="C8" s="2" t="n">
        <v>8.5</v>
      </c>
      <c r="D8" s="2" t="n">
        <v>7.1</v>
      </c>
      <c r="E8" s="2" t="n">
        <v>6.8</v>
      </c>
      <c r="F8" s="2" t="n">
        <v>7.3</v>
      </c>
      <c r="G8" s="2" t="n">
        <v>68.4</v>
      </c>
      <c r="H8" s="2" t="n">
        <v>7.4</v>
      </c>
      <c r="I8" s="2" t="n">
        <v>10.9</v>
      </c>
      <c r="J8" s="2" t="n">
        <v>5.2</v>
      </c>
      <c r="K8" s="2" t="n">
        <v>8.4</v>
      </c>
      <c r="L8" s="2" t="n">
        <v>5.6</v>
      </c>
      <c r="M8" s="2" t="n">
        <v>6.1</v>
      </c>
    </row>
    <row r="9" customFormat="false" ht="12.75" hidden="false" customHeight="false" outlineLevel="0" collapsed="false">
      <c r="A9" s="2" t="n">
        <v>8</v>
      </c>
      <c r="B9" s="2" t="n">
        <v>5.8</v>
      </c>
      <c r="C9" s="2" t="n">
        <v>8.5</v>
      </c>
      <c r="D9" s="2" t="n">
        <v>7.9</v>
      </c>
      <c r="E9" s="2" t="n">
        <v>7.1</v>
      </c>
      <c r="F9" s="2" t="n">
        <v>7.3</v>
      </c>
      <c r="G9" s="2" t="n">
        <v>25</v>
      </c>
      <c r="H9" s="2" t="n">
        <v>8.3</v>
      </c>
      <c r="I9" s="2" t="n">
        <v>7.4</v>
      </c>
      <c r="J9" s="2" t="n">
        <v>5.3</v>
      </c>
      <c r="K9" s="2" t="n">
        <v>7</v>
      </c>
      <c r="L9" s="2" t="n">
        <v>5.5</v>
      </c>
      <c r="M9" s="2" t="n">
        <v>6.4</v>
      </c>
    </row>
    <row r="10" customFormat="false" ht="12.75" hidden="false" customHeight="false" outlineLevel="0" collapsed="false">
      <c r="A10" s="2" t="n">
        <v>9</v>
      </c>
      <c r="B10" s="2" t="n">
        <v>5.5</v>
      </c>
      <c r="C10" s="2" t="n">
        <v>8.9</v>
      </c>
      <c r="D10" s="2" t="n">
        <v>7.4</v>
      </c>
      <c r="E10" s="2" t="n">
        <v>7</v>
      </c>
      <c r="F10" s="2" t="n">
        <v>6.8</v>
      </c>
      <c r="G10" s="2" t="n">
        <v>15.1</v>
      </c>
      <c r="H10" s="2" t="n">
        <v>8</v>
      </c>
      <c r="I10" s="2" t="n">
        <v>9.5</v>
      </c>
      <c r="J10" s="2" t="n">
        <v>5.2</v>
      </c>
      <c r="K10" s="2" t="n">
        <v>5.6</v>
      </c>
      <c r="L10" s="2" t="n">
        <v>5.4</v>
      </c>
      <c r="M10" s="2" t="n">
        <v>6.9</v>
      </c>
    </row>
    <row r="11" customFormat="false" ht="12.75" hidden="false" customHeight="false" outlineLevel="0" collapsed="false">
      <c r="A11" s="2" t="n">
        <v>10</v>
      </c>
      <c r="B11" s="2" t="n">
        <v>4.7</v>
      </c>
      <c r="C11" s="2" t="n">
        <v>9.5</v>
      </c>
      <c r="D11" s="2" t="n">
        <v>7.1</v>
      </c>
      <c r="E11" s="2" t="n">
        <v>8.3</v>
      </c>
      <c r="F11" s="2" t="n">
        <v>8.9</v>
      </c>
      <c r="G11" s="2" t="n">
        <v>12.3</v>
      </c>
      <c r="H11" s="2" t="n">
        <v>15.3</v>
      </c>
      <c r="I11" s="2" t="n">
        <v>6.8</v>
      </c>
      <c r="J11" s="2" t="n">
        <v>5.2</v>
      </c>
      <c r="K11" s="2" t="n">
        <v>5.2</v>
      </c>
      <c r="L11" s="2" t="n">
        <v>5.7</v>
      </c>
      <c r="M11" s="2" t="n">
        <v>8.1</v>
      </c>
    </row>
    <row r="12" customFormat="false" ht="12.75" hidden="false" customHeight="false" outlineLevel="0" collapsed="false">
      <c r="A12" s="2" t="n">
        <v>11</v>
      </c>
      <c r="B12" s="2" t="n">
        <v>4.6</v>
      </c>
      <c r="C12" s="2" t="n">
        <v>9.3</v>
      </c>
      <c r="D12" s="2" t="n">
        <v>7.1</v>
      </c>
      <c r="E12" s="2" t="n">
        <v>10</v>
      </c>
      <c r="F12" s="2" t="n">
        <v>68.5</v>
      </c>
      <c r="G12" s="2" t="n">
        <v>10.5</v>
      </c>
      <c r="H12" s="2" t="n">
        <v>10.7</v>
      </c>
      <c r="I12" s="2" t="n">
        <v>6.4</v>
      </c>
      <c r="J12" s="2" t="n">
        <v>5.2</v>
      </c>
      <c r="K12" s="2" t="n">
        <v>5.1</v>
      </c>
      <c r="L12" s="2" t="n">
        <v>6.3</v>
      </c>
      <c r="M12" s="2" t="n">
        <v>6.7</v>
      </c>
    </row>
    <row r="13" customFormat="false" ht="12.75" hidden="false" customHeight="false" outlineLevel="0" collapsed="false">
      <c r="A13" s="2" t="n">
        <v>12</v>
      </c>
      <c r="B13" s="2" t="n">
        <v>5.3</v>
      </c>
      <c r="C13" s="2" t="n">
        <v>10.3</v>
      </c>
      <c r="D13" s="2" t="n">
        <v>7.2</v>
      </c>
      <c r="E13" s="2" t="n">
        <v>8.9</v>
      </c>
      <c r="F13" s="2" t="n">
        <v>42.4</v>
      </c>
      <c r="G13" s="2" t="n">
        <v>9.2</v>
      </c>
      <c r="H13" s="2" t="n">
        <v>8.5</v>
      </c>
      <c r="I13" s="2" t="n">
        <v>6.3</v>
      </c>
      <c r="J13" s="2" t="n">
        <v>5.4</v>
      </c>
      <c r="K13" s="2" t="n">
        <v>5.3</v>
      </c>
      <c r="L13" s="2" t="n">
        <v>6.6</v>
      </c>
      <c r="M13" s="2" t="n">
        <v>6.5</v>
      </c>
    </row>
    <row r="14" customFormat="false" ht="12.75" hidden="false" customHeight="false" outlineLevel="0" collapsed="false">
      <c r="A14" s="2" t="n">
        <v>13</v>
      </c>
      <c r="B14" s="2" t="n">
        <v>4.9</v>
      </c>
      <c r="C14" s="2" t="n">
        <v>11.1</v>
      </c>
      <c r="D14" s="2" t="n">
        <v>7.3</v>
      </c>
      <c r="E14" s="2" t="n">
        <v>7.9</v>
      </c>
      <c r="F14" s="2" t="n">
        <v>13.8</v>
      </c>
      <c r="G14" s="2" t="n">
        <v>8.4</v>
      </c>
      <c r="H14" s="2" t="n">
        <v>7.9</v>
      </c>
      <c r="I14" s="2" t="n">
        <v>6.7</v>
      </c>
      <c r="J14" s="2" t="n">
        <v>5.2</v>
      </c>
      <c r="K14" s="2" t="n">
        <v>6.9</v>
      </c>
      <c r="L14" s="2" t="n">
        <v>6.4</v>
      </c>
      <c r="M14" s="2" t="n">
        <v>6.5</v>
      </c>
    </row>
    <row r="15" customFormat="false" ht="12.75" hidden="false" customHeight="false" outlineLevel="0" collapsed="false">
      <c r="A15" s="2" t="n">
        <v>14</v>
      </c>
      <c r="B15" s="2" t="n">
        <v>4.8</v>
      </c>
      <c r="C15" s="2" t="n">
        <v>11.6</v>
      </c>
      <c r="D15" s="2" t="n">
        <v>7.5</v>
      </c>
      <c r="E15" s="2" t="n">
        <v>7.1</v>
      </c>
      <c r="F15" s="2" t="n">
        <v>9.4</v>
      </c>
      <c r="G15" s="2" t="n">
        <v>8.1</v>
      </c>
      <c r="H15" s="2" t="n">
        <v>7.4</v>
      </c>
      <c r="I15" s="2" t="n">
        <v>8.4</v>
      </c>
      <c r="J15" s="2" t="n">
        <v>5</v>
      </c>
      <c r="K15" s="2" t="n">
        <v>7.2</v>
      </c>
      <c r="L15" s="2" t="n">
        <v>6.4</v>
      </c>
      <c r="M15" s="2" t="n">
        <v>6.6</v>
      </c>
    </row>
    <row r="16" customFormat="false" ht="12.75" hidden="false" customHeight="false" outlineLevel="0" collapsed="false">
      <c r="A16" s="2" t="n">
        <v>15</v>
      </c>
      <c r="B16" s="2" t="n">
        <v>5.1</v>
      </c>
      <c r="C16" s="2" t="n">
        <v>11.3</v>
      </c>
      <c r="D16" s="2" t="n">
        <v>7.3</v>
      </c>
      <c r="E16" s="2" t="n">
        <v>7</v>
      </c>
      <c r="F16" s="2" t="n">
        <v>7.7</v>
      </c>
      <c r="G16" s="2" t="n">
        <v>7.8</v>
      </c>
      <c r="H16" s="2" t="n">
        <v>7</v>
      </c>
      <c r="I16" s="2" t="n">
        <v>8.5</v>
      </c>
      <c r="J16" s="2" t="n">
        <v>4.8</v>
      </c>
      <c r="K16" s="2" t="n">
        <v>7.3</v>
      </c>
      <c r="L16" s="2" t="n">
        <v>6.1</v>
      </c>
      <c r="M16" s="2" t="n">
        <v>6.4</v>
      </c>
    </row>
    <row r="17" customFormat="false" ht="12.75" hidden="false" customHeight="false" outlineLevel="0" collapsed="false">
      <c r="A17" s="2" t="n">
        <v>16</v>
      </c>
      <c r="B17" s="2" t="n">
        <v>3.9</v>
      </c>
      <c r="C17" s="2" t="n">
        <v>11.5</v>
      </c>
      <c r="D17" s="2" t="n">
        <v>7.1</v>
      </c>
      <c r="E17" s="2" t="n">
        <v>6.8</v>
      </c>
      <c r="F17" s="2" t="n">
        <v>7.2</v>
      </c>
      <c r="G17" s="2" t="n">
        <v>8</v>
      </c>
      <c r="H17" s="2" t="n">
        <v>6.7</v>
      </c>
      <c r="I17" s="2" t="n">
        <v>7.2</v>
      </c>
      <c r="J17" s="2" t="n">
        <v>4.6</v>
      </c>
      <c r="K17" s="2" t="n">
        <v>6.7</v>
      </c>
      <c r="L17" s="2" t="n">
        <v>5.9</v>
      </c>
      <c r="M17" s="2" t="n">
        <v>6.6</v>
      </c>
    </row>
    <row r="18" customFormat="false" ht="12.75" hidden="false" customHeight="false" outlineLevel="0" collapsed="false">
      <c r="A18" s="2" t="n">
        <v>17</v>
      </c>
      <c r="B18" s="2" t="n">
        <v>2.9</v>
      </c>
      <c r="C18" s="2" t="n">
        <v>11</v>
      </c>
      <c r="D18" s="2" t="n">
        <v>7.7</v>
      </c>
      <c r="E18" s="2" t="n">
        <v>7.3</v>
      </c>
      <c r="F18" s="2" t="n">
        <v>6.8</v>
      </c>
      <c r="G18" s="2" t="n">
        <v>8.2</v>
      </c>
      <c r="H18" s="2" t="n">
        <v>6.6</v>
      </c>
      <c r="I18" s="2" t="n">
        <v>9.6</v>
      </c>
      <c r="J18" s="2" t="n">
        <v>4.5</v>
      </c>
      <c r="K18" s="2" t="n">
        <v>6.4</v>
      </c>
      <c r="L18" s="2" t="n">
        <v>5.9</v>
      </c>
      <c r="M18" s="2" t="n">
        <v>6.7</v>
      </c>
    </row>
    <row r="19" customFormat="false" ht="12.75" hidden="false" customHeight="false" outlineLevel="0" collapsed="false">
      <c r="A19" s="2" t="n">
        <v>18</v>
      </c>
      <c r="B19" s="2" t="n">
        <v>4</v>
      </c>
      <c r="C19" s="2" t="n">
        <v>10.5</v>
      </c>
      <c r="D19" s="2" t="n">
        <v>7.7</v>
      </c>
      <c r="E19" s="2" t="n">
        <v>7.5</v>
      </c>
      <c r="F19" s="2" t="n">
        <v>6.4</v>
      </c>
      <c r="G19" s="2" t="n">
        <v>8.2</v>
      </c>
      <c r="H19" s="2" t="n">
        <v>15.6</v>
      </c>
      <c r="I19" s="2" t="n">
        <v>10.3</v>
      </c>
      <c r="J19" s="2" t="n">
        <v>4.5</v>
      </c>
      <c r="K19" s="2" t="n">
        <v>6</v>
      </c>
      <c r="L19" s="2" t="n">
        <v>6</v>
      </c>
      <c r="M19" s="2" t="n">
        <v>7</v>
      </c>
    </row>
    <row r="20" customFormat="false" ht="12.75" hidden="false" customHeight="false" outlineLevel="0" collapsed="false">
      <c r="A20" s="2" t="n">
        <v>19</v>
      </c>
      <c r="B20" s="2" t="n">
        <v>4.5</v>
      </c>
      <c r="C20" s="2" t="n">
        <v>9.8</v>
      </c>
      <c r="D20" s="2" t="n">
        <v>7.4</v>
      </c>
      <c r="E20" s="2" t="n">
        <v>7.2</v>
      </c>
      <c r="F20" s="2" t="n">
        <v>6.3</v>
      </c>
      <c r="G20" s="2" t="n">
        <v>8.3</v>
      </c>
      <c r="H20" s="2" t="n">
        <v>176</v>
      </c>
      <c r="I20" s="2" t="n">
        <v>6.2</v>
      </c>
      <c r="J20" s="2" t="n">
        <v>4.4</v>
      </c>
      <c r="K20" s="2" t="n">
        <v>5.8</v>
      </c>
      <c r="L20" s="2" t="n">
        <v>6.1</v>
      </c>
      <c r="M20" s="2" t="n">
        <v>7.7</v>
      </c>
    </row>
    <row r="21" customFormat="false" ht="12.75" hidden="false" customHeight="false" outlineLevel="0" collapsed="false">
      <c r="A21" s="2" t="n">
        <v>20</v>
      </c>
      <c r="B21" s="2" t="n">
        <v>4</v>
      </c>
      <c r="C21" s="2" t="n">
        <v>10</v>
      </c>
      <c r="D21" s="2" t="n">
        <v>7.3</v>
      </c>
      <c r="E21" s="2" t="n">
        <v>6.9</v>
      </c>
      <c r="F21" s="2" t="n">
        <v>6.5</v>
      </c>
      <c r="G21" s="2" t="n">
        <v>14</v>
      </c>
      <c r="H21" s="2" t="n">
        <v>34.4</v>
      </c>
      <c r="I21" s="2" t="n">
        <v>5.8</v>
      </c>
      <c r="J21" s="2" t="n">
        <v>4.3</v>
      </c>
      <c r="K21" s="2" t="n">
        <v>5.6</v>
      </c>
      <c r="L21" s="2" t="n">
        <v>6</v>
      </c>
      <c r="M21" s="2" t="n">
        <v>8.2</v>
      </c>
    </row>
    <row r="22" customFormat="false" ht="12.75" hidden="false" customHeight="false" outlineLevel="0" collapsed="false">
      <c r="A22" s="2" t="n">
        <v>21</v>
      </c>
      <c r="B22" s="2" t="n">
        <v>3.5</v>
      </c>
      <c r="C22" s="2" t="n">
        <v>8.8</v>
      </c>
      <c r="D22" s="2" t="n">
        <v>7.3</v>
      </c>
      <c r="E22" s="2" t="n">
        <v>6.9</v>
      </c>
      <c r="F22" s="2" t="n">
        <v>6.2</v>
      </c>
      <c r="G22" s="2" t="n">
        <v>30.2</v>
      </c>
      <c r="H22" s="2" t="n">
        <v>13.8</v>
      </c>
      <c r="I22" s="2" t="n">
        <v>5.6</v>
      </c>
      <c r="J22" s="2" t="n">
        <v>4.2</v>
      </c>
      <c r="K22" s="2" t="n">
        <v>5.6</v>
      </c>
      <c r="L22" s="2" t="n">
        <v>5.8</v>
      </c>
      <c r="M22" s="2" t="n">
        <v>9.2</v>
      </c>
    </row>
    <row r="23" customFormat="false" ht="12.75" hidden="false" customHeight="false" outlineLevel="0" collapsed="false">
      <c r="A23" s="2" t="n">
        <v>22</v>
      </c>
      <c r="B23" s="2" t="n">
        <v>2.2</v>
      </c>
      <c r="C23" s="2" t="n">
        <v>7.8</v>
      </c>
      <c r="D23" s="2" t="n">
        <v>7</v>
      </c>
      <c r="E23" s="2" t="n">
        <v>6.6</v>
      </c>
      <c r="F23" s="2" t="n">
        <v>6.6</v>
      </c>
      <c r="G23" s="2" t="n">
        <v>34.5</v>
      </c>
      <c r="H23" s="2" t="n">
        <v>10</v>
      </c>
      <c r="I23" s="2" t="n">
        <v>5.5</v>
      </c>
      <c r="J23" s="2" t="n">
        <v>4.2</v>
      </c>
      <c r="K23" s="2" t="n">
        <v>14.8</v>
      </c>
      <c r="L23" s="2" t="n">
        <v>5.8</v>
      </c>
      <c r="M23" s="2" t="n">
        <v>10.6</v>
      </c>
    </row>
    <row r="24" customFormat="false" ht="12.75" hidden="false" customHeight="false" outlineLevel="0" collapsed="false">
      <c r="A24" s="2" t="n">
        <v>23</v>
      </c>
      <c r="B24" s="2" t="n">
        <v>3</v>
      </c>
      <c r="C24" s="2" t="n">
        <v>8.3</v>
      </c>
      <c r="D24" s="2" t="n">
        <v>6.8</v>
      </c>
      <c r="E24" s="2" t="n">
        <v>6.6</v>
      </c>
      <c r="F24" s="2" t="n">
        <v>454</v>
      </c>
      <c r="G24" s="2" t="n">
        <v>19.1</v>
      </c>
      <c r="H24" s="2" t="n">
        <v>8.1</v>
      </c>
      <c r="I24" s="2" t="n">
        <v>5.6</v>
      </c>
      <c r="J24" s="2" t="n">
        <v>4.6</v>
      </c>
      <c r="K24" s="2" t="n">
        <v>27</v>
      </c>
      <c r="L24" s="2" t="n">
        <v>5.9</v>
      </c>
      <c r="M24" s="2" t="n">
        <v>10.8</v>
      </c>
    </row>
    <row r="25" customFormat="false" ht="12.75" hidden="false" customHeight="false" outlineLevel="0" collapsed="false">
      <c r="A25" s="2" t="n">
        <v>24</v>
      </c>
      <c r="B25" s="2" t="n">
        <v>4.2</v>
      </c>
      <c r="C25" s="2" t="n">
        <v>7.5</v>
      </c>
      <c r="D25" s="2" t="n">
        <v>6.7</v>
      </c>
      <c r="E25" s="2" t="n">
        <v>6.7</v>
      </c>
      <c r="F25" s="2" t="n">
        <v>3830</v>
      </c>
      <c r="G25" s="2" t="n">
        <v>7.4</v>
      </c>
      <c r="H25" s="2" t="n">
        <v>7.3</v>
      </c>
      <c r="I25" s="2" t="n">
        <v>6</v>
      </c>
      <c r="J25" s="2" t="n">
        <v>4.8</v>
      </c>
      <c r="K25" s="2" t="n">
        <v>15.7</v>
      </c>
      <c r="L25" s="2" t="n">
        <v>5.9</v>
      </c>
      <c r="M25" s="2" t="n">
        <v>11.1</v>
      </c>
    </row>
    <row r="26" customFormat="false" ht="12.75" hidden="false" customHeight="false" outlineLevel="0" collapsed="false">
      <c r="A26" s="2" t="n">
        <v>25</v>
      </c>
      <c r="B26" s="2" t="n">
        <v>4.3</v>
      </c>
      <c r="C26" s="2" t="n">
        <v>8.5</v>
      </c>
      <c r="D26" s="2" t="n">
        <v>6.8</v>
      </c>
      <c r="E26" s="2" t="n">
        <v>6.9</v>
      </c>
      <c r="F26" s="2" t="n">
        <v>645</v>
      </c>
      <c r="G26" s="2" t="n">
        <v>7.3</v>
      </c>
      <c r="H26" s="2" t="n">
        <v>12.7</v>
      </c>
      <c r="I26" s="2" t="n">
        <v>6</v>
      </c>
      <c r="J26" s="2" t="n">
        <v>4.3</v>
      </c>
      <c r="K26" s="2" t="n">
        <v>10.7</v>
      </c>
      <c r="L26" s="2" t="n">
        <v>6</v>
      </c>
      <c r="M26" s="2" t="n">
        <v>11.7</v>
      </c>
    </row>
    <row r="27" customFormat="false" ht="12.75" hidden="false" customHeight="false" outlineLevel="0" collapsed="false">
      <c r="A27" s="2" t="n">
        <v>26</v>
      </c>
      <c r="B27" s="2" t="n">
        <v>5.3</v>
      </c>
      <c r="C27" s="2" t="n">
        <v>9.1</v>
      </c>
      <c r="D27" s="2" t="n">
        <v>6.7</v>
      </c>
      <c r="E27" s="2" t="n">
        <v>7.2</v>
      </c>
      <c r="F27" s="2" t="n">
        <v>177</v>
      </c>
      <c r="G27" s="2" t="n">
        <v>7.2</v>
      </c>
      <c r="H27" s="2" t="n">
        <v>7.3</v>
      </c>
      <c r="I27" s="2" t="n">
        <v>8.5</v>
      </c>
      <c r="J27" s="2" t="n">
        <v>4.2</v>
      </c>
      <c r="K27" s="2" t="n">
        <v>8.4</v>
      </c>
      <c r="L27" s="2" t="n">
        <v>6</v>
      </c>
      <c r="M27" s="2" t="n">
        <v>10.8</v>
      </c>
    </row>
    <row r="28" customFormat="false" ht="12.75" hidden="false" customHeight="false" outlineLevel="0" collapsed="false">
      <c r="A28" s="2" t="n">
        <v>27</v>
      </c>
      <c r="B28" s="2" t="n">
        <v>5.9</v>
      </c>
      <c r="C28" s="2" t="n">
        <v>8.6</v>
      </c>
      <c r="D28" s="2" t="n">
        <v>6.9</v>
      </c>
      <c r="E28" s="2" t="n">
        <v>7</v>
      </c>
      <c r="F28" s="2" t="n">
        <v>86.4</v>
      </c>
      <c r="G28" s="2" t="n">
        <v>10.1</v>
      </c>
      <c r="H28" s="2" t="n">
        <v>7</v>
      </c>
      <c r="I28" s="2" t="n">
        <v>9.4</v>
      </c>
      <c r="J28" s="2" t="n">
        <v>4</v>
      </c>
      <c r="K28" s="2" t="n">
        <v>6.5</v>
      </c>
      <c r="L28" s="2" t="n">
        <v>6</v>
      </c>
      <c r="M28" s="2" t="n">
        <v>9.5</v>
      </c>
    </row>
    <row r="29" customFormat="false" ht="12.75" hidden="false" customHeight="false" outlineLevel="0" collapsed="false">
      <c r="A29" s="2" t="n">
        <v>28</v>
      </c>
      <c r="B29" s="2" t="n">
        <v>7.7</v>
      </c>
      <c r="C29" s="2" t="n">
        <v>7.5</v>
      </c>
      <c r="D29" s="2" t="n">
        <v>7.2</v>
      </c>
      <c r="E29" s="2" t="n">
        <v>6.8</v>
      </c>
      <c r="F29" s="2" t="n">
        <v>55.6</v>
      </c>
      <c r="G29" s="2" t="n">
        <v>12.2</v>
      </c>
      <c r="H29" s="2" t="n">
        <v>6.4</v>
      </c>
      <c r="I29" s="2" t="n">
        <v>7.5</v>
      </c>
      <c r="J29" s="2" t="n">
        <v>4.1</v>
      </c>
      <c r="K29" s="2" t="n">
        <v>6</v>
      </c>
      <c r="L29" s="2" t="n">
        <v>6</v>
      </c>
      <c r="M29" s="2" t="n">
        <v>8.8</v>
      </c>
    </row>
    <row r="30" customFormat="false" ht="12.75" hidden="false" customHeight="false" outlineLevel="0" collapsed="false">
      <c r="A30" s="2" t="n">
        <v>29</v>
      </c>
      <c r="B30" s="2" t="n">
        <v>8.3</v>
      </c>
      <c r="C30" s="2" t="n">
        <v>7.6</v>
      </c>
      <c r="D30" s="2" t="n">
        <v>7</v>
      </c>
      <c r="E30" s="2" t="n">
        <v>6.6</v>
      </c>
      <c r="F30" s="2" t="n">
        <v>40.7</v>
      </c>
      <c r="G30" s="2" t="n">
        <v>8.1</v>
      </c>
      <c r="H30" s="2" t="n">
        <v>6.4</v>
      </c>
      <c r="I30" s="2" t="n">
        <v>5.8</v>
      </c>
      <c r="J30" s="2" t="n">
        <v>4</v>
      </c>
      <c r="K30" s="2" t="n">
        <v>5.9</v>
      </c>
      <c r="L30" s="2" t="n">
        <v>6.2</v>
      </c>
      <c r="M30" s="2" t="n">
        <v>8.3</v>
      </c>
    </row>
    <row r="31" customFormat="false" ht="12.75" hidden="false" customHeight="false" outlineLevel="0" collapsed="false">
      <c r="A31" s="2" t="n">
        <v>30</v>
      </c>
      <c r="B31" s="2" t="n">
        <v>7.5</v>
      </c>
      <c r="D31" s="2" t="n">
        <v>7.1</v>
      </c>
      <c r="E31" s="2" t="n">
        <v>6.5</v>
      </c>
      <c r="F31" s="2" t="n">
        <v>254</v>
      </c>
      <c r="G31" s="2" t="n">
        <v>7.6</v>
      </c>
      <c r="H31" s="2" t="n">
        <v>6.7</v>
      </c>
      <c r="I31" s="2" t="n">
        <v>5.6</v>
      </c>
      <c r="J31" s="2" t="n">
        <v>4.1</v>
      </c>
      <c r="K31" s="2" t="n">
        <v>5.8</v>
      </c>
      <c r="L31" s="2" t="n">
        <v>6.1</v>
      </c>
      <c r="M31" s="2" t="n">
        <v>8.1</v>
      </c>
    </row>
    <row r="32" customFormat="false" ht="12.75" hidden="false" customHeight="false" outlineLevel="0" collapsed="false">
      <c r="A32" s="2" t="n">
        <v>31</v>
      </c>
      <c r="B32" s="2" t="n">
        <v>6.2</v>
      </c>
      <c r="D32" s="2" t="n">
        <v>7.3</v>
      </c>
      <c r="F32" s="2" t="n">
        <v>239</v>
      </c>
      <c r="H32" s="2" t="n">
        <v>6</v>
      </c>
      <c r="I32" s="2" t="n">
        <v>5.5</v>
      </c>
      <c r="K32" s="2" t="n">
        <v>5.8</v>
      </c>
      <c r="M32" s="2" t="n">
        <v>7.4</v>
      </c>
    </row>
    <row r="33" customFormat="false" ht="12.75" hidden="false" customHeight="false" outlineLevel="0" collapsed="false">
      <c r="A33" s="2" t="s">
        <v>36</v>
      </c>
      <c r="B33" s="2" t="n">
        <f aca="false">SUM(B2:B32)</f>
        <v>148.7</v>
      </c>
      <c r="C33" s="2" t="n">
        <f aca="false">SUM(C2:C32)</f>
        <v>262</v>
      </c>
      <c r="D33" s="2" t="n">
        <f aca="false">SUM(D2:D32)</f>
        <v>224</v>
      </c>
      <c r="E33" s="2" t="n">
        <f aca="false">SUM(E2:E32)</f>
        <v>216.5</v>
      </c>
      <c r="F33" s="2" t="n">
        <f aca="false">SUM(F2:F32)</f>
        <v>6039.6</v>
      </c>
      <c r="G33" s="2" t="n">
        <f aca="false">SUM(G2:G32)</f>
        <v>919.9</v>
      </c>
      <c r="H33" s="2" t="n">
        <f aca="false">SUM(H2:H32)</f>
        <v>461.4</v>
      </c>
      <c r="I33" s="2" t="n">
        <f aca="false">SUM(I2:I32)</f>
        <v>214</v>
      </c>
      <c r="J33" s="2" t="n">
        <f aca="false">SUM(J2:J32)</f>
        <v>144.7</v>
      </c>
      <c r="K33" s="2" t="n">
        <f aca="false">SUM(K2:K32)</f>
        <v>227</v>
      </c>
      <c r="L33" s="2" t="n">
        <f aca="false">SUM(L2:L32)</f>
        <v>176.6</v>
      </c>
      <c r="M33" s="2" t="n">
        <f aca="false">SUM(M2:M32)</f>
        <v>239.5</v>
      </c>
    </row>
    <row r="34" customFormat="false" ht="12.75" hidden="false" customHeight="false" outlineLevel="0" collapsed="false">
      <c r="A34" s="2" t="s">
        <v>37</v>
      </c>
      <c r="B34" s="2" t="n">
        <f aca="false">AVERAGE(B2:B32)</f>
        <v>4.79677419354839</v>
      </c>
      <c r="C34" s="2" t="n">
        <f aca="false">AVERAGE(C2:C32)</f>
        <v>9.03448275862069</v>
      </c>
      <c r="D34" s="2" t="n">
        <f aca="false">AVERAGE(D2:D32)</f>
        <v>7.2258064516129</v>
      </c>
      <c r="E34" s="2" t="n">
        <f aca="false">AVERAGE(E2:E32)</f>
        <v>7.21666666666667</v>
      </c>
      <c r="F34" s="2" t="n">
        <f aca="false">AVERAGE(F2:F32)</f>
        <v>194.825806451613</v>
      </c>
      <c r="G34" s="2" t="n">
        <f aca="false">AVERAGE(G2:G32)</f>
        <v>30.6633333333333</v>
      </c>
      <c r="H34" s="2" t="n">
        <f aca="false">AVERAGE(H2:H32)</f>
        <v>14.8838709677419</v>
      </c>
      <c r="I34" s="2" t="n">
        <f aca="false">AVERAGE(I2:I32)</f>
        <v>6.90322580645161</v>
      </c>
      <c r="J34" s="2" t="n">
        <f aca="false">AVERAGE(J2:J32)</f>
        <v>4.82333333333333</v>
      </c>
      <c r="K34" s="2" t="n">
        <f aca="false">AVERAGE(K2:K32)</f>
        <v>7.32258064516129</v>
      </c>
      <c r="L34" s="2" t="n">
        <f aca="false">AVERAGE(L2:L32)</f>
        <v>5.88666666666667</v>
      </c>
      <c r="M34" s="2" t="n">
        <f aca="false">AVERAGE(M2:M32)</f>
        <v>7.7258064516129</v>
      </c>
    </row>
    <row r="35" customFormat="false" ht="12.75" hidden="false" customHeight="false" outlineLevel="0" collapsed="false">
      <c r="N35" s="2" t="s">
        <v>38</v>
      </c>
    </row>
    <row r="36" customFormat="false" ht="12.75" hidden="false" customHeight="false" outlineLevel="0" collapsed="false">
      <c r="A36" s="2" t="s">
        <v>39</v>
      </c>
      <c r="B36" s="3" t="n">
        <f aca="false">B33*1.983</f>
        <v>294.8721</v>
      </c>
      <c r="C36" s="3" t="n">
        <f aca="false">C33*1.983</f>
        <v>519.546</v>
      </c>
      <c r="D36" s="3" t="n">
        <f aca="false">D33*1.983</f>
        <v>444.192</v>
      </c>
      <c r="E36" s="3" t="n">
        <f aca="false">E33*1.983</f>
        <v>429.3195</v>
      </c>
      <c r="F36" s="3" t="n">
        <f aca="false">F33*1.983</f>
        <v>11976.5268</v>
      </c>
      <c r="G36" s="3" t="n">
        <f aca="false">G33*1.983</f>
        <v>1824.1617</v>
      </c>
      <c r="H36" s="3" t="n">
        <f aca="false">H33*1.983</f>
        <v>914.9562</v>
      </c>
      <c r="I36" s="3" t="n">
        <f aca="false">I33*1.983</f>
        <v>424.362</v>
      </c>
      <c r="J36" s="3" t="n">
        <f aca="false">J33*1.983</f>
        <v>286.9401</v>
      </c>
      <c r="K36" s="3" t="n">
        <f aca="false">K33*1.983</f>
        <v>450.141</v>
      </c>
      <c r="L36" s="3" t="n">
        <f aca="false">L33*1.983</f>
        <v>350.1978</v>
      </c>
      <c r="M36" s="3" t="n">
        <f aca="false">M33*1.983</f>
        <v>474.9285</v>
      </c>
      <c r="N36" s="3" t="n">
        <f aca="false">SUM(B36:M36)</f>
        <v>18390.1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23</v>
      </c>
      <c r="C1" s="2" t="s">
        <v>24</v>
      </c>
      <c r="D1" s="2" t="s">
        <v>25</v>
      </c>
      <c r="E1" s="2" t="s">
        <v>26</v>
      </c>
      <c r="F1" s="2" t="s">
        <v>27</v>
      </c>
      <c r="G1" s="2" t="s">
        <v>28</v>
      </c>
      <c r="H1" s="2" t="s">
        <v>29</v>
      </c>
      <c r="I1" s="2" t="s">
        <v>30</v>
      </c>
      <c r="J1" s="2" t="s">
        <v>31</v>
      </c>
      <c r="K1" s="2" t="s">
        <v>32</v>
      </c>
      <c r="L1" s="2" t="s">
        <v>33</v>
      </c>
      <c r="M1" s="2" t="s">
        <v>34</v>
      </c>
    </row>
    <row r="2" customFormat="false" ht="12.75" hidden="false" customHeight="false" outlineLevel="0" collapsed="false">
      <c r="A2" s="2" t="n">
        <v>1</v>
      </c>
      <c r="B2" s="2" t="n">
        <v>9.8</v>
      </c>
      <c r="C2" s="2" t="n">
        <v>8.4</v>
      </c>
      <c r="D2" s="2" t="n">
        <v>16.3</v>
      </c>
      <c r="E2" s="2" t="n">
        <v>18</v>
      </c>
      <c r="F2" s="2" t="n">
        <v>18.3</v>
      </c>
      <c r="G2" s="2" t="n">
        <v>25.9</v>
      </c>
      <c r="H2" s="2" t="n">
        <v>16.4</v>
      </c>
      <c r="I2" s="2" t="n">
        <v>10.2</v>
      </c>
      <c r="J2" s="2" t="n">
        <v>11.9</v>
      </c>
      <c r="K2" s="2" t="n">
        <v>11.5</v>
      </c>
      <c r="L2" s="2" t="n">
        <v>15.9</v>
      </c>
      <c r="M2" s="2" t="n">
        <v>17.4</v>
      </c>
    </row>
    <row r="3" customFormat="false" ht="12.75" hidden="false" customHeight="false" outlineLevel="0" collapsed="false">
      <c r="A3" s="2" t="n">
        <v>2</v>
      </c>
      <c r="B3" s="2" t="n">
        <v>9.1</v>
      </c>
      <c r="C3" s="2" t="n">
        <v>9.3</v>
      </c>
      <c r="D3" s="2" t="n">
        <v>16.5</v>
      </c>
      <c r="E3" s="2" t="n">
        <v>17.1</v>
      </c>
      <c r="F3" s="2" t="n">
        <v>18.1</v>
      </c>
      <c r="G3" s="2" t="n">
        <v>26.9</v>
      </c>
      <c r="H3" s="2" t="n">
        <v>16.8</v>
      </c>
      <c r="I3" s="2" t="n">
        <v>10.3</v>
      </c>
      <c r="J3" s="2" t="n">
        <v>19.2</v>
      </c>
      <c r="K3" s="2" t="n">
        <v>11.6</v>
      </c>
      <c r="L3" s="2" t="n">
        <v>15.5</v>
      </c>
      <c r="M3" s="2" t="n">
        <v>17.6</v>
      </c>
    </row>
    <row r="4" customFormat="false" ht="12.75" hidden="false" customHeight="false" outlineLevel="0" collapsed="false">
      <c r="A4" s="2" t="n">
        <v>3</v>
      </c>
      <c r="B4" s="2" t="n">
        <v>6.6</v>
      </c>
      <c r="C4" s="2" t="n">
        <v>10.9</v>
      </c>
      <c r="D4" s="2" t="n">
        <v>16.3</v>
      </c>
      <c r="E4" s="2" t="n">
        <v>17.6</v>
      </c>
      <c r="F4" s="2" t="n">
        <v>18.6</v>
      </c>
      <c r="G4" s="2" t="n">
        <v>33.9</v>
      </c>
      <c r="H4" s="2" t="n">
        <v>15.9</v>
      </c>
      <c r="I4" s="2" t="n">
        <v>9.8</v>
      </c>
      <c r="J4" s="2" t="n">
        <v>11.3</v>
      </c>
      <c r="K4" s="2" t="n">
        <v>11.6</v>
      </c>
      <c r="L4" s="2" t="n">
        <v>15.8</v>
      </c>
      <c r="M4" s="2" t="n">
        <v>17.9</v>
      </c>
    </row>
    <row r="5" customFormat="false" ht="12.75" hidden="false" customHeight="false" outlineLevel="0" collapsed="false">
      <c r="A5" s="2" t="n">
        <v>4</v>
      </c>
      <c r="B5" s="2" t="n">
        <v>8</v>
      </c>
      <c r="C5" s="2" t="n">
        <v>10.2</v>
      </c>
      <c r="D5" s="2" t="n">
        <v>15.4</v>
      </c>
      <c r="E5" s="2" t="n">
        <v>18.3</v>
      </c>
      <c r="F5" s="2" t="n">
        <v>18.8</v>
      </c>
      <c r="G5" s="2" t="n">
        <v>29</v>
      </c>
      <c r="H5" s="2" t="n">
        <v>15.5</v>
      </c>
      <c r="I5" s="2" t="n">
        <v>9.8</v>
      </c>
      <c r="J5" s="2" t="n">
        <v>10.7</v>
      </c>
      <c r="K5" s="2" t="n">
        <v>11.9</v>
      </c>
      <c r="L5" s="2" t="n">
        <v>15.8</v>
      </c>
      <c r="M5" s="2" t="n">
        <v>17.1</v>
      </c>
    </row>
    <row r="6" customFormat="false" ht="12.75" hidden="false" customHeight="false" outlineLevel="0" collapsed="false">
      <c r="A6" s="2" t="n">
        <v>5</v>
      </c>
      <c r="B6" s="2" t="n">
        <v>9.3</v>
      </c>
      <c r="C6" s="2" t="n">
        <v>8.9</v>
      </c>
      <c r="D6" s="2" t="n">
        <v>15.9</v>
      </c>
      <c r="E6" s="2" t="n">
        <v>17.8</v>
      </c>
      <c r="F6" s="2" t="n">
        <v>18.1</v>
      </c>
      <c r="G6" s="2" t="n">
        <v>27.5</v>
      </c>
      <c r="H6" s="2" t="n">
        <v>14.5</v>
      </c>
      <c r="I6" s="2" t="n">
        <v>9.6</v>
      </c>
      <c r="J6" s="2" t="n">
        <v>11.1</v>
      </c>
      <c r="K6" s="2" t="n">
        <v>12.1</v>
      </c>
      <c r="L6" s="2" t="n">
        <v>16.3</v>
      </c>
      <c r="M6" s="2" t="n">
        <v>16.3</v>
      </c>
    </row>
    <row r="7" customFormat="false" ht="12.75" hidden="false" customHeight="false" outlineLevel="0" collapsed="false">
      <c r="A7" s="2" t="n">
        <v>6</v>
      </c>
      <c r="B7" s="2" t="n">
        <v>9.2</v>
      </c>
      <c r="C7" s="2" t="n">
        <v>5.5</v>
      </c>
      <c r="D7" s="2" t="n">
        <v>16</v>
      </c>
      <c r="E7" s="2" t="n">
        <v>17.9</v>
      </c>
      <c r="F7" s="2" t="n">
        <v>18.1</v>
      </c>
      <c r="G7" s="2" t="n">
        <v>27</v>
      </c>
      <c r="H7" s="2" t="n">
        <v>14.5</v>
      </c>
      <c r="I7" s="2" t="n">
        <v>10.2</v>
      </c>
      <c r="J7" s="2" t="n">
        <v>11</v>
      </c>
      <c r="K7" s="2" t="n">
        <v>14</v>
      </c>
      <c r="L7" s="2" t="n">
        <v>16.5</v>
      </c>
      <c r="M7" s="2" t="n">
        <v>19.9</v>
      </c>
    </row>
    <row r="8" customFormat="false" ht="12.75" hidden="false" customHeight="false" outlineLevel="0" collapsed="false">
      <c r="A8" s="2" t="n">
        <v>7</v>
      </c>
      <c r="B8" s="2" t="n">
        <v>8.5</v>
      </c>
      <c r="C8" s="2" t="n">
        <v>8.2</v>
      </c>
      <c r="D8" s="2" t="n">
        <v>15.6</v>
      </c>
      <c r="E8" s="2" t="n">
        <v>17.6</v>
      </c>
      <c r="F8" s="2" t="n">
        <v>19.5</v>
      </c>
      <c r="G8" s="2" t="n">
        <v>24.9</v>
      </c>
      <c r="H8" s="2" t="n">
        <v>14.4</v>
      </c>
      <c r="I8" s="2" t="n">
        <v>10.8</v>
      </c>
      <c r="J8" s="2" t="n">
        <v>11</v>
      </c>
      <c r="K8" s="2" t="n">
        <v>17.9</v>
      </c>
      <c r="L8" s="2" t="n">
        <v>15.6</v>
      </c>
      <c r="M8" s="2" t="n">
        <v>17.7</v>
      </c>
    </row>
    <row r="9" customFormat="false" ht="12.75" hidden="false" customHeight="false" outlineLevel="0" collapsed="false">
      <c r="A9" s="2" t="n">
        <v>8</v>
      </c>
      <c r="B9" s="2" t="n">
        <v>10.2</v>
      </c>
      <c r="C9" s="2" t="n">
        <v>9.8</v>
      </c>
      <c r="D9" s="2" t="n">
        <v>16.3</v>
      </c>
      <c r="E9" s="2" t="n">
        <v>17.7</v>
      </c>
      <c r="F9" s="2" t="n">
        <v>19.6</v>
      </c>
      <c r="G9" s="2" t="n">
        <v>23.6</v>
      </c>
      <c r="H9" s="2" t="n">
        <v>19.8</v>
      </c>
      <c r="I9" s="2" t="n">
        <v>11.8</v>
      </c>
      <c r="J9" s="2" t="n">
        <v>11.1</v>
      </c>
      <c r="K9" s="2" t="n">
        <v>18.4</v>
      </c>
      <c r="L9" s="2" t="n">
        <v>15.8</v>
      </c>
      <c r="M9" s="2" t="n">
        <v>17.5</v>
      </c>
    </row>
    <row r="10" customFormat="false" ht="12.75" hidden="false" customHeight="false" outlineLevel="0" collapsed="false">
      <c r="A10" s="2" t="n">
        <v>9</v>
      </c>
      <c r="B10" s="2" t="n">
        <v>8.8</v>
      </c>
      <c r="C10" s="2" t="n">
        <v>12.1</v>
      </c>
      <c r="D10" s="2" t="n">
        <v>16.4</v>
      </c>
      <c r="E10" s="2" t="n">
        <v>18.3</v>
      </c>
      <c r="F10" s="2" t="n">
        <v>18.7</v>
      </c>
      <c r="G10" s="2" t="n">
        <v>22.6</v>
      </c>
      <c r="H10" s="2" t="n">
        <v>20.3</v>
      </c>
      <c r="I10" s="2" t="n">
        <v>13.9</v>
      </c>
      <c r="J10" s="2" t="n">
        <v>10.9</v>
      </c>
      <c r="K10" s="2" t="n">
        <v>14.1</v>
      </c>
      <c r="L10" s="2" t="n">
        <v>15.8</v>
      </c>
      <c r="M10" s="2" t="n">
        <v>17.8</v>
      </c>
    </row>
    <row r="11" customFormat="false" ht="12.75" hidden="false" customHeight="false" outlineLevel="0" collapsed="false">
      <c r="A11" s="2" t="n">
        <v>10</v>
      </c>
      <c r="B11" s="2" t="n">
        <v>8.5</v>
      </c>
      <c r="C11" s="2" t="n">
        <v>12.5</v>
      </c>
      <c r="D11" s="2" t="n">
        <v>16.3</v>
      </c>
      <c r="E11" s="2" t="n">
        <v>19.6</v>
      </c>
      <c r="F11" s="2" t="n">
        <v>23.1</v>
      </c>
      <c r="G11" s="2" t="n">
        <v>21.2</v>
      </c>
      <c r="H11" s="2" t="n">
        <v>14.6</v>
      </c>
      <c r="I11" s="2" t="n">
        <v>13.7</v>
      </c>
      <c r="J11" s="2" t="n">
        <v>11.1</v>
      </c>
      <c r="K11" s="2" t="n">
        <v>13.1</v>
      </c>
      <c r="L11" s="2" t="n">
        <v>16.3</v>
      </c>
      <c r="M11" s="2" t="n">
        <v>16.5</v>
      </c>
    </row>
    <row r="12" customFormat="false" ht="12.75" hidden="false" customHeight="false" outlineLevel="0" collapsed="false">
      <c r="A12" s="2" t="n">
        <v>11</v>
      </c>
      <c r="B12" s="2" t="n">
        <v>9.5</v>
      </c>
      <c r="C12" s="2" t="n">
        <v>7.8</v>
      </c>
      <c r="D12" s="2" t="n">
        <v>16</v>
      </c>
      <c r="E12" s="2" t="n">
        <v>24.4</v>
      </c>
      <c r="F12" s="2" t="n">
        <v>63.3</v>
      </c>
      <c r="G12" s="2" t="n">
        <v>20.9</v>
      </c>
      <c r="H12" s="2" t="n">
        <v>14.2</v>
      </c>
      <c r="I12" s="2" t="n">
        <v>10.2</v>
      </c>
      <c r="J12" s="2" t="n">
        <v>11</v>
      </c>
      <c r="K12" s="2" t="n">
        <v>13.2</v>
      </c>
      <c r="L12" s="2" t="n">
        <v>17.5</v>
      </c>
      <c r="M12" s="2" t="n">
        <v>16.5</v>
      </c>
    </row>
    <row r="13" customFormat="false" ht="12.75" hidden="false" customHeight="false" outlineLevel="0" collapsed="false">
      <c r="A13" s="2" t="n">
        <v>12</v>
      </c>
      <c r="B13" s="2" t="n">
        <v>10.2</v>
      </c>
      <c r="C13" s="2" t="n">
        <v>10.2</v>
      </c>
      <c r="D13" s="2" t="n">
        <v>16.4</v>
      </c>
      <c r="E13" s="2" t="n">
        <v>22.1</v>
      </c>
      <c r="F13" s="2" t="n">
        <v>31.5</v>
      </c>
      <c r="G13" s="2" t="n">
        <v>20.9</v>
      </c>
      <c r="H13" s="2" t="n">
        <v>13.4</v>
      </c>
      <c r="I13" s="2" t="n">
        <v>10</v>
      </c>
      <c r="J13" s="2" t="n">
        <v>11.5</v>
      </c>
      <c r="K13" s="2" t="n">
        <v>14.1</v>
      </c>
      <c r="L13" s="2" t="n">
        <v>18.1</v>
      </c>
      <c r="M13" s="2" t="n">
        <v>20.9</v>
      </c>
    </row>
    <row r="14" customFormat="false" ht="12.75" hidden="false" customHeight="false" outlineLevel="0" collapsed="false">
      <c r="A14" s="2" t="n">
        <v>13</v>
      </c>
      <c r="B14" s="2" t="n">
        <v>10.8</v>
      </c>
      <c r="C14" s="2" t="n">
        <v>11.4</v>
      </c>
      <c r="D14" s="2" t="n">
        <v>16.8</v>
      </c>
      <c r="E14" s="2" t="n">
        <v>20.1</v>
      </c>
      <c r="F14" s="2" t="n">
        <v>25.4</v>
      </c>
      <c r="G14" s="2" t="n">
        <v>20.4</v>
      </c>
      <c r="H14" s="2" t="n">
        <v>12.5</v>
      </c>
      <c r="I14" s="2" t="n">
        <v>29.4</v>
      </c>
      <c r="J14" s="2" t="n">
        <v>11.6</v>
      </c>
      <c r="K14" s="2" t="n">
        <v>20.5</v>
      </c>
      <c r="L14" s="2" t="n">
        <v>17.1</v>
      </c>
      <c r="M14" s="2" t="n">
        <v>15.8</v>
      </c>
    </row>
    <row r="15" customFormat="false" ht="12.75" hidden="false" customHeight="false" outlineLevel="0" collapsed="false">
      <c r="A15" s="2" t="n">
        <v>14</v>
      </c>
      <c r="B15" s="2" t="n">
        <v>10.4</v>
      </c>
      <c r="C15" s="2" t="n">
        <v>14.8</v>
      </c>
      <c r="D15" s="2" t="n">
        <v>16.9</v>
      </c>
      <c r="E15" s="2" t="n">
        <v>19.2</v>
      </c>
      <c r="F15" s="2" t="n">
        <v>23.2</v>
      </c>
      <c r="G15" s="2" t="n">
        <v>19.7</v>
      </c>
      <c r="H15" s="2" t="n">
        <v>12.3</v>
      </c>
      <c r="I15" s="2" t="n">
        <v>30.9</v>
      </c>
      <c r="J15" s="2" t="n">
        <v>11.4</v>
      </c>
      <c r="K15" s="2" t="n">
        <v>21.9</v>
      </c>
      <c r="L15" s="2" t="n">
        <v>17.2</v>
      </c>
      <c r="M15" s="2" t="n">
        <v>19.3</v>
      </c>
    </row>
    <row r="16" customFormat="false" ht="12.75" hidden="false" customHeight="false" outlineLevel="0" collapsed="false">
      <c r="A16" s="2" t="n">
        <v>15</v>
      </c>
      <c r="B16" s="2" t="n">
        <v>10.6</v>
      </c>
      <c r="C16" s="2" t="n">
        <v>12.5</v>
      </c>
      <c r="D16" s="2" t="n">
        <v>16.3</v>
      </c>
      <c r="E16" s="2" t="n">
        <v>18.9</v>
      </c>
      <c r="F16" s="2" t="n">
        <v>22.3</v>
      </c>
      <c r="G16" s="2" t="n">
        <v>19.4</v>
      </c>
      <c r="H16" s="2" t="n">
        <v>12.2</v>
      </c>
      <c r="I16" s="2" t="n">
        <v>14.3</v>
      </c>
      <c r="J16" s="2" t="n">
        <v>11.2</v>
      </c>
      <c r="K16" s="2" t="n">
        <v>18</v>
      </c>
      <c r="L16" s="2" t="n">
        <v>16.8</v>
      </c>
      <c r="M16" s="2" t="n">
        <v>16.8</v>
      </c>
    </row>
    <row r="17" customFormat="false" ht="12.75" hidden="false" customHeight="false" outlineLevel="0" collapsed="false">
      <c r="A17" s="2" t="n">
        <v>16</v>
      </c>
      <c r="B17" s="2" t="n">
        <v>10.6</v>
      </c>
      <c r="C17" s="2" t="n">
        <v>13.9</v>
      </c>
      <c r="D17" s="2" t="n">
        <v>16</v>
      </c>
      <c r="E17" s="2" t="n">
        <v>18.8</v>
      </c>
      <c r="F17" s="2" t="n">
        <v>22.4</v>
      </c>
      <c r="G17" s="2" t="n">
        <v>19.5</v>
      </c>
      <c r="H17" s="2" t="n">
        <v>15.6</v>
      </c>
      <c r="I17" s="2" t="n">
        <v>11.3</v>
      </c>
      <c r="J17" s="2" t="n">
        <v>11.1</v>
      </c>
      <c r="K17" s="2" t="n">
        <v>17.1</v>
      </c>
      <c r="L17" s="2" t="n">
        <v>15.9</v>
      </c>
      <c r="M17" s="2" t="n">
        <v>14.9</v>
      </c>
    </row>
    <row r="18" customFormat="false" ht="12.75" hidden="false" customHeight="false" outlineLevel="0" collapsed="false">
      <c r="A18" s="2" t="n">
        <v>17</v>
      </c>
      <c r="B18" s="2" t="n">
        <v>8.5</v>
      </c>
      <c r="C18" s="2" t="n">
        <v>16.8</v>
      </c>
      <c r="D18" s="2" t="n">
        <v>16.8</v>
      </c>
      <c r="E18" s="2" t="n">
        <v>19.1</v>
      </c>
      <c r="F18" s="2" t="n">
        <v>21.3</v>
      </c>
      <c r="G18" s="2" t="n">
        <v>19.8</v>
      </c>
      <c r="H18" s="2" t="n">
        <v>13.1</v>
      </c>
      <c r="I18" s="2" t="n">
        <v>10.5</v>
      </c>
      <c r="J18" s="2" t="n">
        <v>11.1</v>
      </c>
      <c r="K18" s="2" t="n">
        <v>13.7</v>
      </c>
      <c r="L18" s="2" t="n">
        <v>16.4</v>
      </c>
      <c r="M18" s="2" t="n">
        <v>24</v>
      </c>
    </row>
    <row r="19" customFormat="false" ht="12.75" hidden="false" customHeight="false" outlineLevel="0" collapsed="false">
      <c r="A19" s="2" t="n">
        <v>18</v>
      </c>
      <c r="B19" s="2" t="n">
        <v>7.6</v>
      </c>
      <c r="C19" s="2" t="n">
        <v>15.4</v>
      </c>
      <c r="D19" s="2" t="n">
        <v>17.5</v>
      </c>
      <c r="E19" s="2" t="n">
        <v>19.7</v>
      </c>
      <c r="F19" s="2" t="n">
        <v>21.1</v>
      </c>
      <c r="G19" s="2" t="n">
        <v>20.4</v>
      </c>
      <c r="H19" s="2" t="n">
        <v>14.6</v>
      </c>
      <c r="I19" s="2" t="n">
        <v>10.6</v>
      </c>
      <c r="J19" s="2" t="n">
        <v>11</v>
      </c>
      <c r="K19" s="2" t="n">
        <v>13.7</v>
      </c>
      <c r="L19" s="2" t="n">
        <v>16.2</v>
      </c>
      <c r="M19" s="2" t="n">
        <v>18.2</v>
      </c>
    </row>
    <row r="20" customFormat="false" ht="12.75" hidden="false" customHeight="false" outlineLevel="0" collapsed="false">
      <c r="A20" s="2" t="n">
        <v>19</v>
      </c>
      <c r="B20" s="2" t="n">
        <v>7.3</v>
      </c>
      <c r="C20" s="2" t="n">
        <v>13.1</v>
      </c>
      <c r="D20" s="2" t="n">
        <v>16.9</v>
      </c>
      <c r="E20" s="2" t="n">
        <v>19</v>
      </c>
      <c r="F20" s="2" t="n">
        <v>20.8</v>
      </c>
      <c r="G20" s="2" t="n">
        <v>20.5</v>
      </c>
      <c r="H20" s="2" t="n">
        <v>24.2</v>
      </c>
      <c r="I20" s="2" t="n">
        <v>10.6</v>
      </c>
      <c r="J20" s="2" t="n">
        <v>11</v>
      </c>
      <c r="K20" s="2" t="n">
        <v>13.3</v>
      </c>
      <c r="L20" s="2" t="n">
        <v>16.2</v>
      </c>
      <c r="M20" s="2" t="n">
        <v>17.3</v>
      </c>
    </row>
    <row r="21" customFormat="false" ht="12.75" hidden="false" customHeight="false" outlineLevel="0" collapsed="false">
      <c r="A21" s="2" t="n">
        <v>20</v>
      </c>
      <c r="B21" s="2" t="n">
        <v>7</v>
      </c>
      <c r="C21" s="2" t="n">
        <v>16.8</v>
      </c>
      <c r="D21" s="2" t="n">
        <v>16.7</v>
      </c>
      <c r="E21" s="2" t="n">
        <v>18.4</v>
      </c>
      <c r="F21" s="2" t="n">
        <v>20.5</v>
      </c>
      <c r="G21" s="2" t="n">
        <v>20</v>
      </c>
      <c r="H21" s="2" t="n">
        <v>15.7</v>
      </c>
      <c r="I21" s="2" t="n">
        <v>11</v>
      </c>
      <c r="J21" s="2" t="n">
        <v>11.1</v>
      </c>
      <c r="K21" s="2" t="n">
        <v>13</v>
      </c>
      <c r="L21" s="2" t="n">
        <v>16.5</v>
      </c>
      <c r="M21" s="2" t="n">
        <v>17.5</v>
      </c>
    </row>
    <row r="22" customFormat="false" ht="12.75" hidden="false" customHeight="false" outlineLevel="0" collapsed="false">
      <c r="A22" s="2" t="n">
        <v>21</v>
      </c>
      <c r="B22" s="2" t="n">
        <v>6.1</v>
      </c>
      <c r="C22" s="2" t="n">
        <v>11</v>
      </c>
      <c r="D22" s="2" t="n">
        <v>17</v>
      </c>
      <c r="E22" s="2" t="n">
        <v>18.2</v>
      </c>
      <c r="F22" s="2" t="n">
        <v>18.9</v>
      </c>
      <c r="G22" s="2" t="n">
        <v>31</v>
      </c>
      <c r="H22" s="2" t="n">
        <v>12.6</v>
      </c>
      <c r="I22" s="2" t="n">
        <v>11.7</v>
      </c>
      <c r="J22" s="2" t="n">
        <v>11</v>
      </c>
      <c r="K22" s="2" t="n">
        <v>13</v>
      </c>
      <c r="L22" s="2" t="n">
        <v>15.8</v>
      </c>
      <c r="M22" s="2" t="n">
        <v>15.9</v>
      </c>
    </row>
    <row r="23" customFormat="false" ht="12.75" hidden="false" customHeight="false" outlineLevel="0" collapsed="false">
      <c r="A23" s="2" t="n">
        <v>22</v>
      </c>
      <c r="B23" s="2" t="n">
        <v>5.5</v>
      </c>
      <c r="C23" s="2" t="n">
        <v>12.3</v>
      </c>
      <c r="D23" s="2" t="n">
        <v>16.9</v>
      </c>
      <c r="E23" s="2" t="n">
        <v>18</v>
      </c>
      <c r="F23" s="2" t="n">
        <v>25.1</v>
      </c>
      <c r="G23" s="2" t="n">
        <v>33.1</v>
      </c>
      <c r="H23" s="2" t="n">
        <v>12.4</v>
      </c>
      <c r="I23" s="2" t="n">
        <v>11.1</v>
      </c>
      <c r="J23" s="2" t="n">
        <v>10.5</v>
      </c>
      <c r="K23" s="2" t="n">
        <v>30.2</v>
      </c>
      <c r="L23" s="2" t="n">
        <v>15.7</v>
      </c>
      <c r="M23" s="2" t="n">
        <v>9.7</v>
      </c>
    </row>
    <row r="24" customFormat="false" ht="12.75" hidden="false" customHeight="false" outlineLevel="0" collapsed="false">
      <c r="A24" s="2" t="n">
        <v>23</v>
      </c>
      <c r="B24" s="2" t="n">
        <v>7</v>
      </c>
      <c r="C24" s="2" t="n">
        <v>13.9</v>
      </c>
      <c r="D24" s="2" t="n">
        <v>16.8</v>
      </c>
      <c r="E24" s="2" t="n">
        <v>17.6</v>
      </c>
      <c r="F24" s="2" t="n">
        <v>179</v>
      </c>
      <c r="G24" s="2" t="n">
        <v>20.2</v>
      </c>
      <c r="H24" s="2" t="n">
        <v>12.5</v>
      </c>
      <c r="I24" s="2" t="n">
        <v>11.4</v>
      </c>
      <c r="J24" s="2" t="n">
        <v>10.8</v>
      </c>
      <c r="K24" s="2" t="n">
        <v>78.8</v>
      </c>
      <c r="L24" s="2" t="n">
        <v>16.9</v>
      </c>
      <c r="M24" s="2" t="n">
        <v>12.6</v>
      </c>
    </row>
    <row r="25" customFormat="false" ht="12.75" hidden="false" customHeight="false" outlineLevel="0" collapsed="false">
      <c r="A25" s="2" t="n">
        <v>24</v>
      </c>
      <c r="B25" s="2" t="n">
        <v>7.6</v>
      </c>
      <c r="C25" s="2" t="n">
        <v>12.4</v>
      </c>
      <c r="D25" s="2" t="n">
        <v>16.7</v>
      </c>
      <c r="E25" s="2" t="n">
        <v>18</v>
      </c>
      <c r="F25" s="2" t="n">
        <v>703</v>
      </c>
      <c r="G25" s="2" t="n">
        <v>19</v>
      </c>
      <c r="H25" s="2" t="n">
        <v>12.7</v>
      </c>
      <c r="I25" s="2" t="n">
        <v>75.6</v>
      </c>
      <c r="J25" s="2" t="n">
        <v>11.2</v>
      </c>
      <c r="K25" s="2" t="n">
        <v>51.1</v>
      </c>
      <c r="L25" s="2" t="n">
        <v>17.1</v>
      </c>
      <c r="M25" s="2" t="n">
        <v>19.4</v>
      </c>
    </row>
    <row r="26" customFormat="false" ht="12.75" hidden="false" customHeight="false" outlineLevel="0" collapsed="false">
      <c r="A26" s="2" t="n">
        <v>25</v>
      </c>
      <c r="B26" s="2" t="n">
        <v>9.2</v>
      </c>
      <c r="C26" s="2" t="n">
        <v>15.6</v>
      </c>
      <c r="D26" s="2" t="n">
        <v>17.2</v>
      </c>
      <c r="E26" s="2" t="n">
        <v>18.7</v>
      </c>
      <c r="F26" s="2" t="n">
        <v>234</v>
      </c>
      <c r="G26" s="2" t="n">
        <v>18.3</v>
      </c>
      <c r="H26" s="2" t="n">
        <v>14.1</v>
      </c>
      <c r="I26" s="2" t="n">
        <v>44.9</v>
      </c>
      <c r="J26" s="2" t="n">
        <v>11.2</v>
      </c>
      <c r="K26" s="2" t="n">
        <v>24.3</v>
      </c>
      <c r="L26" s="2" t="n">
        <v>17</v>
      </c>
      <c r="M26" s="2" t="n">
        <v>36.5</v>
      </c>
    </row>
    <row r="27" customFormat="false" ht="12.75" hidden="false" customHeight="false" outlineLevel="0" collapsed="false">
      <c r="A27" s="2" t="n">
        <v>26</v>
      </c>
      <c r="B27" s="2" t="n">
        <v>13.8</v>
      </c>
      <c r="C27" s="2" t="n">
        <v>14.6</v>
      </c>
      <c r="D27" s="2" t="n">
        <v>17.7</v>
      </c>
      <c r="E27" s="2" t="n">
        <v>19.2</v>
      </c>
      <c r="F27" s="2" t="n">
        <v>69.4</v>
      </c>
      <c r="G27" s="2" t="n">
        <v>17.8</v>
      </c>
      <c r="H27" s="2" t="n">
        <v>13.1</v>
      </c>
      <c r="I27" s="2" t="n">
        <v>18.8</v>
      </c>
      <c r="J27" s="2" t="n">
        <v>11.4</v>
      </c>
      <c r="K27" s="2" t="n">
        <v>17.6</v>
      </c>
      <c r="L27" s="2" t="n">
        <v>17.1</v>
      </c>
      <c r="M27" s="2" t="n">
        <v>24.1</v>
      </c>
    </row>
    <row r="28" customFormat="false" ht="12.75" hidden="false" customHeight="false" outlineLevel="0" collapsed="false">
      <c r="A28" s="2" t="n">
        <v>27</v>
      </c>
      <c r="B28" s="2" t="n">
        <v>14</v>
      </c>
      <c r="C28" s="2" t="n">
        <v>15.5</v>
      </c>
      <c r="D28" s="2" t="n">
        <v>17.5</v>
      </c>
      <c r="E28" s="2" t="n">
        <v>18.8</v>
      </c>
      <c r="F28" s="2" t="n">
        <v>42.4</v>
      </c>
      <c r="G28" s="2" t="n">
        <v>20.6</v>
      </c>
      <c r="H28" s="2" t="n">
        <v>12.3</v>
      </c>
      <c r="I28" s="2" t="n">
        <v>12.1</v>
      </c>
      <c r="J28" s="2" t="n">
        <v>11.4</v>
      </c>
      <c r="K28" s="2" t="n">
        <v>16.2</v>
      </c>
      <c r="L28" s="2" t="n">
        <v>17.4</v>
      </c>
      <c r="M28" s="2" t="n">
        <v>20.9</v>
      </c>
    </row>
    <row r="29" customFormat="false" ht="12.75" hidden="false" customHeight="false" outlineLevel="0" collapsed="false">
      <c r="A29" s="2" t="n">
        <v>28</v>
      </c>
      <c r="B29" s="2" t="n">
        <v>15</v>
      </c>
      <c r="C29" s="2" t="n">
        <v>16</v>
      </c>
      <c r="D29" s="2" t="n">
        <v>17.5</v>
      </c>
      <c r="E29" s="2" t="n">
        <v>18.4</v>
      </c>
      <c r="F29" s="2" t="n">
        <v>33.7</v>
      </c>
      <c r="G29" s="2" t="n">
        <v>18.7</v>
      </c>
      <c r="H29" s="2" t="n">
        <v>12</v>
      </c>
      <c r="I29" s="2" t="n">
        <v>11.3</v>
      </c>
      <c r="J29" s="2" t="n">
        <v>11.3</v>
      </c>
      <c r="K29" s="2" t="n">
        <v>16.4</v>
      </c>
      <c r="L29" s="2" t="n">
        <v>17.5</v>
      </c>
      <c r="M29" s="2" t="n">
        <v>20.5</v>
      </c>
    </row>
    <row r="30" customFormat="false" ht="12.75" hidden="false" customHeight="false" outlineLevel="0" collapsed="false">
      <c r="A30" s="2" t="n">
        <v>29</v>
      </c>
      <c r="B30" s="2" t="n">
        <v>15.4</v>
      </c>
      <c r="C30" s="2" t="n">
        <v>16.4</v>
      </c>
      <c r="D30" s="2" t="n">
        <v>17.2</v>
      </c>
      <c r="E30" s="2" t="n">
        <v>18.2</v>
      </c>
      <c r="F30" s="2" t="n">
        <v>29.3</v>
      </c>
      <c r="G30" s="2" t="n">
        <v>17.2</v>
      </c>
      <c r="H30" s="2" t="n">
        <v>11.4</v>
      </c>
      <c r="I30" s="2" t="n">
        <v>11.5</v>
      </c>
      <c r="J30" s="2" t="n">
        <v>11.1</v>
      </c>
      <c r="K30" s="2" t="n">
        <v>17</v>
      </c>
      <c r="L30" s="2" t="n">
        <v>17.4</v>
      </c>
      <c r="M30" s="2" t="n">
        <v>17.7</v>
      </c>
    </row>
    <row r="31" customFormat="false" ht="12.75" hidden="false" customHeight="false" outlineLevel="0" collapsed="false">
      <c r="A31" s="2" t="n">
        <v>30</v>
      </c>
      <c r="B31" s="2" t="n">
        <v>11.7</v>
      </c>
      <c r="D31" s="2" t="n">
        <v>17.3</v>
      </c>
      <c r="E31" s="2" t="n">
        <v>18.2</v>
      </c>
      <c r="F31" s="2" t="n">
        <v>27.4</v>
      </c>
      <c r="G31" s="2" t="n">
        <v>16.6</v>
      </c>
      <c r="H31" s="2" t="n">
        <v>11.5</v>
      </c>
      <c r="I31" s="2" t="n">
        <v>11.3</v>
      </c>
      <c r="J31" s="2" t="n">
        <v>11.4</v>
      </c>
      <c r="K31" s="2" t="n">
        <v>17</v>
      </c>
      <c r="L31" s="2" t="n">
        <v>17.6</v>
      </c>
      <c r="M31" s="2" t="n">
        <v>17.3</v>
      </c>
    </row>
    <row r="32" customFormat="false" ht="12.75" hidden="false" customHeight="false" outlineLevel="0" collapsed="false">
      <c r="A32" s="2" t="n">
        <v>31</v>
      </c>
      <c r="B32" s="2" t="n">
        <v>6.4</v>
      </c>
      <c r="D32" s="2" t="n">
        <v>18</v>
      </c>
      <c r="F32" s="2" t="n">
        <v>26.3</v>
      </c>
      <c r="H32" s="2" t="n">
        <v>11.2</v>
      </c>
      <c r="I32" s="2" t="n">
        <v>11.2</v>
      </c>
      <c r="K32" s="2" t="n">
        <v>16.6</v>
      </c>
      <c r="M32" s="2" t="n">
        <v>16.9</v>
      </c>
    </row>
    <row r="33" customFormat="false" ht="12.75" hidden="false" customHeight="false" outlineLevel="0" collapsed="false">
      <c r="A33" s="2" t="s">
        <v>36</v>
      </c>
      <c r="B33" s="2" t="n">
        <f aca="false">SUM(B2:B32)</f>
        <v>292.2</v>
      </c>
      <c r="C33" s="2" t="n">
        <f aca="false">SUM(C2:C32)</f>
        <v>356.2</v>
      </c>
      <c r="D33" s="2" t="n">
        <f aca="false">SUM(D2:D32)</f>
        <v>517.1</v>
      </c>
      <c r="E33" s="2" t="n">
        <f aca="false">SUM(E2:E32)</f>
        <v>562.9</v>
      </c>
      <c r="F33" s="2" t="n">
        <f aca="false">SUM(F2:F32)</f>
        <v>1851.2</v>
      </c>
      <c r="G33" s="2" t="n">
        <f aca="false">SUM(G2:G32)</f>
        <v>676.5</v>
      </c>
      <c r="H33" s="2" t="n">
        <f aca="false">SUM(H2:H32)</f>
        <v>446.3</v>
      </c>
      <c r="I33" s="2" t="n">
        <f aca="false">SUM(I2:I32)</f>
        <v>489.8</v>
      </c>
      <c r="J33" s="2" t="n">
        <f aca="false">SUM(J2:J32)</f>
        <v>342.6</v>
      </c>
      <c r="K33" s="2" t="n">
        <f aca="false">SUM(K2:K32)</f>
        <v>592.9</v>
      </c>
      <c r="L33" s="2" t="n">
        <f aca="false">SUM(L2:L32)</f>
        <v>496.7</v>
      </c>
      <c r="M33" s="2" t="n">
        <f aca="false">SUM(M2:M32)</f>
        <v>568.4</v>
      </c>
    </row>
    <row r="34" customFormat="false" ht="12.75" hidden="false" customHeight="false" outlineLevel="0" collapsed="false">
      <c r="A34" s="2" t="s">
        <v>37</v>
      </c>
      <c r="B34" s="2" t="n">
        <f aca="false">AVERAGE(B2:B32)</f>
        <v>9.4258064516129</v>
      </c>
      <c r="C34" s="2" t="n">
        <f aca="false">AVERAGE(C2:C32)</f>
        <v>12.2827586206897</v>
      </c>
      <c r="D34" s="2" t="n">
        <f aca="false">AVERAGE(D2:D32)</f>
        <v>16.6806451612903</v>
      </c>
      <c r="E34" s="2" t="n">
        <f aca="false">AVERAGE(E2:E32)</f>
        <v>18.7633333333333</v>
      </c>
      <c r="F34" s="2" t="n">
        <f aca="false">AVERAGE(F2:F32)</f>
        <v>59.7161290322581</v>
      </c>
      <c r="G34" s="2" t="n">
        <f aca="false">AVERAGE(G2:G32)</f>
        <v>22.55</v>
      </c>
      <c r="H34" s="2" t="n">
        <f aca="false">AVERAGE(H2:H32)</f>
        <v>14.3967741935484</v>
      </c>
      <c r="I34" s="2" t="n">
        <f aca="false">AVERAGE(I2:I32)</f>
        <v>15.8</v>
      </c>
      <c r="J34" s="2" t="n">
        <f aca="false">AVERAGE(J2:J32)</f>
        <v>11.42</v>
      </c>
      <c r="K34" s="2" t="n">
        <f aca="false">AVERAGE(K2:K32)</f>
        <v>19.1258064516129</v>
      </c>
      <c r="L34" s="2" t="n">
        <f aca="false">AVERAGE(L2:L32)</f>
        <v>16.5566666666667</v>
      </c>
      <c r="M34" s="2" t="n">
        <f aca="false">AVERAGE(M2:M32)</f>
        <v>18.3354838709677</v>
      </c>
    </row>
    <row r="35" customFormat="false" ht="12.75" hidden="false" customHeight="false" outlineLevel="0" collapsed="false">
      <c r="N35" s="2" t="s">
        <v>38</v>
      </c>
    </row>
    <row r="36" customFormat="false" ht="12.75" hidden="false" customHeight="false" outlineLevel="0" collapsed="false">
      <c r="A36" s="2" t="s">
        <v>39</v>
      </c>
      <c r="B36" s="3" t="n">
        <f aca="false">B33*1.983</f>
        <v>579.4326</v>
      </c>
      <c r="C36" s="3" t="n">
        <f aca="false">C33*1.983</f>
        <v>706.3446</v>
      </c>
      <c r="D36" s="3" t="n">
        <f aca="false">D33*1.983</f>
        <v>1025.4093</v>
      </c>
      <c r="E36" s="3" t="n">
        <f aca="false">E33*1.983</f>
        <v>1116.2307</v>
      </c>
      <c r="F36" s="3" t="n">
        <f aca="false">F33*1.983</f>
        <v>3670.9296</v>
      </c>
      <c r="G36" s="3" t="n">
        <f aca="false">G33*1.983</f>
        <v>1341.4995</v>
      </c>
      <c r="H36" s="3" t="n">
        <f aca="false">H33*1.983</f>
        <v>885.0129</v>
      </c>
      <c r="I36" s="3" t="n">
        <f aca="false">I33*1.983</f>
        <v>971.2734</v>
      </c>
      <c r="J36" s="3" t="n">
        <f aca="false">J33*1.983</f>
        <v>679.3758</v>
      </c>
      <c r="K36" s="3" t="n">
        <f aca="false">K33*1.983</f>
        <v>1175.7207</v>
      </c>
      <c r="L36" s="3" t="n">
        <f aca="false">L33*1.983</f>
        <v>984.9561</v>
      </c>
      <c r="M36" s="3" t="n">
        <f aca="false">M33*1.983</f>
        <v>1127.1372</v>
      </c>
      <c r="N36" s="3" t="n">
        <f aca="false">SUM(B36:M36)</f>
        <v>14263.3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23</v>
      </c>
      <c r="C1" s="2" t="s">
        <v>24</v>
      </c>
      <c r="D1" s="2" t="s">
        <v>25</v>
      </c>
      <c r="E1" s="2" t="s">
        <v>26</v>
      </c>
      <c r="F1" s="2" t="s">
        <v>27</v>
      </c>
      <c r="G1" s="2" t="s">
        <v>28</v>
      </c>
      <c r="H1" s="2" t="s">
        <v>29</v>
      </c>
      <c r="I1" s="2" t="s">
        <v>30</v>
      </c>
      <c r="J1" s="2" t="s">
        <v>31</v>
      </c>
      <c r="K1" s="2" t="s">
        <v>32</v>
      </c>
      <c r="L1" s="2" t="s">
        <v>33</v>
      </c>
      <c r="M1" s="2" t="s">
        <v>34</v>
      </c>
    </row>
    <row r="2" customFormat="false" ht="12.75" hidden="false" customHeight="false" outlineLevel="0" collapsed="false">
      <c r="A2" s="2" t="n">
        <v>1</v>
      </c>
      <c r="B2" s="2" t="n">
        <v>0.8</v>
      </c>
      <c r="C2" s="2" t="n">
        <v>1.2</v>
      </c>
      <c r="D2" s="2" t="n">
        <v>1.8</v>
      </c>
      <c r="E2" s="2" t="n">
        <v>1.4</v>
      </c>
      <c r="F2" s="2" t="n">
        <v>1.3</v>
      </c>
      <c r="G2" s="2" t="n">
        <v>2.3</v>
      </c>
      <c r="H2" s="2" t="n">
        <v>0.5</v>
      </c>
      <c r="I2" s="2" t="n">
        <v>0.3</v>
      </c>
      <c r="J2" s="2" t="n">
        <v>0.2</v>
      </c>
      <c r="K2" s="2" t="n">
        <v>0.1</v>
      </c>
      <c r="L2" s="2" t="n">
        <v>2.1</v>
      </c>
      <c r="M2" s="2" t="n">
        <v>1.8</v>
      </c>
    </row>
    <row r="3" customFormat="false" ht="12.75" hidden="false" customHeight="false" outlineLevel="0" collapsed="false">
      <c r="A3" s="2" t="n">
        <v>2</v>
      </c>
      <c r="B3" s="2" t="n">
        <v>0.8</v>
      </c>
      <c r="C3" s="2" t="n">
        <v>1.2</v>
      </c>
      <c r="D3" s="2" t="n">
        <v>1.9</v>
      </c>
      <c r="E3" s="2" t="n">
        <v>1.3</v>
      </c>
      <c r="F3" s="2" t="n">
        <v>1.2</v>
      </c>
      <c r="G3" s="2" t="n">
        <v>2.3</v>
      </c>
      <c r="H3" s="2" t="n">
        <v>0.5</v>
      </c>
      <c r="I3" s="2" t="n">
        <v>0.3</v>
      </c>
      <c r="J3" s="2" t="n">
        <v>0.8</v>
      </c>
      <c r="K3" s="2" t="n">
        <v>0.1</v>
      </c>
      <c r="L3" s="2" t="n">
        <v>2</v>
      </c>
      <c r="M3" s="2" t="n">
        <v>1.9</v>
      </c>
    </row>
    <row r="4" customFormat="false" ht="12.75" hidden="false" customHeight="false" outlineLevel="0" collapsed="false">
      <c r="A4" s="2" t="n">
        <v>3</v>
      </c>
      <c r="B4" s="2" t="n">
        <v>0.8</v>
      </c>
      <c r="C4" s="2" t="n">
        <v>1.3</v>
      </c>
      <c r="D4" s="2" t="n">
        <v>1.8</v>
      </c>
      <c r="E4" s="2" t="n">
        <v>1.4</v>
      </c>
      <c r="F4" s="2" t="n">
        <v>1.2</v>
      </c>
      <c r="G4" s="2" t="n">
        <v>2.3</v>
      </c>
      <c r="H4" s="2" t="n">
        <v>0.4</v>
      </c>
      <c r="I4" s="2" t="n">
        <v>0.3</v>
      </c>
      <c r="J4" s="2" t="n">
        <v>0.2</v>
      </c>
      <c r="K4" s="2" t="n">
        <v>0.1</v>
      </c>
      <c r="L4" s="2" t="n">
        <v>1.8</v>
      </c>
      <c r="M4" s="2" t="n">
        <v>1.9</v>
      </c>
    </row>
    <row r="5" customFormat="false" ht="12.75" hidden="false" customHeight="false" outlineLevel="0" collapsed="false">
      <c r="A5" s="2" t="n">
        <v>4</v>
      </c>
      <c r="B5" s="2" t="n">
        <v>0.8</v>
      </c>
      <c r="C5" s="2" t="n">
        <v>1.3</v>
      </c>
      <c r="D5" s="2" t="n">
        <v>1.7</v>
      </c>
      <c r="E5" s="2" t="n">
        <v>1.4</v>
      </c>
      <c r="F5" s="2" t="n">
        <v>1.2</v>
      </c>
      <c r="G5" s="2" t="n">
        <v>2.1</v>
      </c>
      <c r="H5" s="2" t="n">
        <v>0.4</v>
      </c>
      <c r="I5" s="2" t="n">
        <v>0.3</v>
      </c>
      <c r="J5" s="2" t="n">
        <v>0.2</v>
      </c>
      <c r="K5" s="2" t="n">
        <v>0.1</v>
      </c>
      <c r="L5" s="2" t="n">
        <v>1.7</v>
      </c>
      <c r="M5" s="2" t="n">
        <v>1.9</v>
      </c>
    </row>
    <row r="6" customFormat="false" ht="12.75" hidden="false" customHeight="false" outlineLevel="0" collapsed="false">
      <c r="A6" s="2" t="n">
        <v>5</v>
      </c>
      <c r="B6" s="2" t="n">
        <v>0.8</v>
      </c>
      <c r="C6" s="2" t="n">
        <v>1.3</v>
      </c>
      <c r="D6" s="2" t="n">
        <v>1.7</v>
      </c>
      <c r="E6" s="2" t="n">
        <v>1.2</v>
      </c>
      <c r="F6" s="2" t="n">
        <v>1.3</v>
      </c>
      <c r="G6" s="2" t="n">
        <v>2</v>
      </c>
      <c r="H6" s="2" t="n">
        <v>0.4</v>
      </c>
      <c r="I6" s="2" t="n">
        <v>0.3</v>
      </c>
      <c r="J6" s="2" t="n">
        <v>0.3</v>
      </c>
      <c r="K6" s="2" t="n">
        <v>0.1</v>
      </c>
      <c r="L6" s="2" t="n">
        <v>1.6</v>
      </c>
      <c r="M6" s="2" t="n">
        <v>1.9</v>
      </c>
    </row>
    <row r="7" customFormat="false" ht="12.75" hidden="false" customHeight="false" outlineLevel="0" collapsed="false">
      <c r="A7" s="2" t="n">
        <v>6</v>
      </c>
      <c r="B7" s="2" t="n">
        <v>0.8</v>
      </c>
      <c r="C7" s="2" t="n">
        <v>1.3</v>
      </c>
      <c r="D7" s="2" t="n">
        <v>1.6</v>
      </c>
      <c r="E7" s="2" t="n">
        <v>1.1</v>
      </c>
      <c r="F7" s="2" t="n">
        <v>1.4</v>
      </c>
      <c r="G7" s="2" t="n">
        <v>1.6</v>
      </c>
      <c r="H7" s="2" t="n">
        <v>1.1</v>
      </c>
      <c r="I7" s="2" t="n">
        <v>0.3</v>
      </c>
      <c r="J7" s="2" t="n">
        <v>0.3</v>
      </c>
      <c r="K7" s="2" t="n">
        <v>0.3</v>
      </c>
      <c r="L7" s="2" t="n">
        <v>1.6</v>
      </c>
      <c r="M7" s="2" t="n">
        <v>1.9</v>
      </c>
    </row>
    <row r="8" customFormat="false" ht="12.75" hidden="false" customHeight="false" outlineLevel="0" collapsed="false">
      <c r="A8" s="2" t="n">
        <v>7</v>
      </c>
      <c r="B8" s="2" t="n">
        <v>0.8</v>
      </c>
      <c r="C8" s="2" t="n">
        <v>1.2</v>
      </c>
      <c r="D8" s="2" t="n">
        <v>1.4</v>
      </c>
      <c r="E8" s="2" t="n">
        <v>0.9</v>
      </c>
      <c r="F8" s="2" t="n">
        <v>1.2</v>
      </c>
      <c r="G8" s="2" t="n">
        <v>1.4</v>
      </c>
      <c r="H8" s="2" t="n">
        <v>0.5</v>
      </c>
      <c r="I8" s="2" t="n">
        <v>0.5</v>
      </c>
      <c r="J8" s="2" t="n">
        <v>0.3</v>
      </c>
      <c r="K8" s="2" t="n">
        <v>0.4</v>
      </c>
      <c r="L8" s="2" t="n">
        <v>1.4</v>
      </c>
      <c r="M8" s="2" t="n">
        <v>2.1</v>
      </c>
    </row>
    <row r="9" customFormat="false" ht="12.75" hidden="false" customHeight="false" outlineLevel="0" collapsed="false">
      <c r="A9" s="2" t="n">
        <v>8</v>
      </c>
      <c r="B9" s="2" t="n">
        <v>0.8</v>
      </c>
      <c r="C9" s="2" t="n">
        <v>1.2</v>
      </c>
      <c r="D9" s="2" t="n">
        <v>1.4</v>
      </c>
      <c r="E9" s="2" t="n">
        <v>0.9</v>
      </c>
      <c r="F9" s="2" t="n">
        <v>1.1</v>
      </c>
      <c r="G9" s="2" t="n">
        <v>1.1</v>
      </c>
      <c r="H9" s="2" t="n">
        <v>0.5</v>
      </c>
      <c r="I9" s="2" t="n">
        <v>0.4</v>
      </c>
      <c r="J9" s="2" t="n">
        <v>0.8</v>
      </c>
      <c r="K9" s="2" t="n">
        <v>0.3</v>
      </c>
      <c r="L9" s="2" t="n">
        <v>1.6</v>
      </c>
      <c r="M9" s="2" t="n">
        <v>2.1</v>
      </c>
    </row>
    <row r="10" customFormat="false" ht="12.75" hidden="false" customHeight="false" outlineLevel="0" collapsed="false">
      <c r="A10" s="2" t="n">
        <v>9</v>
      </c>
      <c r="B10" s="2" t="n">
        <v>0.8</v>
      </c>
      <c r="C10" s="2" t="n">
        <v>1</v>
      </c>
      <c r="D10" s="2" t="n">
        <v>1.4</v>
      </c>
      <c r="E10" s="2" t="n">
        <v>0.9</v>
      </c>
      <c r="F10" s="2" t="n">
        <v>0.9</v>
      </c>
      <c r="G10" s="2" t="n">
        <v>0.9</v>
      </c>
      <c r="H10" s="2" t="n">
        <v>0.4</v>
      </c>
      <c r="I10" s="2" t="n">
        <v>0.8</v>
      </c>
      <c r="J10" s="2" t="n">
        <v>0.5</v>
      </c>
      <c r="K10" s="2" t="n">
        <v>0.3</v>
      </c>
      <c r="L10" s="2" t="n">
        <v>1.6</v>
      </c>
      <c r="M10" s="2" t="n">
        <v>2.1</v>
      </c>
    </row>
    <row r="11" customFormat="false" ht="12.75" hidden="false" customHeight="false" outlineLevel="0" collapsed="false">
      <c r="A11" s="2" t="n">
        <v>10</v>
      </c>
      <c r="B11" s="2" t="n">
        <v>0.8</v>
      </c>
      <c r="C11" s="2" t="n">
        <v>1</v>
      </c>
      <c r="D11" s="2" t="n">
        <v>1.4</v>
      </c>
      <c r="E11" s="2" t="n">
        <v>1.5</v>
      </c>
      <c r="F11" s="2" t="n">
        <v>1</v>
      </c>
      <c r="G11" s="2" t="n">
        <v>0.9</v>
      </c>
      <c r="H11" s="2" t="n">
        <v>0.4</v>
      </c>
      <c r="I11" s="2" t="n">
        <v>0.4</v>
      </c>
      <c r="J11" s="2" t="n">
        <v>0.6</v>
      </c>
      <c r="K11" s="2" t="n">
        <v>0.4</v>
      </c>
      <c r="L11" s="2" t="n">
        <v>1.8</v>
      </c>
      <c r="M11" s="2" t="n">
        <v>2</v>
      </c>
    </row>
    <row r="12" customFormat="false" ht="12.75" hidden="false" customHeight="false" outlineLevel="0" collapsed="false">
      <c r="A12" s="2" t="n">
        <v>11</v>
      </c>
      <c r="B12" s="2" t="n">
        <v>0.8</v>
      </c>
      <c r="C12" s="2" t="n">
        <v>1.1</v>
      </c>
      <c r="D12" s="2" t="n">
        <v>1.5</v>
      </c>
      <c r="E12" s="2" t="n">
        <v>1.9</v>
      </c>
      <c r="F12" s="2" t="n">
        <v>0.8</v>
      </c>
      <c r="G12" s="2" t="n">
        <v>0.9</v>
      </c>
      <c r="H12" s="2" t="n">
        <v>0.3</v>
      </c>
      <c r="I12" s="2" t="n">
        <v>0.4</v>
      </c>
      <c r="J12" s="2" t="n">
        <v>0.6</v>
      </c>
      <c r="K12" s="2" t="n">
        <v>0.4</v>
      </c>
      <c r="L12" s="2" t="n">
        <v>2.2</v>
      </c>
      <c r="M12" s="2" t="n">
        <v>1.8</v>
      </c>
    </row>
    <row r="13" customFormat="false" ht="12.75" hidden="false" customHeight="false" outlineLevel="0" collapsed="false">
      <c r="A13" s="2" t="n">
        <v>12</v>
      </c>
      <c r="B13" s="2" t="n">
        <v>0.8</v>
      </c>
      <c r="C13" s="2" t="n">
        <v>1.1</v>
      </c>
      <c r="D13" s="2" t="n">
        <v>1.5</v>
      </c>
      <c r="E13" s="2" t="n">
        <v>1.4</v>
      </c>
      <c r="F13" s="2" t="n">
        <v>0.7</v>
      </c>
      <c r="G13" s="2" t="n">
        <v>0.8</v>
      </c>
      <c r="H13" s="2" t="n">
        <v>0.3</v>
      </c>
      <c r="I13" s="2" t="n">
        <v>0.4</v>
      </c>
      <c r="J13" s="2" t="n">
        <v>0.5</v>
      </c>
      <c r="K13" s="2" t="n">
        <v>0.6</v>
      </c>
      <c r="L13" s="2" t="n">
        <v>2</v>
      </c>
      <c r="M13" s="2" t="n">
        <v>1.9</v>
      </c>
    </row>
    <row r="14" customFormat="false" ht="12.75" hidden="false" customHeight="false" outlineLevel="0" collapsed="false">
      <c r="A14" s="2" t="n">
        <v>13</v>
      </c>
      <c r="B14" s="2" t="n">
        <v>0.8</v>
      </c>
      <c r="C14" s="2" t="n">
        <v>1.2</v>
      </c>
      <c r="D14" s="2" t="n">
        <v>1.7</v>
      </c>
      <c r="E14" s="2" t="n">
        <v>1.1</v>
      </c>
      <c r="F14" s="2" t="n">
        <v>0.6</v>
      </c>
      <c r="G14" s="2" t="n">
        <v>0.9</v>
      </c>
      <c r="H14" s="2" t="n">
        <v>0.3</v>
      </c>
      <c r="I14" s="2" t="n">
        <v>0.4</v>
      </c>
      <c r="J14" s="2" t="n">
        <v>0.5</v>
      </c>
      <c r="K14" s="2" t="n">
        <v>0.8</v>
      </c>
      <c r="L14" s="2" t="n">
        <v>1.8</v>
      </c>
      <c r="M14" s="2" t="n">
        <v>2</v>
      </c>
    </row>
    <row r="15" customFormat="false" ht="12.75" hidden="false" customHeight="false" outlineLevel="0" collapsed="false">
      <c r="A15" s="2" t="n">
        <v>14</v>
      </c>
      <c r="B15" s="2" t="n">
        <v>0.8</v>
      </c>
      <c r="C15" s="2" t="n">
        <v>1.2</v>
      </c>
      <c r="D15" s="2" t="n">
        <v>1.7</v>
      </c>
      <c r="E15" s="2" t="n">
        <v>1.2</v>
      </c>
      <c r="F15" s="2" t="n">
        <v>0.5</v>
      </c>
      <c r="G15" s="2" t="n">
        <v>0.8</v>
      </c>
      <c r="H15" s="2" t="n">
        <v>0.3</v>
      </c>
      <c r="I15" s="2" t="n">
        <v>0.4</v>
      </c>
      <c r="J15" s="2" t="n">
        <v>0.5</v>
      </c>
      <c r="K15" s="2" t="n">
        <v>0.5</v>
      </c>
      <c r="L15" s="2" t="n">
        <v>1.7</v>
      </c>
      <c r="M15" s="2" t="n">
        <v>1.9</v>
      </c>
    </row>
    <row r="16" customFormat="false" ht="12.75" hidden="false" customHeight="false" outlineLevel="0" collapsed="false">
      <c r="A16" s="2" t="n">
        <v>15</v>
      </c>
      <c r="B16" s="2" t="n">
        <v>0.7</v>
      </c>
      <c r="C16" s="2" t="n">
        <v>1.2</v>
      </c>
      <c r="D16" s="2" t="n">
        <v>1.6</v>
      </c>
      <c r="E16" s="2" t="n">
        <v>1.3</v>
      </c>
      <c r="F16" s="2" t="n">
        <v>0.4</v>
      </c>
      <c r="G16" s="2" t="n">
        <v>0.8</v>
      </c>
      <c r="H16" s="2" t="n">
        <v>0.3</v>
      </c>
      <c r="I16" s="2" t="n">
        <v>0.3</v>
      </c>
      <c r="J16" s="2" t="n">
        <v>0.4</v>
      </c>
      <c r="K16" s="2" t="n">
        <v>0.5</v>
      </c>
      <c r="L16" s="2" t="n">
        <v>1.7</v>
      </c>
      <c r="M16" s="2" t="n">
        <v>2.5</v>
      </c>
    </row>
    <row r="17" customFormat="false" ht="12.75" hidden="false" customHeight="false" outlineLevel="0" collapsed="false">
      <c r="A17" s="2" t="n">
        <v>16</v>
      </c>
      <c r="B17" s="2" t="n">
        <v>0.6</v>
      </c>
      <c r="C17" s="2" t="n">
        <v>1.1</v>
      </c>
      <c r="D17" s="2" t="n">
        <v>1.5</v>
      </c>
      <c r="E17" s="2" t="n">
        <v>1.2</v>
      </c>
      <c r="F17" s="2" t="n">
        <v>0.3</v>
      </c>
      <c r="G17" s="2" t="n">
        <v>0.8</v>
      </c>
      <c r="H17" s="2" t="n">
        <v>0.3</v>
      </c>
      <c r="I17" s="2" t="n">
        <v>0.3</v>
      </c>
      <c r="J17" s="2" t="n">
        <v>0.4</v>
      </c>
      <c r="K17" s="2" t="n">
        <v>0.4</v>
      </c>
      <c r="L17" s="2" t="n">
        <v>1.5</v>
      </c>
      <c r="M17" s="2" t="n">
        <v>2.7</v>
      </c>
    </row>
    <row r="18" customFormat="false" ht="12.75" hidden="false" customHeight="false" outlineLevel="0" collapsed="false">
      <c r="A18" s="2" t="n">
        <v>17</v>
      </c>
      <c r="B18" s="2" t="n">
        <v>0.7</v>
      </c>
      <c r="C18" s="2" t="n">
        <v>1</v>
      </c>
      <c r="D18" s="2" t="n">
        <v>1.7</v>
      </c>
      <c r="E18" s="2" t="n">
        <v>1.7</v>
      </c>
      <c r="F18" s="2" t="n">
        <v>0.3</v>
      </c>
      <c r="G18" s="2" t="n">
        <v>0.9</v>
      </c>
      <c r="H18" s="2" t="n">
        <v>0.5</v>
      </c>
      <c r="I18" s="2" t="n">
        <v>0.3</v>
      </c>
      <c r="J18" s="2" t="n">
        <v>0.4</v>
      </c>
      <c r="K18" s="2" t="n">
        <v>0.4</v>
      </c>
      <c r="L18" s="2" t="n">
        <v>1.5</v>
      </c>
      <c r="M18" s="2" t="n">
        <v>3.1</v>
      </c>
    </row>
    <row r="19" customFormat="false" ht="12.75" hidden="false" customHeight="false" outlineLevel="0" collapsed="false">
      <c r="A19" s="2" t="n">
        <v>18</v>
      </c>
      <c r="B19" s="2" t="n">
        <v>0.8</v>
      </c>
      <c r="C19" s="2" t="n">
        <v>1</v>
      </c>
      <c r="D19" s="2" t="n">
        <v>1.8</v>
      </c>
      <c r="E19" s="2" t="n">
        <v>1.9</v>
      </c>
      <c r="F19" s="2" t="n">
        <v>0.2</v>
      </c>
      <c r="G19" s="2" t="n">
        <v>0.9</v>
      </c>
      <c r="H19" s="2" t="n">
        <v>0.6</v>
      </c>
      <c r="I19" s="2" t="n">
        <v>0.3</v>
      </c>
      <c r="J19" s="2" t="n">
        <v>0.3</v>
      </c>
      <c r="K19" s="2" t="n">
        <v>0.4</v>
      </c>
      <c r="L19" s="2" t="n">
        <v>1.6</v>
      </c>
      <c r="M19" s="2" t="n">
        <v>3.7</v>
      </c>
    </row>
    <row r="20" customFormat="false" ht="12.75" hidden="false" customHeight="false" outlineLevel="0" collapsed="false">
      <c r="A20" s="2" t="n">
        <v>19</v>
      </c>
      <c r="B20" s="2" t="n">
        <v>0.8</v>
      </c>
      <c r="C20" s="2" t="n">
        <v>1</v>
      </c>
      <c r="D20" s="2" t="n">
        <v>1.6</v>
      </c>
      <c r="E20" s="2" t="n">
        <v>1.7</v>
      </c>
      <c r="F20" s="2" t="n">
        <v>0.2</v>
      </c>
      <c r="G20" s="2" t="n">
        <v>1</v>
      </c>
      <c r="H20" s="2" t="n">
        <v>0.5</v>
      </c>
      <c r="I20" s="2" t="n">
        <v>0.3</v>
      </c>
      <c r="J20" s="2" t="n">
        <v>0.3</v>
      </c>
      <c r="K20" s="2" t="n">
        <v>0.5</v>
      </c>
      <c r="L20" s="2" t="n">
        <v>1.6</v>
      </c>
      <c r="M20" s="2" t="n">
        <v>4.6</v>
      </c>
    </row>
    <row r="21" customFormat="false" ht="12.75" hidden="false" customHeight="false" outlineLevel="0" collapsed="false">
      <c r="A21" s="2" t="n">
        <v>20</v>
      </c>
      <c r="B21" s="2" t="n">
        <v>0.8</v>
      </c>
      <c r="C21" s="2" t="n">
        <v>1</v>
      </c>
      <c r="D21" s="2" t="n">
        <v>1.6</v>
      </c>
      <c r="E21" s="2" t="n">
        <v>1.8</v>
      </c>
      <c r="F21" s="2" t="n">
        <v>0.1</v>
      </c>
      <c r="G21" s="2" t="n">
        <v>1.1</v>
      </c>
      <c r="H21" s="2" t="n">
        <v>0.5</v>
      </c>
      <c r="I21" s="2" t="n">
        <v>0.3</v>
      </c>
      <c r="J21" s="2" t="n">
        <v>0.3</v>
      </c>
      <c r="K21" s="2" t="n">
        <v>0.5</v>
      </c>
      <c r="L21" s="2" t="n">
        <v>1.4</v>
      </c>
      <c r="M21" s="2" t="n">
        <v>4.2</v>
      </c>
    </row>
    <row r="22" customFormat="false" ht="12.75" hidden="false" customHeight="false" outlineLevel="0" collapsed="false">
      <c r="A22" s="2" t="n">
        <v>21</v>
      </c>
      <c r="B22" s="2" t="n">
        <v>0.8</v>
      </c>
      <c r="C22" s="2" t="n">
        <v>0.9</v>
      </c>
      <c r="D22" s="2" t="n">
        <v>1.5</v>
      </c>
      <c r="E22" s="2" t="n">
        <v>1.9</v>
      </c>
      <c r="F22" s="2" t="n">
        <v>0.1</v>
      </c>
      <c r="G22" s="2" t="n">
        <v>1</v>
      </c>
      <c r="H22" s="2" t="n">
        <v>0.5</v>
      </c>
      <c r="I22" s="2" t="n">
        <v>0.3</v>
      </c>
      <c r="J22" s="2" t="n">
        <v>0.3</v>
      </c>
      <c r="K22" s="2" t="n">
        <v>0.6</v>
      </c>
      <c r="L22" s="2" t="n">
        <v>1.4</v>
      </c>
      <c r="M22" s="2" t="n">
        <v>6</v>
      </c>
    </row>
    <row r="23" customFormat="false" ht="12.75" hidden="false" customHeight="false" outlineLevel="0" collapsed="false">
      <c r="A23" s="2" t="n">
        <v>22</v>
      </c>
      <c r="B23" s="2" t="n">
        <v>0.9</v>
      </c>
      <c r="C23" s="2" t="n">
        <v>0.9</v>
      </c>
      <c r="D23" s="2" t="n">
        <v>1.5</v>
      </c>
      <c r="E23" s="2" t="n">
        <v>1.8</v>
      </c>
      <c r="F23" s="2" t="n">
        <v>0.1</v>
      </c>
      <c r="G23" s="2" t="n">
        <v>1</v>
      </c>
      <c r="H23" s="2" t="n">
        <v>0.5</v>
      </c>
      <c r="I23" s="2" t="n">
        <v>0.3</v>
      </c>
      <c r="J23" s="2" t="n">
        <v>0.3</v>
      </c>
      <c r="K23" s="2" t="n">
        <v>13.8</v>
      </c>
      <c r="L23" s="2" t="n">
        <v>1.4</v>
      </c>
      <c r="M23" s="2" t="n">
        <v>7.3</v>
      </c>
    </row>
    <row r="24" customFormat="false" ht="12.75" hidden="false" customHeight="false" outlineLevel="0" collapsed="false">
      <c r="A24" s="2" t="n">
        <v>23</v>
      </c>
      <c r="B24" s="2" t="n">
        <v>0.9</v>
      </c>
      <c r="C24" s="2" t="n">
        <v>0.9</v>
      </c>
      <c r="D24" s="2" t="n">
        <v>1.4</v>
      </c>
      <c r="E24" s="2" t="n">
        <v>1.8</v>
      </c>
      <c r="F24" s="2" t="n">
        <v>4.2</v>
      </c>
      <c r="G24" s="2" t="n">
        <v>1</v>
      </c>
      <c r="H24" s="2" t="n">
        <v>0.5</v>
      </c>
      <c r="I24" s="2" t="n">
        <v>0.3</v>
      </c>
      <c r="J24" s="2" t="n">
        <v>0.4</v>
      </c>
      <c r="K24" s="2" t="n">
        <v>11.9</v>
      </c>
      <c r="L24" s="2" t="n">
        <v>1.5</v>
      </c>
      <c r="M24" s="2" t="n">
        <v>7.8</v>
      </c>
    </row>
    <row r="25" customFormat="false" ht="12.75" hidden="false" customHeight="false" outlineLevel="0" collapsed="false">
      <c r="A25" s="2" t="n">
        <v>24</v>
      </c>
      <c r="B25" s="2" t="n">
        <v>0.9</v>
      </c>
      <c r="C25" s="2" t="n">
        <v>0.9</v>
      </c>
      <c r="D25" s="2" t="n">
        <v>1.3</v>
      </c>
      <c r="E25" s="2" t="n">
        <v>1.5</v>
      </c>
      <c r="F25" s="2" t="n">
        <v>105</v>
      </c>
      <c r="G25" s="2" t="n">
        <v>1</v>
      </c>
      <c r="H25" s="2" t="n">
        <v>0.4</v>
      </c>
      <c r="I25" s="2" t="n">
        <v>0.3</v>
      </c>
      <c r="J25" s="2" t="n">
        <v>0.2</v>
      </c>
      <c r="K25" s="2" t="n">
        <v>5.6</v>
      </c>
      <c r="L25" s="2" t="n">
        <v>1.6</v>
      </c>
      <c r="M25" s="2" t="n">
        <v>6.8</v>
      </c>
    </row>
    <row r="26" customFormat="false" ht="12.75" hidden="false" customHeight="false" outlineLevel="0" collapsed="false">
      <c r="A26" s="2" t="n">
        <v>25</v>
      </c>
      <c r="B26" s="2" t="n">
        <v>1</v>
      </c>
      <c r="C26" s="2" t="n">
        <v>1.1</v>
      </c>
      <c r="D26" s="2" t="n">
        <v>1.4</v>
      </c>
      <c r="E26" s="2" t="n">
        <v>1.6</v>
      </c>
      <c r="F26" s="2" t="n">
        <v>20.6</v>
      </c>
      <c r="G26" s="2" t="n">
        <v>0.9</v>
      </c>
      <c r="H26" s="2" t="n">
        <v>0.8</v>
      </c>
      <c r="I26" s="2" t="n">
        <v>0.3</v>
      </c>
      <c r="J26" s="2" t="n">
        <v>0.3</v>
      </c>
      <c r="K26" s="2" t="n">
        <v>3.2</v>
      </c>
      <c r="L26" s="2" t="n">
        <v>1.6</v>
      </c>
      <c r="M26" s="2" t="n">
        <v>6.8</v>
      </c>
    </row>
    <row r="27" customFormat="false" ht="12.75" hidden="false" customHeight="false" outlineLevel="0" collapsed="false">
      <c r="A27" s="2" t="n">
        <v>26</v>
      </c>
      <c r="B27" s="2" t="n">
        <v>1</v>
      </c>
      <c r="C27" s="2" t="n">
        <v>1.1</v>
      </c>
      <c r="D27" s="2" t="n">
        <v>1.4</v>
      </c>
      <c r="E27" s="2" t="n">
        <v>1.5</v>
      </c>
      <c r="F27" s="2" t="n">
        <v>14.6</v>
      </c>
      <c r="G27" s="2" t="n">
        <v>0.8</v>
      </c>
      <c r="H27" s="2" t="n">
        <v>1.5</v>
      </c>
      <c r="I27" s="2" t="n">
        <v>0.5</v>
      </c>
      <c r="J27" s="2" t="n">
        <v>0.4</v>
      </c>
      <c r="K27" s="2" t="n">
        <v>2.3</v>
      </c>
      <c r="L27" s="2" t="n">
        <v>1.7</v>
      </c>
      <c r="M27" s="2" t="n">
        <v>6.7</v>
      </c>
    </row>
    <row r="28" customFormat="false" ht="12.75" hidden="false" customHeight="false" outlineLevel="0" collapsed="false">
      <c r="A28" s="2" t="n">
        <v>27</v>
      </c>
      <c r="B28" s="2" t="n">
        <v>1.1</v>
      </c>
      <c r="C28" s="2" t="n">
        <v>1.1</v>
      </c>
      <c r="D28" s="2" t="n">
        <v>1.4</v>
      </c>
      <c r="E28" s="2" t="n">
        <v>1.3</v>
      </c>
      <c r="F28" s="2" t="n">
        <v>7.5</v>
      </c>
      <c r="G28" s="2" t="n">
        <v>0.8</v>
      </c>
      <c r="H28" s="2" t="n">
        <v>0.6</v>
      </c>
      <c r="I28" s="2" t="n">
        <v>0.3</v>
      </c>
      <c r="J28" s="2" t="n">
        <v>0.3</v>
      </c>
      <c r="K28" s="2" t="n">
        <v>1.9</v>
      </c>
      <c r="L28" s="2" t="n">
        <v>1.7</v>
      </c>
      <c r="M28" s="2" t="n">
        <v>4.6</v>
      </c>
    </row>
    <row r="29" customFormat="false" ht="12.75" hidden="false" customHeight="false" outlineLevel="0" collapsed="false">
      <c r="A29" s="2" t="n">
        <v>28</v>
      </c>
      <c r="B29" s="2" t="n">
        <v>1</v>
      </c>
      <c r="C29" s="2" t="n">
        <v>1.4</v>
      </c>
      <c r="D29" s="2" t="n">
        <v>1.3</v>
      </c>
      <c r="E29" s="2" t="n">
        <v>1.3</v>
      </c>
      <c r="F29" s="2" t="n">
        <v>2.2</v>
      </c>
      <c r="G29" s="2" t="n">
        <v>0.7</v>
      </c>
      <c r="H29" s="2" t="n">
        <v>0.6</v>
      </c>
      <c r="I29" s="2" t="n">
        <v>0.3</v>
      </c>
      <c r="J29" s="2" t="n">
        <v>0.2</v>
      </c>
      <c r="K29" s="2" t="n">
        <v>2.2</v>
      </c>
      <c r="L29" s="2" t="n">
        <v>1.8</v>
      </c>
      <c r="M29" s="2" t="n">
        <v>4.4</v>
      </c>
    </row>
    <row r="30" customFormat="false" ht="12.75" hidden="false" customHeight="false" outlineLevel="0" collapsed="false">
      <c r="A30" s="2" t="n">
        <v>29</v>
      </c>
      <c r="B30" s="2" t="n">
        <v>1.1</v>
      </c>
      <c r="C30" s="2" t="n">
        <v>1.5</v>
      </c>
      <c r="D30" s="2" t="n">
        <v>1.2</v>
      </c>
      <c r="E30" s="2" t="n">
        <v>1.3</v>
      </c>
      <c r="F30" s="2" t="n">
        <v>2.2</v>
      </c>
      <c r="G30" s="2" t="n">
        <v>0.6</v>
      </c>
      <c r="H30" s="2" t="n">
        <v>0.5</v>
      </c>
      <c r="I30" s="2" t="n">
        <v>0.3</v>
      </c>
      <c r="J30" s="2" t="n">
        <v>0.1</v>
      </c>
      <c r="K30" s="2" t="n">
        <v>2.2</v>
      </c>
      <c r="L30" s="2" t="n">
        <v>1.9</v>
      </c>
      <c r="M30" s="2" t="n">
        <v>3.9</v>
      </c>
    </row>
    <row r="31" customFormat="false" ht="12.75" hidden="false" customHeight="false" outlineLevel="0" collapsed="false">
      <c r="A31" s="2" t="n">
        <v>30</v>
      </c>
      <c r="B31" s="2" t="n">
        <v>1</v>
      </c>
      <c r="D31" s="2" t="n">
        <v>1.2</v>
      </c>
      <c r="E31" s="2" t="n">
        <v>1.2</v>
      </c>
      <c r="F31" s="2" t="n">
        <v>2.9</v>
      </c>
      <c r="G31" s="2" t="n">
        <v>0.6</v>
      </c>
      <c r="H31" s="2" t="n">
        <v>0.4</v>
      </c>
      <c r="I31" s="2" t="n">
        <v>0.2</v>
      </c>
      <c r="J31" s="2" t="n">
        <v>0.1</v>
      </c>
      <c r="K31" s="2" t="n">
        <v>2.3</v>
      </c>
      <c r="L31" s="2" t="n">
        <v>1.8</v>
      </c>
      <c r="M31" s="2" t="n">
        <v>3.5</v>
      </c>
    </row>
    <row r="32" customFormat="false" ht="12.75" hidden="false" customHeight="false" outlineLevel="0" collapsed="false">
      <c r="A32" s="2" t="n">
        <v>31</v>
      </c>
      <c r="B32" s="2" t="n">
        <v>1.1</v>
      </c>
      <c r="D32" s="2" t="n">
        <v>1.4</v>
      </c>
      <c r="F32" s="2" t="n">
        <v>2.6</v>
      </c>
      <c r="H32" s="2" t="n">
        <v>0.4</v>
      </c>
      <c r="I32" s="2" t="n">
        <v>0.2</v>
      </c>
      <c r="K32" s="2" t="n">
        <v>2.4</v>
      </c>
      <c r="M32" s="2" t="n">
        <v>3</v>
      </c>
    </row>
    <row r="33" customFormat="false" ht="12.75" hidden="false" customHeight="false" outlineLevel="0" collapsed="false">
      <c r="A33" s="2" t="s">
        <v>36</v>
      </c>
      <c r="B33" s="2" t="n">
        <f aca="false">SUM(B2:B32)</f>
        <v>26.4</v>
      </c>
      <c r="C33" s="2" t="n">
        <f aca="false">SUM(C2:C32)</f>
        <v>32.7</v>
      </c>
      <c r="D33" s="2" t="n">
        <f aca="false">SUM(D2:D32)</f>
        <v>47.3</v>
      </c>
      <c r="E33" s="2" t="n">
        <f aca="false">SUM(E2:E32)</f>
        <v>42.4</v>
      </c>
      <c r="F33" s="2" t="n">
        <f aca="false">SUM(F2:F32)</f>
        <v>177.9</v>
      </c>
      <c r="G33" s="2" t="n">
        <f aca="false">SUM(G2:G32)</f>
        <v>34.2</v>
      </c>
      <c r="H33" s="2" t="n">
        <f aca="false">SUM(H2:H32)</f>
        <v>15.7</v>
      </c>
      <c r="I33" s="2" t="n">
        <f aca="false">SUM(I2:I32)</f>
        <v>10.6</v>
      </c>
      <c r="J33" s="2" t="n">
        <f aca="false">SUM(J2:J32)</f>
        <v>11</v>
      </c>
      <c r="K33" s="2" t="n">
        <f aca="false">SUM(K2:K32)</f>
        <v>55.6</v>
      </c>
      <c r="L33" s="2" t="n">
        <f aca="false">SUM(L2:L32)</f>
        <v>50.6</v>
      </c>
      <c r="M33" s="2" t="n">
        <f aca="false">SUM(M2:M32)</f>
        <v>108.8</v>
      </c>
    </row>
    <row r="34" customFormat="false" ht="12.75" hidden="false" customHeight="false" outlineLevel="0" collapsed="false">
      <c r="A34" s="2" t="s">
        <v>37</v>
      </c>
      <c r="B34" s="2" t="n">
        <f aca="false">AVERAGE(B2:B32)</f>
        <v>0.851612903225807</v>
      </c>
      <c r="C34" s="2" t="n">
        <f aca="false">AVERAGE(C2:C32)</f>
        <v>1.12758620689655</v>
      </c>
      <c r="D34" s="2" t="n">
        <f aca="false">AVERAGE(D2:D32)</f>
        <v>1.5258064516129</v>
      </c>
      <c r="E34" s="2" t="n">
        <f aca="false">AVERAGE(E2:E32)</f>
        <v>1.41333333333333</v>
      </c>
      <c r="F34" s="2" t="n">
        <f aca="false">AVERAGE(F2:F32)</f>
        <v>5.73870967741936</v>
      </c>
      <c r="G34" s="2" t="n">
        <f aca="false">AVERAGE(G2:G32)</f>
        <v>1.14</v>
      </c>
      <c r="H34" s="2" t="n">
        <f aca="false">AVERAGE(H2:H32)</f>
        <v>0.506451612903226</v>
      </c>
      <c r="I34" s="2" t="n">
        <f aca="false">AVERAGE(I2:I32)</f>
        <v>0.341935483870968</v>
      </c>
      <c r="J34" s="2" t="n">
        <f aca="false">AVERAGE(J2:J32)</f>
        <v>0.366666666666667</v>
      </c>
      <c r="K34" s="2" t="n">
        <f aca="false">AVERAGE(K2:K32)</f>
        <v>1.79354838709677</v>
      </c>
      <c r="L34" s="2" t="n">
        <f aca="false">AVERAGE(L2:L32)</f>
        <v>1.68666666666667</v>
      </c>
      <c r="M34" s="2" t="n">
        <f aca="false">AVERAGE(M2:M32)</f>
        <v>3.50967741935484</v>
      </c>
    </row>
    <row r="35" customFormat="false" ht="12.75" hidden="false" customHeight="false" outlineLevel="0" collapsed="false">
      <c r="N35" s="2" t="s">
        <v>38</v>
      </c>
    </row>
    <row r="36" customFormat="false" ht="12.75" hidden="false" customHeight="false" outlineLevel="0" collapsed="false">
      <c r="A36" s="2" t="s">
        <v>39</v>
      </c>
      <c r="B36" s="3" t="n">
        <f aca="false">B33*1.983</f>
        <v>52.3512</v>
      </c>
      <c r="C36" s="3" t="n">
        <f aca="false">C33*1.983</f>
        <v>64.8441</v>
      </c>
      <c r="D36" s="3" t="n">
        <f aca="false">D33*1.983</f>
        <v>93.7959</v>
      </c>
      <c r="E36" s="3" t="n">
        <f aca="false">E33*1.983</f>
        <v>84.0792</v>
      </c>
      <c r="F36" s="3" t="n">
        <f aca="false">F33*1.983</f>
        <v>352.7757</v>
      </c>
      <c r="G36" s="3" t="n">
        <f aca="false">G33*1.983</f>
        <v>67.8186</v>
      </c>
      <c r="H36" s="3" t="n">
        <f aca="false">H33*1.983</f>
        <v>31.1331</v>
      </c>
      <c r="I36" s="3" t="n">
        <f aca="false">I33*1.983</f>
        <v>21.0198</v>
      </c>
      <c r="J36" s="3" t="n">
        <f aca="false">J33*1.983</f>
        <v>21.813</v>
      </c>
      <c r="K36" s="3" t="n">
        <f aca="false">K33*1.983</f>
        <v>110.2548</v>
      </c>
      <c r="L36" s="3" t="n">
        <f aca="false">L33*1.983</f>
        <v>100.3398</v>
      </c>
      <c r="M36" s="3" t="n">
        <f aca="false">M33*1.983</f>
        <v>215.7504</v>
      </c>
      <c r="N36" s="3" t="n">
        <f aca="false">SUM(B36:M36)</f>
        <v>1215.9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23</v>
      </c>
      <c r="C1" s="2" t="s">
        <v>24</v>
      </c>
      <c r="D1" s="2" t="s">
        <v>25</v>
      </c>
      <c r="E1" s="2" t="s">
        <v>26</v>
      </c>
      <c r="F1" s="2" t="s">
        <v>27</v>
      </c>
      <c r="G1" s="2" t="s">
        <v>28</v>
      </c>
      <c r="H1" s="2" t="s">
        <v>29</v>
      </c>
      <c r="I1" s="2" t="s">
        <v>30</v>
      </c>
      <c r="J1" s="2" t="s">
        <v>31</v>
      </c>
      <c r="K1" s="2" t="s">
        <v>32</v>
      </c>
      <c r="L1" s="2" t="s">
        <v>33</v>
      </c>
      <c r="M1" s="2" t="s">
        <v>34</v>
      </c>
    </row>
    <row r="2" customFormat="false" ht="12.75" hidden="false" customHeight="false" outlineLevel="0" collapsed="false">
      <c r="A2" s="2" t="n">
        <v>1</v>
      </c>
      <c r="B2" s="2" t="n">
        <v>29.5</v>
      </c>
      <c r="C2" s="2" t="n">
        <v>48.2</v>
      </c>
      <c r="D2" s="2" t="n">
        <v>43.7</v>
      </c>
      <c r="E2" s="2" t="n">
        <v>40.5</v>
      </c>
      <c r="F2" s="2" t="n">
        <v>47.6</v>
      </c>
      <c r="G2" s="2" t="n">
        <v>731</v>
      </c>
      <c r="H2" s="2" t="n">
        <v>387</v>
      </c>
      <c r="I2" s="2" t="n">
        <v>170</v>
      </c>
      <c r="J2" s="2" t="n">
        <v>101</v>
      </c>
      <c r="K2" s="2" t="n">
        <v>24.5</v>
      </c>
      <c r="L2" s="2" t="n">
        <v>61.5</v>
      </c>
      <c r="M2" s="2" t="n">
        <v>224</v>
      </c>
    </row>
    <row r="3" customFormat="false" ht="12.75" hidden="false" customHeight="false" outlineLevel="0" collapsed="false">
      <c r="A3" s="2" t="n">
        <v>2</v>
      </c>
      <c r="B3" s="2" t="n">
        <v>28.4</v>
      </c>
      <c r="C3" s="2" t="n">
        <v>54.4</v>
      </c>
      <c r="D3" s="2" t="n">
        <v>45.1</v>
      </c>
      <c r="E3" s="2" t="n">
        <v>38.5</v>
      </c>
      <c r="F3" s="2" t="n">
        <v>48.5</v>
      </c>
      <c r="G3" s="2" t="n">
        <v>848</v>
      </c>
      <c r="H3" s="2" t="n">
        <v>406</v>
      </c>
      <c r="I3" s="2" t="n">
        <v>199</v>
      </c>
      <c r="J3" s="2" t="n">
        <v>131</v>
      </c>
      <c r="K3" s="2" t="n">
        <v>24.2</v>
      </c>
      <c r="L3" s="2" t="n">
        <v>56</v>
      </c>
      <c r="M3" s="2" t="n">
        <v>222</v>
      </c>
    </row>
    <row r="4" customFormat="false" ht="12.75" hidden="false" customHeight="false" outlineLevel="0" collapsed="false">
      <c r="A4" s="2" t="n">
        <v>3</v>
      </c>
      <c r="B4" s="2" t="n">
        <v>30.5</v>
      </c>
      <c r="C4" s="2" t="n">
        <v>61.8</v>
      </c>
      <c r="D4" s="2" t="n">
        <v>44.3</v>
      </c>
      <c r="E4" s="2" t="n">
        <v>40.4</v>
      </c>
      <c r="F4" s="2" t="n">
        <v>49.1</v>
      </c>
      <c r="G4" s="2" t="n">
        <v>521</v>
      </c>
      <c r="H4" s="2" t="n">
        <v>420</v>
      </c>
      <c r="I4" s="2" t="n">
        <v>172</v>
      </c>
      <c r="J4" s="2" t="n">
        <v>135</v>
      </c>
      <c r="K4" s="2" t="n">
        <v>23.2</v>
      </c>
      <c r="L4" s="2" t="n">
        <v>48.4</v>
      </c>
      <c r="M4" s="2" t="n">
        <v>216</v>
      </c>
    </row>
    <row r="5" customFormat="false" ht="12.75" hidden="false" customHeight="false" outlineLevel="0" collapsed="false">
      <c r="A5" s="2" t="n">
        <v>4</v>
      </c>
      <c r="B5" s="2" t="n">
        <v>30.9</v>
      </c>
      <c r="C5" s="2" t="n">
        <v>63.2</v>
      </c>
      <c r="D5" s="2" t="n">
        <v>43.2</v>
      </c>
      <c r="E5" s="2" t="n">
        <v>41</v>
      </c>
      <c r="F5" s="2" t="n">
        <v>49.5</v>
      </c>
      <c r="G5" s="2" t="n">
        <v>469</v>
      </c>
      <c r="H5" s="2" t="n">
        <v>445</v>
      </c>
      <c r="I5" s="2" t="n">
        <v>180</v>
      </c>
      <c r="J5" s="2" t="n">
        <v>99.5</v>
      </c>
      <c r="K5" s="2" t="n">
        <v>22</v>
      </c>
      <c r="L5" s="2" t="n">
        <v>237</v>
      </c>
      <c r="M5" s="2" t="n">
        <v>209</v>
      </c>
    </row>
    <row r="6" customFormat="false" ht="12.75" hidden="false" customHeight="false" outlineLevel="0" collapsed="false">
      <c r="A6" s="2" t="n">
        <v>5</v>
      </c>
      <c r="B6" s="2" t="n">
        <v>34.7</v>
      </c>
      <c r="C6" s="2" t="n">
        <v>56.4</v>
      </c>
      <c r="D6" s="2" t="n">
        <v>42.9</v>
      </c>
      <c r="E6" s="2" t="n">
        <v>38.9</v>
      </c>
      <c r="F6" s="2" t="n">
        <v>48.7</v>
      </c>
      <c r="G6" s="2" t="n">
        <v>845</v>
      </c>
      <c r="H6" s="2" t="n">
        <v>441</v>
      </c>
      <c r="I6" s="2" t="n">
        <v>222</v>
      </c>
      <c r="J6" s="2" t="n">
        <v>71.3</v>
      </c>
      <c r="K6" s="2" t="n">
        <v>21.7</v>
      </c>
      <c r="L6" s="2" t="n">
        <v>400</v>
      </c>
      <c r="M6" s="2" t="n">
        <v>205</v>
      </c>
    </row>
    <row r="7" customFormat="false" ht="12.75" hidden="false" customHeight="false" outlineLevel="0" collapsed="false">
      <c r="A7" s="2" t="n">
        <v>6</v>
      </c>
      <c r="B7" s="2" t="n">
        <v>36.6</v>
      </c>
      <c r="C7" s="2" t="n">
        <v>44.6</v>
      </c>
      <c r="D7" s="2" t="n">
        <v>41.3</v>
      </c>
      <c r="E7" s="2" t="n">
        <v>36.1</v>
      </c>
      <c r="F7" s="2" t="n">
        <v>48.4</v>
      </c>
      <c r="G7" s="2" t="n">
        <v>838</v>
      </c>
      <c r="H7" s="2" t="n">
        <v>434</v>
      </c>
      <c r="I7" s="2" t="n">
        <v>284</v>
      </c>
      <c r="J7" s="2" t="n">
        <v>70.8</v>
      </c>
      <c r="K7" s="2" t="n">
        <v>34.6</v>
      </c>
      <c r="L7" s="2" t="n">
        <v>477</v>
      </c>
      <c r="M7" s="2" t="n">
        <v>204</v>
      </c>
    </row>
    <row r="8" customFormat="false" ht="12.75" hidden="false" customHeight="false" outlineLevel="0" collapsed="false">
      <c r="A8" s="2" t="n">
        <v>7</v>
      </c>
      <c r="B8" s="2" t="n">
        <v>37.9</v>
      </c>
      <c r="C8" s="2" t="n">
        <v>45.9</v>
      </c>
      <c r="D8" s="2" t="n">
        <v>40.3</v>
      </c>
      <c r="E8" s="2" t="n">
        <v>37.6</v>
      </c>
      <c r="F8" s="2" t="n">
        <v>53</v>
      </c>
      <c r="G8" s="2" t="n">
        <v>818</v>
      </c>
      <c r="H8" s="2" t="n">
        <v>433</v>
      </c>
      <c r="I8" s="2" t="n">
        <v>267</v>
      </c>
      <c r="J8" s="2" t="n">
        <v>62.8</v>
      </c>
      <c r="K8" s="2" t="n">
        <v>102</v>
      </c>
      <c r="L8" s="2" t="n">
        <v>532</v>
      </c>
      <c r="M8" s="2" t="n">
        <v>202</v>
      </c>
    </row>
    <row r="9" customFormat="false" ht="12.75" hidden="false" customHeight="false" outlineLevel="0" collapsed="false">
      <c r="A9" s="2" t="n">
        <v>8</v>
      </c>
      <c r="B9" s="2" t="n">
        <v>39.2</v>
      </c>
      <c r="C9" s="2" t="n">
        <v>52.8</v>
      </c>
      <c r="D9" s="2" t="n">
        <v>38.9</v>
      </c>
      <c r="E9" s="2" t="n">
        <v>41.2</v>
      </c>
      <c r="F9" s="2" t="n">
        <v>51.2</v>
      </c>
      <c r="G9" s="2" t="n">
        <v>813</v>
      </c>
      <c r="H9" s="2" t="n">
        <v>415</v>
      </c>
      <c r="I9" s="2" t="n">
        <v>110</v>
      </c>
      <c r="J9" s="2" t="n">
        <v>76.5</v>
      </c>
      <c r="K9" s="2" t="n">
        <v>97</v>
      </c>
      <c r="L9" s="2" t="n">
        <v>578</v>
      </c>
      <c r="M9" s="2" t="n">
        <v>202</v>
      </c>
    </row>
    <row r="10" customFormat="false" ht="12.75" hidden="false" customHeight="false" outlineLevel="0" collapsed="false">
      <c r="A10" s="2" t="n">
        <v>9</v>
      </c>
      <c r="B10" s="2" t="n">
        <v>41.4</v>
      </c>
      <c r="C10" s="2" t="n">
        <v>57.1</v>
      </c>
      <c r="D10" s="2" t="n">
        <v>41.7</v>
      </c>
      <c r="E10" s="2" t="n">
        <v>40.5</v>
      </c>
      <c r="F10" s="2" t="n">
        <v>53.4</v>
      </c>
      <c r="G10" s="2" t="n">
        <v>810</v>
      </c>
      <c r="H10" s="2" t="n">
        <v>258</v>
      </c>
      <c r="I10" s="2" t="n">
        <v>91.5</v>
      </c>
      <c r="J10" s="2" t="n">
        <v>78.9</v>
      </c>
      <c r="K10" s="2" t="n">
        <v>63.7</v>
      </c>
      <c r="L10" s="2" t="n">
        <v>634</v>
      </c>
      <c r="M10" s="2" t="n">
        <v>198</v>
      </c>
    </row>
    <row r="11" customFormat="false" ht="12.75" hidden="false" customHeight="false" outlineLevel="0" collapsed="false">
      <c r="A11" s="2" t="n">
        <v>10</v>
      </c>
      <c r="B11" s="2" t="n">
        <v>40.7</v>
      </c>
      <c r="C11" s="2" t="n">
        <v>46.8</v>
      </c>
      <c r="D11" s="2" t="n">
        <v>39.8</v>
      </c>
      <c r="E11" s="2" t="n">
        <v>49.2</v>
      </c>
      <c r="F11" s="2" t="n">
        <v>55.6</v>
      </c>
      <c r="G11" s="2" t="n">
        <v>800</v>
      </c>
      <c r="H11" s="2" t="n">
        <v>157</v>
      </c>
      <c r="I11" s="2" t="n">
        <v>78.8</v>
      </c>
      <c r="J11" s="2" t="n">
        <v>78.3</v>
      </c>
      <c r="K11" s="2" t="n">
        <v>46.2</v>
      </c>
      <c r="L11" s="2" t="n">
        <v>692</v>
      </c>
      <c r="M11" s="2" t="n">
        <v>189</v>
      </c>
    </row>
    <row r="12" customFormat="false" ht="12.75" hidden="false" customHeight="false" outlineLevel="0" collapsed="false">
      <c r="A12" s="2" t="n">
        <v>11</v>
      </c>
      <c r="B12" s="2" t="n">
        <v>38</v>
      </c>
      <c r="C12" s="2" t="n">
        <v>39.9</v>
      </c>
      <c r="D12" s="2" t="n">
        <v>38.7</v>
      </c>
      <c r="E12" s="2" t="n">
        <v>64.4</v>
      </c>
      <c r="F12" s="2" t="n">
        <v>55.6</v>
      </c>
      <c r="G12" s="2" t="n">
        <v>791</v>
      </c>
      <c r="H12" s="2" t="n">
        <v>130</v>
      </c>
      <c r="I12" s="2" t="n">
        <v>36.8</v>
      </c>
      <c r="J12" s="2" t="n">
        <v>73.5</v>
      </c>
      <c r="K12" s="2" t="n">
        <v>40.9</v>
      </c>
      <c r="L12" s="2" t="n">
        <v>727</v>
      </c>
      <c r="M12" s="2" t="n">
        <v>190</v>
      </c>
    </row>
    <row r="13" customFormat="false" ht="12.75" hidden="false" customHeight="false" outlineLevel="0" collapsed="false">
      <c r="A13" s="2" t="n">
        <v>12</v>
      </c>
      <c r="B13" s="2" t="n">
        <v>34.8</v>
      </c>
      <c r="C13" s="2" t="n">
        <v>39.7</v>
      </c>
      <c r="D13" s="2" t="n">
        <v>37.9</v>
      </c>
      <c r="E13" s="2" t="n">
        <v>57.1</v>
      </c>
      <c r="F13" s="2" t="n">
        <v>52.9</v>
      </c>
      <c r="G13" s="2" t="n">
        <v>794</v>
      </c>
      <c r="H13" s="2" t="n">
        <v>137</v>
      </c>
      <c r="I13" s="2" t="n">
        <v>36.3</v>
      </c>
      <c r="J13" s="2" t="n">
        <v>64.4</v>
      </c>
      <c r="K13" s="2" t="n">
        <v>49.4</v>
      </c>
      <c r="L13" s="2" t="n">
        <v>717</v>
      </c>
      <c r="M13" s="2" t="n">
        <v>188</v>
      </c>
    </row>
    <row r="14" customFormat="false" ht="12.75" hidden="false" customHeight="false" outlineLevel="0" collapsed="false">
      <c r="A14" s="2" t="n">
        <v>13</v>
      </c>
      <c r="B14" s="2" t="n">
        <v>35.7</v>
      </c>
      <c r="C14" s="2" t="n">
        <v>47.8</v>
      </c>
      <c r="D14" s="2" t="n">
        <v>37.1</v>
      </c>
      <c r="E14" s="2" t="n">
        <v>50.9</v>
      </c>
      <c r="F14" s="2" t="n">
        <v>50.7</v>
      </c>
      <c r="G14" s="2" t="n">
        <v>787</v>
      </c>
      <c r="H14" s="2" t="n">
        <v>167</v>
      </c>
      <c r="I14" s="2" t="n">
        <v>25.9</v>
      </c>
      <c r="J14" s="2" t="n">
        <v>63.1</v>
      </c>
      <c r="K14" s="2" t="n">
        <v>165</v>
      </c>
      <c r="L14" s="2" t="n">
        <v>710</v>
      </c>
      <c r="M14" s="2" t="n">
        <v>191</v>
      </c>
    </row>
    <row r="15" customFormat="false" ht="12.75" hidden="false" customHeight="false" outlineLevel="0" collapsed="false">
      <c r="A15" s="2" t="n">
        <v>14</v>
      </c>
      <c r="B15" s="2" t="n">
        <v>33.8</v>
      </c>
      <c r="C15" s="2" t="n">
        <v>47.5</v>
      </c>
      <c r="D15" s="2" t="n">
        <v>35.5</v>
      </c>
      <c r="E15" s="2" t="n">
        <v>48</v>
      </c>
      <c r="F15" s="2" t="n">
        <v>48</v>
      </c>
      <c r="G15" s="2" t="n">
        <v>776</v>
      </c>
      <c r="H15" s="2" t="n">
        <v>205</v>
      </c>
      <c r="I15" s="2" t="n">
        <v>18.2</v>
      </c>
      <c r="J15" s="2" t="n">
        <v>58.1</v>
      </c>
      <c r="K15" s="2" t="n">
        <v>164</v>
      </c>
      <c r="L15" s="2" t="n">
        <v>706</v>
      </c>
      <c r="M15" s="2" t="n">
        <v>185</v>
      </c>
    </row>
    <row r="16" customFormat="false" ht="12.75" hidden="false" customHeight="false" outlineLevel="0" collapsed="false">
      <c r="A16" s="2" t="n">
        <v>15</v>
      </c>
      <c r="B16" s="2" t="n">
        <v>37.4</v>
      </c>
      <c r="C16" s="2" t="n">
        <v>43.8</v>
      </c>
      <c r="D16" s="2" t="n">
        <v>36.4</v>
      </c>
      <c r="E16" s="2" t="n">
        <v>46.6</v>
      </c>
      <c r="F16" s="2" t="n">
        <v>47.2</v>
      </c>
      <c r="G16" s="2" t="n">
        <v>765</v>
      </c>
      <c r="H16" s="2" t="n">
        <v>214</v>
      </c>
      <c r="I16" s="2" t="n">
        <v>11.7</v>
      </c>
      <c r="J16" s="2" t="n">
        <v>55.1</v>
      </c>
      <c r="K16" s="2" t="n">
        <v>196</v>
      </c>
      <c r="L16" s="2" t="n">
        <v>704</v>
      </c>
      <c r="M16" s="2" t="n">
        <v>159</v>
      </c>
    </row>
    <row r="17" customFormat="false" ht="12.75" hidden="false" customHeight="false" outlineLevel="0" collapsed="false">
      <c r="A17" s="2" t="n">
        <v>16</v>
      </c>
      <c r="B17" s="2" t="n">
        <v>36.4</v>
      </c>
      <c r="C17" s="2" t="n">
        <v>46.7</v>
      </c>
      <c r="D17" s="2" t="n">
        <v>36.5</v>
      </c>
      <c r="E17" s="2" t="n">
        <v>44.7</v>
      </c>
      <c r="F17" s="2" t="n">
        <v>48</v>
      </c>
      <c r="G17" s="2" t="n">
        <v>768</v>
      </c>
      <c r="H17" s="2" t="n">
        <v>344</v>
      </c>
      <c r="I17" s="2" t="n">
        <v>11.7</v>
      </c>
      <c r="J17" s="2" t="n">
        <v>52</v>
      </c>
      <c r="K17" s="2" t="n">
        <v>182</v>
      </c>
      <c r="L17" s="2" t="n">
        <v>702</v>
      </c>
      <c r="M17" s="2" t="n">
        <v>376</v>
      </c>
    </row>
    <row r="18" customFormat="false" ht="12.75" hidden="false" customHeight="false" outlineLevel="0" collapsed="false">
      <c r="A18" s="2" t="n">
        <v>17</v>
      </c>
      <c r="B18" s="2" t="n">
        <v>23.9</v>
      </c>
      <c r="C18" s="2" t="n">
        <v>45.3</v>
      </c>
      <c r="D18" s="2" t="n">
        <v>45</v>
      </c>
      <c r="E18" s="2" t="n">
        <v>50.3</v>
      </c>
      <c r="F18" s="2" t="n">
        <v>44.3</v>
      </c>
      <c r="G18" s="2" t="n">
        <v>777</v>
      </c>
      <c r="H18" s="2" t="n">
        <v>239</v>
      </c>
      <c r="I18" s="2" t="n">
        <v>43.2</v>
      </c>
      <c r="J18" s="2" t="n">
        <v>49</v>
      </c>
      <c r="K18" s="2" t="n">
        <v>124</v>
      </c>
      <c r="L18" s="2" t="n">
        <v>704</v>
      </c>
      <c r="M18" s="2" t="n">
        <v>445</v>
      </c>
    </row>
    <row r="19" customFormat="false" ht="12.75" hidden="false" customHeight="false" outlineLevel="0" collapsed="false">
      <c r="A19" s="2" t="n">
        <v>18</v>
      </c>
      <c r="B19" s="2" t="n">
        <v>23.6</v>
      </c>
      <c r="C19" s="2" t="n">
        <v>44</v>
      </c>
      <c r="D19" s="2" t="n">
        <v>45.7</v>
      </c>
      <c r="E19" s="2" t="n">
        <v>52</v>
      </c>
      <c r="F19" s="2" t="n">
        <v>42</v>
      </c>
      <c r="G19" s="2" t="n">
        <v>786</v>
      </c>
      <c r="H19" s="2" t="n">
        <v>230</v>
      </c>
      <c r="I19" s="2" t="n">
        <v>78.7</v>
      </c>
      <c r="J19" s="2" t="n">
        <v>44.7</v>
      </c>
      <c r="K19" s="2" t="n">
        <v>105</v>
      </c>
      <c r="L19" s="2" t="n">
        <v>705</v>
      </c>
      <c r="M19" s="2" t="n">
        <v>472</v>
      </c>
    </row>
    <row r="20" customFormat="false" ht="12.75" hidden="false" customHeight="false" outlineLevel="0" collapsed="false">
      <c r="A20" s="2" t="n">
        <v>19</v>
      </c>
      <c r="B20" s="2" t="n">
        <v>24.7</v>
      </c>
      <c r="C20" s="2" t="n">
        <v>42.4</v>
      </c>
      <c r="D20" s="2" t="n">
        <v>41.9</v>
      </c>
      <c r="E20" s="2" t="n">
        <v>50.4</v>
      </c>
      <c r="F20" s="2" t="n">
        <v>39</v>
      </c>
      <c r="G20" s="2" t="n">
        <v>777</v>
      </c>
      <c r="H20" s="2" t="n">
        <v>114</v>
      </c>
      <c r="I20" s="2" t="n">
        <v>83.7</v>
      </c>
      <c r="J20" s="2" t="n">
        <v>42.3</v>
      </c>
      <c r="K20" s="2" t="n">
        <v>91.8</v>
      </c>
      <c r="L20" s="2" t="n">
        <v>701</v>
      </c>
      <c r="M20" s="2" t="n">
        <v>418</v>
      </c>
    </row>
    <row r="21" customFormat="false" ht="12.75" hidden="false" customHeight="false" outlineLevel="0" collapsed="false">
      <c r="A21" s="2" t="n">
        <v>20</v>
      </c>
      <c r="B21" s="2" t="n">
        <v>25.5</v>
      </c>
      <c r="C21" s="2" t="n">
        <v>40.9</v>
      </c>
      <c r="D21" s="2" t="n">
        <v>40</v>
      </c>
      <c r="E21" s="2" t="n">
        <v>48.6</v>
      </c>
      <c r="F21" s="2" t="n">
        <v>37.3</v>
      </c>
      <c r="G21" s="2" t="n">
        <v>767</v>
      </c>
      <c r="H21" s="2" t="n">
        <v>35.9</v>
      </c>
      <c r="I21" s="2" t="n">
        <v>97.2</v>
      </c>
      <c r="J21" s="2" t="n">
        <v>40.1</v>
      </c>
      <c r="K21" s="2" t="n">
        <v>81</v>
      </c>
      <c r="L21" s="2" t="n">
        <v>705</v>
      </c>
      <c r="M21" s="2" t="n">
        <v>379</v>
      </c>
    </row>
    <row r="22" customFormat="false" ht="12.75" hidden="false" customHeight="false" outlineLevel="0" collapsed="false">
      <c r="A22" s="2" t="n">
        <v>21</v>
      </c>
      <c r="B22" s="2" t="n">
        <v>25.8</v>
      </c>
      <c r="C22" s="2" t="n">
        <v>39.3</v>
      </c>
      <c r="D22" s="2" t="n">
        <v>37</v>
      </c>
      <c r="E22" s="2" t="n">
        <v>47.3</v>
      </c>
      <c r="F22" s="2" t="n">
        <v>36.1</v>
      </c>
      <c r="G22" s="2" t="n">
        <v>758</v>
      </c>
      <c r="H22" s="2" t="n">
        <v>15</v>
      </c>
      <c r="I22" s="2" t="n">
        <v>137</v>
      </c>
      <c r="J22" s="2" t="n">
        <v>38.2</v>
      </c>
      <c r="K22" s="2" t="n">
        <v>83.1</v>
      </c>
      <c r="L22" s="2" t="n">
        <v>707</v>
      </c>
      <c r="M22" s="2" t="n">
        <v>298</v>
      </c>
    </row>
    <row r="23" customFormat="false" ht="12.75" hidden="false" customHeight="false" outlineLevel="0" collapsed="false">
      <c r="A23" s="2" t="n">
        <v>22</v>
      </c>
      <c r="B23" s="2" t="n">
        <v>23.2</v>
      </c>
      <c r="C23" s="2" t="n">
        <v>40.7</v>
      </c>
      <c r="D23" s="2" t="n">
        <v>35.8</v>
      </c>
      <c r="E23" s="2" t="n">
        <v>45.4</v>
      </c>
      <c r="F23" s="2" t="n">
        <v>38.5</v>
      </c>
      <c r="G23" s="2" t="n">
        <v>751</v>
      </c>
      <c r="H23" s="2" t="n">
        <v>17.8</v>
      </c>
      <c r="I23" s="2" t="n">
        <v>146</v>
      </c>
      <c r="J23" s="2" t="n">
        <v>35.7</v>
      </c>
      <c r="K23" s="2" t="n">
        <v>369</v>
      </c>
      <c r="L23" s="2" t="n">
        <v>503</v>
      </c>
      <c r="M23" s="2" t="n">
        <v>280</v>
      </c>
    </row>
    <row r="24" customFormat="false" ht="12.75" hidden="false" customHeight="false" outlineLevel="0" collapsed="false">
      <c r="A24" s="2" t="n">
        <v>23</v>
      </c>
      <c r="B24" s="2" t="n">
        <v>24.3</v>
      </c>
      <c r="C24" s="2" t="n">
        <v>41.1</v>
      </c>
      <c r="D24" s="2" t="n">
        <v>36.3</v>
      </c>
      <c r="E24" s="2" t="n">
        <v>45.6</v>
      </c>
      <c r="F24" s="2" t="n">
        <v>770</v>
      </c>
      <c r="G24" s="2" t="n">
        <v>744</v>
      </c>
      <c r="H24" s="2" t="n">
        <v>162</v>
      </c>
      <c r="I24" s="2" t="n">
        <v>157</v>
      </c>
      <c r="J24" s="2" t="n">
        <v>33.3</v>
      </c>
      <c r="K24" s="2" t="n">
        <v>1050</v>
      </c>
      <c r="L24" s="2" t="n">
        <v>437</v>
      </c>
      <c r="M24" s="2" t="n">
        <v>304</v>
      </c>
    </row>
    <row r="25" customFormat="false" ht="12.75" hidden="false" customHeight="false" outlineLevel="0" collapsed="false">
      <c r="A25" s="2" t="n">
        <v>24</v>
      </c>
      <c r="B25" s="2" t="n">
        <v>23</v>
      </c>
      <c r="C25" s="2" t="n">
        <v>42.7</v>
      </c>
      <c r="D25" s="2" t="n">
        <v>36.6</v>
      </c>
      <c r="E25" s="2" t="n">
        <v>46.6</v>
      </c>
      <c r="F25" s="2" t="n">
        <v>1790</v>
      </c>
      <c r="G25" s="2" t="n">
        <v>739</v>
      </c>
      <c r="H25" s="2" t="n">
        <v>337</v>
      </c>
      <c r="I25" s="2" t="n">
        <v>162</v>
      </c>
      <c r="J25" s="2" t="n">
        <v>31.8</v>
      </c>
      <c r="K25" s="2" t="n">
        <v>467</v>
      </c>
      <c r="L25" s="2" t="n">
        <v>426</v>
      </c>
      <c r="M25" s="2" t="n">
        <v>347</v>
      </c>
    </row>
    <row r="26" customFormat="false" ht="12.75" hidden="false" customHeight="false" outlineLevel="0" collapsed="false">
      <c r="A26" s="2" t="n">
        <v>25</v>
      </c>
      <c r="B26" s="2" t="n">
        <v>25.4</v>
      </c>
      <c r="C26" s="2" t="n">
        <v>45.4</v>
      </c>
      <c r="D26" s="2" t="n">
        <v>35</v>
      </c>
      <c r="E26" s="2" t="n">
        <v>47.8</v>
      </c>
      <c r="F26" s="2" t="n">
        <v>479</v>
      </c>
      <c r="G26" s="2" t="n">
        <v>565</v>
      </c>
      <c r="H26" s="2" t="n">
        <v>376</v>
      </c>
      <c r="I26" s="2" t="n">
        <v>165</v>
      </c>
      <c r="J26" s="2" t="n">
        <v>30.4</v>
      </c>
      <c r="K26" s="2" t="n">
        <v>252</v>
      </c>
      <c r="L26" s="2" t="n">
        <v>422</v>
      </c>
      <c r="M26" s="2" t="n">
        <v>337</v>
      </c>
    </row>
    <row r="27" customFormat="false" ht="12.75" hidden="false" customHeight="false" outlineLevel="0" collapsed="false">
      <c r="A27" s="2" t="n">
        <v>26</v>
      </c>
      <c r="B27" s="2" t="n">
        <v>31.6</v>
      </c>
      <c r="C27" s="2" t="n">
        <v>44.6</v>
      </c>
      <c r="D27" s="2" t="n">
        <v>34.9</v>
      </c>
      <c r="E27" s="2" t="n">
        <v>50.1</v>
      </c>
      <c r="F27" s="2" t="n">
        <v>258</v>
      </c>
      <c r="G27" s="2" t="n">
        <v>510</v>
      </c>
      <c r="H27" s="2" t="n">
        <v>300</v>
      </c>
      <c r="I27" s="2" t="n">
        <v>144</v>
      </c>
      <c r="J27" s="2" t="n">
        <v>28.2</v>
      </c>
      <c r="K27" s="2" t="n">
        <v>174</v>
      </c>
      <c r="L27" s="2" t="n">
        <v>418</v>
      </c>
      <c r="M27" s="2" t="n">
        <v>355</v>
      </c>
    </row>
    <row r="28" customFormat="false" ht="12.75" hidden="false" customHeight="false" outlineLevel="0" collapsed="false">
      <c r="A28" s="2" t="n">
        <v>27</v>
      </c>
      <c r="B28" s="2" t="n">
        <v>37.3</v>
      </c>
      <c r="C28" s="2" t="n">
        <v>43.7</v>
      </c>
      <c r="D28" s="2" t="n">
        <v>35.6</v>
      </c>
      <c r="E28" s="2" t="n">
        <v>52.4</v>
      </c>
      <c r="F28" s="2" t="n">
        <v>195</v>
      </c>
      <c r="G28" s="2" t="n">
        <v>562</v>
      </c>
      <c r="H28" s="2" t="n">
        <v>265</v>
      </c>
      <c r="I28" s="2" t="n">
        <v>188</v>
      </c>
      <c r="J28" s="2" t="n">
        <v>26.7</v>
      </c>
      <c r="K28" s="2" t="n">
        <v>132</v>
      </c>
      <c r="L28" s="2" t="n">
        <v>325</v>
      </c>
      <c r="M28" s="2" t="n">
        <v>362</v>
      </c>
    </row>
    <row r="29" customFormat="false" ht="12.75" hidden="false" customHeight="false" outlineLevel="0" collapsed="false">
      <c r="A29" s="2" t="n">
        <v>28</v>
      </c>
      <c r="B29" s="2" t="n">
        <v>54.3</v>
      </c>
      <c r="C29" s="2" t="n">
        <v>43.7</v>
      </c>
      <c r="D29" s="2" t="n">
        <v>36.1</v>
      </c>
      <c r="E29" s="2" t="n">
        <v>50.6</v>
      </c>
      <c r="F29" s="2" t="n">
        <v>171</v>
      </c>
      <c r="G29" s="2" t="n">
        <v>492</v>
      </c>
      <c r="H29" s="2" t="n">
        <v>257</v>
      </c>
      <c r="I29" s="2" t="n">
        <v>160</v>
      </c>
      <c r="J29" s="2" t="n">
        <v>25.9</v>
      </c>
      <c r="K29" s="2" t="n">
        <v>111</v>
      </c>
      <c r="L29" s="2" t="n">
        <v>248</v>
      </c>
      <c r="M29" s="2" t="n">
        <v>338</v>
      </c>
    </row>
    <row r="30" customFormat="false" ht="12.75" hidden="false" customHeight="false" outlineLevel="0" collapsed="false">
      <c r="A30" s="2" t="n">
        <v>29</v>
      </c>
      <c r="B30" s="2" t="n">
        <v>62.1</v>
      </c>
      <c r="C30" s="2" t="n">
        <v>42.9</v>
      </c>
      <c r="D30" s="2" t="n">
        <v>35.2</v>
      </c>
      <c r="E30" s="2" t="n">
        <v>48.9</v>
      </c>
      <c r="F30" s="2" t="n">
        <v>291</v>
      </c>
      <c r="G30" s="2" t="n">
        <v>411</v>
      </c>
      <c r="H30" s="2" t="n">
        <v>227</v>
      </c>
      <c r="I30" s="2" t="n">
        <v>140</v>
      </c>
      <c r="J30" s="2" t="n">
        <v>24.7</v>
      </c>
      <c r="K30" s="2" t="n">
        <v>96.7</v>
      </c>
      <c r="L30" s="2" t="n">
        <v>237</v>
      </c>
      <c r="M30" s="2" t="n">
        <v>341</v>
      </c>
    </row>
    <row r="31" customFormat="false" ht="12.75" hidden="false" customHeight="false" outlineLevel="0" collapsed="false">
      <c r="A31" s="2" t="n">
        <v>30</v>
      </c>
      <c r="B31" s="2" t="n">
        <v>53</v>
      </c>
      <c r="D31" s="2" t="n">
        <v>36.8</v>
      </c>
      <c r="E31" s="2" t="n">
        <v>48.2</v>
      </c>
      <c r="F31" s="2" t="n">
        <v>598</v>
      </c>
      <c r="G31" s="2" t="n">
        <v>398</v>
      </c>
      <c r="H31" s="2" t="n">
        <v>184</v>
      </c>
      <c r="I31" s="2" t="n">
        <v>118</v>
      </c>
      <c r="J31" s="2" t="n">
        <v>24.1</v>
      </c>
      <c r="K31" s="2" t="n">
        <v>84.6</v>
      </c>
      <c r="L31" s="2" t="n">
        <v>231</v>
      </c>
      <c r="M31" s="2" t="n">
        <v>350</v>
      </c>
    </row>
    <row r="32" customFormat="false" ht="12.75" hidden="false" customHeight="false" outlineLevel="0" collapsed="false">
      <c r="A32" s="2" t="n">
        <v>31</v>
      </c>
      <c r="B32" s="2" t="n">
        <v>44.1</v>
      </c>
      <c r="D32" s="2" t="n">
        <v>41.6</v>
      </c>
      <c r="F32" s="2" t="n">
        <v>645</v>
      </c>
      <c r="H32" s="2" t="n">
        <v>159</v>
      </c>
      <c r="I32" s="2" t="n">
        <v>81</v>
      </c>
      <c r="K32" s="2" t="n">
        <v>72.3</v>
      </c>
      <c r="M32" s="2" t="n">
        <v>338</v>
      </c>
    </row>
    <row r="33" customFormat="false" ht="12.75" hidden="false" customHeight="false" outlineLevel="0" collapsed="false">
      <c r="A33" s="2" t="s">
        <v>36</v>
      </c>
      <c r="B33" s="2" t="n">
        <f aca="false">SUM(B2:B32)</f>
        <v>1067.7</v>
      </c>
      <c r="C33" s="2" t="n">
        <f aca="false">SUM(C2:C32)</f>
        <v>1353.3</v>
      </c>
      <c r="D33" s="2" t="n">
        <f aca="false">SUM(D2:D32)</f>
        <v>1216.8</v>
      </c>
      <c r="E33" s="2" t="n">
        <f aca="false">SUM(E2:E32)</f>
        <v>1399.8</v>
      </c>
      <c r="F33" s="2" t="n">
        <f aca="false">SUM(F2:F32)</f>
        <v>6241.6</v>
      </c>
      <c r="G33" s="2" t="n">
        <f aca="false">SUM(G2:G32)</f>
        <v>21211</v>
      </c>
      <c r="H33" s="2" t="n">
        <f aca="false">SUM(H2:H32)</f>
        <v>7911.7</v>
      </c>
      <c r="I33" s="2" t="n">
        <f aca="false">SUM(I2:I32)</f>
        <v>3815.7</v>
      </c>
      <c r="J33" s="2" t="n">
        <f aca="false">SUM(J2:J32)</f>
        <v>1746.4</v>
      </c>
      <c r="K33" s="2" t="n">
        <f aca="false">SUM(K2:K32)</f>
        <v>4549.9</v>
      </c>
      <c r="L33" s="2" t="n">
        <f aca="false">SUM(L2:L32)</f>
        <v>14750.9</v>
      </c>
      <c r="M33" s="2" t="n">
        <f aca="false">SUM(M2:M32)</f>
        <v>8724</v>
      </c>
    </row>
    <row r="34" customFormat="false" ht="12.75" hidden="false" customHeight="false" outlineLevel="0" collapsed="false">
      <c r="A34" s="2" t="s">
        <v>37</v>
      </c>
      <c r="B34" s="2" t="n">
        <f aca="false">AVERAGE(B2:B32)</f>
        <v>34.441935483871</v>
      </c>
      <c r="C34" s="2" t="n">
        <f aca="false">AVERAGE(C2:C32)</f>
        <v>46.6655172413793</v>
      </c>
      <c r="D34" s="2" t="n">
        <f aca="false">AVERAGE(D2:D32)</f>
        <v>39.2516129032258</v>
      </c>
      <c r="E34" s="2" t="n">
        <f aca="false">AVERAGE(E2:E32)</f>
        <v>46.66</v>
      </c>
      <c r="F34" s="2" t="n">
        <f aca="false">AVERAGE(F2:F32)</f>
        <v>201.341935483871</v>
      </c>
      <c r="G34" s="2" t="n">
        <f aca="false">AVERAGE(G2:G32)</f>
        <v>707.033333333333</v>
      </c>
      <c r="H34" s="2" t="n">
        <f aca="false">AVERAGE(H2:H32)</f>
        <v>255.216129032258</v>
      </c>
      <c r="I34" s="2" t="n">
        <f aca="false">AVERAGE(I2:I32)</f>
        <v>123.087096774194</v>
      </c>
      <c r="J34" s="2" t="n">
        <f aca="false">AVERAGE(J2:J32)</f>
        <v>58.2133333333333</v>
      </c>
      <c r="K34" s="2" t="n">
        <f aca="false">AVERAGE(K2:K32)</f>
        <v>146.770967741935</v>
      </c>
      <c r="L34" s="2" t="n">
        <f aca="false">AVERAGE(L2:L32)</f>
        <v>491.696666666667</v>
      </c>
      <c r="M34" s="2" t="n">
        <f aca="false">AVERAGE(M2:M32)</f>
        <v>281.41935483871</v>
      </c>
    </row>
    <row r="35" customFormat="false" ht="12.75" hidden="false" customHeight="false" outlineLevel="0" collapsed="false">
      <c r="N35" s="2" t="s">
        <v>38</v>
      </c>
    </row>
    <row r="36" customFormat="false" ht="12.75" hidden="false" customHeight="false" outlineLevel="0" collapsed="false">
      <c r="A36" s="2" t="s">
        <v>39</v>
      </c>
      <c r="B36" s="3" t="n">
        <f aca="false">B33*1.983</f>
        <v>2117.2491</v>
      </c>
      <c r="C36" s="3" t="n">
        <f aca="false">C33*1.983</f>
        <v>2683.5939</v>
      </c>
      <c r="D36" s="3" t="n">
        <f aca="false">D33*1.983</f>
        <v>2412.9144</v>
      </c>
      <c r="E36" s="3" t="n">
        <f aca="false">E33*1.983</f>
        <v>2775.8034</v>
      </c>
      <c r="F36" s="3" t="n">
        <f aca="false">F33*1.983</f>
        <v>12377.0928</v>
      </c>
      <c r="G36" s="3" t="n">
        <f aca="false">G33*1.983</f>
        <v>42061.413</v>
      </c>
      <c r="H36" s="3" t="n">
        <f aca="false">H33*1.983</f>
        <v>15688.9011</v>
      </c>
      <c r="I36" s="3" t="n">
        <f aca="false">I33*1.983</f>
        <v>7566.5331</v>
      </c>
      <c r="J36" s="3" t="n">
        <f aca="false">J33*1.983</f>
        <v>3463.1112</v>
      </c>
      <c r="K36" s="3" t="n">
        <f aca="false">K33*1.983</f>
        <v>9022.4517</v>
      </c>
      <c r="L36" s="3" t="n">
        <f aca="false">L33*1.983</f>
        <v>29251.0347</v>
      </c>
      <c r="M36" s="3" t="n">
        <f aca="false">M33*1.983</f>
        <v>17299.692</v>
      </c>
      <c r="N36" s="3" t="n">
        <f aca="false">SUM(B36:M36)</f>
        <v>146719.7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23</v>
      </c>
      <c r="C1" s="2" t="s">
        <v>24</v>
      </c>
      <c r="D1" s="2" t="s">
        <v>25</v>
      </c>
      <c r="E1" s="2" t="s">
        <v>26</v>
      </c>
      <c r="F1" s="2" t="s">
        <v>27</v>
      </c>
      <c r="G1" s="2" t="s">
        <v>28</v>
      </c>
      <c r="H1" s="2" t="s">
        <v>29</v>
      </c>
      <c r="I1" s="2" t="s">
        <v>30</v>
      </c>
      <c r="J1" s="2" t="s">
        <v>31</v>
      </c>
      <c r="K1" s="2" t="s">
        <v>32</v>
      </c>
      <c r="L1" s="2" t="s">
        <v>33</v>
      </c>
      <c r="M1" s="2" t="s">
        <v>34</v>
      </c>
    </row>
    <row r="2" customFormat="false" ht="12.75" hidden="false" customHeight="false" outlineLevel="0" collapsed="false">
      <c r="A2" s="2" t="n">
        <v>1</v>
      </c>
      <c r="B2" s="2" t="n">
        <v>17.7</v>
      </c>
      <c r="C2" s="2" t="n">
        <v>12.4</v>
      </c>
      <c r="D2" s="2" t="n">
        <v>17.1</v>
      </c>
      <c r="E2" s="2" t="n">
        <v>18</v>
      </c>
      <c r="F2" s="2" t="n">
        <v>16</v>
      </c>
      <c r="G2" s="2" t="n">
        <v>17</v>
      </c>
      <c r="H2" s="2" t="n">
        <v>14.9</v>
      </c>
      <c r="I2" s="2" t="n">
        <v>11.1</v>
      </c>
      <c r="J2" s="2" t="n">
        <v>15.1</v>
      </c>
      <c r="K2" s="2" t="n">
        <v>12.4</v>
      </c>
      <c r="L2" s="2" t="n">
        <v>11.8</v>
      </c>
      <c r="M2" s="2" t="n">
        <v>19.3</v>
      </c>
    </row>
    <row r="3" customFormat="false" ht="12.75" hidden="false" customHeight="false" outlineLevel="0" collapsed="false">
      <c r="A3" s="2" t="n">
        <v>2</v>
      </c>
      <c r="B3" s="2" t="n">
        <v>17</v>
      </c>
      <c r="C3" s="2" t="n">
        <v>12.8</v>
      </c>
      <c r="D3" s="2" t="n">
        <v>17.3</v>
      </c>
      <c r="E3" s="2" t="n">
        <v>17.9</v>
      </c>
      <c r="F3" s="2" t="n">
        <v>15.8</v>
      </c>
      <c r="G3" s="2" t="n">
        <v>38</v>
      </c>
      <c r="H3" s="2" t="n">
        <v>14.9</v>
      </c>
      <c r="I3" s="2" t="n">
        <v>10.2</v>
      </c>
      <c r="J3" s="2" t="n">
        <v>17.4</v>
      </c>
      <c r="K3" s="2" t="n">
        <v>12.1</v>
      </c>
      <c r="L3" s="2" t="n">
        <v>14.8</v>
      </c>
      <c r="M3" s="2" t="n">
        <v>19.9</v>
      </c>
    </row>
    <row r="4" customFormat="false" ht="12.75" hidden="false" customHeight="false" outlineLevel="0" collapsed="false">
      <c r="A4" s="2" t="n">
        <v>3</v>
      </c>
      <c r="B4" s="2" t="n">
        <v>17.2</v>
      </c>
      <c r="C4" s="2" t="n">
        <v>14.6</v>
      </c>
      <c r="D4" s="2" t="n">
        <v>16.4</v>
      </c>
      <c r="E4" s="2" t="n">
        <v>19.2</v>
      </c>
      <c r="F4" s="2" t="n">
        <v>14.3</v>
      </c>
      <c r="G4" s="2" t="n">
        <v>20</v>
      </c>
      <c r="H4" s="2" t="n">
        <v>14.4</v>
      </c>
      <c r="I4" s="2" t="n">
        <v>9.2</v>
      </c>
      <c r="J4" s="2" t="n">
        <v>14.9</v>
      </c>
      <c r="K4" s="2" t="n">
        <v>12.9</v>
      </c>
      <c r="L4" s="2" t="n">
        <v>18.1</v>
      </c>
      <c r="M4" s="2" t="n">
        <v>18.7</v>
      </c>
    </row>
    <row r="5" customFormat="false" ht="12.75" hidden="false" customHeight="false" outlineLevel="0" collapsed="false">
      <c r="A5" s="2" t="n">
        <v>4</v>
      </c>
      <c r="B5" s="2" t="n">
        <v>17.4</v>
      </c>
      <c r="C5" s="2" t="n">
        <v>17.2</v>
      </c>
      <c r="D5" s="2" t="n">
        <v>16.5</v>
      </c>
      <c r="E5" s="2" t="n">
        <v>18.3</v>
      </c>
      <c r="F5" s="2" t="n">
        <v>13.7</v>
      </c>
      <c r="G5" s="2" t="n">
        <v>76.4</v>
      </c>
      <c r="H5" s="2" t="n">
        <v>14.5</v>
      </c>
      <c r="I5" s="2" t="n">
        <v>9.9</v>
      </c>
      <c r="J5" s="2" t="n">
        <v>15.6</v>
      </c>
      <c r="K5" s="2" t="n">
        <v>13</v>
      </c>
      <c r="L5" s="2" t="n">
        <v>20.3</v>
      </c>
      <c r="M5" s="2" t="n">
        <v>17.7</v>
      </c>
    </row>
    <row r="6" customFormat="false" ht="12.75" hidden="false" customHeight="false" outlineLevel="0" collapsed="false">
      <c r="A6" s="2" t="n">
        <v>5</v>
      </c>
      <c r="B6" s="2" t="n">
        <v>16.9</v>
      </c>
      <c r="C6" s="2" t="n">
        <v>17.7</v>
      </c>
      <c r="D6" s="2" t="n">
        <v>15.8</v>
      </c>
      <c r="E6" s="2" t="n">
        <v>18.5</v>
      </c>
      <c r="F6" s="2" t="n">
        <v>14.6</v>
      </c>
      <c r="G6" s="2" t="n">
        <v>42.8</v>
      </c>
      <c r="H6" s="2" t="n">
        <v>14.2</v>
      </c>
      <c r="I6" s="2" t="n">
        <v>9.6</v>
      </c>
      <c r="J6" s="2" t="n">
        <v>15.7</v>
      </c>
      <c r="K6" s="2" t="n">
        <v>14</v>
      </c>
      <c r="L6" s="2" t="n">
        <v>20.6</v>
      </c>
      <c r="M6" s="2" t="n">
        <v>17.9</v>
      </c>
    </row>
    <row r="7" customFormat="false" ht="12.75" hidden="false" customHeight="false" outlineLevel="0" collapsed="false">
      <c r="A7" s="2" t="n">
        <v>6</v>
      </c>
      <c r="B7" s="2" t="n">
        <v>16.6</v>
      </c>
      <c r="C7" s="2" t="n">
        <v>16.1</v>
      </c>
      <c r="D7" s="2" t="n">
        <v>15.7</v>
      </c>
      <c r="E7" s="2" t="n">
        <v>18.6</v>
      </c>
      <c r="F7" s="2" t="n">
        <v>17.1</v>
      </c>
      <c r="G7" s="2" t="n">
        <v>47.5</v>
      </c>
      <c r="H7" s="2" t="n">
        <v>14.6</v>
      </c>
      <c r="I7" s="2" t="n">
        <v>30.3</v>
      </c>
      <c r="J7" s="2" t="n">
        <v>17.1</v>
      </c>
      <c r="K7" s="2" t="n">
        <v>26.6</v>
      </c>
      <c r="L7" s="2" t="n">
        <v>19.9</v>
      </c>
      <c r="M7" s="2" t="n">
        <v>18.6</v>
      </c>
    </row>
    <row r="8" customFormat="false" ht="12.75" hidden="false" customHeight="false" outlineLevel="0" collapsed="false">
      <c r="A8" s="2" t="n">
        <v>7</v>
      </c>
      <c r="B8" s="2" t="n">
        <v>16.8</v>
      </c>
      <c r="C8" s="2" t="n">
        <v>16.5</v>
      </c>
      <c r="D8" s="2" t="n">
        <v>15.6</v>
      </c>
      <c r="E8" s="2" t="n">
        <v>18.1</v>
      </c>
      <c r="F8" s="2" t="n">
        <v>24.5</v>
      </c>
      <c r="G8" s="2" t="n">
        <v>24.5</v>
      </c>
      <c r="H8" s="2" t="n">
        <v>16.1</v>
      </c>
      <c r="I8" s="2" t="n">
        <v>29.9</v>
      </c>
      <c r="J8" s="2" t="n">
        <v>17.3</v>
      </c>
      <c r="K8" s="2" t="n">
        <v>57.8</v>
      </c>
      <c r="L8" s="2" t="n">
        <v>19.2</v>
      </c>
      <c r="M8" s="2" t="n">
        <v>18.4</v>
      </c>
    </row>
    <row r="9" customFormat="false" ht="12.75" hidden="false" customHeight="false" outlineLevel="0" collapsed="false">
      <c r="A9" s="2" t="n">
        <v>8</v>
      </c>
      <c r="B9" s="2" t="n">
        <v>17.2</v>
      </c>
      <c r="C9" s="2" t="n">
        <v>18</v>
      </c>
      <c r="D9" s="2" t="n">
        <v>15.8</v>
      </c>
      <c r="E9" s="2" t="n">
        <v>18.2</v>
      </c>
      <c r="F9" s="2" t="n">
        <v>24.1</v>
      </c>
      <c r="G9" s="2" t="n">
        <v>20.8</v>
      </c>
      <c r="H9" s="2" t="n">
        <v>18.2</v>
      </c>
      <c r="I9" s="2" t="n">
        <v>15.9</v>
      </c>
      <c r="J9" s="2" t="n">
        <v>23.2</v>
      </c>
      <c r="K9" s="2" t="n">
        <v>71.4</v>
      </c>
      <c r="L9" s="2" t="n">
        <v>19.3</v>
      </c>
      <c r="M9" s="2" t="n">
        <v>18.5</v>
      </c>
    </row>
    <row r="10" customFormat="false" ht="12.75" hidden="false" customHeight="false" outlineLevel="0" collapsed="false">
      <c r="A10" s="2" t="n">
        <v>9</v>
      </c>
      <c r="B10" s="2" t="n">
        <v>16.8</v>
      </c>
      <c r="C10" s="2" t="n">
        <v>18.3</v>
      </c>
      <c r="D10" s="2" t="n">
        <v>15.7</v>
      </c>
      <c r="E10" s="2" t="n">
        <v>17.7</v>
      </c>
      <c r="F10" s="2" t="n">
        <v>25.6</v>
      </c>
      <c r="G10" s="2" t="n">
        <v>19.6</v>
      </c>
      <c r="H10" s="2" t="n">
        <v>16.2</v>
      </c>
      <c r="I10" s="2" t="n">
        <v>16</v>
      </c>
      <c r="J10" s="2" t="n">
        <v>16.3</v>
      </c>
      <c r="K10" s="2" t="n">
        <v>18.6</v>
      </c>
      <c r="L10" s="2" t="n">
        <v>18.8</v>
      </c>
      <c r="M10" s="2" t="n">
        <v>18.1</v>
      </c>
    </row>
    <row r="11" customFormat="false" ht="12.75" hidden="false" customHeight="false" outlineLevel="0" collapsed="false">
      <c r="A11" s="2" t="n">
        <v>10</v>
      </c>
      <c r="B11" s="2" t="n">
        <v>17.4</v>
      </c>
      <c r="C11" s="2" t="n">
        <v>16.2</v>
      </c>
      <c r="D11" s="2" t="n">
        <v>16</v>
      </c>
      <c r="E11" s="2" t="n">
        <v>22.1</v>
      </c>
      <c r="F11" s="2" t="n">
        <v>26.2</v>
      </c>
      <c r="G11" s="2" t="n">
        <v>19</v>
      </c>
      <c r="H11" s="2" t="n">
        <v>15</v>
      </c>
      <c r="I11" s="2" t="n">
        <v>18.2</v>
      </c>
      <c r="J11" s="2" t="n">
        <v>15.9</v>
      </c>
      <c r="K11" s="2" t="n">
        <v>9.5</v>
      </c>
      <c r="L11" s="2" t="n">
        <v>20.2</v>
      </c>
      <c r="M11" s="2" t="n">
        <v>17.2</v>
      </c>
    </row>
    <row r="12" customFormat="false" ht="12.75" hidden="false" customHeight="false" outlineLevel="0" collapsed="false">
      <c r="A12" s="2" t="n">
        <v>11</v>
      </c>
      <c r="B12" s="2" t="n">
        <v>17.3</v>
      </c>
      <c r="C12" s="2" t="n">
        <v>16.5</v>
      </c>
      <c r="D12" s="2" t="n">
        <v>16.8</v>
      </c>
      <c r="E12" s="2" t="n">
        <v>20.7</v>
      </c>
      <c r="F12" s="2" t="n">
        <v>24.7</v>
      </c>
      <c r="G12" s="2" t="n">
        <v>19.8</v>
      </c>
      <c r="H12" s="2" t="n">
        <v>15.3</v>
      </c>
      <c r="I12" s="2" t="n">
        <v>17.2</v>
      </c>
      <c r="J12" s="2" t="n">
        <v>17.4</v>
      </c>
      <c r="K12" s="2" t="n">
        <v>6.7</v>
      </c>
      <c r="L12" s="2" t="n">
        <v>22.6</v>
      </c>
      <c r="M12" s="2" t="n">
        <v>18.1</v>
      </c>
    </row>
    <row r="13" customFormat="false" ht="12.75" hidden="false" customHeight="false" outlineLevel="0" collapsed="false">
      <c r="A13" s="2" t="n">
        <v>12</v>
      </c>
      <c r="B13" s="2" t="n">
        <v>17.4</v>
      </c>
      <c r="C13" s="2" t="n">
        <v>16.3</v>
      </c>
      <c r="D13" s="2" t="n">
        <v>16.8</v>
      </c>
      <c r="E13" s="2" t="n">
        <v>18.3</v>
      </c>
      <c r="F13" s="2" t="n">
        <v>24.5</v>
      </c>
      <c r="G13" s="2" t="n">
        <v>19.1</v>
      </c>
      <c r="H13" s="2" t="n">
        <v>15.1</v>
      </c>
      <c r="I13" s="2" t="n">
        <v>18.6</v>
      </c>
      <c r="J13" s="2" t="n">
        <v>18.9</v>
      </c>
      <c r="K13" s="2" t="n">
        <v>18</v>
      </c>
      <c r="L13" s="2" t="n">
        <v>21.5</v>
      </c>
      <c r="M13" s="2" t="n">
        <v>18</v>
      </c>
    </row>
    <row r="14" customFormat="false" ht="12.75" hidden="false" customHeight="false" outlineLevel="0" collapsed="false">
      <c r="A14" s="2" t="n">
        <v>13</v>
      </c>
      <c r="B14" s="2" t="n">
        <v>17.2</v>
      </c>
      <c r="C14" s="2" t="n">
        <v>17.7</v>
      </c>
      <c r="D14" s="2" t="n">
        <v>17.2</v>
      </c>
      <c r="E14" s="2" t="n">
        <v>17.2</v>
      </c>
      <c r="F14" s="2" t="n">
        <v>25.5</v>
      </c>
      <c r="G14" s="2" t="n">
        <v>17</v>
      </c>
      <c r="H14" s="2" t="n">
        <v>14.1</v>
      </c>
      <c r="I14" s="2" t="n">
        <v>16.5</v>
      </c>
      <c r="J14" s="2" t="n">
        <v>19.6</v>
      </c>
      <c r="K14" s="2" t="n">
        <v>107</v>
      </c>
      <c r="L14" s="2" t="n">
        <v>21.8</v>
      </c>
      <c r="M14" s="2" t="n">
        <v>18.9</v>
      </c>
    </row>
    <row r="15" customFormat="false" ht="12.75" hidden="false" customHeight="false" outlineLevel="0" collapsed="false">
      <c r="A15" s="2" t="n">
        <v>14</v>
      </c>
      <c r="B15" s="2" t="n">
        <v>17.2</v>
      </c>
      <c r="C15" s="2" t="n">
        <v>17.7</v>
      </c>
      <c r="D15" s="2" t="n">
        <v>16.8</v>
      </c>
      <c r="E15" s="2" t="n">
        <v>16.5</v>
      </c>
      <c r="F15" s="2" t="n">
        <v>25</v>
      </c>
      <c r="G15" s="2" t="n">
        <v>16.4</v>
      </c>
      <c r="H15" s="2" t="n">
        <v>13.6</v>
      </c>
      <c r="I15" s="2" t="n">
        <v>19</v>
      </c>
      <c r="J15" s="2" t="n">
        <v>17.6</v>
      </c>
      <c r="K15" s="2" t="n">
        <v>85.7</v>
      </c>
      <c r="L15" s="2" t="n">
        <v>21.2</v>
      </c>
      <c r="M15" s="2" t="n">
        <v>17.5</v>
      </c>
    </row>
    <row r="16" customFormat="false" ht="12.75" hidden="false" customHeight="false" outlineLevel="0" collapsed="false">
      <c r="A16" s="2" t="n">
        <v>15</v>
      </c>
      <c r="B16" s="2" t="n">
        <v>17.4</v>
      </c>
      <c r="C16" s="2" t="n">
        <v>16.2</v>
      </c>
      <c r="D16" s="2" t="n">
        <v>16.2</v>
      </c>
      <c r="E16" s="2" t="n">
        <v>17.3</v>
      </c>
      <c r="F16" s="2" t="n">
        <v>25.6</v>
      </c>
      <c r="G16" s="2" t="n">
        <v>17</v>
      </c>
      <c r="H16" s="2" t="n">
        <v>14.2</v>
      </c>
      <c r="I16" s="2" t="n">
        <v>16.3</v>
      </c>
      <c r="J16" s="2" t="n">
        <v>16.3</v>
      </c>
      <c r="K16" s="2" t="n">
        <v>191</v>
      </c>
      <c r="L16" s="2" t="n">
        <v>19.7</v>
      </c>
      <c r="M16" s="2" t="n">
        <v>25.4</v>
      </c>
    </row>
    <row r="17" customFormat="false" ht="12.75" hidden="false" customHeight="false" outlineLevel="0" collapsed="false">
      <c r="A17" s="2" t="n">
        <v>16</v>
      </c>
      <c r="B17" s="2" t="n">
        <v>17.7</v>
      </c>
      <c r="C17" s="2" t="n">
        <v>17.3</v>
      </c>
      <c r="D17" s="2" t="n">
        <v>15.7</v>
      </c>
      <c r="E17" s="2" t="n">
        <v>18</v>
      </c>
      <c r="F17" s="2" t="n">
        <v>26.4</v>
      </c>
      <c r="G17" s="2" t="n">
        <v>18.2</v>
      </c>
      <c r="H17" s="2" t="n">
        <v>45.2</v>
      </c>
      <c r="I17" s="2" t="n">
        <v>15.9</v>
      </c>
      <c r="J17" s="2" t="n">
        <v>14.9</v>
      </c>
      <c r="K17" s="2" t="n">
        <v>87.5</v>
      </c>
      <c r="L17" s="2" t="n">
        <v>19.8</v>
      </c>
      <c r="M17" s="2" t="n">
        <v>51.4</v>
      </c>
    </row>
    <row r="18" customFormat="false" ht="12.75" hidden="false" customHeight="false" outlineLevel="0" collapsed="false">
      <c r="A18" s="2" t="n">
        <v>17</v>
      </c>
      <c r="B18" s="2" t="n">
        <v>17.3</v>
      </c>
      <c r="C18" s="2" t="n">
        <v>18.5</v>
      </c>
      <c r="D18" s="2" t="n">
        <v>18.3</v>
      </c>
      <c r="E18" s="2" t="n">
        <v>19.1</v>
      </c>
      <c r="F18" s="2" t="n">
        <v>26.2</v>
      </c>
      <c r="G18" s="2" t="n">
        <v>18.7</v>
      </c>
      <c r="H18" s="2" t="n">
        <v>26</v>
      </c>
      <c r="I18" s="2" t="n">
        <v>15.8</v>
      </c>
      <c r="J18" s="2" t="n">
        <v>14.5</v>
      </c>
      <c r="K18" s="2" t="n">
        <v>21.6</v>
      </c>
      <c r="L18" s="2" t="n">
        <v>19.8</v>
      </c>
      <c r="M18" s="2" t="n">
        <v>53.2</v>
      </c>
    </row>
    <row r="19" customFormat="false" ht="12.75" hidden="false" customHeight="false" outlineLevel="0" collapsed="false">
      <c r="A19" s="2" t="n">
        <v>18</v>
      </c>
      <c r="B19" s="2" t="n">
        <v>16.7</v>
      </c>
      <c r="C19" s="2" t="n">
        <v>17.2</v>
      </c>
      <c r="D19" s="2" t="n">
        <v>16.7</v>
      </c>
      <c r="E19" s="2" t="n">
        <v>18.9</v>
      </c>
      <c r="F19" s="2" t="n">
        <v>25.6</v>
      </c>
      <c r="G19" s="2" t="n">
        <v>19.1</v>
      </c>
      <c r="H19" s="2" t="n">
        <v>95.4</v>
      </c>
      <c r="I19" s="2" t="n">
        <v>15.9</v>
      </c>
      <c r="J19" s="2" t="n">
        <v>15.2</v>
      </c>
      <c r="K19" s="2" t="n">
        <v>8.1</v>
      </c>
      <c r="L19" s="2" t="n">
        <v>19.9</v>
      </c>
      <c r="M19" s="2" t="n">
        <v>17.5</v>
      </c>
    </row>
    <row r="20" customFormat="false" ht="12.75" hidden="false" customHeight="false" outlineLevel="0" collapsed="false">
      <c r="A20" s="2" t="n">
        <v>19</v>
      </c>
      <c r="B20" s="2" t="n">
        <v>16.1</v>
      </c>
      <c r="C20" s="2" t="n">
        <v>18.9</v>
      </c>
      <c r="D20" s="2" t="n">
        <v>16.7</v>
      </c>
      <c r="E20" s="2" t="n">
        <v>17.2</v>
      </c>
      <c r="F20" s="2" t="n">
        <v>25.7</v>
      </c>
      <c r="G20" s="2" t="n">
        <v>19.5</v>
      </c>
      <c r="H20" s="2" t="n">
        <v>22.6</v>
      </c>
      <c r="I20" s="2" t="n">
        <v>15.7</v>
      </c>
      <c r="J20" s="2" t="n">
        <v>15.2</v>
      </c>
      <c r="K20" s="2" t="n">
        <v>3.3</v>
      </c>
      <c r="L20" s="2" t="n">
        <v>20.3</v>
      </c>
      <c r="M20" s="2" t="n">
        <v>16.6</v>
      </c>
    </row>
    <row r="21" customFormat="false" ht="12.75" hidden="false" customHeight="false" outlineLevel="0" collapsed="false">
      <c r="A21" s="2" t="n">
        <v>20</v>
      </c>
      <c r="B21" s="2" t="n">
        <v>15.5</v>
      </c>
      <c r="C21" s="2" t="n">
        <v>16.1</v>
      </c>
      <c r="D21" s="2" t="n">
        <v>17.5</v>
      </c>
      <c r="E21" s="2" t="n">
        <v>17.3</v>
      </c>
      <c r="F21" s="2" t="n">
        <v>26.2</v>
      </c>
      <c r="G21" s="2" t="n">
        <v>18.8</v>
      </c>
      <c r="H21" s="2" t="n">
        <v>12.7</v>
      </c>
      <c r="I21" s="2" t="n">
        <v>20</v>
      </c>
      <c r="J21" s="2" t="n">
        <v>14.9</v>
      </c>
      <c r="K21" s="2" t="n">
        <v>1.7</v>
      </c>
      <c r="L21" s="2" t="n">
        <v>20</v>
      </c>
      <c r="M21" s="2" t="n">
        <v>16.7</v>
      </c>
    </row>
    <row r="22" customFormat="false" ht="12.75" hidden="false" customHeight="false" outlineLevel="0" collapsed="false">
      <c r="A22" s="2" t="n">
        <v>21</v>
      </c>
      <c r="B22" s="2" t="n">
        <v>15.2</v>
      </c>
      <c r="C22" s="2" t="n">
        <v>13.2</v>
      </c>
      <c r="D22" s="2" t="n">
        <v>17.4</v>
      </c>
      <c r="E22" s="2" t="n">
        <v>17.6</v>
      </c>
      <c r="F22" s="2" t="n">
        <v>26.2</v>
      </c>
      <c r="G22" s="2" t="n">
        <v>18.5</v>
      </c>
      <c r="H22" s="2" t="n">
        <v>10.7</v>
      </c>
      <c r="I22" s="2" t="n">
        <v>17.1</v>
      </c>
      <c r="J22" s="2" t="n">
        <v>15.1</v>
      </c>
      <c r="K22" s="2" t="n">
        <v>2.4</v>
      </c>
      <c r="L22" s="2" t="n">
        <v>19.8</v>
      </c>
      <c r="M22" s="2" t="n">
        <v>33</v>
      </c>
    </row>
    <row r="23" customFormat="false" ht="12.75" hidden="false" customHeight="false" outlineLevel="0" collapsed="false">
      <c r="A23" s="2" t="n">
        <v>22</v>
      </c>
      <c r="B23" s="2" t="n">
        <v>14.5</v>
      </c>
      <c r="C23" s="2" t="n">
        <v>14.5</v>
      </c>
      <c r="D23" s="2" t="n">
        <v>17.3</v>
      </c>
      <c r="E23" s="2" t="n">
        <v>17.2</v>
      </c>
      <c r="F23" s="2" t="n">
        <v>75.1</v>
      </c>
      <c r="G23" s="2" t="n">
        <v>18</v>
      </c>
      <c r="H23" s="2" t="n">
        <v>11.1</v>
      </c>
      <c r="I23" s="2" t="n">
        <v>16</v>
      </c>
      <c r="J23" s="2" t="n">
        <v>14.8</v>
      </c>
      <c r="K23" s="2" t="n">
        <v>455</v>
      </c>
      <c r="L23" s="2" t="n">
        <v>19.8</v>
      </c>
      <c r="M23" s="2" t="n">
        <v>54.3</v>
      </c>
    </row>
    <row r="24" customFormat="false" ht="12.75" hidden="false" customHeight="false" outlineLevel="0" collapsed="false">
      <c r="A24" s="2" t="n">
        <v>23</v>
      </c>
      <c r="B24" s="2" t="n">
        <v>14.5</v>
      </c>
      <c r="C24" s="2" t="n">
        <v>15.8</v>
      </c>
      <c r="D24" s="2" t="n">
        <v>16.8</v>
      </c>
      <c r="E24" s="2" t="n">
        <v>16.5</v>
      </c>
      <c r="F24" s="2" t="n">
        <v>1450</v>
      </c>
      <c r="G24" s="2" t="n">
        <v>17.4</v>
      </c>
      <c r="H24" s="2" t="n">
        <v>11.5</v>
      </c>
      <c r="I24" s="2" t="n">
        <v>18.7</v>
      </c>
      <c r="J24" s="2" t="n">
        <v>15.4</v>
      </c>
      <c r="K24" s="2" t="n">
        <v>848</v>
      </c>
      <c r="L24" s="2" t="n">
        <v>19.9</v>
      </c>
      <c r="M24" s="2" t="n">
        <v>80.9</v>
      </c>
    </row>
    <row r="25" customFormat="false" ht="12.75" hidden="false" customHeight="false" outlineLevel="0" collapsed="false">
      <c r="A25" s="2" t="n">
        <v>24</v>
      </c>
      <c r="B25" s="2" t="n">
        <v>14.1</v>
      </c>
      <c r="C25" s="2" t="n">
        <v>16.3</v>
      </c>
      <c r="D25" s="2" t="n">
        <v>17.2</v>
      </c>
      <c r="E25" s="2" t="n">
        <v>17.2</v>
      </c>
      <c r="F25" s="2" t="n">
        <v>703</v>
      </c>
      <c r="G25" s="2" t="n">
        <v>17.4</v>
      </c>
      <c r="H25" s="2" t="n">
        <v>11.3</v>
      </c>
      <c r="I25" s="2" t="n">
        <v>19.9</v>
      </c>
      <c r="J25" s="2" t="n">
        <v>15.8</v>
      </c>
      <c r="K25" s="2" t="n">
        <v>332</v>
      </c>
      <c r="L25" s="2" t="n">
        <v>19.7</v>
      </c>
      <c r="M25" s="2" t="n">
        <v>19.8</v>
      </c>
    </row>
    <row r="26" customFormat="false" ht="12.75" hidden="false" customHeight="false" outlineLevel="0" collapsed="false">
      <c r="A26" s="2" t="n">
        <v>25</v>
      </c>
      <c r="B26" s="2" t="n">
        <v>14.4</v>
      </c>
      <c r="C26" s="2" t="n">
        <v>17.1</v>
      </c>
      <c r="D26" s="2" t="n">
        <v>17.8</v>
      </c>
      <c r="E26" s="2" t="n">
        <v>17</v>
      </c>
      <c r="F26" s="2" t="n">
        <v>100</v>
      </c>
      <c r="G26" s="2" t="n">
        <v>17.2</v>
      </c>
      <c r="H26" s="2" t="n">
        <v>24.8</v>
      </c>
      <c r="I26" s="2" t="n">
        <v>23</v>
      </c>
      <c r="J26" s="2" t="n">
        <v>15.8</v>
      </c>
      <c r="K26" s="2" t="n">
        <v>117</v>
      </c>
      <c r="L26" s="2" t="n">
        <v>19.3</v>
      </c>
      <c r="M26" s="2" t="n">
        <v>18.8</v>
      </c>
    </row>
    <row r="27" customFormat="false" ht="12.75" hidden="false" customHeight="false" outlineLevel="0" collapsed="false">
      <c r="A27" s="2" t="n">
        <v>26</v>
      </c>
      <c r="B27" s="2" t="n">
        <v>14.1</v>
      </c>
      <c r="C27" s="2" t="n">
        <v>16.8</v>
      </c>
      <c r="D27" s="2" t="n">
        <v>16.6</v>
      </c>
      <c r="E27" s="2" t="n">
        <v>16.1</v>
      </c>
      <c r="F27" s="2" t="n">
        <v>38.2</v>
      </c>
      <c r="G27" s="2" t="n">
        <v>16.9</v>
      </c>
      <c r="H27" s="2" t="n">
        <v>18.6</v>
      </c>
      <c r="I27" s="2" t="n">
        <v>16.8</v>
      </c>
      <c r="J27" s="2" t="n">
        <v>15.3</v>
      </c>
      <c r="K27" s="2" t="n">
        <v>43.4</v>
      </c>
      <c r="L27" s="2" t="n">
        <v>19.7</v>
      </c>
      <c r="M27" s="2" t="n">
        <v>18.6</v>
      </c>
    </row>
    <row r="28" customFormat="false" ht="12.75" hidden="false" customHeight="false" outlineLevel="0" collapsed="false">
      <c r="A28" s="2" t="n">
        <v>27</v>
      </c>
      <c r="B28" s="2" t="n">
        <v>16</v>
      </c>
      <c r="C28" s="2" t="n">
        <v>17.2</v>
      </c>
      <c r="D28" s="2" t="n">
        <v>17.4</v>
      </c>
      <c r="E28" s="2" t="n">
        <v>15.5</v>
      </c>
      <c r="F28" s="2" t="n">
        <v>24.9</v>
      </c>
      <c r="G28" s="2" t="n">
        <v>18.6</v>
      </c>
      <c r="H28" s="2" t="n">
        <v>12.3</v>
      </c>
      <c r="I28" s="2" t="n">
        <v>16.9</v>
      </c>
      <c r="J28" s="2" t="n">
        <v>15.5</v>
      </c>
      <c r="K28" s="2" t="n">
        <v>15.7</v>
      </c>
      <c r="L28" s="2" t="n">
        <v>19.7</v>
      </c>
      <c r="M28" s="2" t="n">
        <v>18.6</v>
      </c>
    </row>
    <row r="29" customFormat="false" ht="12.75" hidden="false" customHeight="false" outlineLevel="0" collapsed="false">
      <c r="A29" s="2" t="n">
        <v>28</v>
      </c>
      <c r="B29" s="2" t="n">
        <v>20.3</v>
      </c>
      <c r="C29" s="2" t="n">
        <v>17.6</v>
      </c>
      <c r="D29" s="2" t="n">
        <v>17.5</v>
      </c>
      <c r="E29" s="2" t="n">
        <v>15.1</v>
      </c>
      <c r="F29" s="2" t="n">
        <v>23</v>
      </c>
      <c r="G29" s="2" t="n">
        <v>18.2</v>
      </c>
      <c r="H29" s="2" t="n">
        <v>11.8</v>
      </c>
      <c r="I29" s="2" t="n">
        <v>16</v>
      </c>
      <c r="J29" s="2" t="n">
        <v>15.5</v>
      </c>
      <c r="K29" s="2" t="n">
        <v>10.9</v>
      </c>
      <c r="L29" s="2" t="n">
        <v>19.8</v>
      </c>
      <c r="M29" s="2" t="n">
        <v>18.2</v>
      </c>
    </row>
    <row r="30" customFormat="false" ht="12.75" hidden="false" customHeight="false" outlineLevel="0" collapsed="false">
      <c r="A30" s="2" t="n">
        <v>29</v>
      </c>
      <c r="B30" s="2" t="n">
        <v>22.1</v>
      </c>
      <c r="C30" s="2" t="n">
        <v>16.9</v>
      </c>
      <c r="D30" s="2" t="n">
        <v>17.8</v>
      </c>
      <c r="E30" s="2" t="n">
        <v>14.9</v>
      </c>
      <c r="F30" s="2" t="n">
        <v>23.3</v>
      </c>
      <c r="G30" s="2" t="n">
        <v>21.7</v>
      </c>
      <c r="H30" s="2" t="n">
        <v>13.3</v>
      </c>
      <c r="I30" s="2" t="n">
        <v>15.5</v>
      </c>
      <c r="J30" s="2" t="n">
        <v>14.4</v>
      </c>
      <c r="K30" s="2" t="n">
        <v>9.8</v>
      </c>
      <c r="L30" s="2" t="n">
        <v>20.1</v>
      </c>
      <c r="M30" s="2" t="n">
        <v>18.4</v>
      </c>
    </row>
    <row r="31" customFormat="false" ht="12.75" hidden="false" customHeight="false" outlineLevel="0" collapsed="false">
      <c r="A31" s="2" t="n">
        <v>30</v>
      </c>
      <c r="B31" s="2" t="n">
        <v>17</v>
      </c>
      <c r="D31" s="2" t="n">
        <v>18.4</v>
      </c>
      <c r="E31" s="2" t="n">
        <v>15.3</v>
      </c>
      <c r="F31" s="2" t="n">
        <v>46.9</v>
      </c>
      <c r="G31" s="2" t="n">
        <v>17.8</v>
      </c>
      <c r="H31" s="2" t="n">
        <v>13.6</v>
      </c>
      <c r="I31" s="2" t="n">
        <v>15.2</v>
      </c>
      <c r="J31" s="2" t="n">
        <v>13.1</v>
      </c>
      <c r="K31" s="2" t="n">
        <v>10.3</v>
      </c>
      <c r="L31" s="2" t="n">
        <v>20</v>
      </c>
      <c r="M31" s="2" t="n">
        <v>18.3</v>
      </c>
    </row>
    <row r="32" customFormat="false" ht="12.75" hidden="false" customHeight="false" outlineLevel="0" collapsed="false">
      <c r="A32" s="2" t="n">
        <v>31</v>
      </c>
      <c r="B32" s="2" t="n">
        <v>12.6</v>
      </c>
      <c r="D32" s="2" t="n">
        <v>19.3</v>
      </c>
      <c r="F32" s="2" t="n">
        <v>25.6</v>
      </c>
      <c r="H32" s="2" t="n">
        <v>11.8</v>
      </c>
      <c r="I32" s="2" t="n">
        <v>15.5</v>
      </c>
      <c r="K32" s="2" t="n">
        <v>10.6</v>
      </c>
      <c r="M32" s="2" t="n">
        <v>17.8</v>
      </c>
    </row>
    <row r="33" customFormat="false" ht="12.75" hidden="false" customHeight="false" outlineLevel="0" collapsed="false">
      <c r="A33" s="2" t="s">
        <v>36</v>
      </c>
      <c r="B33" s="2" t="n">
        <f aca="false">SUM(B2:B32)</f>
        <v>515.6</v>
      </c>
      <c r="C33" s="2" t="n">
        <f aca="false">SUM(C2:C32)</f>
        <v>477.6</v>
      </c>
      <c r="D33" s="2" t="n">
        <f aca="false">SUM(D2:D32)</f>
        <v>524.1</v>
      </c>
      <c r="E33" s="2" t="n">
        <f aca="false">SUM(E2:E32)</f>
        <v>529.5</v>
      </c>
      <c r="F33" s="2" t="n">
        <f aca="false">SUM(F2:F32)</f>
        <v>2983.5</v>
      </c>
      <c r="G33" s="2" t="n">
        <f aca="false">SUM(G2:G32)</f>
        <v>690.9</v>
      </c>
      <c r="H33" s="2" t="n">
        <f aca="false">SUM(H2:H32)</f>
        <v>578</v>
      </c>
      <c r="I33" s="2" t="n">
        <f aca="false">SUM(I2:I32)</f>
        <v>521.8</v>
      </c>
      <c r="J33" s="2" t="n">
        <f aca="false">SUM(J2:J32)</f>
        <v>483.7</v>
      </c>
      <c r="K33" s="2" t="n">
        <f aca="false">SUM(K2:K32)</f>
        <v>2634</v>
      </c>
      <c r="L33" s="2" t="n">
        <f aca="false">SUM(L2:L32)</f>
        <v>587.4</v>
      </c>
      <c r="M33" s="2" t="n">
        <f aca="false">SUM(M2:M32)</f>
        <v>754.3</v>
      </c>
    </row>
    <row r="34" customFormat="false" ht="12.75" hidden="false" customHeight="false" outlineLevel="0" collapsed="false">
      <c r="A34" s="2" t="s">
        <v>37</v>
      </c>
      <c r="B34" s="2" t="n">
        <f aca="false">AVERAGE(B2:B32)</f>
        <v>16.6322580645161</v>
      </c>
      <c r="C34" s="2" t="n">
        <f aca="false">AVERAGE(C2:C32)</f>
        <v>16.4689655172414</v>
      </c>
      <c r="D34" s="2" t="n">
        <f aca="false">AVERAGE(D2:D32)</f>
        <v>16.9064516129032</v>
      </c>
      <c r="E34" s="2" t="n">
        <f aca="false">AVERAGE(E2:E32)</f>
        <v>17.65</v>
      </c>
      <c r="F34" s="2" t="n">
        <f aca="false">AVERAGE(F2:F32)</f>
        <v>96.241935483871</v>
      </c>
      <c r="G34" s="2" t="n">
        <f aca="false">AVERAGE(G2:G32)</f>
        <v>23.03</v>
      </c>
      <c r="H34" s="2" t="n">
        <f aca="false">AVERAGE(H2:H32)</f>
        <v>18.6451612903226</v>
      </c>
      <c r="I34" s="2" t="n">
        <f aca="false">AVERAGE(I2:I32)</f>
        <v>16.8322580645161</v>
      </c>
      <c r="J34" s="2" t="n">
        <f aca="false">AVERAGE(J2:J32)</f>
        <v>16.1233333333333</v>
      </c>
      <c r="K34" s="2" t="n">
        <f aca="false">AVERAGE(K2:K32)</f>
        <v>84.9677419354839</v>
      </c>
      <c r="L34" s="2" t="n">
        <f aca="false">AVERAGE(L2:L32)</f>
        <v>19.58</v>
      </c>
      <c r="M34" s="2" t="n">
        <f aca="false">AVERAGE(M2:M32)</f>
        <v>24.3322580645161</v>
      </c>
    </row>
    <row r="35" customFormat="false" ht="12.75" hidden="false" customHeight="false" outlineLevel="0" collapsed="false">
      <c r="N35" s="2" t="s">
        <v>38</v>
      </c>
    </row>
    <row r="36" customFormat="false" ht="12.75" hidden="false" customHeight="false" outlineLevel="0" collapsed="false">
      <c r="A36" s="2" t="s">
        <v>39</v>
      </c>
      <c r="B36" s="3" t="n">
        <f aca="false">B33*1.983</f>
        <v>1022.4348</v>
      </c>
      <c r="C36" s="3" t="n">
        <f aca="false">C33*1.983</f>
        <v>947.0808</v>
      </c>
      <c r="D36" s="3" t="n">
        <f aca="false">D33*1.983</f>
        <v>1039.2903</v>
      </c>
      <c r="E36" s="3" t="n">
        <f aca="false">E33*1.983</f>
        <v>1049.9985</v>
      </c>
      <c r="F36" s="3" t="n">
        <f aca="false">F33*1.983</f>
        <v>5916.2805</v>
      </c>
      <c r="G36" s="3" t="n">
        <f aca="false">G33*1.983</f>
        <v>1370.0547</v>
      </c>
      <c r="H36" s="3" t="n">
        <f aca="false">H33*1.983</f>
        <v>1146.174</v>
      </c>
      <c r="I36" s="3" t="n">
        <f aca="false">I33*1.983</f>
        <v>1034.7294</v>
      </c>
      <c r="J36" s="3" t="n">
        <f aca="false">J33*1.983</f>
        <v>959.1771</v>
      </c>
      <c r="K36" s="3" t="n">
        <f aca="false">K33*1.983</f>
        <v>5223.222</v>
      </c>
      <c r="L36" s="3" t="n">
        <f aca="false">L33*1.983</f>
        <v>1164.8142</v>
      </c>
      <c r="M36" s="3" t="n">
        <f aca="false">M33*1.983</f>
        <v>1495.7769</v>
      </c>
      <c r="N36" s="3" t="n">
        <f aca="false">SUM(B36:M36)</f>
        <v>22369.0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23</v>
      </c>
      <c r="C1" s="2" t="s">
        <v>24</v>
      </c>
      <c r="D1" s="2" t="s">
        <v>25</v>
      </c>
      <c r="E1" s="2" t="s">
        <v>26</v>
      </c>
      <c r="F1" s="2" t="s">
        <v>27</v>
      </c>
      <c r="G1" s="2" t="s">
        <v>28</v>
      </c>
      <c r="H1" s="2" t="s">
        <v>29</v>
      </c>
      <c r="I1" s="2" t="s">
        <v>30</v>
      </c>
      <c r="J1" s="2" t="s">
        <v>31</v>
      </c>
      <c r="K1" s="2" t="s">
        <v>32</v>
      </c>
      <c r="L1" s="2" t="s">
        <v>33</v>
      </c>
      <c r="M1" s="2" t="s">
        <v>34</v>
      </c>
    </row>
    <row r="2" customFormat="false" ht="12.75" hidden="false" customHeight="false" outlineLevel="0" collapsed="false">
      <c r="A2" s="2" t="n">
        <v>1</v>
      </c>
      <c r="B2" s="2" t="n">
        <v>14.2</v>
      </c>
      <c r="C2" s="2" t="n">
        <v>16.3</v>
      </c>
      <c r="D2" s="2" t="n">
        <v>14.5</v>
      </c>
      <c r="E2" s="2" t="n">
        <v>14.5</v>
      </c>
      <c r="F2" s="2" t="n">
        <v>14.7</v>
      </c>
      <c r="G2" s="2" t="n">
        <v>17.9</v>
      </c>
      <c r="H2" s="2" t="n">
        <v>14.3</v>
      </c>
      <c r="I2" s="2" t="n">
        <v>14.4</v>
      </c>
      <c r="J2" s="2" t="n">
        <v>15.4</v>
      </c>
      <c r="K2" s="2" t="n">
        <v>14.1</v>
      </c>
      <c r="L2" s="2" t="n">
        <v>13.3</v>
      </c>
      <c r="M2" s="2" t="n">
        <v>16</v>
      </c>
    </row>
    <row r="3" customFormat="false" ht="12.75" hidden="false" customHeight="false" outlineLevel="0" collapsed="false">
      <c r="A3" s="2" t="n">
        <v>2</v>
      </c>
      <c r="B3" s="2" t="n">
        <v>13.8</v>
      </c>
      <c r="C3" s="2" t="n">
        <v>15.8</v>
      </c>
      <c r="D3" s="2" t="n">
        <v>14.6</v>
      </c>
      <c r="E3" s="2" t="n">
        <v>14.5</v>
      </c>
      <c r="F3" s="2" t="n">
        <v>14.6</v>
      </c>
      <c r="G3" s="2" t="n">
        <v>30.8</v>
      </c>
      <c r="H3" s="2" t="n">
        <v>14.1</v>
      </c>
      <c r="I3" s="2" t="n">
        <v>14.2</v>
      </c>
      <c r="J3" s="2" t="n">
        <v>16</v>
      </c>
      <c r="K3" s="2" t="n">
        <v>14</v>
      </c>
      <c r="L3" s="2" t="n">
        <v>13.2</v>
      </c>
      <c r="M3" s="2" t="n">
        <v>16.5</v>
      </c>
    </row>
    <row r="4" customFormat="false" ht="12.75" hidden="false" customHeight="false" outlineLevel="0" collapsed="false">
      <c r="A4" s="2" t="n">
        <v>3</v>
      </c>
      <c r="B4" s="2" t="n">
        <v>14.5</v>
      </c>
      <c r="C4" s="2" t="n">
        <v>15.6</v>
      </c>
      <c r="D4" s="2" t="n">
        <v>14.2</v>
      </c>
      <c r="E4" s="2" t="n">
        <v>15.6</v>
      </c>
      <c r="F4" s="2" t="n">
        <v>14.4</v>
      </c>
      <c r="G4" s="2" t="n">
        <v>25.7</v>
      </c>
      <c r="H4" s="2" t="n">
        <v>14.4</v>
      </c>
      <c r="I4" s="2" t="n">
        <v>13.5</v>
      </c>
      <c r="J4" s="2" t="n">
        <v>15.9</v>
      </c>
      <c r="K4" s="2" t="n">
        <v>13.9</v>
      </c>
      <c r="L4" s="2" t="n">
        <v>12.9</v>
      </c>
      <c r="M4" s="2" t="n">
        <v>16.3</v>
      </c>
    </row>
    <row r="5" customFormat="false" ht="12.75" hidden="false" customHeight="false" outlineLevel="0" collapsed="false">
      <c r="A5" s="2" t="n">
        <v>4</v>
      </c>
      <c r="B5" s="2" t="n">
        <v>14.8</v>
      </c>
      <c r="C5" s="2" t="n">
        <v>16.2</v>
      </c>
      <c r="D5" s="2" t="n">
        <v>14</v>
      </c>
      <c r="E5" s="2" t="n">
        <v>15.2</v>
      </c>
      <c r="F5" s="2" t="n">
        <v>14.2</v>
      </c>
      <c r="G5" s="2" t="n">
        <v>20</v>
      </c>
      <c r="H5" s="2" t="n">
        <v>14.2</v>
      </c>
      <c r="I5" s="2" t="n">
        <v>13.4</v>
      </c>
      <c r="J5" s="2" t="n">
        <v>15.8</v>
      </c>
      <c r="K5" s="2" t="n">
        <v>13.8</v>
      </c>
      <c r="L5" s="2" t="n">
        <v>12.6</v>
      </c>
      <c r="M5" s="2" t="n">
        <v>15.8</v>
      </c>
    </row>
    <row r="6" customFormat="false" ht="12.75" hidden="false" customHeight="false" outlineLevel="0" collapsed="false">
      <c r="A6" s="2" t="n">
        <v>5</v>
      </c>
      <c r="B6" s="2" t="n">
        <v>14.8</v>
      </c>
      <c r="C6" s="2" t="n">
        <v>16.4</v>
      </c>
      <c r="D6" s="2" t="n">
        <v>13.8</v>
      </c>
      <c r="E6" s="2" t="n">
        <v>14.9</v>
      </c>
      <c r="F6" s="2" t="n">
        <v>14.1</v>
      </c>
      <c r="G6" s="2" t="n">
        <v>101</v>
      </c>
      <c r="H6" s="2" t="n">
        <v>14.1</v>
      </c>
      <c r="I6" s="2" t="n">
        <v>13.3</v>
      </c>
      <c r="J6" s="2" t="n">
        <v>15.9</v>
      </c>
      <c r="K6" s="2" t="n">
        <v>13.9</v>
      </c>
      <c r="L6" s="2" t="n">
        <v>12.8</v>
      </c>
      <c r="M6" s="2" t="n">
        <v>16</v>
      </c>
    </row>
    <row r="7" customFormat="false" ht="12.75" hidden="false" customHeight="false" outlineLevel="0" collapsed="false">
      <c r="A7" s="2" t="n">
        <v>6</v>
      </c>
      <c r="B7" s="2" t="n">
        <v>14.8</v>
      </c>
      <c r="C7" s="2" t="n">
        <v>15.9</v>
      </c>
      <c r="D7" s="2" t="n">
        <v>13.7</v>
      </c>
      <c r="E7" s="2" t="n">
        <v>14.5</v>
      </c>
      <c r="F7" s="2" t="n">
        <v>14.4</v>
      </c>
      <c r="G7" s="2" t="n">
        <v>29.7</v>
      </c>
      <c r="H7" s="2" t="n">
        <v>14.2</v>
      </c>
      <c r="I7" s="2" t="n">
        <v>14.6</v>
      </c>
      <c r="J7" s="2" t="n">
        <v>16.3</v>
      </c>
      <c r="K7" s="2" t="n">
        <v>16.6</v>
      </c>
      <c r="L7" s="2" t="n">
        <v>12.9</v>
      </c>
      <c r="M7" s="2" t="n">
        <v>16.3</v>
      </c>
    </row>
    <row r="8" customFormat="false" ht="12.75" hidden="false" customHeight="false" outlineLevel="0" collapsed="false">
      <c r="A8" s="2" t="n">
        <v>7</v>
      </c>
      <c r="B8" s="2" t="n">
        <v>14.8</v>
      </c>
      <c r="C8" s="2" t="n">
        <v>15.9</v>
      </c>
      <c r="D8" s="2" t="n">
        <v>13.6</v>
      </c>
      <c r="E8" s="2" t="n">
        <v>14.6</v>
      </c>
      <c r="F8" s="2" t="n">
        <v>15.5</v>
      </c>
      <c r="G8" s="2" t="n">
        <v>20.3</v>
      </c>
      <c r="H8" s="2" t="n">
        <v>14.6</v>
      </c>
      <c r="I8" s="2" t="n">
        <v>15</v>
      </c>
      <c r="J8" s="2" t="n">
        <v>16.2</v>
      </c>
      <c r="K8" s="2" t="n">
        <v>16.5</v>
      </c>
      <c r="L8" s="2" t="n">
        <v>12.8</v>
      </c>
      <c r="M8" s="2" t="n">
        <v>16.3</v>
      </c>
    </row>
    <row r="9" customFormat="false" ht="12.75" hidden="false" customHeight="false" outlineLevel="0" collapsed="false">
      <c r="A9" s="2" t="n">
        <v>8</v>
      </c>
      <c r="B9" s="2" t="n">
        <v>14.7</v>
      </c>
      <c r="C9" s="2" t="n">
        <v>15.9</v>
      </c>
      <c r="D9" s="2" t="n">
        <v>13.7</v>
      </c>
      <c r="E9" s="2" t="n">
        <v>14.8</v>
      </c>
      <c r="F9" s="2" t="n">
        <v>14.7</v>
      </c>
      <c r="G9" s="2" t="n">
        <v>17.9</v>
      </c>
      <c r="H9" s="2" t="n">
        <v>17.3</v>
      </c>
      <c r="I9" s="2" t="n">
        <v>14.5</v>
      </c>
      <c r="J9" s="2" t="n">
        <v>23.4</v>
      </c>
      <c r="K9" s="2" t="n">
        <v>14.5</v>
      </c>
      <c r="L9" s="2" t="n">
        <v>12.8</v>
      </c>
      <c r="M9" s="2" t="n">
        <v>16.4</v>
      </c>
    </row>
    <row r="10" customFormat="false" ht="12.75" hidden="false" customHeight="false" outlineLevel="0" collapsed="false">
      <c r="A10" s="2" t="n">
        <v>9</v>
      </c>
      <c r="B10" s="2" t="n">
        <v>14.8</v>
      </c>
      <c r="C10" s="2" t="n">
        <v>16.1</v>
      </c>
      <c r="D10" s="2" t="n">
        <v>13.6</v>
      </c>
      <c r="E10" s="2" t="n">
        <v>14.6</v>
      </c>
      <c r="F10" s="2" t="n">
        <v>15.4</v>
      </c>
      <c r="G10" s="2" t="n">
        <v>16.5</v>
      </c>
      <c r="H10" s="2" t="n">
        <v>15.8</v>
      </c>
      <c r="I10" s="2" t="n">
        <v>15.1</v>
      </c>
      <c r="J10" s="2" t="n">
        <v>20.4</v>
      </c>
      <c r="K10" s="2" t="n">
        <v>13.8</v>
      </c>
      <c r="L10" s="2" t="n">
        <v>13</v>
      </c>
      <c r="M10" s="2" t="n">
        <v>15.9</v>
      </c>
    </row>
    <row r="11" customFormat="false" ht="12.75" hidden="false" customHeight="false" outlineLevel="0" collapsed="false">
      <c r="A11" s="2" t="n">
        <v>10</v>
      </c>
      <c r="B11" s="2" t="n">
        <v>14.8</v>
      </c>
      <c r="C11" s="2" t="n">
        <v>15.9</v>
      </c>
      <c r="D11" s="2" t="n">
        <v>13.6</v>
      </c>
      <c r="E11" s="2" t="n">
        <v>16.4</v>
      </c>
      <c r="F11" s="2" t="n">
        <v>15.2</v>
      </c>
      <c r="G11" s="2" t="n">
        <v>15.9</v>
      </c>
      <c r="H11" s="2" t="n">
        <v>15.3</v>
      </c>
      <c r="I11" s="2" t="n">
        <v>15.5</v>
      </c>
      <c r="J11" s="2" t="n">
        <v>19.4</v>
      </c>
      <c r="K11" s="2" t="n">
        <v>13.5</v>
      </c>
      <c r="L11" s="2" t="n">
        <v>13.8</v>
      </c>
      <c r="M11" s="2" t="n">
        <v>15.6</v>
      </c>
    </row>
    <row r="12" customFormat="false" ht="12.75" hidden="false" customHeight="false" outlineLevel="0" collapsed="false">
      <c r="A12" s="2" t="n">
        <v>11</v>
      </c>
      <c r="B12" s="2" t="n">
        <v>14.8</v>
      </c>
      <c r="C12" s="2" t="n">
        <v>14.8</v>
      </c>
      <c r="D12" s="2" t="n">
        <v>13.9</v>
      </c>
      <c r="E12" s="2" t="n">
        <v>16.4</v>
      </c>
      <c r="F12" s="2" t="n">
        <v>14.9</v>
      </c>
      <c r="G12" s="2" t="n">
        <v>15.4</v>
      </c>
      <c r="H12" s="2" t="n">
        <v>14.8</v>
      </c>
      <c r="I12" s="2" t="n">
        <v>18.2</v>
      </c>
      <c r="J12" s="2" t="n">
        <v>19.5</v>
      </c>
      <c r="K12" s="2" t="n">
        <v>13.3</v>
      </c>
      <c r="L12" s="2" t="n">
        <v>14.5</v>
      </c>
      <c r="M12" s="2" t="n">
        <v>15.8</v>
      </c>
    </row>
    <row r="13" customFormat="false" ht="12.75" hidden="false" customHeight="false" outlineLevel="0" collapsed="false">
      <c r="A13" s="2" t="n">
        <v>12</v>
      </c>
      <c r="B13" s="2" t="n">
        <v>14.6</v>
      </c>
      <c r="C13" s="2" t="n">
        <v>15.3</v>
      </c>
      <c r="D13" s="2" t="n">
        <v>13.9</v>
      </c>
      <c r="E13" s="2" t="n">
        <v>15.6</v>
      </c>
      <c r="F13" s="2" t="n">
        <v>14.9</v>
      </c>
      <c r="G13" s="2" t="n">
        <v>15.8</v>
      </c>
      <c r="H13" s="2" t="n">
        <v>16.3</v>
      </c>
      <c r="I13" s="2" t="n">
        <v>16.5</v>
      </c>
      <c r="J13" s="2" t="n">
        <v>18.1</v>
      </c>
      <c r="K13" s="2" t="n">
        <v>15.6</v>
      </c>
      <c r="L13" s="2" t="n">
        <v>13.8</v>
      </c>
      <c r="M13" s="2" t="n">
        <v>15.9</v>
      </c>
    </row>
    <row r="14" customFormat="false" ht="12.75" hidden="false" customHeight="false" outlineLevel="0" collapsed="false">
      <c r="A14" s="2" t="n">
        <v>13</v>
      </c>
      <c r="B14" s="2" t="n">
        <v>14.5</v>
      </c>
      <c r="C14" s="2" t="n">
        <v>15.6</v>
      </c>
      <c r="D14" s="2" t="n">
        <v>13.9</v>
      </c>
      <c r="E14" s="2" t="n">
        <v>15.5</v>
      </c>
      <c r="F14" s="2" t="n">
        <v>15</v>
      </c>
      <c r="G14" s="2" t="n">
        <v>15.4</v>
      </c>
      <c r="H14" s="2" t="n">
        <v>15.4</v>
      </c>
      <c r="I14" s="2" t="n">
        <v>14.9</v>
      </c>
      <c r="J14" s="2" t="n">
        <v>17.4</v>
      </c>
      <c r="K14" s="2" t="n">
        <v>21.9</v>
      </c>
      <c r="L14" s="2" t="n">
        <v>13.9</v>
      </c>
      <c r="M14" s="2" t="n">
        <v>16.3</v>
      </c>
    </row>
    <row r="15" customFormat="false" ht="12.75" hidden="false" customHeight="false" outlineLevel="0" collapsed="false">
      <c r="A15" s="2" t="n">
        <v>14</v>
      </c>
      <c r="B15" s="2" t="n">
        <v>14.1</v>
      </c>
      <c r="C15" s="2" t="n">
        <v>15.6</v>
      </c>
      <c r="D15" s="2" t="n">
        <v>13.8</v>
      </c>
      <c r="E15" s="2" t="n">
        <v>15.6</v>
      </c>
      <c r="F15" s="2" t="n">
        <v>14.9</v>
      </c>
      <c r="G15" s="2" t="n">
        <v>14.9</v>
      </c>
      <c r="H15" s="2" t="n">
        <v>14.2</v>
      </c>
      <c r="I15" s="2" t="n">
        <v>15.4</v>
      </c>
      <c r="J15" s="2" t="n">
        <v>16.3</v>
      </c>
      <c r="K15" s="2" t="n">
        <v>24</v>
      </c>
      <c r="L15" s="2" t="n">
        <v>13.7</v>
      </c>
      <c r="M15" s="2" t="n">
        <v>15.9</v>
      </c>
    </row>
    <row r="16" customFormat="false" ht="12.75" hidden="false" customHeight="false" outlineLevel="0" collapsed="false">
      <c r="A16" s="2" t="n">
        <v>15</v>
      </c>
      <c r="B16" s="2" t="n">
        <v>14.8</v>
      </c>
      <c r="C16" s="2" t="n">
        <v>15.9</v>
      </c>
      <c r="D16" s="2" t="n">
        <v>13.8</v>
      </c>
      <c r="E16" s="2" t="n">
        <v>15.7</v>
      </c>
      <c r="F16" s="2" t="n">
        <v>15.1</v>
      </c>
      <c r="G16" s="2" t="n">
        <v>15.7</v>
      </c>
      <c r="H16" s="2" t="n">
        <v>14.1</v>
      </c>
      <c r="I16" s="2" t="n">
        <v>14.7</v>
      </c>
      <c r="J16" s="2" t="n">
        <v>16</v>
      </c>
      <c r="K16" s="2" t="n">
        <v>30.2</v>
      </c>
      <c r="L16" s="2" t="n">
        <v>13.7</v>
      </c>
      <c r="M16" s="2" t="n">
        <v>14.9</v>
      </c>
    </row>
    <row r="17" customFormat="false" ht="12.75" hidden="false" customHeight="false" outlineLevel="0" collapsed="false">
      <c r="A17" s="2" t="n">
        <v>16</v>
      </c>
      <c r="B17" s="2" t="n">
        <v>14.5</v>
      </c>
      <c r="C17" s="2" t="n">
        <v>15.8</v>
      </c>
      <c r="D17" s="2" t="n">
        <v>13.8</v>
      </c>
      <c r="E17" s="2" t="n">
        <v>15.7</v>
      </c>
      <c r="F17" s="2" t="n">
        <v>15.1</v>
      </c>
      <c r="G17" s="2" t="n">
        <v>16</v>
      </c>
      <c r="H17" s="2" t="n">
        <v>42.5</v>
      </c>
      <c r="I17" s="2" t="n">
        <v>14.3</v>
      </c>
      <c r="J17" s="2" t="n">
        <v>15.9</v>
      </c>
      <c r="K17" s="2" t="n">
        <v>29</v>
      </c>
      <c r="L17" s="2" t="n">
        <v>13.8</v>
      </c>
      <c r="M17" s="2" t="n">
        <v>15.6</v>
      </c>
    </row>
    <row r="18" customFormat="false" ht="12.75" hidden="false" customHeight="false" outlineLevel="0" collapsed="false">
      <c r="A18" s="2" t="n">
        <v>17</v>
      </c>
      <c r="B18" s="2" t="n">
        <v>14.5</v>
      </c>
      <c r="C18" s="2" t="n">
        <v>15.4</v>
      </c>
      <c r="D18" s="2" t="n">
        <v>15</v>
      </c>
      <c r="E18" s="2" t="n">
        <v>17.5</v>
      </c>
      <c r="F18" s="2" t="n">
        <v>14.9</v>
      </c>
      <c r="G18" s="2" t="n">
        <v>15.7</v>
      </c>
      <c r="H18" s="2" t="n">
        <v>23</v>
      </c>
      <c r="I18" s="2" t="n">
        <v>14.3</v>
      </c>
      <c r="J18" s="2" t="n">
        <v>15.7</v>
      </c>
      <c r="K18" s="2" t="n">
        <v>19.3</v>
      </c>
      <c r="L18" s="2" t="n">
        <v>14</v>
      </c>
      <c r="M18" s="2" t="n">
        <v>15.4</v>
      </c>
    </row>
    <row r="19" customFormat="false" ht="12.75" hidden="false" customHeight="false" outlineLevel="0" collapsed="false">
      <c r="A19" s="2" t="n">
        <v>18</v>
      </c>
      <c r="B19" s="2" t="n">
        <v>14.3</v>
      </c>
      <c r="C19" s="2" t="n">
        <v>15.4</v>
      </c>
      <c r="D19" s="2" t="n">
        <v>14.4</v>
      </c>
      <c r="E19" s="2" t="n">
        <v>18.2</v>
      </c>
      <c r="F19" s="2" t="n">
        <v>14.7</v>
      </c>
      <c r="G19" s="2" t="n">
        <v>54</v>
      </c>
      <c r="H19" s="2" t="n">
        <v>22.9</v>
      </c>
      <c r="I19" s="2" t="n">
        <v>14.2</v>
      </c>
      <c r="J19" s="2" t="n">
        <v>15.5</v>
      </c>
      <c r="K19" s="2" t="n">
        <v>14.6</v>
      </c>
      <c r="L19" s="2" t="n">
        <v>14.2</v>
      </c>
      <c r="M19" s="2" t="n">
        <v>15.7</v>
      </c>
    </row>
    <row r="20" customFormat="false" ht="12.75" hidden="false" customHeight="false" outlineLevel="0" collapsed="false">
      <c r="A20" s="2" t="n">
        <v>19</v>
      </c>
      <c r="B20" s="2" t="n">
        <v>13.8</v>
      </c>
      <c r="C20" s="2" t="n">
        <v>15.4</v>
      </c>
      <c r="D20" s="2" t="n">
        <v>14.1</v>
      </c>
      <c r="E20" s="2" t="n">
        <v>17.6</v>
      </c>
      <c r="F20" s="2" t="n">
        <v>14.7</v>
      </c>
      <c r="G20" s="2" t="n">
        <v>24</v>
      </c>
      <c r="H20" s="2" t="n">
        <v>17.1</v>
      </c>
      <c r="I20" s="2" t="n">
        <v>14</v>
      </c>
      <c r="J20" s="2" t="n">
        <v>15.5</v>
      </c>
      <c r="K20" s="2" t="n">
        <v>13.3</v>
      </c>
      <c r="L20" s="2" t="n">
        <v>14.4</v>
      </c>
      <c r="M20" s="2" t="n">
        <v>15.7</v>
      </c>
    </row>
    <row r="21" customFormat="false" ht="12.75" hidden="false" customHeight="false" outlineLevel="0" collapsed="false">
      <c r="A21" s="2" t="n">
        <v>20</v>
      </c>
      <c r="B21" s="2" t="n">
        <v>14</v>
      </c>
      <c r="C21" s="2" t="n">
        <v>14.8</v>
      </c>
      <c r="D21" s="2" t="n">
        <v>14.1</v>
      </c>
      <c r="E21" s="2" t="n">
        <v>16.9</v>
      </c>
      <c r="F21" s="2" t="n">
        <v>14.4</v>
      </c>
      <c r="G21" s="2" t="n">
        <v>18.2</v>
      </c>
      <c r="H21" s="2" t="n">
        <v>16.9</v>
      </c>
      <c r="I21" s="2" t="n">
        <v>13.6</v>
      </c>
      <c r="J21" s="2" t="n">
        <v>15.3</v>
      </c>
      <c r="K21" s="2" t="n">
        <v>12.5</v>
      </c>
      <c r="L21" s="2" t="n">
        <v>14.3</v>
      </c>
      <c r="M21" s="2" t="n">
        <v>15.5</v>
      </c>
    </row>
    <row r="22" customFormat="false" ht="12.75" hidden="false" customHeight="false" outlineLevel="0" collapsed="false">
      <c r="A22" s="2" t="n">
        <v>21</v>
      </c>
      <c r="B22" s="2" t="n">
        <v>14.1</v>
      </c>
      <c r="C22" s="2" t="n">
        <v>14.5</v>
      </c>
      <c r="D22" s="2" t="n">
        <v>13.9</v>
      </c>
      <c r="E22" s="2" t="n">
        <v>16.1</v>
      </c>
      <c r="F22" s="2" t="n">
        <v>14.2</v>
      </c>
      <c r="G22" s="2" t="n">
        <v>16.5</v>
      </c>
      <c r="H22" s="2" t="n">
        <v>15.7</v>
      </c>
      <c r="I22" s="2" t="n">
        <v>13.3</v>
      </c>
      <c r="J22" s="2" t="n">
        <v>15.2</v>
      </c>
      <c r="K22" s="2" t="n">
        <v>13.4</v>
      </c>
      <c r="L22" s="2" t="n">
        <v>14.5</v>
      </c>
      <c r="M22" s="2" t="n">
        <v>15.3</v>
      </c>
    </row>
    <row r="23" customFormat="false" ht="12.75" hidden="false" customHeight="false" outlineLevel="0" collapsed="false">
      <c r="A23" s="2" t="n">
        <v>22</v>
      </c>
      <c r="B23" s="2" t="n">
        <v>14.6</v>
      </c>
      <c r="C23" s="2" t="n">
        <v>14.1</v>
      </c>
      <c r="D23" s="2" t="n">
        <v>13.9</v>
      </c>
      <c r="E23" s="2" t="n">
        <v>15.6</v>
      </c>
      <c r="F23" s="2" t="n">
        <v>14.3</v>
      </c>
      <c r="G23" s="2" t="n">
        <v>15.7</v>
      </c>
      <c r="H23" s="2" t="n">
        <v>15.1</v>
      </c>
      <c r="I23" s="2" t="n">
        <v>13.2</v>
      </c>
      <c r="J23" s="2" t="n">
        <v>15</v>
      </c>
      <c r="K23" s="2" t="n">
        <v>266</v>
      </c>
      <c r="L23" s="2" t="n">
        <v>14.8</v>
      </c>
      <c r="M23" s="2" t="n">
        <v>15.4</v>
      </c>
    </row>
    <row r="24" customFormat="false" ht="12.75" hidden="false" customHeight="false" outlineLevel="0" collapsed="false">
      <c r="A24" s="2" t="n">
        <v>23</v>
      </c>
      <c r="B24" s="2" t="n">
        <v>14.7</v>
      </c>
      <c r="C24" s="2" t="n">
        <v>14</v>
      </c>
      <c r="D24" s="2" t="n">
        <v>13.8</v>
      </c>
      <c r="E24" s="2" t="n">
        <v>15.6</v>
      </c>
      <c r="F24" s="2" t="n">
        <v>293</v>
      </c>
      <c r="G24" s="2" t="n">
        <v>15.4</v>
      </c>
      <c r="H24" s="2" t="n">
        <v>14.7</v>
      </c>
      <c r="I24" s="2" t="n">
        <v>86.1</v>
      </c>
      <c r="J24" s="2" t="n">
        <v>15.1</v>
      </c>
      <c r="K24" s="2" t="n">
        <v>261</v>
      </c>
      <c r="L24" s="2" t="n">
        <v>15</v>
      </c>
      <c r="M24" s="2" t="n">
        <v>15.5</v>
      </c>
    </row>
    <row r="25" customFormat="false" ht="12.75" hidden="false" customHeight="false" outlineLevel="0" collapsed="false">
      <c r="A25" s="2" t="n">
        <v>24</v>
      </c>
      <c r="B25" s="2" t="n">
        <v>14.5</v>
      </c>
      <c r="C25" s="2" t="n">
        <v>14.2</v>
      </c>
      <c r="D25" s="2" t="n">
        <v>14</v>
      </c>
      <c r="E25" s="2" t="n">
        <v>15.7</v>
      </c>
      <c r="F25" s="2" t="n">
        <v>287</v>
      </c>
      <c r="G25" s="2" t="n">
        <v>15.7</v>
      </c>
      <c r="H25" s="2" t="n">
        <v>14.3</v>
      </c>
      <c r="I25" s="2" t="n">
        <v>25.3</v>
      </c>
      <c r="J25" s="2" t="n">
        <v>15.1</v>
      </c>
      <c r="K25" s="2" t="n">
        <v>65.2</v>
      </c>
      <c r="L25" s="2" t="n">
        <v>15</v>
      </c>
      <c r="M25" s="2" t="n">
        <v>15.3</v>
      </c>
    </row>
    <row r="26" customFormat="false" ht="12.75" hidden="false" customHeight="false" outlineLevel="0" collapsed="false">
      <c r="A26" s="2" t="n">
        <v>25</v>
      </c>
      <c r="B26" s="2" t="n">
        <v>14.9</v>
      </c>
      <c r="C26" s="2" t="n">
        <v>14.6</v>
      </c>
      <c r="D26" s="2" t="n">
        <v>14</v>
      </c>
      <c r="E26" s="2" t="n">
        <v>15.5</v>
      </c>
      <c r="F26" s="2" t="n">
        <v>46.9</v>
      </c>
      <c r="G26" s="2" t="n">
        <v>15.9</v>
      </c>
      <c r="H26" s="2" t="n">
        <v>19.9</v>
      </c>
      <c r="I26" s="2" t="n">
        <v>18.6</v>
      </c>
      <c r="J26" s="2" t="n">
        <v>15</v>
      </c>
      <c r="K26" s="2" t="n">
        <v>28.4</v>
      </c>
      <c r="L26" s="2" t="n">
        <v>15.2</v>
      </c>
      <c r="M26" s="2" t="n">
        <v>15.4</v>
      </c>
    </row>
    <row r="27" customFormat="false" ht="12.75" hidden="false" customHeight="false" outlineLevel="0" collapsed="false">
      <c r="A27" s="2" t="n">
        <v>26</v>
      </c>
      <c r="B27" s="2" t="n">
        <v>15</v>
      </c>
      <c r="C27" s="2" t="n">
        <v>14</v>
      </c>
      <c r="D27" s="2" t="n">
        <v>14.2</v>
      </c>
      <c r="E27" s="2" t="n">
        <v>15.5</v>
      </c>
      <c r="F27" s="2" t="n">
        <v>25.8</v>
      </c>
      <c r="G27" s="2" t="n">
        <v>15.6</v>
      </c>
      <c r="H27" s="2" t="n">
        <v>15.4</v>
      </c>
      <c r="I27" s="2" t="n">
        <v>17.3</v>
      </c>
      <c r="J27" s="2" t="n">
        <v>14.8</v>
      </c>
      <c r="K27" s="2" t="n">
        <v>19.6</v>
      </c>
      <c r="L27" s="2" t="n">
        <v>15.4</v>
      </c>
      <c r="M27" s="2" t="n">
        <v>16</v>
      </c>
    </row>
    <row r="28" customFormat="false" ht="12.75" hidden="false" customHeight="false" outlineLevel="0" collapsed="false">
      <c r="A28" s="2" t="n">
        <v>27</v>
      </c>
      <c r="B28" s="2" t="n">
        <v>15.7</v>
      </c>
      <c r="C28" s="2" t="n">
        <v>14.2</v>
      </c>
      <c r="D28" s="2" t="n">
        <v>14.2</v>
      </c>
      <c r="E28" s="2" t="n">
        <v>15.4</v>
      </c>
      <c r="F28" s="2" t="n">
        <v>21.6</v>
      </c>
      <c r="G28" s="2" t="n">
        <v>16.2</v>
      </c>
      <c r="H28" s="2" t="n">
        <v>15.2</v>
      </c>
      <c r="I28" s="2" t="n">
        <v>16.7</v>
      </c>
      <c r="J28" s="2" t="n">
        <v>14.8</v>
      </c>
      <c r="K28" s="2" t="n">
        <v>16.6</v>
      </c>
      <c r="L28" s="2" t="n">
        <v>15.4</v>
      </c>
      <c r="M28" s="2" t="n">
        <v>15.7</v>
      </c>
    </row>
    <row r="29" customFormat="false" ht="12.75" hidden="false" customHeight="false" outlineLevel="0" collapsed="false">
      <c r="A29" s="2" t="n">
        <v>28</v>
      </c>
      <c r="B29" s="2" t="n">
        <v>21.1</v>
      </c>
      <c r="C29" s="2" t="n">
        <v>14.3</v>
      </c>
      <c r="D29" s="2" t="n">
        <v>14</v>
      </c>
      <c r="E29" s="2" t="n">
        <v>15</v>
      </c>
      <c r="F29" s="2" t="n">
        <v>20.3</v>
      </c>
      <c r="G29" s="2" t="n">
        <v>15.4</v>
      </c>
      <c r="H29" s="2" t="n">
        <v>14.9</v>
      </c>
      <c r="I29" s="2" t="n">
        <v>16</v>
      </c>
      <c r="J29" s="2" t="n">
        <v>14.6</v>
      </c>
      <c r="K29" s="2" t="n">
        <v>15.7</v>
      </c>
      <c r="L29" s="2" t="n">
        <v>15.7</v>
      </c>
      <c r="M29" s="2" t="n">
        <v>15.2</v>
      </c>
    </row>
    <row r="30" customFormat="false" ht="12.75" hidden="false" customHeight="false" outlineLevel="0" collapsed="false">
      <c r="A30" s="2" t="n">
        <v>29</v>
      </c>
      <c r="B30" s="2" t="n">
        <v>21.9</v>
      </c>
      <c r="C30" s="2" t="n">
        <v>14.1</v>
      </c>
      <c r="D30" s="2" t="n">
        <v>14.3</v>
      </c>
      <c r="E30" s="2" t="n">
        <v>15</v>
      </c>
      <c r="F30" s="2" t="n">
        <v>19.7</v>
      </c>
      <c r="G30" s="2" t="n">
        <v>14.9</v>
      </c>
      <c r="H30" s="2" t="n">
        <v>16.2</v>
      </c>
      <c r="I30" s="2" t="n">
        <v>15.7</v>
      </c>
      <c r="J30" s="2" t="n">
        <v>14.4</v>
      </c>
      <c r="K30" s="2" t="n">
        <v>15.1</v>
      </c>
      <c r="L30" s="2" t="n">
        <v>16</v>
      </c>
      <c r="M30" s="2" t="n">
        <v>15</v>
      </c>
    </row>
    <row r="31" customFormat="false" ht="12.75" hidden="false" customHeight="false" outlineLevel="0" collapsed="false">
      <c r="A31" s="2" t="n">
        <v>30</v>
      </c>
      <c r="B31" s="2" t="n">
        <v>19.3</v>
      </c>
      <c r="D31" s="2" t="n">
        <v>14.6</v>
      </c>
      <c r="E31" s="2" t="n">
        <v>14.8</v>
      </c>
      <c r="F31" s="2" t="n">
        <v>24.8</v>
      </c>
      <c r="G31" s="2" t="n">
        <v>14.7</v>
      </c>
      <c r="H31" s="2" t="n">
        <v>15.5</v>
      </c>
      <c r="I31" s="2" t="n">
        <v>15.6</v>
      </c>
      <c r="J31" s="2" t="n">
        <v>14.2</v>
      </c>
      <c r="K31" s="2" t="n">
        <v>14.4</v>
      </c>
      <c r="L31" s="2" t="n">
        <v>16</v>
      </c>
      <c r="M31" s="2" t="n">
        <v>15</v>
      </c>
    </row>
    <row r="32" customFormat="false" ht="12.75" hidden="false" customHeight="false" outlineLevel="0" collapsed="false">
      <c r="A32" s="2" t="n">
        <v>31</v>
      </c>
      <c r="B32" s="2" t="n">
        <v>17</v>
      </c>
      <c r="D32" s="2" t="n">
        <v>15.1</v>
      </c>
      <c r="F32" s="2" t="n">
        <v>25.9</v>
      </c>
      <c r="H32" s="2" t="n">
        <v>14.9</v>
      </c>
      <c r="I32" s="2" t="n">
        <v>15.5</v>
      </c>
      <c r="K32" s="2" t="n">
        <v>13.7</v>
      </c>
      <c r="M32" s="2" t="n">
        <v>14.9</v>
      </c>
    </row>
    <row r="33" customFormat="false" ht="12.75" hidden="false" customHeight="false" outlineLevel="0" collapsed="false">
      <c r="A33" s="2" t="s">
        <v>36</v>
      </c>
      <c r="B33" s="2" t="n">
        <f aca="false">SUM(B2:B32)</f>
        <v>472.7</v>
      </c>
      <c r="C33" s="2" t="n">
        <f aca="false">SUM(C2:C32)</f>
        <v>442</v>
      </c>
      <c r="D33" s="2" t="n">
        <f aca="false">SUM(D2:D32)</f>
        <v>436</v>
      </c>
      <c r="E33" s="2" t="n">
        <f aca="false">SUM(E2:E32)</f>
        <v>468.5</v>
      </c>
      <c r="F33" s="2" t="n">
        <f aca="false">SUM(F2:F32)</f>
        <v>1089.3</v>
      </c>
      <c r="G33" s="2" t="n">
        <f aca="false">SUM(G2:G32)</f>
        <v>656.8</v>
      </c>
      <c r="H33" s="2" t="n">
        <f aca="false">SUM(H2:H32)</f>
        <v>517.3</v>
      </c>
      <c r="I33" s="2" t="n">
        <f aca="false">SUM(I2:I32)</f>
        <v>546.9</v>
      </c>
      <c r="J33" s="2" t="n">
        <f aca="false">SUM(J2:J32)</f>
        <v>488.1</v>
      </c>
      <c r="K33" s="2" t="n">
        <f aca="false">SUM(K2:K32)</f>
        <v>1067.4</v>
      </c>
      <c r="L33" s="2" t="n">
        <f aca="false">SUM(L2:L32)</f>
        <v>423.4</v>
      </c>
      <c r="M33" s="2" t="n">
        <f aca="false">SUM(M2:M32)</f>
        <v>486.5</v>
      </c>
    </row>
    <row r="34" customFormat="false" ht="12.75" hidden="false" customHeight="false" outlineLevel="0" collapsed="false">
      <c r="A34" s="2" t="s">
        <v>37</v>
      </c>
      <c r="B34" s="2" t="n">
        <f aca="false">AVERAGE(B2:B32)</f>
        <v>15.2483870967742</v>
      </c>
      <c r="C34" s="2" t="n">
        <f aca="false">AVERAGE(C2:C32)</f>
        <v>15.2413793103448</v>
      </c>
      <c r="D34" s="2" t="n">
        <f aca="false">AVERAGE(D2:D32)</f>
        <v>14.0645161290323</v>
      </c>
      <c r="E34" s="2" t="n">
        <f aca="false">AVERAGE(E2:E32)</f>
        <v>15.6166666666667</v>
      </c>
      <c r="F34" s="2" t="n">
        <f aca="false">AVERAGE(F2:F32)</f>
        <v>35.1387096774194</v>
      </c>
      <c r="G34" s="2" t="n">
        <f aca="false">AVERAGE(G2:G32)</f>
        <v>21.8933333333333</v>
      </c>
      <c r="H34" s="2" t="n">
        <f aca="false">AVERAGE(H2:H32)</f>
        <v>16.6870967741935</v>
      </c>
      <c r="I34" s="2" t="n">
        <f aca="false">AVERAGE(I2:I32)</f>
        <v>17.641935483871</v>
      </c>
      <c r="J34" s="2" t="n">
        <f aca="false">AVERAGE(J2:J32)</f>
        <v>16.27</v>
      </c>
      <c r="K34" s="2" t="n">
        <f aca="false">AVERAGE(K2:K32)</f>
        <v>34.4322580645161</v>
      </c>
      <c r="L34" s="2" t="n">
        <f aca="false">AVERAGE(L2:L32)</f>
        <v>14.1133333333333</v>
      </c>
      <c r="M34" s="2" t="n">
        <f aca="false">AVERAGE(M2:M32)</f>
        <v>15.6935483870968</v>
      </c>
    </row>
    <row r="35" customFormat="false" ht="12.75" hidden="false" customHeight="false" outlineLevel="0" collapsed="false">
      <c r="N35" s="2" t="s">
        <v>38</v>
      </c>
    </row>
    <row r="36" customFormat="false" ht="12.75" hidden="false" customHeight="false" outlineLevel="0" collapsed="false">
      <c r="A36" s="2" t="s">
        <v>39</v>
      </c>
      <c r="B36" s="3" t="n">
        <f aca="false">B33*1.983</f>
        <v>937.3641</v>
      </c>
      <c r="C36" s="3" t="n">
        <f aca="false">C33*1.983</f>
        <v>876.486</v>
      </c>
      <c r="D36" s="3" t="n">
        <f aca="false">D33*1.983</f>
        <v>864.588</v>
      </c>
      <c r="E36" s="3" t="n">
        <f aca="false">E33*1.983</f>
        <v>929.0355</v>
      </c>
      <c r="F36" s="3" t="n">
        <f aca="false">F33*1.983</f>
        <v>2160.0819</v>
      </c>
      <c r="G36" s="3" t="n">
        <f aca="false">G33*1.983</f>
        <v>1302.4344</v>
      </c>
      <c r="H36" s="3" t="n">
        <f aca="false">H33*1.983</f>
        <v>1025.8059</v>
      </c>
      <c r="I36" s="3" t="n">
        <f aca="false">I33*1.983</f>
        <v>1084.5027</v>
      </c>
      <c r="J36" s="3" t="n">
        <f aca="false">J33*1.983</f>
        <v>967.9023</v>
      </c>
      <c r="K36" s="3" t="n">
        <f aca="false">K33*1.983</f>
        <v>2116.6542</v>
      </c>
      <c r="L36" s="3" t="n">
        <f aca="false">L33*1.983</f>
        <v>839.6022</v>
      </c>
      <c r="M36" s="3" t="n">
        <f aca="false">M33*1.983</f>
        <v>964.7295</v>
      </c>
      <c r="N36" s="3" t="n">
        <f aca="false">SUM(B36:M36)</f>
        <v>14069.1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23</v>
      </c>
      <c r="C1" s="2" t="s">
        <v>24</v>
      </c>
      <c r="D1" s="2" t="s">
        <v>25</v>
      </c>
      <c r="E1" s="2" t="s">
        <v>26</v>
      </c>
      <c r="F1" s="2" t="s">
        <v>27</v>
      </c>
      <c r="G1" s="2" t="s">
        <v>28</v>
      </c>
      <c r="H1" s="2" t="s">
        <v>29</v>
      </c>
      <c r="I1" s="2" t="s">
        <v>30</v>
      </c>
      <c r="J1" s="2" t="s">
        <v>31</v>
      </c>
      <c r="K1" s="2" t="s">
        <v>32</v>
      </c>
      <c r="L1" s="2" t="s">
        <v>33</v>
      </c>
      <c r="M1" s="2" t="s">
        <v>34</v>
      </c>
    </row>
    <row r="2" customFormat="false" ht="12.75" hidden="false" customHeight="false" outlineLevel="0" collapsed="false">
      <c r="A2" s="2" t="n">
        <v>1</v>
      </c>
      <c r="B2" s="2" t="s">
        <v>35</v>
      </c>
      <c r="C2" s="2" t="s">
        <v>35</v>
      </c>
      <c r="D2" s="2" t="s">
        <v>35</v>
      </c>
      <c r="E2" s="2" t="s">
        <v>35</v>
      </c>
      <c r="F2" s="2" t="s">
        <v>35</v>
      </c>
      <c r="G2" s="2" t="s">
        <v>35</v>
      </c>
      <c r="H2" s="2" t="s">
        <v>35</v>
      </c>
      <c r="I2" s="2" t="s">
        <v>35</v>
      </c>
      <c r="J2" s="2" t="s">
        <v>35</v>
      </c>
      <c r="K2" s="2" t="n">
        <v>123</v>
      </c>
      <c r="L2" s="2" t="n">
        <v>231</v>
      </c>
      <c r="M2" s="2" t="n">
        <v>334</v>
      </c>
    </row>
    <row r="3" customFormat="false" ht="12.75" hidden="false" customHeight="false" outlineLevel="0" collapsed="false">
      <c r="A3" s="2" t="n">
        <v>2</v>
      </c>
      <c r="B3" s="2" t="s">
        <v>35</v>
      </c>
      <c r="C3" s="2" t="s">
        <v>35</v>
      </c>
      <c r="D3" s="2" t="s">
        <v>35</v>
      </c>
      <c r="E3" s="2" t="s">
        <v>35</v>
      </c>
      <c r="F3" s="2" t="s">
        <v>35</v>
      </c>
      <c r="G3" s="2" t="s">
        <v>35</v>
      </c>
      <c r="H3" s="2" t="s">
        <v>35</v>
      </c>
      <c r="I3" s="2" t="s">
        <v>35</v>
      </c>
      <c r="J3" s="2" t="s">
        <v>35</v>
      </c>
      <c r="K3" s="2" t="n">
        <v>108</v>
      </c>
      <c r="L3" s="2" t="n">
        <v>223</v>
      </c>
      <c r="M3" s="2" t="n">
        <v>334</v>
      </c>
    </row>
    <row r="4" customFormat="false" ht="12.75" hidden="false" customHeight="false" outlineLevel="0" collapsed="false">
      <c r="A4" s="2" t="n">
        <v>3</v>
      </c>
      <c r="B4" s="2" t="s">
        <v>35</v>
      </c>
      <c r="C4" s="2" t="s">
        <v>35</v>
      </c>
      <c r="D4" s="2" t="s">
        <v>35</v>
      </c>
      <c r="E4" s="2" t="s">
        <v>35</v>
      </c>
      <c r="F4" s="2" t="s">
        <v>35</v>
      </c>
      <c r="G4" s="2" t="s">
        <v>35</v>
      </c>
      <c r="H4" s="2" t="s">
        <v>35</v>
      </c>
      <c r="I4" s="2" t="s">
        <v>35</v>
      </c>
      <c r="J4" s="2" t="s">
        <v>35</v>
      </c>
      <c r="K4" s="2" t="n">
        <v>104</v>
      </c>
      <c r="L4" s="2" t="n">
        <v>218</v>
      </c>
      <c r="M4" s="2" t="n">
        <v>334</v>
      </c>
    </row>
    <row r="5" customFormat="false" ht="12.75" hidden="false" customHeight="false" outlineLevel="0" collapsed="false">
      <c r="A5" s="2" t="n">
        <v>4</v>
      </c>
      <c r="B5" s="2" t="s">
        <v>35</v>
      </c>
      <c r="C5" s="2" t="s">
        <v>35</v>
      </c>
      <c r="D5" s="2" t="s">
        <v>35</v>
      </c>
      <c r="E5" s="2" t="s">
        <v>35</v>
      </c>
      <c r="F5" s="2" t="s">
        <v>35</v>
      </c>
      <c r="G5" s="2" t="s">
        <v>35</v>
      </c>
      <c r="H5" s="2" t="s">
        <v>35</v>
      </c>
      <c r="I5" s="2" t="s">
        <v>35</v>
      </c>
      <c r="J5" s="2" t="s">
        <v>35</v>
      </c>
      <c r="K5" s="2" t="n">
        <v>99.3</v>
      </c>
      <c r="L5" s="2" t="n">
        <v>210</v>
      </c>
      <c r="M5" s="2" t="n">
        <v>327</v>
      </c>
    </row>
    <row r="6" customFormat="false" ht="12.75" hidden="false" customHeight="false" outlineLevel="0" collapsed="false">
      <c r="A6" s="2" t="n">
        <v>5</v>
      </c>
      <c r="B6" s="2" t="s">
        <v>35</v>
      </c>
      <c r="C6" s="2" t="s">
        <v>35</v>
      </c>
      <c r="D6" s="2" t="s">
        <v>35</v>
      </c>
      <c r="E6" s="2" t="s">
        <v>35</v>
      </c>
      <c r="F6" s="2" t="s">
        <v>35</v>
      </c>
      <c r="G6" s="2" t="s">
        <v>35</v>
      </c>
      <c r="H6" s="2" t="s">
        <v>35</v>
      </c>
      <c r="I6" s="2" t="s">
        <v>35</v>
      </c>
      <c r="J6" s="2" t="s">
        <v>35</v>
      </c>
      <c r="K6" s="2" t="n">
        <v>95.5</v>
      </c>
      <c r="L6" s="2" t="n">
        <v>431</v>
      </c>
      <c r="M6" s="2" t="n">
        <v>325</v>
      </c>
    </row>
    <row r="7" customFormat="false" ht="12.75" hidden="false" customHeight="false" outlineLevel="0" collapsed="false">
      <c r="A7" s="2" t="n">
        <v>6</v>
      </c>
      <c r="B7" s="2" t="s">
        <v>35</v>
      </c>
      <c r="C7" s="2" t="s">
        <v>35</v>
      </c>
      <c r="D7" s="2" t="s">
        <v>35</v>
      </c>
      <c r="E7" s="2" t="s">
        <v>35</v>
      </c>
      <c r="F7" s="2" t="s">
        <v>35</v>
      </c>
      <c r="G7" s="2" t="s">
        <v>35</v>
      </c>
      <c r="H7" s="2" t="s">
        <v>35</v>
      </c>
      <c r="I7" s="2" t="s">
        <v>35</v>
      </c>
      <c r="J7" s="2" t="s">
        <v>35</v>
      </c>
      <c r="K7" s="2" t="n">
        <v>104</v>
      </c>
      <c r="L7" s="2" t="n">
        <v>579</v>
      </c>
      <c r="M7" s="2" t="n">
        <v>331</v>
      </c>
    </row>
    <row r="8" customFormat="false" ht="12.75" hidden="false" customHeight="false" outlineLevel="0" collapsed="false">
      <c r="A8" s="2" t="n">
        <v>7</v>
      </c>
      <c r="B8" s="2" t="s">
        <v>35</v>
      </c>
      <c r="C8" s="2" t="s">
        <v>35</v>
      </c>
      <c r="D8" s="2" t="s">
        <v>35</v>
      </c>
      <c r="E8" s="2" t="s">
        <v>35</v>
      </c>
      <c r="F8" s="2" t="s">
        <v>35</v>
      </c>
      <c r="G8" s="2" t="s">
        <v>35</v>
      </c>
      <c r="H8" s="2" t="s">
        <v>35</v>
      </c>
      <c r="I8" s="2" t="s">
        <v>35</v>
      </c>
      <c r="J8" s="2" t="s">
        <v>35</v>
      </c>
      <c r="K8" s="2" t="n">
        <v>125</v>
      </c>
      <c r="L8" s="2" t="n">
        <v>696</v>
      </c>
      <c r="M8" s="2" t="n">
        <v>334</v>
      </c>
    </row>
    <row r="9" customFormat="false" ht="12.75" hidden="false" customHeight="false" outlineLevel="0" collapsed="false">
      <c r="A9" s="2" t="n">
        <v>8</v>
      </c>
      <c r="B9" s="2" t="s">
        <v>35</v>
      </c>
      <c r="C9" s="2" t="s">
        <v>35</v>
      </c>
      <c r="D9" s="2" t="s">
        <v>35</v>
      </c>
      <c r="E9" s="2" t="s">
        <v>35</v>
      </c>
      <c r="F9" s="2" t="s">
        <v>35</v>
      </c>
      <c r="G9" s="2" t="s">
        <v>35</v>
      </c>
      <c r="H9" s="2" t="s">
        <v>35</v>
      </c>
      <c r="I9" s="2" t="s">
        <v>35</v>
      </c>
      <c r="J9" s="2" t="s">
        <v>35</v>
      </c>
      <c r="K9" s="2" t="n">
        <v>163</v>
      </c>
      <c r="L9" s="2" t="n">
        <v>710</v>
      </c>
      <c r="M9" s="2" t="n">
        <v>339</v>
      </c>
    </row>
    <row r="10" customFormat="false" ht="12.75" hidden="false" customHeight="false" outlineLevel="0" collapsed="false">
      <c r="A10" s="2" t="n">
        <v>9</v>
      </c>
      <c r="B10" s="2" t="s">
        <v>35</v>
      </c>
      <c r="C10" s="2" t="s">
        <v>35</v>
      </c>
      <c r="D10" s="2" t="s">
        <v>35</v>
      </c>
      <c r="E10" s="2" t="s">
        <v>35</v>
      </c>
      <c r="F10" s="2" t="s">
        <v>35</v>
      </c>
      <c r="G10" s="2" t="s">
        <v>35</v>
      </c>
      <c r="H10" s="2" t="s">
        <v>35</v>
      </c>
      <c r="I10" s="2" t="s">
        <v>35</v>
      </c>
      <c r="J10" s="2" t="s">
        <v>35</v>
      </c>
      <c r="K10" s="2" t="n">
        <v>169</v>
      </c>
      <c r="L10" s="2" t="n">
        <v>730</v>
      </c>
      <c r="M10" s="2" t="n">
        <v>337</v>
      </c>
    </row>
    <row r="11" customFormat="false" ht="12.75" hidden="false" customHeight="false" outlineLevel="0" collapsed="false">
      <c r="A11" s="2" t="n">
        <v>10</v>
      </c>
      <c r="B11" s="2" t="s">
        <v>35</v>
      </c>
      <c r="C11" s="2" t="s">
        <v>35</v>
      </c>
      <c r="D11" s="2" t="s">
        <v>35</v>
      </c>
      <c r="E11" s="2" t="s">
        <v>35</v>
      </c>
      <c r="F11" s="2" t="s">
        <v>35</v>
      </c>
      <c r="G11" s="2" t="s">
        <v>35</v>
      </c>
      <c r="H11" s="2" t="s">
        <v>35</v>
      </c>
      <c r="I11" s="2" t="s">
        <v>35</v>
      </c>
      <c r="J11" s="2" t="s">
        <v>35</v>
      </c>
      <c r="K11" s="2" t="n">
        <v>141</v>
      </c>
      <c r="L11" s="2" t="n">
        <v>759</v>
      </c>
      <c r="M11" s="2" t="n">
        <v>324</v>
      </c>
    </row>
    <row r="12" customFormat="false" ht="12.75" hidden="false" customHeight="false" outlineLevel="0" collapsed="false">
      <c r="A12" s="2" t="n">
        <v>11</v>
      </c>
      <c r="B12" s="2" t="s">
        <v>35</v>
      </c>
      <c r="C12" s="2" t="s">
        <v>35</v>
      </c>
      <c r="D12" s="2" t="s">
        <v>35</v>
      </c>
      <c r="E12" s="2" t="s">
        <v>35</v>
      </c>
      <c r="F12" s="2" t="s">
        <v>35</v>
      </c>
      <c r="G12" s="2" t="s">
        <v>35</v>
      </c>
      <c r="H12" s="2" t="s">
        <v>35</v>
      </c>
      <c r="I12" s="2" t="s">
        <v>35</v>
      </c>
      <c r="J12" s="2" t="s">
        <v>35</v>
      </c>
      <c r="K12" s="2" t="n">
        <v>129</v>
      </c>
      <c r="L12" s="2" t="n">
        <v>818</v>
      </c>
      <c r="M12" s="2" t="n">
        <v>327</v>
      </c>
    </row>
    <row r="13" customFormat="false" ht="12.75" hidden="false" customHeight="false" outlineLevel="0" collapsed="false">
      <c r="A13" s="2" t="n">
        <v>12</v>
      </c>
      <c r="B13" s="2" t="s">
        <v>35</v>
      </c>
      <c r="C13" s="2" t="s">
        <v>35</v>
      </c>
      <c r="D13" s="2" t="s">
        <v>35</v>
      </c>
      <c r="E13" s="2" t="s">
        <v>35</v>
      </c>
      <c r="F13" s="2" t="s">
        <v>35</v>
      </c>
      <c r="G13" s="2" t="s">
        <v>35</v>
      </c>
      <c r="H13" s="2" t="s">
        <v>35</v>
      </c>
      <c r="I13" s="2" t="s">
        <v>35</v>
      </c>
      <c r="J13" s="2" t="s">
        <v>35</v>
      </c>
      <c r="K13" s="2" t="n">
        <v>135</v>
      </c>
      <c r="L13" s="2" t="n">
        <v>833</v>
      </c>
      <c r="M13" s="2" t="n">
        <v>328</v>
      </c>
    </row>
    <row r="14" customFormat="false" ht="12.75" hidden="false" customHeight="false" outlineLevel="0" collapsed="false">
      <c r="A14" s="2" t="n">
        <v>13</v>
      </c>
      <c r="B14" s="2" t="s">
        <v>35</v>
      </c>
      <c r="C14" s="2" t="s">
        <v>35</v>
      </c>
      <c r="D14" s="2" t="s">
        <v>35</v>
      </c>
      <c r="E14" s="2" t="s">
        <v>35</v>
      </c>
      <c r="F14" s="2" t="s">
        <v>35</v>
      </c>
      <c r="G14" s="2" t="s">
        <v>35</v>
      </c>
      <c r="H14" s="2" t="s">
        <v>35</v>
      </c>
      <c r="I14" s="2" t="s">
        <v>35</v>
      </c>
      <c r="J14" s="2" t="s">
        <v>35</v>
      </c>
      <c r="K14" s="2" t="n">
        <v>217</v>
      </c>
      <c r="L14" s="2" t="n">
        <v>816</v>
      </c>
      <c r="M14" s="2" t="n">
        <v>334</v>
      </c>
    </row>
    <row r="15" customFormat="false" ht="12.75" hidden="false" customHeight="false" outlineLevel="0" collapsed="false">
      <c r="A15" s="2" t="n">
        <v>14</v>
      </c>
      <c r="B15" s="2" t="s">
        <v>35</v>
      </c>
      <c r="C15" s="2" t="s">
        <v>35</v>
      </c>
      <c r="D15" s="2" t="s">
        <v>35</v>
      </c>
      <c r="E15" s="2" t="s">
        <v>35</v>
      </c>
      <c r="F15" s="2" t="s">
        <v>35</v>
      </c>
      <c r="G15" s="2" t="s">
        <v>35</v>
      </c>
      <c r="H15" s="2" t="s">
        <v>35</v>
      </c>
      <c r="I15" s="2" t="s">
        <v>35</v>
      </c>
      <c r="J15" s="2" t="s">
        <v>35</v>
      </c>
      <c r="K15" s="2" t="n">
        <v>387</v>
      </c>
      <c r="L15" s="2" t="n">
        <v>806</v>
      </c>
      <c r="M15" s="2" t="n">
        <v>331</v>
      </c>
    </row>
    <row r="16" customFormat="false" ht="12.75" hidden="false" customHeight="false" outlineLevel="0" collapsed="false">
      <c r="A16" s="2" t="n">
        <v>15</v>
      </c>
      <c r="B16" s="2" t="s">
        <v>35</v>
      </c>
      <c r="C16" s="2" t="s">
        <v>35</v>
      </c>
      <c r="D16" s="2" t="s">
        <v>35</v>
      </c>
      <c r="E16" s="2" t="s">
        <v>35</v>
      </c>
      <c r="F16" s="2" t="s">
        <v>35</v>
      </c>
      <c r="G16" s="2" t="s">
        <v>35</v>
      </c>
      <c r="H16" s="2" t="s">
        <v>35</v>
      </c>
      <c r="I16" s="2" t="s">
        <v>35</v>
      </c>
      <c r="J16" s="2" t="s">
        <v>35</v>
      </c>
      <c r="K16" s="2" t="n">
        <v>447</v>
      </c>
      <c r="L16" s="2" t="n">
        <v>793</v>
      </c>
      <c r="M16" s="2" t="n">
        <v>421</v>
      </c>
    </row>
    <row r="17" customFormat="false" ht="12.75" hidden="false" customHeight="false" outlineLevel="0" collapsed="false">
      <c r="A17" s="2" t="n">
        <v>16</v>
      </c>
      <c r="B17" s="2" t="s">
        <v>35</v>
      </c>
      <c r="C17" s="2" t="s">
        <v>35</v>
      </c>
      <c r="D17" s="2" t="s">
        <v>35</v>
      </c>
      <c r="E17" s="2" t="s">
        <v>35</v>
      </c>
      <c r="F17" s="2" t="s">
        <v>35</v>
      </c>
      <c r="G17" s="2" t="s">
        <v>35</v>
      </c>
      <c r="H17" s="2" t="s">
        <v>35</v>
      </c>
      <c r="I17" s="2" t="s">
        <v>35</v>
      </c>
      <c r="J17" s="2" t="s">
        <v>35</v>
      </c>
      <c r="K17" s="2" t="n">
        <v>484</v>
      </c>
      <c r="L17" s="2" t="n">
        <v>791</v>
      </c>
      <c r="M17" s="2" t="n">
        <v>516</v>
      </c>
    </row>
    <row r="18" customFormat="false" ht="12.75" hidden="false" customHeight="false" outlineLevel="0" collapsed="false">
      <c r="A18" s="2" t="n">
        <v>17</v>
      </c>
      <c r="B18" s="2" t="s">
        <v>35</v>
      </c>
      <c r="C18" s="2" t="s">
        <v>35</v>
      </c>
      <c r="D18" s="2" t="s">
        <v>35</v>
      </c>
      <c r="E18" s="2" t="s">
        <v>35</v>
      </c>
      <c r="F18" s="2" t="s">
        <v>35</v>
      </c>
      <c r="G18" s="2" t="s">
        <v>35</v>
      </c>
      <c r="H18" s="2" t="s">
        <v>35</v>
      </c>
      <c r="I18" s="2" t="s">
        <v>35</v>
      </c>
      <c r="J18" s="2" t="s">
        <v>35</v>
      </c>
      <c r="K18" s="2" t="n">
        <v>352</v>
      </c>
      <c r="L18" s="2" t="n">
        <v>788</v>
      </c>
      <c r="M18" s="2" t="n">
        <v>603</v>
      </c>
    </row>
    <row r="19" customFormat="false" ht="12.75" hidden="false" customHeight="false" outlineLevel="0" collapsed="false">
      <c r="A19" s="2" t="n">
        <v>18</v>
      </c>
      <c r="B19" s="2" t="s">
        <v>35</v>
      </c>
      <c r="C19" s="2" t="s">
        <v>35</v>
      </c>
      <c r="D19" s="2" t="s">
        <v>35</v>
      </c>
      <c r="E19" s="2" t="s">
        <v>35</v>
      </c>
      <c r="F19" s="2" t="s">
        <v>35</v>
      </c>
      <c r="G19" s="2" t="s">
        <v>35</v>
      </c>
      <c r="H19" s="2" t="s">
        <v>35</v>
      </c>
      <c r="I19" s="2" t="s">
        <v>35</v>
      </c>
      <c r="J19" s="2" t="s">
        <v>35</v>
      </c>
      <c r="K19" s="2" t="n">
        <v>256</v>
      </c>
      <c r="L19" s="2" t="n">
        <v>784</v>
      </c>
      <c r="M19" s="2" t="n">
        <v>697</v>
      </c>
    </row>
    <row r="20" customFormat="false" ht="12.75" hidden="false" customHeight="false" outlineLevel="0" collapsed="false">
      <c r="A20" s="2" t="n">
        <v>19</v>
      </c>
      <c r="B20" s="2" t="s">
        <v>35</v>
      </c>
      <c r="C20" s="2" t="s">
        <v>35</v>
      </c>
      <c r="D20" s="2" t="s">
        <v>35</v>
      </c>
      <c r="E20" s="2" t="s">
        <v>35</v>
      </c>
      <c r="F20" s="2" t="s">
        <v>35</v>
      </c>
      <c r="G20" s="2" t="s">
        <v>35</v>
      </c>
      <c r="H20" s="2" t="s">
        <v>35</v>
      </c>
      <c r="I20" s="2" t="s">
        <v>35</v>
      </c>
      <c r="J20" s="2" t="s">
        <v>35</v>
      </c>
      <c r="K20" s="2" t="n">
        <v>220</v>
      </c>
      <c r="L20" s="2" t="n">
        <v>787</v>
      </c>
      <c r="M20" s="2" t="n">
        <v>731</v>
      </c>
    </row>
    <row r="21" customFormat="false" ht="12.75" hidden="false" customHeight="false" outlineLevel="0" collapsed="false">
      <c r="A21" s="2" t="n">
        <v>20</v>
      </c>
      <c r="B21" s="2" t="s">
        <v>35</v>
      </c>
      <c r="C21" s="2" t="s">
        <v>35</v>
      </c>
      <c r="D21" s="2" t="s">
        <v>35</v>
      </c>
      <c r="E21" s="2" t="s">
        <v>35</v>
      </c>
      <c r="F21" s="2" t="s">
        <v>35</v>
      </c>
      <c r="G21" s="2" t="s">
        <v>35</v>
      </c>
      <c r="H21" s="2" t="s">
        <v>35</v>
      </c>
      <c r="I21" s="2" t="s">
        <v>35</v>
      </c>
      <c r="J21" s="2" t="s">
        <v>35</v>
      </c>
      <c r="K21" s="2" t="n">
        <v>202</v>
      </c>
      <c r="L21" s="2" t="n">
        <v>778</v>
      </c>
      <c r="M21" s="2" t="n">
        <v>660</v>
      </c>
    </row>
    <row r="22" customFormat="false" ht="12.75" hidden="false" customHeight="false" outlineLevel="0" collapsed="false">
      <c r="A22" s="2" t="n">
        <v>21</v>
      </c>
      <c r="B22" s="2" t="s">
        <v>35</v>
      </c>
      <c r="C22" s="2" t="s">
        <v>35</v>
      </c>
      <c r="D22" s="2" t="s">
        <v>35</v>
      </c>
      <c r="E22" s="2" t="s">
        <v>35</v>
      </c>
      <c r="F22" s="2" t="s">
        <v>35</v>
      </c>
      <c r="G22" s="2" t="s">
        <v>35</v>
      </c>
      <c r="H22" s="2" t="s">
        <v>35</v>
      </c>
      <c r="I22" s="2" t="s">
        <v>35</v>
      </c>
      <c r="J22" s="2" t="s">
        <v>35</v>
      </c>
      <c r="K22" s="2" t="n">
        <v>199</v>
      </c>
      <c r="L22" s="2" t="n">
        <v>778</v>
      </c>
      <c r="M22" s="2" t="n">
        <v>575</v>
      </c>
    </row>
    <row r="23" customFormat="false" ht="12.75" hidden="false" customHeight="false" outlineLevel="0" collapsed="false">
      <c r="A23" s="2" t="n">
        <v>22</v>
      </c>
      <c r="B23" s="2" t="s">
        <v>35</v>
      </c>
      <c r="C23" s="2" t="s">
        <v>35</v>
      </c>
      <c r="D23" s="2" t="s">
        <v>35</v>
      </c>
      <c r="E23" s="2" t="s">
        <v>35</v>
      </c>
      <c r="F23" s="2" t="s">
        <v>35</v>
      </c>
      <c r="G23" s="2" t="s">
        <v>35</v>
      </c>
      <c r="H23" s="2" t="s">
        <v>35</v>
      </c>
      <c r="I23" s="2" t="s">
        <v>35</v>
      </c>
      <c r="J23" s="2" t="s">
        <v>35</v>
      </c>
      <c r="K23" s="2" t="n">
        <v>1080</v>
      </c>
      <c r="L23" s="2" t="n">
        <v>748</v>
      </c>
      <c r="M23" s="2" t="n">
        <v>471</v>
      </c>
    </row>
    <row r="24" customFormat="false" ht="12.75" hidden="false" customHeight="false" outlineLevel="0" collapsed="false">
      <c r="A24" s="2" t="n">
        <v>23</v>
      </c>
      <c r="B24" s="2" t="s">
        <v>35</v>
      </c>
      <c r="C24" s="2" t="s">
        <v>35</v>
      </c>
      <c r="D24" s="2" t="s">
        <v>35</v>
      </c>
      <c r="E24" s="2" t="s">
        <v>35</v>
      </c>
      <c r="F24" s="2" t="s">
        <v>35</v>
      </c>
      <c r="G24" s="2" t="s">
        <v>35</v>
      </c>
      <c r="H24" s="2" t="s">
        <v>35</v>
      </c>
      <c r="I24" s="2" t="s">
        <v>35</v>
      </c>
      <c r="J24" s="2" t="s">
        <v>35</v>
      </c>
      <c r="K24" s="2" t="n">
        <v>2620</v>
      </c>
      <c r="L24" s="2" t="n">
        <v>556</v>
      </c>
      <c r="M24" s="2" t="n">
        <v>471</v>
      </c>
    </row>
    <row r="25" customFormat="false" ht="12.75" hidden="false" customHeight="false" outlineLevel="0" collapsed="false">
      <c r="A25" s="2" t="n">
        <v>24</v>
      </c>
      <c r="B25" s="2" t="s">
        <v>35</v>
      </c>
      <c r="C25" s="2" t="s">
        <v>35</v>
      </c>
      <c r="D25" s="2" t="s">
        <v>35</v>
      </c>
      <c r="E25" s="2" t="s">
        <v>35</v>
      </c>
      <c r="F25" s="2" t="s">
        <v>35</v>
      </c>
      <c r="G25" s="2" t="s">
        <v>35</v>
      </c>
      <c r="H25" s="2" t="s">
        <v>35</v>
      </c>
      <c r="I25" s="2" t="s">
        <v>35</v>
      </c>
      <c r="J25" s="2" t="s">
        <v>35</v>
      </c>
      <c r="K25" s="2" t="n">
        <v>2350</v>
      </c>
      <c r="L25" s="2" t="n">
        <v>522</v>
      </c>
      <c r="M25" s="2" t="n">
        <v>494</v>
      </c>
    </row>
    <row r="26" customFormat="false" ht="12.75" hidden="false" customHeight="false" outlineLevel="0" collapsed="false">
      <c r="A26" s="2" t="n">
        <v>25</v>
      </c>
      <c r="B26" s="2" t="s">
        <v>35</v>
      </c>
      <c r="C26" s="2" t="s">
        <v>35</v>
      </c>
      <c r="D26" s="2" t="s">
        <v>35</v>
      </c>
      <c r="E26" s="2" t="s">
        <v>35</v>
      </c>
      <c r="F26" s="2" t="s">
        <v>35</v>
      </c>
      <c r="G26" s="2" t="s">
        <v>35</v>
      </c>
      <c r="H26" s="2" t="s">
        <v>35</v>
      </c>
      <c r="I26" s="2" t="s">
        <v>35</v>
      </c>
      <c r="J26" s="2" t="s">
        <v>35</v>
      </c>
      <c r="K26" s="2" t="n">
        <v>1810</v>
      </c>
      <c r="L26" s="2" t="n">
        <v>511</v>
      </c>
      <c r="M26" s="2" t="n">
        <v>535</v>
      </c>
    </row>
    <row r="27" customFormat="false" ht="12.75" hidden="false" customHeight="false" outlineLevel="0" collapsed="false">
      <c r="A27" s="2" t="n">
        <v>26</v>
      </c>
      <c r="B27" s="2" t="s">
        <v>35</v>
      </c>
      <c r="C27" s="2" t="s">
        <v>35</v>
      </c>
      <c r="D27" s="2" t="s">
        <v>35</v>
      </c>
      <c r="E27" s="2" t="s">
        <v>35</v>
      </c>
      <c r="F27" s="2" t="s">
        <v>35</v>
      </c>
      <c r="G27" s="2" t="s">
        <v>35</v>
      </c>
      <c r="H27" s="2" t="s">
        <v>35</v>
      </c>
      <c r="I27" s="2" t="s">
        <v>35</v>
      </c>
      <c r="J27" s="2" t="s">
        <v>35</v>
      </c>
      <c r="K27" s="2" t="n">
        <v>1640</v>
      </c>
      <c r="L27" s="2" t="n">
        <v>505</v>
      </c>
      <c r="M27" s="2" t="n">
        <v>557</v>
      </c>
    </row>
    <row r="28" customFormat="false" ht="12.75" hidden="false" customHeight="false" outlineLevel="0" collapsed="false">
      <c r="A28" s="2" t="n">
        <v>27</v>
      </c>
      <c r="B28" s="2" t="s">
        <v>35</v>
      </c>
      <c r="C28" s="2" t="s">
        <v>35</v>
      </c>
      <c r="D28" s="2" t="s">
        <v>35</v>
      </c>
      <c r="E28" s="2" t="s">
        <v>35</v>
      </c>
      <c r="F28" s="2" t="s">
        <v>35</v>
      </c>
      <c r="G28" s="2" t="s">
        <v>35</v>
      </c>
      <c r="H28" s="2" t="s">
        <v>35</v>
      </c>
      <c r="I28" s="2" t="s">
        <v>35</v>
      </c>
      <c r="J28" s="2" t="s">
        <v>35</v>
      </c>
      <c r="K28" s="2" t="n">
        <v>1730</v>
      </c>
      <c r="L28" s="2" t="n">
        <v>498</v>
      </c>
      <c r="M28" s="2" t="n">
        <v>576</v>
      </c>
    </row>
    <row r="29" customFormat="false" ht="12.75" hidden="false" customHeight="false" outlineLevel="0" collapsed="false">
      <c r="A29" s="2" t="n">
        <v>28</v>
      </c>
      <c r="B29" s="2" t="s">
        <v>35</v>
      </c>
      <c r="C29" s="2" t="s">
        <v>35</v>
      </c>
      <c r="D29" s="2" t="s">
        <v>35</v>
      </c>
      <c r="E29" s="2" t="s">
        <v>35</v>
      </c>
      <c r="F29" s="2" t="s">
        <v>35</v>
      </c>
      <c r="G29" s="2" t="s">
        <v>35</v>
      </c>
      <c r="H29" s="2" t="s">
        <v>35</v>
      </c>
      <c r="I29" s="2" t="s">
        <v>35</v>
      </c>
      <c r="J29" s="2" t="s">
        <v>35</v>
      </c>
      <c r="K29" s="2" t="n">
        <v>1080</v>
      </c>
      <c r="L29" s="2" t="n">
        <v>393</v>
      </c>
      <c r="M29" s="2" t="n">
        <v>574</v>
      </c>
    </row>
    <row r="30" customFormat="false" ht="12.75" hidden="false" customHeight="false" outlineLevel="0" collapsed="false">
      <c r="A30" s="2" t="n">
        <v>29</v>
      </c>
      <c r="B30" s="2" t="s">
        <v>35</v>
      </c>
      <c r="C30" s="2" t="s">
        <v>35</v>
      </c>
      <c r="D30" s="2" t="s">
        <v>35</v>
      </c>
      <c r="E30" s="2" t="s">
        <v>35</v>
      </c>
      <c r="F30" s="2" t="s">
        <v>35</v>
      </c>
      <c r="G30" s="2" t="s">
        <v>35</v>
      </c>
      <c r="H30" s="2" t="s">
        <v>35</v>
      </c>
      <c r="I30" s="2" t="s">
        <v>35</v>
      </c>
      <c r="J30" s="2" t="s">
        <v>35</v>
      </c>
      <c r="K30" s="2" t="n">
        <v>283</v>
      </c>
      <c r="L30" s="2" t="n">
        <v>355</v>
      </c>
      <c r="M30" s="2" t="n">
        <v>548</v>
      </c>
    </row>
    <row r="31" customFormat="false" ht="12.75" hidden="false" customHeight="false" outlineLevel="0" collapsed="false">
      <c r="A31" s="2" t="n">
        <v>30</v>
      </c>
      <c r="B31" s="2" t="s">
        <v>35</v>
      </c>
      <c r="D31" s="2" t="s">
        <v>35</v>
      </c>
      <c r="E31" s="2" t="s">
        <v>35</v>
      </c>
      <c r="F31" s="2" t="s">
        <v>35</v>
      </c>
      <c r="G31" s="2" t="s">
        <v>35</v>
      </c>
      <c r="H31" s="2" t="s">
        <v>35</v>
      </c>
      <c r="I31" s="2" t="s">
        <v>35</v>
      </c>
      <c r="J31" s="2" t="s">
        <v>35</v>
      </c>
      <c r="K31" s="2" t="n">
        <v>262</v>
      </c>
      <c r="L31" s="2" t="n">
        <v>342</v>
      </c>
      <c r="M31" s="2" t="n">
        <v>389</v>
      </c>
    </row>
    <row r="32" customFormat="false" ht="12.75" hidden="false" customHeight="false" outlineLevel="0" collapsed="false">
      <c r="A32" s="2" t="n">
        <v>31</v>
      </c>
      <c r="B32" s="2" t="s">
        <v>35</v>
      </c>
      <c r="D32" s="2" t="s">
        <v>35</v>
      </c>
      <c r="F32" s="2" t="s">
        <v>35</v>
      </c>
      <c r="H32" s="2" t="s">
        <v>35</v>
      </c>
      <c r="I32" s="2" t="s">
        <v>35</v>
      </c>
      <c r="K32" s="2" t="n">
        <v>245</v>
      </c>
      <c r="M32" s="2" t="n">
        <v>362</v>
      </c>
    </row>
    <row r="33" customFormat="false" ht="12.75" hidden="false" customHeight="false" outlineLevel="0" collapsed="false">
      <c r="A33" s="2" t="s">
        <v>36</v>
      </c>
      <c r="B33" s="2" t="n">
        <f aca="false">SUM(B2:B32)</f>
        <v>0</v>
      </c>
      <c r="C33" s="2" t="n">
        <f aca="false">SUM(C2:C32)</f>
        <v>0</v>
      </c>
      <c r="D33" s="2" t="n">
        <f aca="false">SUM(D2:D32)</f>
        <v>0</v>
      </c>
      <c r="E33" s="2" t="n">
        <f aca="false">SUM(E2:E32)</f>
        <v>0</v>
      </c>
      <c r="F33" s="2" t="n">
        <f aca="false">SUM(F2:F32)</f>
        <v>0</v>
      </c>
      <c r="G33" s="2" t="n">
        <f aca="false">SUM(G2:G32)</f>
        <v>0</v>
      </c>
      <c r="H33" s="2" t="n">
        <f aca="false">SUM(H2:H32)</f>
        <v>0</v>
      </c>
      <c r="I33" s="2" t="n">
        <f aca="false">SUM(I2:I32)</f>
        <v>0</v>
      </c>
      <c r="J33" s="2" t="n">
        <f aca="false">SUM(J2:J32)</f>
        <v>0</v>
      </c>
      <c r="K33" s="2" t="n">
        <f aca="false">SUM(K2:K32)</f>
        <v>17359.8</v>
      </c>
      <c r="L33" s="2" t="n">
        <f aca="false">SUM(L2:L32)</f>
        <v>17989</v>
      </c>
      <c r="M33" s="2" t="n">
        <f aca="false">SUM(M2:M32)</f>
        <v>13819</v>
      </c>
    </row>
    <row r="34" customFormat="false" ht="12.75" hidden="false" customHeight="false" outlineLevel="0" collapsed="false">
      <c r="A34" s="2" t="s">
        <v>37</v>
      </c>
      <c r="B34" s="2" t="e">
        <f aca="false">AVERAGE(B2:B32)</f>
        <v>#DIV/0!</v>
      </c>
      <c r="C34" s="2" t="e">
        <f aca="false">AVERAGE(C2:C32)</f>
        <v>#DIV/0!</v>
      </c>
      <c r="D34" s="2" t="e">
        <f aca="false">AVERAGE(D2:D32)</f>
        <v>#DIV/0!</v>
      </c>
      <c r="E34" s="2" t="e">
        <f aca="false">AVERAGE(E2:E32)</f>
        <v>#DIV/0!</v>
      </c>
      <c r="F34" s="2" t="e">
        <f aca="false">AVERAGE(F2:F32)</f>
        <v>#DIV/0!</v>
      </c>
      <c r="G34" s="2" t="e">
        <f aca="false">AVERAGE(G2:G32)</f>
        <v>#DIV/0!</v>
      </c>
      <c r="H34" s="2" t="e">
        <f aca="false">AVERAGE(H2:H32)</f>
        <v>#DIV/0!</v>
      </c>
      <c r="I34" s="2" t="e">
        <f aca="false">AVERAGE(I2:I32)</f>
        <v>#DIV/0!</v>
      </c>
      <c r="J34" s="2" t="e">
        <f aca="false">AVERAGE(J2:J32)</f>
        <v>#DIV/0!</v>
      </c>
      <c r="K34" s="2" t="n">
        <f aca="false">AVERAGE(K2:K32)</f>
        <v>559.993548387097</v>
      </c>
      <c r="L34" s="2" t="n">
        <f aca="false">AVERAGE(L2:L32)</f>
        <v>599.633333333333</v>
      </c>
      <c r="M34" s="2" t="n">
        <f aca="false">AVERAGE(M2:M32)</f>
        <v>445.774193548387</v>
      </c>
    </row>
    <row r="35" customFormat="false" ht="12.75" hidden="false" customHeight="false" outlineLevel="0" collapsed="false">
      <c r="N35" s="2" t="s">
        <v>38</v>
      </c>
    </row>
    <row r="36" customFormat="false" ht="12.75" hidden="false" customHeight="false" outlineLevel="0" collapsed="false">
      <c r="A36" s="2" t="s">
        <v>39</v>
      </c>
      <c r="B36" s="3" t="n">
        <f aca="false">B33*1.983</f>
        <v>0</v>
      </c>
      <c r="C36" s="3" t="n">
        <f aca="false">C33*1.983</f>
        <v>0</v>
      </c>
      <c r="D36" s="3" t="n">
        <f aca="false">D33*1.983</f>
        <v>0</v>
      </c>
      <c r="E36" s="3" t="n">
        <f aca="false">E33*1.983</f>
        <v>0</v>
      </c>
      <c r="F36" s="3" t="n">
        <f aca="false">F33*1.983</f>
        <v>0</v>
      </c>
      <c r="G36" s="3" t="n">
        <f aca="false">G33*1.983</f>
        <v>0</v>
      </c>
      <c r="H36" s="3" t="n">
        <f aca="false">H33*1.983</f>
        <v>0</v>
      </c>
      <c r="I36" s="3" t="n">
        <f aca="false">I33*1.983</f>
        <v>0</v>
      </c>
      <c r="J36" s="3" t="n">
        <f aca="false">J33*1.983</f>
        <v>0</v>
      </c>
      <c r="K36" s="3" t="n">
        <f aca="false">K33*1.983</f>
        <v>34424.4834</v>
      </c>
      <c r="L36" s="3" t="n">
        <f aca="false">L33*1.983</f>
        <v>35672.187</v>
      </c>
      <c r="M36" s="3" t="n">
        <f aca="false">M33*1.983</f>
        <v>27403.077</v>
      </c>
      <c r="N36" s="3" t="n">
        <f aca="false">SUM(B36:M36)</f>
        <v>97499.7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23</v>
      </c>
      <c r="C1" s="2" t="s">
        <v>24</v>
      </c>
      <c r="D1" s="2" t="s">
        <v>25</v>
      </c>
      <c r="E1" s="2" t="s">
        <v>26</v>
      </c>
      <c r="F1" s="2" t="s">
        <v>27</v>
      </c>
      <c r="G1" s="2" t="s">
        <v>28</v>
      </c>
      <c r="H1" s="2" t="s">
        <v>29</v>
      </c>
      <c r="I1" s="2" t="s">
        <v>30</v>
      </c>
      <c r="J1" s="2" t="s">
        <v>31</v>
      </c>
      <c r="K1" s="2" t="s">
        <v>32</v>
      </c>
      <c r="L1" s="2" t="s">
        <v>33</v>
      </c>
      <c r="M1" s="2" t="s">
        <v>34</v>
      </c>
    </row>
    <row r="2" customFormat="false" ht="12.75" hidden="false" customHeight="false" outlineLevel="0" collapsed="false">
      <c r="A2" s="2" t="n">
        <v>1</v>
      </c>
      <c r="B2" s="2" t="n">
        <v>16</v>
      </c>
      <c r="C2" s="2" t="n">
        <v>130</v>
      </c>
      <c r="D2" s="2" t="n">
        <v>118</v>
      </c>
      <c r="E2" s="2" t="n">
        <v>123</v>
      </c>
      <c r="F2" s="2" t="n">
        <v>111</v>
      </c>
      <c r="G2" s="2" t="n">
        <v>2070</v>
      </c>
      <c r="H2" s="2" t="n">
        <v>147</v>
      </c>
      <c r="I2" s="2" t="n">
        <v>25.4</v>
      </c>
      <c r="J2" s="2" t="n">
        <v>53.5</v>
      </c>
      <c r="K2" s="2" t="s">
        <v>35</v>
      </c>
      <c r="L2" s="2" t="s">
        <v>35</v>
      </c>
      <c r="M2" s="2" t="s">
        <v>35</v>
      </c>
    </row>
    <row r="3" customFormat="false" ht="12.75" hidden="false" customHeight="false" outlineLevel="0" collapsed="false">
      <c r="A3" s="2" t="n">
        <v>2</v>
      </c>
      <c r="B3" s="2" t="n">
        <v>30.3</v>
      </c>
      <c r="C3" s="2" t="n">
        <v>116</v>
      </c>
      <c r="D3" s="2" t="n">
        <v>97.9</v>
      </c>
      <c r="E3" s="2" t="n">
        <v>134</v>
      </c>
      <c r="F3" s="2" t="n">
        <v>117</v>
      </c>
      <c r="G3" s="2" t="n">
        <v>2610</v>
      </c>
      <c r="H3" s="2" t="n">
        <v>114</v>
      </c>
      <c r="I3" s="2" t="n">
        <v>43.1</v>
      </c>
      <c r="J3" s="2" t="n">
        <v>78.6</v>
      </c>
      <c r="K3" s="2" t="s">
        <v>35</v>
      </c>
      <c r="L3" s="2" t="s">
        <v>35</v>
      </c>
      <c r="M3" s="2" t="s">
        <v>35</v>
      </c>
    </row>
    <row r="4" customFormat="false" ht="12.75" hidden="false" customHeight="false" outlineLevel="0" collapsed="false">
      <c r="A4" s="2" t="n">
        <v>3</v>
      </c>
      <c r="B4" s="2" t="n">
        <v>44.7</v>
      </c>
      <c r="C4" s="2" t="n">
        <v>98.6</v>
      </c>
      <c r="D4" s="2" t="n">
        <v>28.6</v>
      </c>
      <c r="E4" s="2" t="n">
        <v>130</v>
      </c>
      <c r="F4" s="2" t="n">
        <v>120</v>
      </c>
      <c r="G4" s="2" t="n">
        <v>2880</v>
      </c>
      <c r="H4" s="2" t="n">
        <v>100</v>
      </c>
      <c r="I4" s="2" t="n">
        <v>67.9</v>
      </c>
      <c r="J4" s="2" t="n">
        <v>123</v>
      </c>
      <c r="K4" s="2" t="s">
        <v>35</v>
      </c>
      <c r="L4" s="2" t="s">
        <v>35</v>
      </c>
      <c r="M4" s="2" t="s">
        <v>35</v>
      </c>
    </row>
    <row r="5" customFormat="false" ht="12.75" hidden="false" customHeight="false" outlineLevel="0" collapsed="false">
      <c r="A5" s="2" t="n">
        <v>4</v>
      </c>
      <c r="B5" s="2" t="n">
        <v>55.7</v>
      </c>
      <c r="C5" s="2" t="n">
        <v>102</v>
      </c>
      <c r="D5" s="2" t="n">
        <v>25.8</v>
      </c>
      <c r="E5" s="2" t="n">
        <v>146</v>
      </c>
      <c r="F5" s="2" t="n">
        <v>133</v>
      </c>
      <c r="G5" s="2" t="n">
        <v>2370</v>
      </c>
      <c r="H5" s="2" t="n">
        <v>90.5</v>
      </c>
      <c r="I5" s="2" t="n">
        <v>24.8</v>
      </c>
      <c r="J5" s="2" t="n">
        <v>158</v>
      </c>
      <c r="K5" s="2" t="s">
        <v>35</v>
      </c>
      <c r="L5" s="2" t="s">
        <v>35</v>
      </c>
      <c r="M5" s="2" t="s">
        <v>35</v>
      </c>
    </row>
    <row r="6" customFormat="false" ht="12.75" hidden="false" customHeight="false" outlineLevel="0" collapsed="false">
      <c r="A6" s="2" t="n">
        <v>5</v>
      </c>
      <c r="B6" s="2" t="n">
        <v>48.4</v>
      </c>
      <c r="C6" s="2" t="n">
        <v>107</v>
      </c>
      <c r="D6" s="2" t="n">
        <v>91.5</v>
      </c>
      <c r="E6" s="2" t="n">
        <v>164</v>
      </c>
      <c r="F6" s="2" t="n">
        <v>157</v>
      </c>
      <c r="G6" s="2" t="n">
        <v>3150</v>
      </c>
      <c r="H6" s="2" t="n">
        <v>107</v>
      </c>
      <c r="I6" s="2" t="n">
        <v>12.3</v>
      </c>
      <c r="J6" s="2" t="n">
        <v>172</v>
      </c>
      <c r="K6" s="2" t="s">
        <v>35</v>
      </c>
      <c r="L6" s="2" t="s">
        <v>35</v>
      </c>
      <c r="M6" s="2" t="s">
        <v>35</v>
      </c>
    </row>
    <row r="7" customFormat="false" ht="12.75" hidden="false" customHeight="false" outlineLevel="0" collapsed="false">
      <c r="A7" s="2" t="n">
        <v>6</v>
      </c>
      <c r="B7" s="2" t="n">
        <v>44.5</v>
      </c>
      <c r="C7" s="2" t="n">
        <v>96.3</v>
      </c>
      <c r="D7" s="2" t="n">
        <v>42.1</v>
      </c>
      <c r="E7" s="2" t="n">
        <v>154</v>
      </c>
      <c r="F7" s="2" t="n">
        <v>173</v>
      </c>
      <c r="G7" s="2" t="n">
        <v>2660</v>
      </c>
      <c r="H7" s="2" t="n">
        <v>116</v>
      </c>
      <c r="I7" s="2" t="n">
        <v>84.9</v>
      </c>
      <c r="J7" s="2" t="n">
        <v>187</v>
      </c>
      <c r="K7" s="2" t="s">
        <v>35</v>
      </c>
      <c r="L7" s="2" t="s">
        <v>35</v>
      </c>
      <c r="M7" s="2" t="s">
        <v>35</v>
      </c>
    </row>
    <row r="8" customFormat="false" ht="12.75" hidden="false" customHeight="false" outlineLevel="0" collapsed="false">
      <c r="A8" s="2" t="n">
        <v>7</v>
      </c>
      <c r="B8" s="2" t="n">
        <v>41</v>
      </c>
      <c r="C8" s="2" t="n">
        <v>78</v>
      </c>
      <c r="D8" s="2" t="n">
        <v>23.4</v>
      </c>
      <c r="E8" s="2" t="n">
        <v>114</v>
      </c>
      <c r="F8" s="2" t="n">
        <v>205</v>
      </c>
      <c r="G8" s="2" t="n">
        <v>2310</v>
      </c>
      <c r="H8" s="2" t="n">
        <v>149</v>
      </c>
      <c r="I8" s="2" t="n">
        <v>365</v>
      </c>
      <c r="J8" s="2" t="n">
        <v>157</v>
      </c>
      <c r="K8" s="2" t="s">
        <v>35</v>
      </c>
      <c r="L8" s="2" t="s">
        <v>35</v>
      </c>
      <c r="M8" s="2" t="s">
        <v>35</v>
      </c>
    </row>
    <row r="9" customFormat="false" ht="12.75" hidden="false" customHeight="false" outlineLevel="0" collapsed="false">
      <c r="A9" s="2" t="n">
        <v>8</v>
      </c>
      <c r="B9" s="2" t="n">
        <v>59.6</v>
      </c>
      <c r="C9" s="2" t="n">
        <v>105</v>
      </c>
      <c r="D9" s="2" t="n">
        <v>40.4</v>
      </c>
      <c r="E9" s="2" t="n">
        <v>103</v>
      </c>
      <c r="F9" s="2" t="n">
        <v>188</v>
      </c>
      <c r="G9" s="2" t="n">
        <v>2120</v>
      </c>
      <c r="H9" s="2" t="n">
        <v>473</v>
      </c>
      <c r="I9" s="2" t="n">
        <v>187</v>
      </c>
      <c r="J9" s="2" t="n">
        <v>217</v>
      </c>
      <c r="K9" s="2" t="s">
        <v>35</v>
      </c>
      <c r="L9" s="2" t="s">
        <v>35</v>
      </c>
      <c r="M9" s="2" t="s">
        <v>35</v>
      </c>
    </row>
    <row r="10" customFormat="false" ht="12.75" hidden="false" customHeight="false" outlineLevel="0" collapsed="false">
      <c r="A10" s="2" t="n">
        <v>9</v>
      </c>
      <c r="B10" s="2" t="n">
        <v>61.1</v>
      </c>
      <c r="C10" s="2" t="n">
        <v>142</v>
      </c>
      <c r="D10" s="2" t="n">
        <v>93.3</v>
      </c>
      <c r="E10" s="2" t="n">
        <v>82</v>
      </c>
      <c r="F10" s="2" t="n">
        <v>202</v>
      </c>
      <c r="G10" s="2" t="n">
        <v>1450</v>
      </c>
      <c r="H10" s="2" t="n">
        <v>433</v>
      </c>
      <c r="I10" s="2" t="n">
        <v>101</v>
      </c>
      <c r="J10" s="2" t="n">
        <v>216</v>
      </c>
      <c r="K10" s="2" t="s">
        <v>35</v>
      </c>
      <c r="L10" s="2" t="s">
        <v>35</v>
      </c>
      <c r="M10" s="2" t="s">
        <v>35</v>
      </c>
    </row>
    <row r="11" customFormat="false" ht="12.75" hidden="false" customHeight="false" outlineLevel="0" collapsed="false">
      <c r="A11" s="2" t="n">
        <v>10</v>
      </c>
      <c r="B11" s="2" t="n">
        <v>73</v>
      </c>
      <c r="C11" s="2" t="n">
        <v>152</v>
      </c>
      <c r="D11" s="2" t="n">
        <v>29.5</v>
      </c>
      <c r="E11" s="2" t="n">
        <v>105</v>
      </c>
      <c r="F11" s="2" t="n">
        <v>194</v>
      </c>
      <c r="G11" s="2" t="n">
        <v>1010</v>
      </c>
      <c r="H11" s="2" t="n">
        <v>253</v>
      </c>
      <c r="I11" s="2" t="n">
        <v>134</v>
      </c>
      <c r="J11" s="2" t="n">
        <v>176</v>
      </c>
      <c r="K11" s="2" t="s">
        <v>35</v>
      </c>
      <c r="L11" s="2" t="s">
        <v>35</v>
      </c>
      <c r="M11" s="2" t="s">
        <v>35</v>
      </c>
    </row>
    <row r="12" customFormat="false" ht="12.75" hidden="false" customHeight="false" outlineLevel="0" collapsed="false">
      <c r="A12" s="2" t="n">
        <v>11</v>
      </c>
      <c r="B12" s="2" t="n">
        <v>71.1</v>
      </c>
      <c r="C12" s="2" t="n">
        <v>106</v>
      </c>
      <c r="D12" s="2" t="n">
        <v>55.1</v>
      </c>
      <c r="E12" s="2" t="n">
        <v>184</v>
      </c>
      <c r="F12" s="2" t="n">
        <v>184</v>
      </c>
      <c r="G12" s="2" t="n">
        <v>1060</v>
      </c>
      <c r="H12" s="2" t="n">
        <v>180</v>
      </c>
      <c r="I12" s="2" t="n">
        <v>132</v>
      </c>
      <c r="J12" s="2" t="n">
        <v>142</v>
      </c>
      <c r="K12" s="2" t="s">
        <v>35</v>
      </c>
      <c r="L12" s="2" t="s">
        <v>35</v>
      </c>
      <c r="M12" s="2" t="s">
        <v>35</v>
      </c>
    </row>
    <row r="13" customFormat="false" ht="12.75" hidden="false" customHeight="false" outlineLevel="0" collapsed="false">
      <c r="A13" s="2" t="n">
        <v>12</v>
      </c>
      <c r="B13" s="2" t="n">
        <v>60.9</v>
      </c>
      <c r="C13" s="2" t="n">
        <v>111</v>
      </c>
      <c r="D13" s="2" t="n">
        <v>77.2</v>
      </c>
      <c r="E13" s="2" t="n">
        <v>161</v>
      </c>
      <c r="F13" s="2" t="n">
        <v>203</v>
      </c>
      <c r="G13" s="2" t="n">
        <v>1050</v>
      </c>
      <c r="H13" s="2" t="n">
        <v>150</v>
      </c>
      <c r="I13" s="2" t="n">
        <v>145</v>
      </c>
      <c r="J13" s="2" t="n">
        <v>182</v>
      </c>
      <c r="K13" s="2" t="s">
        <v>35</v>
      </c>
      <c r="L13" s="2" t="s">
        <v>35</v>
      </c>
      <c r="M13" s="2" t="s">
        <v>35</v>
      </c>
    </row>
    <row r="14" customFormat="false" ht="12.75" hidden="false" customHeight="false" outlineLevel="0" collapsed="false">
      <c r="A14" s="2" t="n">
        <v>13</v>
      </c>
      <c r="B14" s="2" t="n">
        <v>50.9</v>
      </c>
      <c r="C14" s="2" t="n">
        <v>126</v>
      </c>
      <c r="D14" s="2" t="n">
        <v>106</v>
      </c>
      <c r="E14" s="2" t="n">
        <v>111</v>
      </c>
      <c r="F14" s="2" t="n">
        <v>208</v>
      </c>
      <c r="G14" s="2" t="n">
        <v>1030</v>
      </c>
      <c r="H14" s="2" t="n">
        <v>161</v>
      </c>
      <c r="I14" s="2" t="n">
        <v>131</v>
      </c>
      <c r="J14" s="2" t="n">
        <v>190</v>
      </c>
      <c r="K14" s="2" t="s">
        <v>35</v>
      </c>
      <c r="L14" s="2" t="s">
        <v>35</v>
      </c>
      <c r="M14" s="2" t="s">
        <v>35</v>
      </c>
    </row>
    <row r="15" customFormat="false" ht="12.75" hidden="false" customHeight="false" outlineLevel="0" collapsed="false">
      <c r="A15" s="2" t="n">
        <v>14</v>
      </c>
      <c r="B15" s="2" t="n">
        <v>26.2</v>
      </c>
      <c r="C15" s="2" t="n">
        <v>134</v>
      </c>
      <c r="D15" s="2" t="n">
        <v>55.5</v>
      </c>
      <c r="E15" s="2" t="n">
        <v>64</v>
      </c>
      <c r="F15" s="2" t="n">
        <v>183</v>
      </c>
      <c r="G15" s="2" t="n">
        <v>1020</v>
      </c>
      <c r="H15" s="2" t="n">
        <v>123</v>
      </c>
      <c r="I15" s="2" t="n">
        <v>129</v>
      </c>
      <c r="J15" s="2" t="n">
        <v>182</v>
      </c>
      <c r="K15" s="2" t="s">
        <v>35</v>
      </c>
      <c r="L15" s="2" t="s">
        <v>35</v>
      </c>
      <c r="M15" s="2" t="s">
        <v>35</v>
      </c>
    </row>
    <row r="16" customFormat="false" ht="12.75" hidden="false" customHeight="false" outlineLevel="0" collapsed="false">
      <c r="A16" s="2" t="n">
        <v>15</v>
      </c>
      <c r="B16" s="2" t="n">
        <v>28.4</v>
      </c>
      <c r="C16" s="2" t="n">
        <v>115</v>
      </c>
      <c r="D16" s="2" t="n">
        <v>97.2</v>
      </c>
      <c r="E16" s="2" t="n">
        <v>57.1</v>
      </c>
      <c r="F16" s="2" t="n">
        <v>177</v>
      </c>
      <c r="G16" s="2" t="n">
        <v>1000</v>
      </c>
      <c r="H16" s="2" t="n">
        <v>93.4</v>
      </c>
      <c r="I16" s="2" t="n">
        <v>109</v>
      </c>
      <c r="J16" s="2" t="n">
        <v>176</v>
      </c>
      <c r="K16" s="2" t="s">
        <v>35</v>
      </c>
      <c r="L16" s="2" t="s">
        <v>35</v>
      </c>
      <c r="M16" s="2" t="s">
        <v>35</v>
      </c>
    </row>
    <row r="17" customFormat="false" ht="12.75" hidden="false" customHeight="false" outlineLevel="0" collapsed="false">
      <c r="A17" s="2" t="n">
        <v>16</v>
      </c>
      <c r="B17" s="2" t="n">
        <v>50.3</v>
      </c>
      <c r="C17" s="2" t="n">
        <v>153</v>
      </c>
      <c r="D17" s="2" t="n">
        <v>87.7</v>
      </c>
      <c r="E17" s="2" t="n">
        <v>65.8</v>
      </c>
      <c r="F17" s="2" t="n">
        <v>169</v>
      </c>
      <c r="G17" s="2" t="n">
        <v>973</v>
      </c>
      <c r="H17" s="2" t="n">
        <v>195</v>
      </c>
      <c r="I17" s="2" t="n">
        <v>62.3</v>
      </c>
      <c r="J17" s="2" t="n">
        <v>173</v>
      </c>
      <c r="K17" s="2" t="s">
        <v>35</v>
      </c>
      <c r="L17" s="2" t="s">
        <v>35</v>
      </c>
      <c r="M17" s="2" t="s">
        <v>35</v>
      </c>
    </row>
    <row r="18" customFormat="false" ht="12.75" hidden="false" customHeight="false" outlineLevel="0" collapsed="false">
      <c r="A18" s="2" t="n">
        <v>17</v>
      </c>
      <c r="B18" s="2" t="n">
        <v>37.4</v>
      </c>
      <c r="C18" s="2" t="n">
        <v>130</v>
      </c>
      <c r="D18" s="2" t="n">
        <v>130</v>
      </c>
      <c r="E18" s="2" t="n">
        <v>110</v>
      </c>
      <c r="F18" s="2" t="n">
        <v>173</v>
      </c>
      <c r="G18" s="2" t="n">
        <v>855</v>
      </c>
      <c r="H18" s="2" t="n">
        <v>299</v>
      </c>
      <c r="I18" s="2" t="n">
        <v>47.7</v>
      </c>
      <c r="J18" s="2" t="n">
        <v>171</v>
      </c>
      <c r="K18" s="2" t="s">
        <v>35</v>
      </c>
      <c r="L18" s="2" t="s">
        <v>35</v>
      </c>
      <c r="M18" s="2" t="s">
        <v>35</v>
      </c>
    </row>
    <row r="19" customFormat="false" ht="12.75" hidden="false" customHeight="false" outlineLevel="0" collapsed="false">
      <c r="A19" s="2" t="n">
        <v>18</v>
      </c>
      <c r="B19" s="2" t="n">
        <v>36.3</v>
      </c>
      <c r="C19" s="2" t="n">
        <v>107</v>
      </c>
      <c r="D19" s="2" t="n">
        <v>190</v>
      </c>
      <c r="E19" s="2" t="n">
        <v>157</v>
      </c>
      <c r="F19" s="2" t="n">
        <v>167</v>
      </c>
      <c r="G19" s="2" t="n">
        <v>816</v>
      </c>
      <c r="H19" s="2" t="n">
        <v>662</v>
      </c>
      <c r="I19" s="2" t="n">
        <v>60.7</v>
      </c>
      <c r="J19" s="2" t="n">
        <v>168</v>
      </c>
      <c r="K19" s="2" t="s">
        <v>35</v>
      </c>
      <c r="L19" s="2" t="s">
        <v>35</v>
      </c>
      <c r="M19" s="2" t="s">
        <v>35</v>
      </c>
    </row>
    <row r="20" customFormat="false" ht="12.75" hidden="false" customHeight="false" outlineLevel="0" collapsed="false">
      <c r="A20" s="2" t="n">
        <v>19</v>
      </c>
      <c r="B20" s="2" t="n">
        <v>66.9</v>
      </c>
      <c r="C20" s="2" t="n">
        <v>121</v>
      </c>
      <c r="D20" s="2" t="n">
        <v>152</v>
      </c>
      <c r="E20" s="2" t="n">
        <v>70.4</v>
      </c>
      <c r="F20" s="2" t="n">
        <v>160</v>
      </c>
      <c r="G20" s="2" t="n">
        <v>745</v>
      </c>
      <c r="H20" s="2" t="n">
        <v>485</v>
      </c>
      <c r="I20" s="2" t="n">
        <v>47.3</v>
      </c>
      <c r="J20" s="2" t="n">
        <v>165</v>
      </c>
      <c r="K20" s="2" t="s">
        <v>35</v>
      </c>
      <c r="L20" s="2" t="s">
        <v>35</v>
      </c>
      <c r="M20" s="2" t="s">
        <v>35</v>
      </c>
    </row>
    <row r="21" customFormat="false" ht="12.75" hidden="false" customHeight="false" outlineLevel="0" collapsed="false">
      <c r="A21" s="2" t="n">
        <v>20</v>
      </c>
      <c r="B21" s="2" t="n">
        <v>62.5</v>
      </c>
      <c r="C21" s="2" t="n">
        <v>92.9</v>
      </c>
      <c r="D21" s="2" t="n">
        <v>154</v>
      </c>
      <c r="E21" s="2" t="n">
        <v>62.7</v>
      </c>
      <c r="F21" s="2" t="n">
        <v>74.2</v>
      </c>
      <c r="G21" s="2" t="n">
        <v>752</v>
      </c>
      <c r="H21" s="2" t="n">
        <v>207</v>
      </c>
      <c r="I21" s="2" t="n">
        <v>26.3</v>
      </c>
      <c r="J21" s="2" t="n">
        <v>164</v>
      </c>
      <c r="K21" s="2" t="s">
        <v>35</v>
      </c>
      <c r="L21" s="2" t="s">
        <v>35</v>
      </c>
      <c r="M21" s="2" t="s">
        <v>35</v>
      </c>
    </row>
    <row r="22" customFormat="false" ht="12.75" hidden="false" customHeight="false" outlineLevel="0" collapsed="false">
      <c r="A22" s="2" t="n">
        <v>21</v>
      </c>
      <c r="B22" s="2" t="n">
        <v>60.7</v>
      </c>
      <c r="C22" s="2" t="n">
        <v>39.5</v>
      </c>
      <c r="D22" s="2" t="n">
        <v>142</v>
      </c>
      <c r="E22" s="2" t="n">
        <v>27.5</v>
      </c>
      <c r="F22" s="2" t="n">
        <v>459</v>
      </c>
      <c r="G22" s="2" t="n">
        <v>753</v>
      </c>
      <c r="H22" s="2" t="n">
        <v>85.2</v>
      </c>
      <c r="I22" s="2" t="n">
        <v>22.5</v>
      </c>
      <c r="J22" s="2" t="n">
        <v>162</v>
      </c>
      <c r="K22" s="2" t="s">
        <v>35</v>
      </c>
      <c r="L22" s="2" t="s">
        <v>35</v>
      </c>
      <c r="M22" s="2" t="s">
        <v>35</v>
      </c>
    </row>
    <row r="23" customFormat="false" ht="12.75" hidden="false" customHeight="false" outlineLevel="0" collapsed="false">
      <c r="A23" s="2" t="n">
        <v>22</v>
      </c>
      <c r="B23" s="2" t="n">
        <v>81.6</v>
      </c>
      <c r="C23" s="2" t="n">
        <v>61.6</v>
      </c>
      <c r="D23" s="2" t="n">
        <v>107</v>
      </c>
      <c r="E23" s="2" t="n">
        <v>7.7</v>
      </c>
      <c r="F23" s="2" t="n">
        <v>217</v>
      </c>
      <c r="G23" s="2" t="n">
        <v>723</v>
      </c>
      <c r="H23" s="2" t="n">
        <v>31.9</v>
      </c>
      <c r="I23" s="2" t="n">
        <v>19.2</v>
      </c>
      <c r="J23" s="2" t="n">
        <v>119</v>
      </c>
      <c r="K23" s="2" t="s">
        <v>35</v>
      </c>
      <c r="L23" s="2" t="s">
        <v>35</v>
      </c>
      <c r="M23" s="2" t="s">
        <v>35</v>
      </c>
    </row>
    <row r="24" customFormat="false" ht="12.75" hidden="false" customHeight="false" outlineLevel="0" collapsed="false">
      <c r="A24" s="2" t="n">
        <v>23</v>
      </c>
      <c r="B24" s="2" t="n">
        <v>85.9</v>
      </c>
      <c r="C24" s="2" t="n">
        <v>103</v>
      </c>
      <c r="D24" s="2" t="n">
        <v>63</v>
      </c>
      <c r="E24" s="2" t="n">
        <v>27.8</v>
      </c>
      <c r="F24" s="2" t="n">
        <v>2010</v>
      </c>
      <c r="G24" s="2" t="n">
        <v>671</v>
      </c>
      <c r="H24" s="2" t="n">
        <v>26.9</v>
      </c>
      <c r="I24" s="2" t="n">
        <v>491</v>
      </c>
      <c r="J24" s="2" t="n">
        <v>92.6</v>
      </c>
      <c r="K24" s="2" t="s">
        <v>35</v>
      </c>
      <c r="L24" s="2" t="s">
        <v>35</v>
      </c>
      <c r="M24" s="2" t="s">
        <v>35</v>
      </c>
    </row>
    <row r="25" customFormat="false" ht="12.75" hidden="false" customHeight="false" outlineLevel="0" collapsed="false">
      <c r="A25" s="2" t="n">
        <v>24</v>
      </c>
      <c r="B25" s="2" t="n">
        <v>90.5</v>
      </c>
      <c r="C25" s="2" t="n">
        <v>91.5</v>
      </c>
      <c r="D25" s="2" t="n">
        <v>87.2</v>
      </c>
      <c r="E25" s="2" t="n">
        <v>41.6</v>
      </c>
      <c r="F25" s="2" t="n">
        <v>4150</v>
      </c>
      <c r="G25" s="2" t="n">
        <v>620</v>
      </c>
      <c r="H25" s="2" t="n">
        <v>88.1</v>
      </c>
      <c r="I25" s="2" t="n">
        <v>304</v>
      </c>
      <c r="J25" s="2" t="n">
        <v>92.5</v>
      </c>
      <c r="K25" s="2" t="s">
        <v>35</v>
      </c>
      <c r="L25" s="2" t="s">
        <v>35</v>
      </c>
      <c r="M25" s="2" t="s">
        <v>35</v>
      </c>
    </row>
    <row r="26" customFormat="false" ht="12.75" hidden="false" customHeight="false" outlineLevel="0" collapsed="false">
      <c r="A26" s="2" t="n">
        <v>25</v>
      </c>
      <c r="B26" s="2" t="n">
        <v>93.3</v>
      </c>
      <c r="C26" s="2" t="n">
        <v>91</v>
      </c>
      <c r="D26" s="2" t="n">
        <v>131</v>
      </c>
      <c r="E26" s="2" t="n">
        <v>55.9</v>
      </c>
      <c r="F26" s="2" t="n">
        <v>2150</v>
      </c>
      <c r="G26" s="2" t="n">
        <v>506</v>
      </c>
      <c r="H26" s="2" t="n">
        <v>239</v>
      </c>
      <c r="I26" s="2" t="n">
        <v>220</v>
      </c>
      <c r="J26" s="2" t="n">
        <v>92.4</v>
      </c>
      <c r="K26" s="2" t="s">
        <v>35</v>
      </c>
      <c r="L26" s="2" t="s">
        <v>35</v>
      </c>
      <c r="M26" s="2" t="s">
        <v>35</v>
      </c>
    </row>
    <row r="27" customFormat="false" ht="12.75" hidden="false" customHeight="false" outlineLevel="0" collapsed="false">
      <c r="A27" s="2" t="n">
        <v>26</v>
      </c>
      <c r="B27" s="2" t="n">
        <v>92.3</v>
      </c>
      <c r="C27" s="2" t="n">
        <v>44.1</v>
      </c>
      <c r="D27" s="2" t="n">
        <v>98.8</v>
      </c>
      <c r="E27" s="2" t="n">
        <v>57.7</v>
      </c>
      <c r="F27" s="2" t="n">
        <v>48.6</v>
      </c>
      <c r="G27" s="2" t="n">
        <v>227</v>
      </c>
      <c r="H27" s="2" t="n">
        <v>194</v>
      </c>
      <c r="I27" s="2" t="n">
        <v>218</v>
      </c>
      <c r="J27" s="2" t="n">
        <v>92.4</v>
      </c>
      <c r="K27" s="2" t="s">
        <v>35</v>
      </c>
      <c r="L27" s="2" t="s">
        <v>35</v>
      </c>
      <c r="M27" s="2" t="s">
        <v>35</v>
      </c>
    </row>
    <row r="28" customFormat="false" ht="12.75" hidden="false" customHeight="false" outlineLevel="0" collapsed="false">
      <c r="A28" s="2" t="n">
        <v>27</v>
      </c>
      <c r="B28" s="2" t="n">
        <v>78.7</v>
      </c>
      <c r="C28" s="2" t="n">
        <v>44.9</v>
      </c>
      <c r="D28" s="2" t="n">
        <v>129</v>
      </c>
      <c r="E28" s="2" t="n">
        <v>80.2</v>
      </c>
      <c r="F28" s="2" t="n">
        <v>935</v>
      </c>
      <c r="G28" s="2" t="n">
        <v>274</v>
      </c>
      <c r="H28" s="2" t="n">
        <v>107</v>
      </c>
      <c r="I28" s="2" t="n">
        <v>200</v>
      </c>
      <c r="J28" s="2" t="n">
        <v>92.6</v>
      </c>
      <c r="K28" s="2" t="s">
        <v>35</v>
      </c>
      <c r="L28" s="2" t="s">
        <v>35</v>
      </c>
      <c r="M28" s="2" t="s">
        <v>35</v>
      </c>
    </row>
    <row r="29" customFormat="false" ht="12.75" hidden="false" customHeight="false" outlineLevel="0" collapsed="false">
      <c r="A29" s="2" t="n">
        <v>28</v>
      </c>
      <c r="B29" s="2" t="n">
        <v>71.1</v>
      </c>
      <c r="C29" s="2" t="n">
        <v>70.8</v>
      </c>
      <c r="D29" s="2" t="n">
        <v>97.7</v>
      </c>
      <c r="E29" s="2" t="n">
        <v>82.2</v>
      </c>
      <c r="F29" s="2" t="n">
        <v>573</v>
      </c>
      <c r="G29" s="2" t="n">
        <v>313</v>
      </c>
      <c r="H29" s="2" t="n">
        <v>89.4</v>
      </c>
      <c r="I29" s="2" t="n">
        <v>208</v>
      </c>
      <c r="J29" s="2" t="n">
        <v>92.6</v>
      </c>
      <c r="K29" s="2" t="s">
        <v>35</v>
      </c>
      <c r="L29" s="2" t="s">
        <v>35</v>
      </c>
      <c r="M29" s="2" t="s">
        <v>35</v>
      </c>
    </row>
    <row r="30" customFormat="false" ht="12.75" hidden="false" customHeight="false" outlineLevel="0" collapsed="false">
      <c r="A30" s="2" t="n">
        <v>29</v>
      </c>
      <c r="B30" s="2" t="n">
        <v>90.7</v>
      </c>
      <c r="C30" s="2" t="n">
        <v>97.2</v>
      </c>
      <c r="D30" s="2" t="n">
        <v>111</v>
      </c>
      <c r="E30" s="2" t="n">
        <v>79</v>
      </c>
      <c r="F30" s="2" t="n">
        <v>795</v>
      </c>
      <c r="G30" s="2" t="n">
        <v>217</v>
      </c>
      <c r="H30" s="2" t="n">
        <v>131</v>
      </c>
      <c r="I30" s="2" t="n">
        <v>140</v>
      </c>
      <c r="J30" s="2" t="n">
        <v>93.1</v>
      </c>
      <c r="K30" s="2" t="s">
        <v>35</v>
      </c>
      <c r="L30" s="2" t="s">
        <v>35</v>
      </c>
      <c r="M30" s="2" t="s">
        <v>35</v>
      </c>
    </row>
    <row r="31" customFormat="false" ht="12.75" hidden="false" customHeight="false" outlineLevel="0" collapsed="false">
      <c r="A31" s="2" t="n">
        <v>30</v>
      </c>
      <c r="B31" s="2" t="n">
        <v>104</v>
      </c>
      <c r="D31" s="2" t="n">
        <v>111</v>
      </c>
      <c r="E31" s="2" t="n">
        <v>95.1</v>
      </c>
      <c r="F31" s="2" t="n">
        <v>1980</v>
      </c>
      <c r="G31" s="2" t="n">
        <v>207</v>
      </c>
      <c r="H31" s="2" t="n">
        <v>107</v>
      </c>
      <c r="I31" s="2" t="n">
        <v>117</v>
      </c>
      <c r="J31" s="2" t="n">
        <v>92.1</v>
      </c>
      <c r="K31" s="2" t="s">
        <v>35</v>
      </c>
      <c r="L31" s="2" t="s">
        <v>35</v>
      </c>
      <c r="M31" s="2" t="s">
        <v>35</v>
      </c>
    </row>
    <row r="32" customFormat="false" ht="12.75" hidden="false" customHeight="false" outlineLevel="0" collapsed="false">
      <c r="A32" s="2" t="n">
        <v>31</v>
      </c>
      <c r="B32" s="2" t="n">
        <v>117</v>
      </c>
      <c r="D32" s="2" t="n">
        <v>109</v>
      </c>
      <c r="F32" s="2" t="n">
        <v>2200</v>
      </c>
      <c r="H32" s="2" t="n">
        <v>51.3</v>
      </c>
      <c r="I32" s="2" t="n">
        <v>84.3</v>
      </c>
      <c r="K32" s="2" t="s">
        <v>35</v>
      </c>
      <c r="M32" s="2" t="s">
        <v>35</v>
      </c>
    </row>
    <row r="33" customFormat="false" ht="12.75" hidden="false" customHeight="false" outlineLevel="0" collapsed="false">
      <c r="A33" s="2" t="s">
        <v>36</v>
      </c>
      <c r="B33" s="2" t="n">
        <f aca="false">SUM(B2:B32)</f>
        <v>1931</v>
      </c>
      <c r="C33" s="2" t="n">
        <f aca="false">SUM(C2:C32)</f>
        <v>2966.4</v>
      </c>
      <c r="D33" s="2" t="n">
        <f aca="false">SUM(D2:D32)</f>
        <v>2881.9</v>
      </c>
      <c r="E33" s="2" t="n">
        <f aca="false">SUM(E2:E32)</f>
        <v>2852.7</v>
      </c>
      <c r="F33" s="2" t="n">
        <f aca="false">SUM(F2:F32)</f>
        <v>18815.8</v>
      </c>
      <c r="G33" s="2" t="n">
        <f aca="false">SUM(G2:G32)</f>
        <v>36442</v>
      </c>
      <c r="H33" s="2" t="n">
        <f aca="false">SUM(H2:H32)</f>
        <v>5688.7</v>
      </c>
      <c r="I33" s="2" t="n">
        <f aca="false">SUM(I2:I32)</f>
        <v>3959.7</v>
      </c>
      <c r="J33" s="2" t="n">
        <f aca="false">SUM(J2:J32)</f>
        <v>4272.4</v>
      </c>
      <c r="K33" s="2" t="n">
        <f aca="false">SUM(K2:K32)</f>
        <v>0</v>
      </c>
      <c r="L33" s="2" t="n">
        <f aca="false">SUM(L2:L32)</f>
        <v>0</v>
      </c>
      <c r="M33" s="2" t="n">
        <f aca="false">SUM(M2:M32)</f>
        <v>0</v>
      </c>
    </row>
    <row r="34" customFormat="false" ht="12.75" hidden="false" customHeight="false" outlineLevel="0" collapsed="false">
      <c r="A34" s="2" t="s">
        <v>37</v>
      </c>
      <c r="B34" s="2" t="n">
        <f aca="false">AVERAGE(B2:B32)</f>
        <v>62.2903225806452</v>
      </c>
      <c r="C34" s="2" t="n">
        <f aca="false">AVERAGE(C2:C32)</f>
        <v>102.289655172414</v>
      </c>
      <c r="D34" s="2" t="n">
        <f aca="false">AVERAGE(D2:D32)</f>
        <v>92.9645161290323</v>
      </c>
      <c r="E34" s="2" t="n">
        <f aca="false">AVERAGE(E2:E32)</f>
        <v>95.09</v>
      </c>
      <c r="F34" s="2" t="n">
        <f aca="false">AVERAGE(F2:F32)</f>
        <v>606.961290322581</v>
      </c>
      <c r="G34" s="2" t="n">
        <f aca="false">AVERAGE(G2:G32)</f>
        <v>1214.73333333333</v>
      </c>
      <c r="H34" s="2" t="n">
        <f aca="false">AVERAGE(H2:H32)</f>
        <v>183.506451612903</v>
      </c>
      <c r="I34" s="2" t="n">
        <f aca="false">AVERAGE(I2:I32)</f>
        <v>127.732258064516</v>
      </c>
      <c r="J34" s="2" t="n">
        <f aca="false">AVERAGE(J2:J32)</f>
        <v>142.413333333333</v>
      </c>
      <c r="K34" s="2" t="e">
        <f aca="false">AVERAGE(K2:K32)</f>
        <v>#DIV/0!</v>
      </c>
      <c r="L34" s="2" t="e">
        <f aca="false">AVERAGE(L2:L32)</f>
        <v>#DIV/0!</v>
      </c>
      <c r="M34" s="2" t="e">
        <f aca="false">AVERAGE(M2:M32)</f>
        <v>#DIV/0!</v>
      </c>
    </row>
    <row r="35" customFormat="false" ht="12.75" hidden="false" customHeight="false" outlineLevel="0" collapsed="false">
      <c r="N35" s="2" t="s">
        <v>38</v>
      </c>
    </row>
    <row r="36" customFormat="false" ht="12.75" hidden="false" customHeight="false" outlineLevel="0" collapsed="false">
      <c r="A36" s="2" t="s">
        <v>39</v>
      </c>
      <c r="B36" s="3" t="n">
        <f aca="false">B33*1.983</f>
        <v>3829.173</v>
      </c>
      <c r="C36" s="3" t="n">
        <f aca="false">C33*1.983</f>
        <v>5882.3712</v>
      </c>
      <c r="D36" s="3" t="n">
        <f aca="false">D33*1.983</f>
        <v>5714.8077</v>
      </c>
      <c r="E36" s="3" t="n">
        <f aca="false">E33*1.983</f>
        <v>5656.9041</v>
      </c>
      <c r="F36" s="3" t="n">
        <f aca="false">F33*1.983</f>
        <v>37311.7314</v>
      </c>
      <c r="G36" s="3" t="n">
        <f aca="false">G33*1.983</f>
        <v>72264.486</v>
      </c>
      <c r="H36" s="3" t="n">
        <f aca="false">H33*1.983</f>
        <v>11280.6921</v>
      </c>
      <c r="I36" s="3" t="n">
        <f aca="false">I33*1.983</f>
        <v>7852.0851</v>
      </c>
      <c r="J36" s="3" t="n">
        <f aca="false">J33*1.983</f>
        <v>8472.1692</v>
      </c>
      <c r="K36" s="3" t="n">
        <f aca="false">K33*1.983</f>
        <v>0</v>
      </c>
      <c r="L36" s="3" t="n">
        <f aca="false">L33*1.983</f>
        <v>0</v>
      </c>
      <c r="M36" s="3" t="n">
        <f aca="false">M33*1.983</f>
        <v>0</v>
      </c>
      <c r="N36" s="3" t="n">
        <f aca="false">SUM(B36:M36)</f>
        <v>158264.4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23</v>
      </c>
      <c r="C1" s="2" t="s">
        <v>24</v>
      </c>
      <c r="D1" s="2" t="s">
        <v>25</v>
      </c>
      <c r="E1" s="2" t="s">
        <v>26</v>
      </c>
      <c r="F1" s="2" t="s">
        <v>27</v>
      </c>
      <c r="G1" s="2" t="s">
        <v>28</v>
      </c>
      <c r="H1" s="2" t="s">
        <v>29</v>
      </c>
      <c r="I1" s="2" t="s">
        <v>30</v>
      </c>
      <c r="J1" s="2" t="s">
        <v>31</v>
      </c>
      <c r="K1" s="2" t="s">
        <v>32</v>
      </c>
      <c r="L1" s="2" t="s">
        <v>33</v>
      </c>
      <c r="M1" s="2" t="s">
        <v>34</v>
      </c>
    </row>
    <row r="2" customFormat="false" ht="12.75" hidden="false" customHeight="false" outlineLevel="0" collapsed="false">
      <c r="A2" s="2" t="n">
        <v>1</v>
      </c>
      <c r="B2" s="2" t="n">
        <v>4</v>
      </c>
      <c r="C2" s="2" t="n">
        <v>3.7</v>
      </c>
      <c r="D2" s="2" t="n">
        <v>4.4</v>
      </c>
      <c r="E2" s="2" t="n">
        <v>4.1</v>
      </c>
      <c r="F2" s="2" t="n">
        <v>5.2</v>
      </c>
      <c r="G2" s="2" t="n">
        <v>3.8</v>
      </c>
      <c r="H2" s="2" t="n">
        <v>3.2</v>
      </c>
      <c r="I2" s="2" t="n">
        <v>2.5</v>
      </c>
      <c r="J2" s="2" t="n">
        <v>2</v>
      </c>
      <c r="K2" s="2" t="n">
        <v>2.9</v>
      </c>
      <c r="L2" s="2" t="n">
        <v>3.3</v>
      </c>
      <c r="M2" s="2" t="n">
        <v>3.7</v>
      </c>
    </row>
    <row r="3" customFormat="false" ht="12.75" hidden="false" customHeight="false" outlineLevel="0" collapsed="false">
      <c r="A3" s="2" t="n">
        <v>2</v>
      </c>
      <c r="B3" s="2" t="n">
        <v>3.8</v>
      </c>
      <c r="C3" s="2" t="n">
        <v>3.6</v>
      </c>
      <c r="D3" s="2" t="n">
        <v>4.3</v>
      </c>
      <c r="E3" s="2" t="n">
        <v>4.1</v>
      </c>
      <c r="F3" s="2" t="n">
        <v>6.1</v>
      </c>
      <c r="G3" s="2" t="n">
        <v>3.7</v>
      </c>
      <c r="H3" s="2" t="n">
        <v>3.1</v>
      </c>
      <c r="I3" s="2" t="n">
        <v>2.3</v>
      </c>
      <c r="J3" s="2" t="n">
        <v>2.1</v>
      </c>
      <c r="K3" s="2" t="n">
        <v>3</v>
      </c>
      <c r="L3" s="2" t="n">
        <v>3.3</v>
      </c>
      <c r="M3" s="2" t="n">
        <v>3.8</v>
      </c>
    </row>
    <row r="4" customFormat="false" ht="12.75" hidden="false" customHeight="false" outlineLevel="0" collapsed="false">
      <c r="A4" s="2" t="n">
        <v>3</v>
      </c>
      <c r="B4" s="2" t="n">
        <v>4</v>
      </c>
      <c r="C4" s="2" t="n">
        <v>3.7</v>
      </c>
      <c r="D4" s="2" t="n">
        <v>4.4</v>
      </c>
      <c r="E4" s="2" t="n">
        <v>4.3</v>
      </c>
      <c r="F4" s="2" t="n">
        <v>6</v>
      </c>
      <c r="G4" s="2" t="n">
        <v>3.8</v>
      </c>
      <c r="H4" s="2" t="n">
        <v>3.2</v>
      </c>
      <c r="I4" s="2" t="n">
        <v>2.1</v>
      </c>
      <c r="J4" s="2" t="n">
        <v>2.2</v>
      </c>
      <c r="K4" s="2" t="n">
        <v>3</v>
      </c>
      <c r="L4" s="2" t="n">
        <v>3.3</v>
      </c>
      <c r="M4" s="2" t="n">
        <v>3.7</v>
      </c>
    </row>
    <row r="5" customFormat="false" ht="12.75" hidden="false" customHeight="false" outlineLevel="0" collapsed="false">
      <c r="A5" s="2" t="n">
        <v>4</v>
      </c>
      <c r="B5" s="2" t="n">
        <v>4.1</v>
      </c>
      <c r="C5" s="2" t="n">
        <v>3.7</v>
      </c>
      <c r="D5" s="2" t="n">
        <v>4.4</v>
      </c>
      <c r="E5" s="2" t="n">
        <v>4.3</v>
      </c>
      <c r="F5" s="2" t="n">
        <v>5.7</v>
      </c>
      <c r="G5" s="2" t="n">
        <v>5.2</v>
      </c>
      <c r="H5" s="2" t="n">
        <v>3.1</v>
      </c>
      <c r="I5" s="2" t="n">
        <v>2.1</v>
      </c>
      <c r="J5" s="2" t="n">
        <v>2.3</v>
      </c>
      <c r="K5" s="2" t="n">
        <v>3.1</v>
      </c>
      <c r="L5" s="2" t="n">
        <v>3.3</v>
      </c>
      <c r="M5" s="2" t="n">
        <v>3.7</v>
      </c>
    </row>
    <row r="6" customFormat="false" ht="12.75" hidden="false" customHeight="false" outlineLevel="0" collapsed="false">
      <c r="A6" s="2" t="n">
        <v>5</v>
      </c>
      <c r="B6" s="2" t="n">
        <v>4.2</v>
      </c>
      <c r="C6" s="2" t="n">
        <v>3.7</v>
      </c>
      <c r="D6" s="2" t="n">
        <v>4.2</v>
      </c>
      <c r="E6" s="2" t="n">
        <v>4.3</v>
      </c>
      <c r="F6" s="2" t="n">
        <v>5.5</v>
      </c>
      <c r="G6" s="2" t="n">
        <v>33.1</v>
      </c>
      <c r="H6" s="2" t="n">
        <v>3</v>
      </c>
      <c r="I6" s="2" t="n">
        <v>2.3</v>
      </c>
      <c r="J6" s="2" t="n">
        <v>2.8</v>
      </c>
      <c r="K6" s="2" t="n">
        <v>3.1</v>
      </c>
      <c r="L6" s="2" t="n">
        <v>3.3</v>
      </c>
      <c r="M6" s="2" t="n">
        <v>3.7</v>
      </c>
    </row>
    <row r="7" customFormat="false" ht="12.75" hidden="false" customHeight="false" outlineLevel="0" collapsed="false">
      <c r="A7" s="2" t="n">
        <v>6</v>
      </c>
      <c r="B7" s="2" t="n">
        <v>4.3</v>
      </c>
      <c r="C7" s="2" t="n">
        <v>3.7</v>
      </c>
      <c r="D7" s="2" t="n">
        <v>4.2</v>
      </c>
      <c r="E7" s="2" t="n">
        <v>4</v>
      </c>
      <c r="F7" s="2" t="n">
        <v>5.4</v>
      </c>
      <c r="G7" s="2" t="n">
        <v>47.4</v>
      </c>
      <c r="H7" s="2" t="n">
        <v>3</v>
      </c>
      <c r="I7" s="2" t="n">
        <v>2.3</v>
      </c>
      <c r="J7" s="2" t="n">
        <v>3.3</v>
      </c>
      <c r="K7" s="2" t="n">
        <v>3.1</v>
      </c>
      <c r="L7" s="2" t="n">
        <v>3.2</v>
      </c>
      <c r="M7" s="2" t="n">
        <v>3.8</v>
      </c>
    </row>
    <row r="8" customFormat="false" ht="12.75" hidden="false" customHeight="false" outlineLevel="0" collapsed="false">
      <c r="A8" s="2" t="n">
        <v>7</v>
      </c>
      <c r="B8" s="2" t="n">
        <v>4.3</v>
      </c>
      <c r="C8" s="2" t="n">
        <v>3.8</v>
      </c>
      <c r="D8" s="2" t="n">
        <v>4.2</v>
      </c>
      <c r="E8" s="2" t="n">
        <v>4.1</v>
      </c>
      <c r="F8" s="2" t="n">
        <v>5.2</v>
      </c>
      <c r="G8" s="2" t="n">
        <v>28.2</v>
      </c>
      <c r="H8" s="2" t="n">
        <v>3.1</v>
      </c>
      <c r="I8" s="2" t="n">
        <v>3.3</v>
      </c>
      <c r="J8" s="2" t="n">
        <v>3</v>
      </c>
      <c r="K8" s="2" t="n">
        <v>3.1</v>
      </c>
      <c r="L8" s="2" t="n">
        <v>3.2</v>
      </c>
      <c r="M8" s="2" t="n">
        <v>3.9</v>
      </c>
    </row>
    <row r="9" customFormat="false" ht="12.75" hidden="false" customHeight="false" outlineLevel="0" collapsed="false">
      <c r="A9" s="2" t="n">
        <v>8</v>
      </c>
      <c r="B9" s="2" t="n">
        <v>4.2</v>
      </c>
      <c r="C9" s="2" t="n">
        <v>3.8</v>
      </c>
      <c r="D9" s="2" t="n">
        <v>4.2</v>
      </c>
      <c r="E9" s="2" t="n">
        <v>4.3</v>
      </c>
      <c r="F9" s="2" t="n">
        <v>5.5</v>
      </c>
      <c r="G9" s="2" t="n">
        <v>14.5</v>
      </c>
      <c r="H9" s="2" t="n">
        <v>3.1</v>
      </c>
      <c r="I9" s="2" t="n">
        <v>3.1</v>
      </c>
      <c r="J9" s="2" t="n">
        <v>3</v>
      </c>
      <c r="K9" s="2" t="n">
        <v>3.1</v>
      </c>
      <c r="L9" s="2" t="n">
        <v>3.3</v>
      </c>
      <c r="M9" s="2" t="n">
        <v>3.9</v>
      </c>
    </row>
    <row r="10" customFormat="false" ht="12.75" hidden="false" customHeight="false" outlineLevel="0" collapsed="false">
      <c r="A10" s="2" t="n">
        <v>9</v>
      </c>
      <c r="B10" s="2" t="n">
        <v>4.2</v>
      </c>
      <c r="C10" s="2" t="n">
        <v>3.8</v>
      </c>
      <c r="D10" s="2" t="n">
        <v>4.2</v>
      </c>
      <c r="E10" s="2" t="n">
        <v>4.5</v>
      </c>
      <c r="F10" s="2" t="n">
        <v>5.8</v>
      </c>
      <c r="G10" s="2" t="n">
        <v>9.3</v>
      </c>
      <c r="H10" s="2" t="n">
        <v>3.7</v>
      </c>
      <c r="I10" s="2" t="n">
        <v>3</v>
      </c>
      <c r="J10" s="2" t="n">
        <v>2.9</v>
      </c>
      <c r="K10" s="2" t="n">
        <v>3</v>
      </c>
      <c r="L10" s="2" t="n">
        <v>3.3</v>
      </c>
      <c r="M10" s="2" t="n">
        <v>3.7</v>
      </c>
    </row>
    <row r="11" customFormat="false" ht="12.75" hidden="false" customHeight="false" outlineLevel="0" collapsed="false">
      <c r="A11" s="2" t="n">
        <v>10</v>
      </c>
      <c r="B11" s="2" t="n">
        <v>4.2</v>
      </c>
      <c r="C11" s="2" t="n">
        <v>3.7</v>
      </c>
      <c r="D11" s="2" t="n">
        <v>4.2</v>
      </c>
      <c r="E11" s="2" t="n">
        <v>5</v>
      </c>
      <c r="F11" s="2" t="n">
        <v>6.3</v>
      </c>
      <c r="G11" s="2" t="n">
        <v>6.7</v>
      </c>
      <c r="H11" s="2" t="n">
        <v>3.2</v>
      </c>
      <c r="I11" s="2" t="n">
        <v>2.8</v>
      </c>
      <c r="J11" s="2" t="n">
        <v>2.9</v>
      </c>
      <c r="K11" s="2" t="n">
        <v>3.1</v>
      </c>
      <c r="L11" s="2" t="n">
        <v>3.6</v>
      </c>
      <c r="M11" s="2" t="n">
        <v>3.8</v>
      </c>
    </row>
    <row r="12" customFormat="false" ht="12.75" hidden="false" customHeight="false" outlineLevel="0" collapsed="false">
      <c r="A12" s="2" t="n">
        <v>11</v>
      </c>
      <c r="B12" s="2" t="n">
        <v>4.2</v>
      </c>
      <c r="C12" s="2" t="n">
        <v>3.7</v>
      </c>
      <c r="D12" s="2" t="n">
        <v>4.2</v>
      </c>
      <c r="E12" s="2" t="n">
        <v>5.5</v>
      </c>
      <c r="F12" s="2" t="n">
        <v>5.4</v>
      </c>
      <c r="G12" s="2" t="n">
        <v>5.5</v>
      </c>
      <c r="H12" s="2" t="n">
        <v>2.9</v>
      </c>
      <c r="I12" s="2" t="n">
        <v>2.7</v>
      </c>
      <c r="J12" s="2" t="n">
        <v>2.8</v>
      </c>
      <c r="K12" s="2" t="n">
        <v>3.4</v>
      </c>
      <c r="L12" s="2" t="n">
        <v>4</v>
      </c>
      <c r="M12" s="2" t="n">
        <v>3.8</v>
      </c>
    </row>
    <row r="13" customFormat="false" ht="12.75" hidden="false" customHeight="false" outlineLevel="0" collapsed="false">
      <c r="A13" s="2" t="n">
        <v>12</v>
      </c>
      <c r="B13" s="2" t="n">
        <v>4.2</v>
      </c>
      <c r="C13" s="2" t="n">
        <v>3.7</v>
      </c>
      <c r="D13" s="2" t="n">
        <v>4.2</v>
      </c>
      <c r="E13" s="2" t="n">
        <v>5</v>
      </c>
      <c r="F13" s="2" t="n">
        <v>5</v>
      </c>
      <c r="G13" s="2" t="n">
        <v>4.9</v>
      </c>
      <c r="H13" s="2" t="n">
        <v>2.7</v>
      </c>
      <c r="I13" s="2" t="n">
        <v>2.5</v>
      </c>
      <c r="J13" s="2" t="n">
        <v>3.4</v>
      </c>
      <c r="K13" s="2" t="n">
        <v>4.9</v>
      </c>
      <c r="L13" s="2" t="n">
        <v>4</v>
      </c>
      <c r="M13" s="2" t="n">
        <v>3.8</v>
      </c>
    </row>
    <row r="14" customFormat="false" ht="12.75" hidden="false" customHeight="false" outlineLevel="0" collapsed="false">
      <c r="A14" s="2" t="n">
        <v>13</v>
      </c>
      <c r="B14" s="2" t="n">
        <v>4.2</v>
      </c>
      <c r="C14" s="2" t="n">
        <v>3.8</v>
      </c>
      <c r="D14" s="2" t="n">
        <v>4.1</v>
      </c>
      <c r="E14" s="2" t="n">
        <v>4.7</v>
      </c>
      <c r="F14" s="2" t="n">
        <v>4.8</v>
      </c>
      <c r="G14" s="2" t="n">
        <v>4.4</v>
      </c>
      <c r="H14" s="2" t="n">
        <v>2.7</v>
      </c>
      <c r="I14" s="2" t="n">
        <v>2.3</v>
      </c>
      <c r="J14" s="2" t="n">
        <v>3.7</v>
      </c>
      <c r="K14" s="2" t="n">
        <v>4.5</v>
      </c>
      <c r="L14" s="2" t="n">
        <v>4.1</v>
      </c>
      <c r="M14" s="2" t="n">
        <v>3.8</v>
      </c>
    </row>
    <row r="15" customFormat="false" ht="12.75" hidden="false" customHeight="false" outlineLevel="0" collapsed="false">
      <c r="A15" s="2" t="n">
        <v>14</v>
      </c>
      <c r="B15" s="2" t="n">
        <v>4.1</v>
      </c>
      <c r="C15" s="2" t="n">
        <v>3.8</v>
      </c>
      <c r="D15" s="2" t="n">
        <v>4.2</v>
      </c>
      <c r="E15" s="2" t="n">
        <v>4.6</v>
      </c>
      <c r="F15" s="2" t="n">
        <v>4.8</v>
      </c>
      <c r="G15" s="2" t="n">
        <v>3.9</v>
      </c>
      <c r="H15" s="2" t="n">
        <v>2.6</v>
      </c>
      <c r="I15" s="2" t="n">
        <v>2.3</v>
      </c>
      <c r="J15" s="2" t="n">
        <v>3.1</v>
      </c>
      <c r="K15" s="2" t="n">
        <v>3.8</v>
      </c>
      <c r="L15" s="2" t="n">
        <v>4</v>
      </c>
      <c r="M15" s="2" t="n">
        <v>3.3</v>
      </c>
    </row>
    <row r="16" customFormat="false" ht="12.75" hidden="false" customHeight="false" outlineLevel="0" collapsed="false">
      <c r="A16" s="2" t="n">
        <v>15</v>
      </c>
      <c r="B16" s="2" t="n">
        <v>4.1</v>
      </c>
      <c r="C16" s="2" t="n">
        <v>3.9</v>
      </c>
      <c r="D16" s="2" t="n">
        <v>4.2</v>
      </c>
      <c r="E16" s="2" t="n">
        <v>4.6</v>
      </c>
      <c r="F16" s="2" t="n">
        <v>4.7</v>
      </c>
      <c r="G16" s="2" t="n">
        <v>3.7</v>
      </c>
      <c r="H16" s="2" t="n">
        <v>2.6</v>
      </c>
      <c r="I16" s="2" t="n">
        <v>2.9</v>
      </c>
      <c r="J16" s="2" t="n">
        <v>3</v>
      </c>
      <c r="K16" s="2" t="n">
        <v>3.6</v>
      </c>
      <c r="L16" s="2" t="n">
        <v>3.9</v>
      </c>
      <c r="M16" s="2" t="n">
        <v>3.4</v>
      </c>
    </row>
    <row r="17" customFormat="false" ht="12.75" hidden="false" customHeight="false" outlineLevel="0" collapsed="false">
      <c r="A17" s="2" t="n">
        <v>16</v>
      </c>
      <c r="B17" s="2" t="n">
        <v>3.8</v>
      </c>
      <c r="C17" s="2" t="n">
        <v>4</v>
      </c>
      <c r="D17" s="2" t="n">
        <v>4.3</v>
      </c>
      <c r="E17" s="2" t="n">
        <v>4.4</v>
      </c>
      <c r="F17" s="2" t="n">
        <v>4.6</v>
      </c>
      <c r="G17" s="2" t="n">
        <v>4.6</v>
      </c>
      <c r="H17" s="2" t="n">
        <v>2.6</v>
      </c>
      <c r="I17" s="2" t="n">
        <v>5.9</v>
      </c>
      <c r="J17" s="2" t="n">
        <v>2.9</v>
      </c>
      <c r="K17" s="2" t="n">
        <v>3.5</v>
      </c>
      <c r="L17" s="2" t="n">
        <v>3.8</v>
      </c>
      <c r="M17" s="2" t="n">
        <v>3.5</v>
      </c>
    </row>
    <row r="18" customFormat="false" ht="12.75" hidden="false" customHeight="false" outlineLevel="0" collapsed="false">
      <c r="A18" s="2" t="n">
        <v>17</v>
      </c>
      <c r="B18" s="2" t="n">
        <v>3.9</v>
      </c>
      <c r="C18" s="2" t="n">
        <v>3.7</v>
      </c>
      <c r="D18" s="2" t="n">
        <v>4.8</v>
      </c>
      <c r="E18" s="2" t="n">
        <v>5</v>
      </c>
      <c r="F18" s="2" t="n">
        <v>4.4</v>
      </c>
      <c r="G18" s="2" t="n">
        <v>4.3</v>
      </c>
      <c r="H18" s="2" t="n">
        <v>2.7</v>
      </c>
      <c r="I18" s="2" t="n">
        <v>3.9</v>
      </c>
      <c r="J18" s="2" t="n">
        <v>2.9</v>
      </c>
      <c r="K18" s="2" t="n">
        <v>3.5</v>
      </c>
      <c r="L18" s="2" t="n">
        <v>3.7</v>
      </c>
      <c r="M18" s="2" t="n">
        <v>3.7</v>
      </c>
    </row>
    <row r="19" customFormat="false" ht="12.75" hidden="false" customHeight="false" outlineLevel="0" collapsed="false">
      <c r="A19" s="2" t="n">
        <v>18</v>
      </c>
      <c r="B19" s="2" t="n">
        <v>4</v>
      </c>
      <c r="C19" s="2" t="n">
        <v>3.6</v>
      </c>
      <c r="D19" s="2" t="n">
        <v>4.6</v>
      </c>
      <c r="E19" s="2" t="n">
        <v>4.8</v>
      </c>
      <c r="F19" s="2" t="n">
        <v>4.3</v>
      </c>
      <c r="G19" s="2" t="n">
        <v>3.9</v>
      </c>
      <c r="H19" s="2" t="n">
        <v>2.9</v>
      </c>
      <c r="I19" s="2" t="n">
        <v>3.4</v>
      </c>
      <c r="J19" s="2" t="n">
        <v>2.8</v>
      </c>
      <c r="K19" s="2" t="n">
        <v>3.3</v>
      </c>
      <c r="L19" s="2" t="n">
        <v>3.7</v>
      </c>
      <c r="M19" s="2" t="n">
        <v>3.8</v>
      </c>
    </row>
    <row r="20" customFormat="false" ht="12.75" hidden="false" customHeight="false" outlineLevel="0" collapsed="false">
      <c r="A20" s="2" t="n">
        <v>19</v>
      </c>
      <c r="B20" s="2" t="n">
        <v>3.9</v>
      </c>
      <c r="C20" s="2" t="n">
        <v>3.9</v>
      </c>
      <c r="D20" s="2" t="n">
        <v>4.4</v>
      </c>
      <c r="E20" s="2" t="n">
        <v>4.7</v>
      </c>
      <c r="F20" s="2" t="n">
        <v>4.2</v>
      </c>
      <c r="G20" s="2" t="n">
        <v>4.1</v>
      </c>
      <c r="H20" s="2" t="n">
        <v>2.8</v>
      </c>
      <c r="I20" s="2" t="n">
        <v>3.1</v>
      </c>
      <c r="J20" s="2" t="n">
        <v>2.8</v>
      </c>
      <c r="K20" s="2" t="n">
        <v>3.2</v>
      </c>
      <c r="L20" s="2" t="n">
        <v>3.7</v>
      </c>
      <c r="M20" s="2" t="n">
        <v>3.9</v>
      </c>
    </row>
    <row r="21" customFormat="false" ht="12.75" hidden="false" customHeight="false" outlineLevel="0" collapsed="false">
      <c r="A21" s="2" t="n">
        <v>20</v>
      </c>
      <c r="B21" s="2" t="n">
        <v>3.8</v>
      </c>
      <c r="C21" s="2" t="n">
        <v>4</v>
      </c>
      <c r="D21" s="2" t="n">
        <v>4.3</v>
      </c>
      <c r="E21" s="2" t="n">
        <v>4.6</v>
      </c>
      <c r="F21" s="2" t="n">
        <v>4.1</v>
      </c>
      <c r="G21" s="2" t="n">
        <v>4</v>
      </c>
      <c r="H21" s="2" t="n">
        <v>2.6</v>
      </c>
      <c r="I21" s="2" t="n">
        <v>2.9</v>
      </c>
      <c r="J21" s="2" t="n">
        <v>2.9</v>
      </c>
      <c r="K21" s="2" t="n">
        <v>3.1</v>
      </c>
      <c r="L21" s="2" t="n">
        <v>3.7</v>
      </c>
      <c r="M21" s="2" t="n">
        <v>3.8</v>
      </c>
    </row>
    <row r="22" customFormat="false" ht="12.75" hidden="false" customHeight="false" outlineLevel="0" collapsed="false">
      <c r="A22" s="2" t="n">
        <v>21</v>
      </c>
      <c r="B22" s="2" t="n">
        <v>3.6</v>
      </c>
      <c r="C22" s="2" t="n">
        <v>4.1</v>
      </c>
      <c r="D22" s="2" t="n">
        <v>4.2</v>
      </c>
      <c r="E22" s="2" t="n">
        <v>4.4</v>
      </c>
      <c r="F22" s="2" t="n">
        <v>4</v>
      </c>
      <c r="G22" s="2" t="n">
        <v>4.2</v>
      </c>
      <c r="H22" s="2" t="n">
        <v>2.5</v>
      </c>
      <c r="I22" s="2" t="n">
        <v>2.7</v>
      </c>
      <c r="J22" s="2" t="n">
        <v>2.9</v>
      </c>
      <c r="K22" s="2" t="n">
        <v>3.5</v>
      </c>
      <c r="L22" s="2" t="n">
        <v>3.7</v>
      </c>
      <c r="M22" s="2" t="n">
        <v>3.5</v>
      </c>
    </row>
    <row r="23" customFormat="false" ht="12.75" hidden="false" customHeight="false" outlineLevel="0" collapsed="false">
      <c r="A23" s="2" t="n">
        <v>22</v>
      </c>
      <c r="B23" s="2" t="n">
        <v>3.6</v>
      </c>
      <c r="C23" s="2" t="n">
        <v>4.2</v>
      </c>
      <c r="D23" s="2" t="n">
        <v>4.1</v>
      </c>
      <c r="E23" s="2" t="n">
        <v>4.6</v>
      </c>
      <c r="F23" s="2" t="n">
        <v>5</v>
      </c>
      <c r="G23" s="2" t="n">
        <v>3.9</v>
      </c>
      <c r="H23" s="2" t="n">
        <v>2.5</v>
      </c>
      <c r="I23" s="2" t="n">
        <v>2.6</v>
      </c>
      <c r="J23" s="2" t="n">
        <v>2.8</v>
      </c>
      <c r="K23" s="2" t="n">
        <v>3.8</v>
      </c>
      <c r="L23" s="2" t="n">
        <v>3.7</v>
      </c>
      <c r="M23" s="2" t="n">
        <v>3.6</v>
      </c>
    </row>
    <row r="24" customFormat="false" ht="12.75" hidden="false" customHeight="false" outlineLevel="0" collapsed="false">
      <c r="A24" s="2" t="n">
        <v>23</v>
      </c>
      <c r="B24" s="2" t="n">
        <v>3.4</v>
      </c>
      <c r="C24" s="2" t="n">
        <v>4.2</v>
      </c>
      <c r="D24" s="2" t="n">
        <v>4.1</v>
      </c>
      <c r="E24" s="2" t="n">
        <v>4.8</v>
      </c>
      <c r="F24" s="2" t="n">
        <v>4.9</v>
      </c>
      <c r="G24" s="2" t="n">
        <v>3.9</v>
      </c>
      <c r="H24" s="2" t="n">
        <v>2.5</v>
      </c>
      <c r="I24" s="2" t="n">
        <v>2.5</v>
      </c>
      <c r="J24" s="2" t="n">
        <v>2.8</v>
      </c>
      <c r="K24" s="2" t="n">
        <v>3.8</v>
      </c>
      <c r="L24" s="2" t="n">
        <v>3.7</v>
      </c>
      <c r="M24" s="2" t="n">
        <v>3.6</v>
      </c>
    </row>
    <row r="25" customFormat="false" ht="12.75" hidden="false" customHeight="false" outlineLevel="0" collapsed="false">
      <c r="A25" s="2" t="n">
        <v>24</v>
      </c>
      <c r="B25" s="2" t="n">
        <v>3.3</v>
      </c>
      <c r="C25" s="2" t="n">
        <v>4.3</v>
      </c>
      <c r="D25" s="2" t="n">
        <v>4.1</v>
      </c>
      <c r="E25" s="2" t="n">
        <v>5.9</v>
      </c>
      <c r="F25" s="2" t="n">
        <v>4.7</v>
      </c>
      <c r="G25" s="2" t="n">
        <v>3.7</v>
      </c>
      <c r="H25" s="2" t="n">
        <v>2.5</v>
      </c>
      <c r="I25" s="2" t="n">
        <v>2.5</v>
      </c>
      <c r="J25" s="2" t="n">
        <v>2.8</v>
      </c>
      <c r="K25" s="2" t="n">
        <v>3.8</v>
      </c>
      <c r="L25" s="2" t="n">
        <v>3.7</v>
      </c>
      <c r="M25" s="2" t="n">
        <v>3.5</v>
      </c>
    </row>
    <row r="26" customFormat="false" ht="12.75" hidden="false" customHeight="false" outlineLevel="0" collapsed="false">
      <c r="A26" s="2" t="n">
        <v>25</v>
      </c>
      <c r="B26" s="2" t="n">
        <v>3.6</v>
      </c>
      <c r="C26" s="2" t="n">
        <v>4.3</v>
      </c>
      <c r="D26" s="2" t="n">
        <v>4.1</v>
      </c>
      <c r="E26" s="2" t="n">
        <v>8.1</v>
      </c>
      <c r="F26" s="2" t="n">
        <v>4.1</v>
      </c>
      <c r="G26" s="2" t="n">
        <v>3.6</v>
      </c>
      <c r="H26" s="2" t="n">
        <v>2.5</v>
      </c>
      <c r="I26" s="2" t="n">
        <v>2.5</v>
      </c>
      <c r="J26" s="2" t="n">
        <v>2.9</v>
      </c>
      <c r="K26" s="2" t="n">
        <v>3.6</v>
      </c>
      <c r="L26" s="2" t="n">
        <v>3.7</v>
      </c>
      <c r="M26" s="2" t="n">
        <v>3.6</v>
      </c>
    </row>
    <row r="27" customFormat="false" ht="12.75" hidden="false" customHeight="false" outlineLevel="0" collapsed="false">
      <c r="A27" s="2" t="n">
        <v>26</v>
      </c>
      <c r="B27" s="2" t="n">
        <v>3.8</v>
      </c>
      <c r="C27" s="2" t="n">
        <v>4.3</v>
      </c>
      <c r="D27" s="2" t="n">
        <v>4.1</v>
      </c>
      <c r="E27" s="2" t="n">
        <v>6.1</v>
      </c>
      <c r="F27" s="2" t="n">
        <v>3.9</v>
      </c>
      <c r="G27" s="2" t="n">
        <v>4.4</v>
      </c>
      <c r="H27" s="2" t="n">
        <v>2.7</v>
      </c>
      <c r="I27" s="2" t="n">
        <v>2.5</v>
      </c>
      <c r="J27" s="2" t="n">
        <v>2.9</v>
      </c>
      <c r="K27" s="2" t="n">
        <v>3.4</v>
      </c>
      <c r="L27" s="2" t="n">
        <v>3.7</v>
      </c>
      <c r="M27" s="2" t="n">
        <v>3.9</v>
      </c>
    </row>
    <row r="28" customFormat="false" ht="12.75" hidden="false" customHeight="false" outlineLevel="0" collapsed="false">
      <c r="A28" s="2" t="n">
        <v>27</v>
      </c>
      <c r="B28" s="2" t="n">
        <v>3.8</v>
      </c>
      <c r="C28" s="2" t="n">
        <v>4.4</v>
      </c>
      <c r="D28" s="2" t="n">
        <v>4.1</v>
      </c>
      <c r="E28" s="2" t="n">
        <v>5.7</v>
      </c>
      <c r="F28" s="2" t="n">
        <v>4.7</v>
      </c>
      <c r="G28" s="2" t="n">
        <v>3.8</v>
      </c>
      <c r="H28" s="2" t="n">
        <v>2.7</v>
      </c>
      <c r="I28" s="2" t="n">
        <v>2.4</v>
      </c>
      <c r="J28" s="2" t="n">
        <v>2.9</v>
      </c>
      <c r="K28" s="2" t="n">
        <v>3.4</v>
      </c>
      <c r="L28" s="2" t="n">
        <v>3.8</v>
      </c>
      <c r="M28" s="2" t="n">
        <v>3.9</v>
      </c>
    </row>
    <row r="29" customFormat="false" ht="12.75" hidden="false" customHeight="false" outlineLevel="0" collapsed="false">
      <c r="A29" s="2" t="n">
        <v>28</v>
      </c>
      <c r="B29" s="2" t="n">
        <v>3.9</v>
      </c>
      <c r="C29" s="2" t="n">
        <v>4.4</v>
      </c>
      <c r="D29" s="2" t="n">
        <v>4.1</v>
      </c>
      <c r="E29" s="2" t="n">
        <v>5.5</v>
      </c>
      <c r="F29" s="2" t="n">
        <v>4.6</v>
      </c>
      <c r="G29" s="2" t="n">
        <v>3.5</v>
      </c>
      <c r="H29" s="2" t="n">
        <v>2.6</v>
      </c>
      <c r="I29" s="2" t="n">
        <v>2.4</v>
      </c>
      <c r="J29" s="2" t="n">
        <v>2.9</v>
      </c>
      <c r="K29" s="2" t="n">
        <v>3.4</v>
      </c>
      <c r="L29" s="2" t="n">
        <v>3.9</v>
      </c>
      <c r="M29" s="2" t="n">
        <v>3.9</v>
      </c>
    </row>
    <row r="30" customFormat="false" ht="12.75" hidden="false" customHeight="false" outlineLevel="0" collapsed="false">
      <c r="A30" s="2" t="n">
        <v>29</v>
      </c>
      <c r="B30" s="2" t="n">
        <v>3.3</v>
      </c>
      <c r="C30" s="2" t="n">
        <v>4.4</v>
      </c>
      <c r="D30" s="2" t="n">
        <v>4</v>
      </c>
      <c r="E30" s="2" t="n">
        <v>5.4</v>
      </c>
      <c r="F30" s="2" t="n">
        <v>4.2</v>
      </c>
      <c r="G30" s="2" t="n">
        <v>3.3</v>
      </c>
      <c r="H30" s="2" t="n">
        <v>3.5</v>
      </c>
      <c r="I30" s="2" t="n">
        <v>2.3</v>
      </c>
      <c r="J30" s="2" t="n">
        <v>2.9</v>
      </c>
      <c r="K30" s="2" t="n">
        <v>3.4</v>
      </c>
      <c r="L30" s="2" t="n">
        <v>3.8</v>
      </c>
      <c r="M30" s="2" t="n">
        <v>4</v>
      </c>
    </row>
    <row r="31" customFormat="false" ht="12.75" hidden="false" customHeight="false" outlineLevel="0" collapsed="false">
      <c r="A31" s="2" t="n">
        <v>30</v>
      </c>
      <c r="B31" s="2" t="n">
        <v>3.6</v>
      </c>
      <c r="D31" s="2" t="n">
        <v>4</v>
      </c>
      <c r="E31" s="2" t="n">
        <v>5.4</v>
      </c>
      <c r="F31" s="2" t="n">
        <v>3.9</v>
      </c>
      <c r="G31" s="2" t="n">
        <v>3.2</v>
      </c>
      <c r="H31" s="2" t="n">
        <v>3</v>
      </c>
      <c r="I31" s="2" t="n">
        <v>2.2</v>
      </c>
      <c r="J31" s="2" t="n">
        <v>2.9</v>
      </c>
      <c r="K31" s="2" t="n">
        <v>3.3</v>
      </c>
      <c r="L31" s="2" t="n">
        <v>3.8</v>
      </c>
      <c r="M31" s="2" t="n">
        <v>4</v>
      </c>
    </row>
    <row r="32" customFormat="false" ht="12.75" hidden="false" customHeight="false" outlineLevel="0" collapsed="false">
      <c r="A32" s="2" t="n">
        <v>31</v>
      </c>
      <c r="B32" s="2" t="n">
        <v>3.6</v>
      </c>
      <c r="D32" s="2" t="n">
        <v>4.2</v>
      </c>
      <c r="F32" s="2" t="n">
        <v>4.1</v>
      </c>
      <c r="H32" s="2" t="n">
        <v>2.6</v>
      </c>
      <c r="I32" s="2" t="n">
        <v>2.2</v>
      </c>
      <c r="K32" s="2" t="n">
        <v>3.3</v>
      </c>
      <c r="M32" s="2" t="n">
        <v>4</v>
      </c>
    </row>
    <row r="33" customFormat="false" ht="12.75" hidden="false" customHeight="false" outlineLevel="0" collapsed="false">
      <c r="A33" s="2" t="s">
        <v>36</v>
      </c>
      <c r="B33" s="2" t="n">
        <f aca="false">SUM(B2:B32)</f>
        <v>121</v>
      </c>
      <c r="C33" s="2" t="n">
        <f aca="false">SUM(C2:C32)</f>
        <v>113.9</v>
      </c>
      <c r="D33" s="2" t="n">
        <f aca="false">SUM(D2:D32)</f>
        <v>131.1</v>
      </c>
      <c r="E33" s="2" t="n">
        <f aca="false">SUM(E2:E32)</f>
        <v>146.8</v>
      </c>
      <c r="F33" s="2" t="n">
        <f aca="false">SUM(F2:F32)</f>
        <v>151.1</v>
      </c>
      <c r="G33" s="2" t="n">
        <f aca="false">SUM(G2:G32)</f>
        <v>236.5</v>
      </c>
      <c r="H33" s="2" t="n">
        <f aca="false">SUM(H2:H32)</f>
        <v>88.4</v>
      </c>
      <c r="I33" s="2" t="n">
        <f aca="false">SUM(I2:I32)</f>
        <v>84.5</v>
      </c>
      <c r="J33" s="2" t="n">
        <f aca="false">SUM(J2:J32)</f>
        <v>85.5</v>
      </c>
      <c r="K33" s="2" t="n">
        <f aca="false">SUM(K2:K32)</f>
        <v>106</v>
      </c>
      <c r="L33" s="2" t="n">
        <f aca="false">SUM(L2:L32)</f>
        <v>109.2</v>
      </c>
      <c r="M33" s="2" t="n">
        <f aca="false">SUM(M2:M32)</f>
        <v>116</v>
      </c>
    </row>
    <row r="34" customFormat="false" ht="12.75" hidden="false" customHeight="false" outlineLevel="0" collapsed="false">
      <c r="A34" s="2" t="s">
        <v>37</v>
      </c>
      <c r="B34" s="2" t="n">
        <f aca="false">AVERAGE(B2:B32)</f>
        <v>3.90322580645161</v>
      </c>
      <c r="C34" s="2" t="n">
        <f aca="false">AVERAGE(C2:C32)</f>
        <v>3.92758620689655</v>
      </c>
      <c r="D34" s="2" t="n">
        <f aca="false">AVERAGE(D2:D32)</f>
        <v>4.22903225806452</v>
      </c>
      <c r="E34" s="2" t="n">
        <f aca="false">AVERAGE(E2:E32)</f>
        <v>4.89333333333333</v>
      </c>
      <c r="F34" s="2" t="n">
        <f aca="false">AVERAGE(F2:F32)</f>
        <v>4.8741935483871</v>
      </c>
      <c r="G34" s="2" t="n">
        <f aca="false">AVERAGE(G2:G32)</f>
        <v>7.88333333333333</v>
      </c>
      <c r="H34" s="2" t="n">
        <f aca="false">AVERAGE(H2:H32)</f>
        <v>2.85161290322581</v>
      </c>
      <c r="I34" s="2" t="n">
        <f aca="false">AVERAGE(I2:I32)</f>
        <v>2.7258064516129</v>
      </c>
      <c r="J34" s="2" t="n">
        <f aca="false">AVERAGE(J2:J32)</f>
        <v>2.85</v>
      </c>
      <c r="K34" s="2" t="n">
        <f aca="false">AVERAGE(K2:K32)</f>
        <v>3.41935483870968</v>
      </c>
      <c r="L34" s="2" t="n">
        <f aca="false">AVERAGE(L2:L32)</f>
        <v>3.64</v>
      </c>
      <c r="M34" s="2" t="n">
        <f aca="false">AVERAGE(M2:M32)</f>
        <v>3.74193548387097</v>
      </c>
    </row>
    <row r="35" customFormat="false" ht="12.75" hidden="false" customHeight="false" outlineLevel="0" collapsed="false">
      <c r="N35" s="2" t="s">
        <v>38</v>
      </c>
    </row>
    <row r="36" customFormat="false" ht="12.75" hidden="false" customHeight="false" outlineLevel="0" collapsed="false">
      <c r="A36" s="2" t="s">
        <v>39</v>
      </c>
      <c r="B36" s="3" t="n">
        <f aca="false">B33*1.983</f>
        <v>239.943</v>
      </c>
      <c r="C36" s="3" t="n">
        <f aca="false">C33*1.983</f>
        <v>225.8637</v>
      </c>
      <c r="D36" s="3" t="n">
        <f aca="false">D33*1.983</f>
        <v>259.9713</v>
      </c>
      <c r="E36" s="3" t="n">
        <f aca="false">E33*1.983</f>
        <v>291.1044</v>
      </c>
      <c r="F36" s="3" t="n">
        <f aca="false">F33*1.983</f>
        <v>299.6313</v>
      </c>
      <c r="G36" s="3" t="n">
        <f aca="false">G33*1.983</f>
        <v>468.9795</v>
      </c>
      <c r="H36" s="3" t="n">
        <f aca="false">H33*1.983</f>
        <v>175.2972</v>
      </c>
      <c r="I36" s="3" t="n">
        <f aca="false">I33*1.983</f>
        <v>167.5635</v>
      </c>
      <c r="J36" s="3" t="n">
        <f aca="false">J33*1.983</f>
        <v>169.5465</v>
      </c>
      <c r="K36" s="3" t="n">
        <f aca="false">K33*1.983</f>
        <v>210.198</v>
      </c>
      <c r="L36" s="3" t="n">
        <f aca="false">L33*1.983</f>
        <v>216.5436</v>
      </c>
      <c r="M36" s="3" t="n">
        <f aca="false">M33*1.983</f>
        <v>230.028</v>
      </c>
      <c r="N36" s="3" t="n">
        <f aca="false">SUM(B36:M36)</f>
        <v>2954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0</v>
      </c>
    </row>
    <row r="36" customFormat="false" ht="12.75" hidden="false" customHeight="false" outlineLevel="0" collapsed="false"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23</v>
      </c>
      <c r="C1" s="2" t="s">
        <v>24</v>
      </c>
      <c r="D1" s="2" t="s">
        <v>25</v>
      </c>
      <c r="E1" s="2" t="s">
        <v>26</v>
      </c>
      <c r="F1" s="2" t="s">
        <v>27</v>
      </c>
      <c r="G1" s="2" t="s">
        <v>28</v>
      </c>
      <c r="H1" s="2" t="s">
        <v>29</v>
      </c>
      <c r="I1" s="2" t="s">
        <v>30</v>
      </c>
      <c r="J1" s="2" t="s">
        <v>31</v>
      </c>
      <c r="K1" s="2" t="s">
        <v>32</v>
      </c>
      <c r="L1" s="2" t="s">
        <v>33</v>
      </c>
      <c r="M1" s="2" t="s">
        <v>34</v>
      </c>
    </row>
    <row r="2" customFormat="false" ht="12.75" hidden="false" customHeight="false" outlineLevel="0" collapsed="false">
      <c r="A2" s="2" t="n">
        <v>1</v>
      </c>
      <c r="B2" s="2" t="n">
        <v>12.7</v>
      </c>
      <c r="C2" s="2" t="n">
        <v>20.7</v>
      </c>
      <c r="D2" s="2" t="n">
        <v>16.5</v>
      </c>
      <c r="E2" s="2" t="n">
        <v>17.4</v>
      </c>
      <c r="F2" s="2" t="n">
        <v>19.1</v>
      </c>
      <c r="G2" s="2" t="n">
        <v>21.5</v>
      </c>
      <c r="H2" s="2" t="n">
        <v>15.2</v>
      </c>
      <c r="I2" s="2" t="n">
        <v>8.1</v>
      </c>
      <c r="J2" s="2" t="n">
        <v>7.1</v>
      </c>
      <c r="K2" s="2" t="n">
        <v>8.9</v>
      </c>
      <c r="L2" s="2" t="n">
        <v>13.4</v>
      </c>
      <c r="M2" s="2" t="n">
        <v>15.5</v>
      </c>
    </row>
    <row r="3" customFormat="false" ht="12.75" hidden="false" customHeight="false" outlineLevel="0" collapsed="false">
      <c r="A3" s="2" t="n">
        <v>2</v>
      </c>
      <c r="B3" s="2" t="n">
        <v>12.2</v>
      </c>
      <c r="C3" s="2" t="n">
        <v>16.3</v>
      </c>
      <c r="D3" s="2" t="n">
        <v>17.1</v>
      </c>
      <c r="E3" s="2" t="n">
        <v>17.8</v>
      </c>
      <c r="F3" s="2" t="n">
        <v>18.5</v>
      </c>
      <c r="G3" s="2" t="n">
        <v>19.8</v>
      </c>
      <c r="H3" s="2" t="n">
        <v>14.7</v>
      </c>
      <c r="I3" s="2" t="n">
        <v>8.5</v>
      </c>
      <c r="J3" s="2" t="n">
        <v>7.1</v>
      </c>
      <c r="K3" s="2" t="n">
        <v>8.9</v>
      </c>
      <c r="L3" s="2" t="n">
        <v>13.5</v>
      </c>
      <c r="M3" s="2" t="n">
        <v>15.6</v>
      </c>
    </row>
    <row r="4" customFormat="false" ht="12.75" hidden="false" customHeight="false" outlineLevel="0" collapsed="false">
      <c r="A4" s="2" t="n">
        <v>3</v>
      </c>
      <c r="B4" s="2" t="n">
        <v>11.5</v>
      </c>
      <c r="C4" s="2" t="n">
        <v>15.3</v>
      </c>
      <c r="D4" s="2" t="n">
        <v>16.8</v>
      </c>
      <c r="E4" s="2" t="n">
        <v>17.5</v>
      </c>
      <c r="F4" s="2" t="n">
        <v>18.3</v>
      </c>
      <c r="G4" s="2" t="n">
        <v>19.1</v>
      </c>
      <c r="H4" s="2" t="n">
        <v>14.2</v>
      </c>
      <c r="I4" s="2" t="n">
        <v>10.8</v>
      </c>
      <c r="J4" s="2" t="n">
        <v>7.1</v>
      </c>
      <c r="K4" s="2" t="n">
        <v>9</v>
      </c>
      <c r="L4" s="2" t="n">
        <v>13.8</v>
      </c>
      <c r="M4" s="2" t="n">
        <v>15.3</v>
      </c>
    </row>
    <row r="5" customFormat="false" ht="12.75" hidden="false" customHeight="false" outlineLevel="0" collapsed="false">
      <c r="A5" s="2" t="n">
        <v>4</v>
      </c>
      <c r="B5" s="2" t="n">
        <v>13.7</v>
      </c>
      <c r="C5" s="2" t="n">
        <v>15.4</v>
      </c>
      <c r="D5" s="2" t="n">
        <v>16.9</v>
      </c>
      <c r="E5" s="2" t="n">
        <v>17.5</v>
      </c>
      <c r="F5" s="2" t="n">
        <v>18.7</v>
      </c>
      <c r="G5" s="2" t="n">
        <v>18.7</v>
      </c>
      <c r="H5" s="2" t="n">
        <v>13.6</v>
      </c>
      <c r="I5" s="2" t="n">
        <v>8.5</v>
      </c>
      <c r="J5" s="2" t="n">
        <v>7.2</v>
      </c>
      <c r="K5" s="2" t="n">
        <v>9</v>
      </c>
      <c r="L5" s="2" t="n">
        <v>13.8</v>
      </c>
      <c r="M5" s="2" t="n">
        <v>15.5</v>
      </c>
    </row>
    <row r="6" customFormat="false" ht="12.75" hidden="false" customHeight="false" outlineLevel="0" collapsed="false">
      <c r="A6" s="2" t="n">
        <v>5</v>
      </c>
      <c r="B6" s="2" t="n">
        <v>14.6</v>
      </c>
      <c r="C6" s="2" t="n">
        <v>15.7</v>
      </c>
      <c r="D6" s="2" t="n">
        <v>16.9</v>
      </c>
      <c r="E6" s="2" t="n">
        <v>17.7</v>
      </c>
      <c r="F6" s="2" t="n">
        <v>18.7</v>
      </c>
      <c r="G6" s="2" t="n">
        <v>20.3</v>
      </c>
      <c r="H6" s="2" t="n">
        <v>13.7</v>
      </c>
      <c r="I6" s="2" t="n">
        <v>8.8</v>
      </c>
      <c r="J6" s="2" t="n">
        <v>7.8</v>
      </c>
      <c r="K6" s="2" t="n">
        <v>8.9</v>
      </c>
      <c r="L6" s="2" t="n">
        <v>13.7</v>
      </c>
      <c r="M6" s="2" t="n">
        <v>16.7</v>
      </c>
    </row>
    <row r="7" customFormat="false" ht="12.75" hidden="false" customHeight="false" outlineLevel="0" collapsed="false">
      <c r="A7" s="2" t="n">
        <v>6</v>
      </c>
      <c r="B7" s="2" t="n">
        <v>14.4</v>
      </c>
      <c r="C7" s="2" t="n">
        <v>15.1</v>
      </c>
      <c r="D7" s="2" t="n">
        <v>16.7</v>
      </c>
      <c r="E7" s="2" t="n">
        <v>17.5</v>
      </c>
      <c r="F7" s="2" t="n">
        <v>18.2</v>
      </c>
      <c r="G7" s="2" t="n">
        <v>126</v>
      </c>
      <c r="H7" s="2" t="n">
        <v>13.2</v>
      </c>
      <c r="I7" s="2" t="n">
        <v>7.8</v>
      </c>
      <c r="J7" s="2" t="n">
        <v>8.7</v>
      </c>
      <c r="K7" s="2" t="n">
        <v>9.3</v>
      </c>
      <c r="L7" s="2" t="n">
        <v>13.3</v>
      </c>
      <c r="M7" s="2" t="n">
        <v>15.3</v>
      </c>
    </row>
    <row r="8" customFormat="false" ht="12.75" hidden="false" customHeight="false" outlineLevel="0" collapsed="false">
      <c r="A8" s="2" t="n">
        <v>7</v>
      </c>
      <c r="B8" s="2" t="n">
        <v>14.6</v>
      </c>
      <c r="C8" s="2" t="n">
        <v>15.4</v>
      </c>
      <c r="D8" s="2" t="n">
        <v>16.6</v>
      </c>
      <c r="E8" s="2" t="n">
        <v>17.4</v>
      </c>
      <c r="F8" s="2" t="n">
        <v>17.6</v>
      </c>
      <c r="G8" s="2" t="n">
        <v>216</v>
      </c>
      <c r="H8" s="2" t="n">
        <v>13.2</v>
      </c>
      <c r="I8" s="2" t="n">
        <v>10.4</v>
      </c>
      <c r="J8" s="2" t="n">
        <v>9.2</v>
      </c>
      <c r="K8" s="2" t="n">
        <v>9.4</v>
      </c>
      <c r="L8" s="2" t="n">
        <v>14</v>
      </c>
      <c r="M8" s="2" t="n">
        <v>15.4</v>
      </c>
    </row>
    <row r="9" customFormat="false" ht="12.75" hidden="false" customHeight="false" outlineLevel="0" collapsed="false">
      <c r="A9" s="2" t="n">
        <v>8</v>
      </c>
      <c r="B9" s="2" t="n">
        <v>15.1</v>
      </c>
      <c r="C9" s="2" t="n">
        <v>15.6</v>
      </c>
      <c r="D9" s="2" t="n">
        <v>16.6</v>
      </c>
      <c r="E9" s="2" t="n">
        <v>17.3</v>
      </c>
      <c r="F9" s="2" t="n">
        <v>17</v>
      </c>
      <c r="G9" s="2" t="n">
        <v>108</v>
      </c>
      <c r="H9" s="2" t="n">
        <v>16.6</v>
      </c>
      <c r="I9" s="2" t="n">
        <v>33.6</v>
      </c>
      <c r="J9" s="2" t="n">
        <v>9.2</v>
      </c>
      <c r="K9" s="2" t="n">
        <v>9.5</v>
      </c>
      <c r="L9" s="2" t="n">
        <v>14.1</v>
      </c>
      <c r="M9" s="2" t="n">
        <v>15.8</v>
      </c>
    </row>
    <row r="10" customFormat="false" ht="12.75" hidden="false" customHeight="false" outlineLevel="0" collapsed="false">
      <c r="A10" s="2" t="n">
        <v>9</v>
      </c>
      <c r="B10" s="2" t="n">
        <v>15</v>
      </c>
      <c r="C10" s="2" t="n">
        <v>15.8</v>
      </c>
      <c r="D10" s="2" t="n">
        <v>16.6</v>
      </c>
      <c r="E10" s="2" t="n">
        <v>17.3</v>
      </c>
      <c r="F10" s="2" t="n">
        <v>16.8</v>
      </c>
      <c r="G10" s="2" t="n">
        <v>83.5</v>
      </c>
      <c r="H10" s="2" t="n">
        <v>22.1</v>
      </c>
      <c r="I10" s="2" t="n">
        <v>13.2</v>
      </c>
      <c r="J10" s="2" t="n">
        <v>9.1</v>
      </c>
      <c r="K10" s="2" t="n">
        <v>9.2</v>
      </c>
      <c r="L10" s="2" t="n">
        <v>14.5</v>
      </c>
      <c r="M10" s="2" t="n">
        <v>15.8</v>
      </c>
    </row>
    <row r="11" customFormat="false" ht="12.75" hidden="false" customHeight="false" outlineLevel="0" collapsed="false">
      <c r="A11" s="2" t="n">
        <v>10</v>
      </c>
      <c r="B11" s="2" t="n">
        <v>15.4</v>
      </c>
      <c r="C11" s="2" t="n">
        <v>15.7</v>
      </c>
      <c r="D11" s="2" t="n">
        <v>16.5</v>
      </c>
      <c r="E11" s="2" t="n">
        <v>18.6</v>
      </c>
      <c r="F11" s="2" t="n">
        <v>17</v>
      </c>
      <c r="G11" s="2" t="n">
        <v>43.8</v>
      </c>
      <c r="H11" s="2" t="n">
        <v>15.8</v>
      </c>
      <c r="I11" s="2" t="n">
        <v>12.3</v>
      </c>
      <c r="J11" s="2" t="n">
        <v>9.5</v>
      </c>
      <c r="K11" s="2" t="n">
        <v>9.4</v>
      </c>
      <c r="L11" s="2" t="n">
        <v>15.1</v>
      </c>
      <c r="M11" s="2" t="n">
        <v>16</v>
      </c>
    </row>
    <row r="12" customFormat="false" ht="12.75" hidden="false" customHeight="false" outlineLevel="0" collapsed="false">
      <c r="A12" s="2" t="n">
        <v>11</v>
      </c>
      <c r="B12" s="2" t="n">
        <v>15.4</v>
      </c>
      <c r="C12" s="2" t="n">
        <v>15.9</v>
      </c>
      <c r="D12" s="2" t="n">
        <v>16.6</v>
      </c>
      <c r="E12" s="2" t="n">
        <v>19.7</v>
      </c>
      <c r="F12" s="2" t="n">
        <v>19.8</v>
      </c>
      <c r="G12" s="2" t="n">
        <v>34.5</v>
      </c>
      <c r="H12" s="2" t="n">
        <v>14.7</v>
      </c>
      <c r="I12" s="2" t="n">
        <v>12.3</v>
      </c>
      <c r="J12" s="2" t="n">
        <v>10.2</v>
      </c>
      <c r="K12" s="2" t="n">
        <v>9.4</v>
      </c>
      <c r="L12" s="2" t="n">
        <v>15.4</v>
      </c>
      <c r="M12" s="2" t="n">
        <v>15.4</v>
      </c>
    </row>
    <row r="13" customFormat="false" ht="12.75" hidden="false" customHeight="false" outlineLevel="0" collapsed="false">
      <c r="A13" s="2" t="n">
        <v>12</v>
      </c>
      <c r="B13" s="2" t="n">
        <v>15</v>
      </c>
      <c r="C13" s="2" t="n">
        <v>15.7</v>
      </c>
      <c r="D13" s="2" t="n">
        <v>16.6</v>
      </c>
      <c r="E13" s="2" t="n">
        <v>22.4</v>
      </c>
      <c r="F13" s="2" t="n">
        <v>24.6</v>
      </c>
      <c r="G13" s="2" t="n">
        <v>28.5</v>
      </c>
      <c r="H13" s="2" t="n">
        <v>13.1</v>
      </c>
      <c r="I13" s="2" t="n">
        <v>13</v>
      </c>
      <c r="J13" s="2" t="n">
        <v>9.6</v>
      </c>
      <c r="K13" s="2" t="n">
        <v>16</v>
      </c>
      <c r="L13" s="2" t="n">
        <v>15.5</v>
      </c>
      <c r="M13" s="2" t="n">
        <v>15.2</v>
      </c>
    </row>
    <row r="14" customFormat="false" ht="12.75" hidden="false" customHeight="false" outlineLevel="0" collapsed="false">
      <c r="A14" s="2" t="n">
        <v>13</v>
      </c>
      <c r="B14" s="2" t="n">
        <v>14.9</v>
      </c>
      <c r="C14" s="2" t="n">
        <v>16</v>
      </c>
      <c r="D14" s="2" t="n">
        <v>16.7</v>
      </c>
      <c r="E14" s="2" t="n">
        <v>23.2</v>
      </c>
      <c r="F14" s="2" t="n">
        <v>23.7</v>
      </c>
      <c r="G14" s="2" t="n">
        <v>25</v>
      </c>
      <c r="H14" s="2" t="n">
        <v>12.6</v>
      </c>
      <c r="I14" s="2" t="n">
        <v>10.9</v>
      </c>
      <c r="J14" s="2" t="n">
        <v>10.1</v>
      </c>
      <c r="K14" s="2" t="n">
        <v>18.8</v>
      </c>
      <c r="L14" s="2" t="n">
        <v>16.3</v>
      </c>
      <c r="M14" s="2" t="n">
        <v>15.4</v>
      </c>
    </row>
    <row r="15" customFormat="false" ht="12.75" hidden="false" customHeight="false" outlineLevel="0" collapsed="false">
      <c r="A15" s="2" t="n">
        <v>14</v>
      </c>
      <c r="B15" s="2" t="n">
        <v>14.9</v>
      </c>
      <c r="C15" s="2" t="n">
        <v>16.1</v>
      </c>
      <c r="D15" s="2" t="n">
        <v>17</v>
      </c>
      <c r="E15" s="2" t="n">
        <v>21.4</v>
      </c>
      <c r="F15" s="2" t="n">
        <v>20</v>
      </c>
      <c r="G15" s="2" t="n">
        <v>22.5</v>
      </c>
      <c r="H15" s="2" t="n">
        <v>12.2</v>
      </c>
      <c r="I15" s="2" t="n">
        <v>16.2</v>
      </c>
      <c r="J15" s="2" t="n">
        <v>10.1</v>
      </c>
      <c r="K15" s="2" t="n">
        <v>18.6</v>
      </c>
      <c r="L15" s="2" t="n">
        <v>16.9</v>
      </c>
      <c r="M15" s="2" t="n">
        <v>13.8</v>
      </c>
    </row>
    <row r="16" customFormat="false" ht="12.75" hidden="false" customHeight="false" outlineLevel="0" collapsed="false">
      <c r="A16" s="2" t="n">
        <v>15</v>
      </c>
      <c r="B16" s="2" t="n">
        <v>15</v>
      </c>
      <c r="C16" s="2" t="n">
        <v>16.3</v>
      </c>
      <c r="D16" s="2" t="n">
        <v>16.9</v>
      </c>
      <c r="E16" s="2" t="n">
        <v>19.7</v>
      </c>
      <c r="F16" s="2" t="n">
        <v>18.1</v>
      </c>
      <c r="G16" s="2" t="n">
        <v>20.5</v>
      </c>
      <c r="H16" s="2" t="n">
        <v>11.7</v>
      </c>
      <c r="I16" s="2" t="n">
        <v>24.6</v>
      </c>
      <c r="J16" s="2" t="n">
        <v>9.7</v>
      </c>
      <c r="K16" s="2" t="n">
        <v>16.4</v>
      </c>
      <c r="L16" s="2" t="n">
        <v>17.2</v>
      </c>
      <c r="M16" s="2" t="n">
        <v>17</v>
      </c>
    </row>
    <row r="17" customFormat="false" ht="12.75" hidden="false" customHeight="false" outlineLevel="0" collapsed="false">
      <c r="A17" s="2" t="n">
        <v>16</v>
      </c>
      <c r="B17" s="2" t="n">
        <v>15</v>
      </c>
      <c r="C17" s="2" t="n">
        <v>16.1</v>
      </c>
      <c r="D17" s="2" t="n">
        <v>16.9</v>
      </c>
      <c r="E17" s="2" t="n">
        <v>19</v>
      </c>
      <c r="F17" s="2" t="n">
        <v>17.4</v>
      </c>
      <c r="G17" s="2" t="n">
        <v>20.2</v>
      </c>
      <c r="H17" s="2" t="n">
        <v>11.8</v>
      </c>
      <c r="I17" s="2" t="n">
        <v>11.6</v>
      </c>
      <c r="J17" s="2" t="n">
        <v>9.6</v>
      </c>
      <c r="K17" s="2" t="n">
        <v>13.8</v>
      </c>
      <c r="L17" s="2" t="n">
        <v>17.2</v>
      </c>
      <c r="M17" s="2" t="n">
        <v>19.4</v>
      </c>
    </row>
    <row r="18" customFormat="false" ht="12.75" hidden="false" customHeight="false" outlineLevel="0" collapsed="false">
      <c r="A18" s="2" t="n">
        <v>17</v>
      </c>
      <c r="B18" s="2" t="n">
        <v>13.8</v>
      </c>
      <c r="C18" s="2" t="n">
        <v>16</v>
      </c>
      <c r="D18" s="2" t="n">
        <v>17.3</v>
      </c>
      <c r="E18" s="2" t="n">
        <v>18.5</v>
      </c>
      <c r="F18" s="2" t="n">
        <v>16.8</v>
      </c>
      <c r="G18" s="2" t="n">
        <v>19.5</v>
      </c>
      <c r="H18" s="2" t="n">
        <v>12</v>
      </c>
      <c r="I18" s="2" t="n">
        <v>10.6</v>
      </c>
      <c r="J18" s="2" t="n">
        <v>9.4</v>
      </c>
      <c r="K18" s="2" t="n">
        <v>12.5</v>
      </c>
      <c r="L18" s="2" t="n">
        <v>16.5</v>
      </c>
      <c r="M18" s="2" t="n">
        <v>18.8</v>
      </c>
    </row>
    <row r="19" customFormat="false" ht="12.75" hidden="false" customHeight="false" outlineLevel="0" collapsed="false">
      <c r="A19" s="2" t="n">
        <v>18</v>
      </c>
      <c r="B19" s="2" t="n">
        <v>13.4</v>
      </c>
      <c r="C19" s="2" t="n">
        <v>16.4</v>
      </c>
      <c r="D19" s="2" t="n">
        <v>17.5</v>
      </c>
      <c r="E19" s="2" t="n">
        <v>18</v>
      </c>
      <c r="F19" s="2" t="n">
        <v>15.9</v>
      </c>
      <c r="G19" s="2" t="n">
        <v>19.4</v>
      </c>
      <c r="H19" s="2" t="n">
        <v>12.7</v>
      </c>
      <c r="I19" s="2" t="n">
        <v>10.4</v>
      </c>
      <c r="J19" s="2" t="n">
        <v>9.3</v>
      </c>
      <c r="K19" s="2" t="n">
        <v>11.7</v>
      </c>
      <c r="L19" s="2" t="n">
        <v>16.4</v>
      </c>
      <c r="M19" s="2" t="n">
        <v>18</v>
      </c>
    </row>
    <row r="20" customFormat="false" ht="12.75" hidden="false" customHeight="false" outlineLevel="0" collapsed="false">
      <c r="A20" s="2" t="n">
        <v>19</v>
      </c>
      <c r="B20" s="2" t="n">
        <v>13.5</v>
      </c>
      <c r="C20" s="2" t="n">
        <v>16.3</v>
      </c>
      <c r="D20" s="2" t="n">
        <v>18</v>
      </c>
      <c r="E20" s="2" t="n">
        <v>17.5</v>
      </c>
      <c r="F20" s="2" t="n">
        <v>15.3</v>
      </c>
      <c r="G20" s="2" t="n">
        <v>19.3</v>
      </c>
      <c r="H20" s="2" t="n">
        <v>11.7</v>
      </c>
      <c r="I20" s="2" t="n">
        <v>10.2</v>
      </c>
      <c r="J20" s="2" t="n">
        <v>9.1</v>
      </c>
      <c r="K20" s="2" t="n">
        <v>11.4</v>
      </c>
      <c r="L20" s="2" t="n">
        <v>16</v>
      </c>
      <c r="M20" s="2" t="n">
        <v>18</v>
      </c>
    </row>
    <row r="21" customFormat="false" ht="12.75" hidden="false" customHeight="false" outlineLevel="0" collapsed="false">
      <c r="A21" s="2" t="n">
        <v>20</v>
      </c>
      <c r="B21" s="2" t="n">
        <v>13.3</v>
      </c>
      <c r="C21" s="2" t="n">
        <v>15.9</v>
      </c>
      <c r="D21" s="2" t="n">
        <v>18.8</v>
      </c>
      <c r="E21" s="2" t="n">
        <v>17.2</v>
      </c>
      <c r="F21" s="2" t="n">
        <v>14.4</v>
      </c>
      <c r="G21" s="2" t="n">
        <v>18.2</v>
      </c>
      <c r="H21" s="2" t="n">
        <v>11.4</v>
      </c>
      <c r="I21" s="2" t="n">
        <v>10</v>
      </c>
      <c r="J21" s="2" t="n">
        <v>9</v>
      </c>
      <c r="K21" s="2" t="n">
        <v>11.2</v>
      </c>
      <c r="L21" s="2" t="n">
        <v>15.5</v>
      </c>
      <c r="M21" s="2" t="n">
        <v>16.6</v>
      </c>
    </row>
    <row r="22" customFormat="false" ht="12.75" hidden="false" customHeight="false" outlineLevel="0" collapsed="false">
      <c r="A22" s="2" t="n">
        <v>21</v>
      </c>
      <c r="B22" s="2" t="n">
        <v>13</v>
      </c>
      <c r="C22" s="2" t="n">
        <v>16.1</v>
      </c>
      <c r="D22" s="2" t="n">
        <v>18.6</v>
      </c>
      <c r="E22" s="2" t="n">
        <v>16.9</v>
      </c>
      <c r="F22" s="2" t="n">
        <v>13.8</v>
      </c>
      <c r="G22" s="2" t="n">
        <v>17.3</v>
      </c>
      <c r="H22" s="2" t="n">
        <v>11</v>
      </c>
      <c r="I22" s="2" t="n">
        <v>9.5</v>
      </c>
      <c r="J22" s="2" t="n">
        <v>8.9</v>
      </c>
      <c r="K22" s="2" t="n">
        <v>11.1</v>
      </c>
      <c r="L22" s="2" t="n">
        <v>15</v>
      </c>
      <c r="M22" s="2" t="n">
        <v>14.9</v>
      </c>
    </row>
    <row r="23" customFormat="false" ht="12.75" hidden="false" customHeight="false" outlineLevel="0" collapsed="false">
      <c r="A23" s="2" t="n">
        <v>22</v>
      </c>
      <c r="B23" s="2" t="n">
        <v>12.8</v>
      </c>
      <c r="C23" s="2" t="n">
        <v>15.8</v>
      </c>
      <c r="D23" s="2" t="n">
        <v>18.2</v>
      </c>
      <c r="E23" s="2" t="n">
        <v>16.3</v>
      </c>
      <c r="F23" s="2" t="n">
        <v>13.8</v>
      </c>
      <c r="G23" s="2" t="n">
        <v>16.6</v>
      </c>
      <c r="H23" s="2" t="n">
        <v>10.9</v>
      </c>
      <c r="I23" s="2" t="n">
        <v>9.2</v>
      </c>
      <c r="J23" s="2" t="n">
        <v>8.8</v>
      </c>
      <c r="K23" s="2" t="n">
        <v>11.3</v>
      </c>
      <c r="L23" s="2" t="n">
        <v>14.9</v>
      </c>
      <c r="M23" s="2" t="n">
        <v>16.1</v>
      </c>
    </row>
    <row r="24" customFormat="false" ht="12.75" hidden="false" customHeight="false" outlineLevel="0" collapsed="false">
      <c r="A24" s="2" t="n">
        <v>23</v>
      </c>
      <c r="B24" s="2" t="n">
        <v>13.3</v>
      </c>
      <c r="C24" s="2" t="n">
        <v>15.6</v>
      </c>
      <c r="D24" s="2" t="n">
        <v>17.7</v>
      </c>
      <c r="E24" s="2" t="n">
        <v>16.1</v>
      </c>
      <c r="F24" s="2" t="n">
        <v>15.3</v>
      </c>
      <c r="G24" s="2" t="n">
        <v>16.2</v>
      </c>
      <c r="H24" s="2" t="n">
        <v>10.5</v>
      </c>
      <c r="I24" s="2" t="n">
        <v>8.8</v>
      </c>
      <c r="J24" s="2" t="n">
        <v>8.7</v>
      </c>
      <c r="K24" s="2" t="n">
        <v>12.1</v>
      </c>
      <c r="L24" s="2" t="n">
        <v>14.5</v>
      </c>
      <c r="M24" s="2" t="n">
        <v>18.3</v>
      </c>
    </row>
    <row r="25" customFormat="false" ht="12.75" hidden="false" customHeight="false" outlineLevel="0" collapsed="false">
      <c r="A25" s="2" t="n">
        <v>24</v>
      </c>
      <c r="B25" s="2" t="n">
        <v>13.4</v>
      </c>
      <c r="C25" s="2" t="n">
        <v>15.9</v>
      </c>
      <c r="D25" s="2" t="n">
        <v>17.6</v>
      </c>
      <c r="E25" s="2" t="n">
        <v>16.3</v>
      </c>
      <c r="F25" s="2" t="n">
        <v>25.3</v>
      </c>
      <c r="G25" s="2" t="n">
        <v>37</v>
      </c>
      <c r="H25" s="2" t="n">
        <v>10.1</v>
      </c>
      <c r="I25" s="2" t="n">
        <v>8.6</v>
      </c>
      <c r="J25" s="2" t="n">
        <v>8.7</v>
      </c>
      <c r="K25" s="2" t="n">
        <v>14.4</v>
      </c>
      <c r="L25" s="2" t="n">
        <v>14.4</v>
      </c>
      <c r="M25" s="2" t="n">
        <v>17.9</v>
      </c>
    </row>
    <row r="26" customFormat="false" ht="12.75" hidden="false" customHeight="false" outlineLevel="0" collapsed="false">
      <c r="A26" s="2" t="n">
        <v>25</v>
      </c>
      <c r="B26" s="2" t="n">
        <v>13.6</v>
      </c>
      <c r="C26" s="2" t="n">
        <v>16.1</v>
      </c>
      <c r="D26" s="2" t="n">
        <v>17.4</v>
      </c>
      <c r="E26" s="2" t="n">
        <v>17.6</v>
      </c>
      <c r="F26" s="2" t="n">
        <v>75.7</v>
      </c>
      <c r="G26" s="2" t="n">
        <v>41.1</v>
      </c>
      <c r="H26" s="2" t="n">
        <v>9.8</v>
      </c>
      <c r="I26" s="2" t="n">
        <v>8.4</v>
      </c>
      <c r="J26" s="2" t="n">
        <v>8.7</v>
      </c>
      <c r="K26" s="2" t="n">
        <v>15.1</v>
      </c>
      <c r="L26" s="2" t="n">
        <v>14.5</v>
      </c>
      <c r="M26" s="2" t="n">
        <v>17.7</v>
      </c>
    </row>
    <row r="27" customFormat="false" ht="12.75" hidden="false" customHeight="false" outlineLevel="0" collapsed="false">
      <c r="A27" s="2" t="n">
        <v>26</v>
      </c>
      <c r="B27" s="2" t="n">
        <v>14.2</v>
      </c>
      <c r="C27" s="2" t="n">
        <v>16.2</v>
      </c>
      <c r="D27" s="2" t="n">
        <v>17.4</v>
      </c>
      <c r="E27" s="2" t="n">
        <v>21</v>
      </c>
      <c r="F27" s="2" t="n">
        <v>105</v>
      </c>
      <c r="G27" s="2" t="n">
        <v>22.5</v>
      </c>
      <c r="H27" s="2" t="n">
        <v>9.4</v>
      </c>
      <c r="I27" s="2" t="n">
        <v>8.2</v>
      </c>
      <c r="J27" s="2" t="n">
        <v>8.7</v>
      </c>
      <c r="K27" s="2" t="n">
        <v>14</v>
      </c>
      <c r="L27" s="2" t="n">
        <v>14.5</v>
      </c>
      <c r="M27" s="2" t="n">
        <v>16.7</v>
      </c>
    </row>
    <row r="28" customFormat="false" ht="12.75" hidden="false" customHeight="false" outlineLevel="0" collapsed="false">
      <c r="A28" s="2" t="n">
        <v>27</v>
      </c>
      <c r="B28" s="2" t="n">
        <v>14.7</v>
      </c>
      <c r="C28" s="2" t="n">
        <v>16.2</v>
      </c>
      <c r="D28" s="2" t="n">
        <v>17.5</v>
      </c>
      <c r="E28" s="2" t="n">
        <v>24.3</v>
      </c>
      <c r="F28" s="2" t="n">
        <v>42.8</v>
      </c>
      <c r="G28" s="2" t="n">
        <v>18</v>
      </c>
      <c r="H28" s="2" t="n">
        <v>9.3</v>
      </c>
      <c r="I28" s="2" t="n">
        <v>8.2</v>
      </c>
      <c r="J28" s="2" t="n">
        <v>8.8</v>
      </c>
      <c r="K28" s="2" t="n">
        <v>14</v>
      </c>
      <c r="L28" s="2" t="n">
        <v>14.3</v>
      </c>
      <c r="M28" s="2" t="n">
        <v>16.4</v>
      </c>
    </row>
    <row r="29" customFormat="false" ht="12.75" hidden="false" customHeight="false" outlineLevel="0" collapsed="false">
      <c r="A29" s="2" t="n">
        <v>28</v>
      </c>
      <c r="B29" s="2" t="n">
        <v>15.5</v>
      </c>
      <c r="C29" s="2" t="n">
        <v>16.3</v>
      </c>
      <c r="D29" s="2" t="n">
        <v>17.4</v>
      </c>
      <c r="E29" s="2" t="n">
        <v>21.7</v>
      </c>
      <c r="F29" s="2" t="n">
        <v>30.4</v>
      </c>
      <c r="G29" s="2" t="n">
        <v>17</v>
      </c>
      <c r="H29" s="2" t="n">
        <v>9.1</v>
      </c>
      <c r="I29" s="2" t="n">
        <v>7.9</v>
      </c>
      <c r="J29" s="2" t="n">
        <v>8.8</v>
      </c>
      <c r="K29" s="2" t="n">
        <v>13.8</v>
      </c>
      <c r="L29" s="2" t="n">
        <v>14.3</v>
      </c>
      <c r="M29" s="2" t="n">
        <v>16.3</v>
      </c>
    </row>
    <row r="30" customFormat="false" ht="12.75" hidden="false" customHeight="false" outlineLevel="0" collapsed="false">
      <c r="A30" s="2" t="n">
        <v>29</v>
      </c>
      <c r="B30" s="2" t="n">
        <v>24.2</v>
      </c>
      <c r="C30" s="2" t="n">
        <v>16.3</v>
      </c>
      <c r="D30" s="2" t="n">
        <v>17.6</v>
      </c>
      <c r="E30" s="2" t="n">
        <v>19.8</v>
      </c>
      <c r="F30" s="2" t="n">
        <v>28.1</v>
      </c>
      <c r="G30" s="2" t="n">
        <v>16.2</v>
      </c>
      <c r="H30" s="2" t="n">
        <v>9</v>
      </c>
      <c r="I30" s="2" t="n">
        <v>7.7</v>
      </c>
      <c r="J30" s="2" t="n">
        <v>8.8</v>
      </c>
      <c r="K30" s="2" t="n">
        <v>13.3</v>
      </c>
      <c r="L30" s="2" t="n">
        <v>14.1</v>
      </c>
      <c r="M30" s="2" t="n">
        <v>15.6</v>
      </c>
    </row>
    <row r="31" customFormat="false" ht="12.75" hidden="false" customHeight="false" outlineLevel="0" collapsed="false">
      <c r="A31" s="2" t="n">
        <v>30</v>
      </c>
      <c r="B31" s="2" t="n">
        <v>24.9</v>
      </c>
      <c r="D31" s="2" t="n">
        <v>17.5</v>
      </c>
      <c r="E31" s="2" t="n">
        <v>19.8</v>
      </c>
      <c r="F31" s="2" t="n">
        <v>26.6</v>
      </c>
      <c r="G31" s="2" t="n">
        <v>15.6</v>
      </c>
      <c r="H31" s="2" t="n">
        <v>9</v>
      </c>
      <c r="I31" s="2" t="n">
        <v>7.6</v>
      </c>
      <c r="J31" s="2" t="n">
        <v>8.8</v>
      </c>
      <c r="K31" s="2" t="n">
        <v>13.6</v>
      </c>
      <c r="L31" s="2" t="n">
        <v>14.4</v>
      </c>
      <c r="M31" s="2" t="n">
        <v>15.4</v>
      </c>
    </row>
    <row r="32" customFormat="false" ht="12.75" hidden="false" customHeight="false" outlineLevel="0" collapsed="false">
      <c r="A32" s="2" t="n">
        <v>31</v>
      </c>
      <c r="B32" s="2" t="n">
        <v>22.9</v>
      </c>
      <c r="D32" s="2" t="n">
        <v>17.6</v>
      </c>
      <c r="F32" s="2" t="n">
        <v>24.2</v>
      </c>
      <c r="H32" s="2" t="n">
        <v>8.5</v>
      </c>
      <c r="I32" s="2" t="n">
        <v>7.3</v>
      </c>
      <c r="K32" s="2" t="n">
        <v>13.5</v>
      </c>
      <c r="M32" s="2" t="n">
        <v>18.5</v>
      </c>
    </row>
    <row r="33" customFormat="false" ht="12.75" hidden="false" customHeight="false" outlineLevel="0" collapsed="false">
      <c r="A33" s="2" t="s">
        <v>36</v>
      </c>
      <c r="B33" s="2" t="n">
        <f aca="false">SUM(B2:B32)</f>
        <v>465.9</v>
      </c>
      <c r="C33" s="2" t="n">
        <f aca="false">SUM(C2:C32)</f>
        <v>466.2</v>
      </c>
      <c r="D33" s="2" t="n">
        <f aca="false">SUM(D2:D32)</f>
        <v>534</v>
      </c>
      <c r="E33" s="2" t="n">
        <f aca="false">SUM(E2:E32)</f>
        <v>562.4</v>
      </c>
      <c r="F33" s="2" t="n">
        <f aca="false">SUM(F2:F32)</f>
        <v>766.9</v>
      </c>
      <c r="G33" s="2" t="n">
        <f aca="false">SUM(G2:G32)</f>
        <v>1121.8</v>
      </c>
      <c r="H33" s="2" t="n">
        <f aca="false">SUM(H2:H32)</f>
        <v>382.8</v>
      </c>
      <c r="I33" s="2" t="n">
        <f aca="false">SUM(I2:I32)</f>
        <v>343.2</v>
      </c>
      <c r="J33" s="2" t="n">
        <f aca="false">SUM(J2:J32)</f>
        <v>265.8</v>
      </c>
      <c r="K33" s="2" t="n">
        <f aca="false">SUM(K2:K32)</f>
        <v>377.5</v>
      </c>
      <c r="L33" s="2" t="n">
        <f aca="false">SUM(L2:L32)</f>
        <v>447</v>
      </c>
      <c r="M33" s="2" t="n">
        <f aca="false">SUM(M2:M32)</f>
        <v>508.3</v>
      </c>
    </row>
    <row r="34" customFormat="false" ht="12.75" hidden="false" customHeight="false" outlineLevel="0" collapsed="false">
      <c r="A34" s="2" t="s">
        <v>37</v>
      </c>
      <c r="B34" s="2" t="n">
        <f aca="false">AVERAGE(B2:B32)</f>
        <v>15.0290322580645</v>
      </c>
      <c r="C34" s="2" t="n">
        <f aca="false">AVERAGE(C2:C32)</f>
        <v>16.0758620689655</v>
      </c>
      <c r="D34" s="2" t="n">
        <f aca="false">AVERAGE(D2:D32)</f>
        <v>17.2258064516129</v>
      </c>
      <c r="E34" s="2" t="n">
        <f aca="false">AVERAGE(E2:E32)</f>
        <v>18.7466666666667</v>
      </c>
      <c r="F34" s="2" t="n">
        <f aca="false">AVERAGE(F2:F32)</f>
        <v>24.7387096774194</v>
      </c>
      <c r="G34" s="2" t="n">
        <f aca="false">AVERAGE(G2:G32)</f>
        <v>37.3933333333333</v>
      </c>
      <c r="H34" s="2" t="n">
        <f aca="false">AVERAGE(H2:H32)</f>
        <v>12.3483870967742</v>
      </c>
      <c r="I34" s="2" t="n">
        <f aca="false">AVERAGE(I2:I32)</f>
        <v>11.0709677419355</v>
      </c>
      <c r="J34" s="2" t="n">
        <f aca="false">AVERAGE(J2:J32)</f>
        <v>8.86</v>
      </c>
      <c r="K34" s="2" t="n">
        <f aca="false">AVERAGE(K2:K32)</f>
        <v>12.1774193548387</v>
      </c>
      <c r="L34" s="2" t="n">
        <f aca="false">AVERAGE(L2:L32)</f>
        <v>14.9</v>
      </c>
      <c r="M34" s="2" t="n">
        <f aca="false">AVERAGE(M2:M32)</f>
        <v>16.3967741935484</v>
      </c>
    </row>
    <row r="35" customFormat="false" ht="12.75" hidden="false" customHeight="false" outlineLevel="0" collapsed="false">
      <c r="N35" s="2" t="s">
        <v>38</v>
      </c>
    </row>
    <row r="36" customFormat="false" ht="12.75" hidden="false" customHeight="false" outlineLevel="0" collapsed="false">
      <c r="A36" s="2" t="s">
        <v>39</v>
      </c>
      <c r="B36" s="3" t="n">
        <f aca="false">B33*1.983</f>
        <v>923.8797</v>
      </c>
      <c r="C36" s="3" t="n">
        <f aca="false">C33*1.983</f>
        <v>924.4746</v>
      </c>
      <c r="D36" s="3" t="n">
        <f aca="false">D33*1.983</f>
        <v>1058.922</v>
      </c>
      <c r="E36" s="3" t="n">
        <f aca="false">E33*1.983</f>
        <v>1115.2392</v>
      </c>
      <c r="F36" s="3" t="n">
        <f aca="false">F33*1.983</f>
        <v>1520.7627</v>
      </c>
      <c r="G36" s="3" t="n">
        <f aca="false">G33*1.983</f>
        <v>2224.5294</v>
      </c>
      <c r="H36" s="3" t="n">
        <f aca="false">H33*1.983</f>
        <v>759.0924</v>
      </c>
      <c r="I36" s="3" t="n">
        <f aca="false">I33*1.983</f>
        <v>680.5656</v>
      </c>
      <c r="J36" s="3" t="n">
        <f aca="false">J33*1.983</f>
        <v>527.0814</v>
      </c>
      <c r="K36" s="3" t="n">
        <f aca="false">K33*1.983</f>
        <v>748.5825</v>
      </c>
      <c r="L36" s="3" t="n">
        <f aca="false">L33*1.983</f>
        <v>886.401</v>
      </c>
      <c r="M36" s="3" t="n">
        <f aca="false">M33*1.983</f>
        <v>1007.9589</v>
      </c>
      <c r="N36" s="3" t="n">
        <f aca="false">SUM(B36:M36)</f>
        <v>12377.4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23</v>
      </c>
      <c r="C1" s="2" t="s">
        <v>24</v>
      </c>
      <c r="D1" s="2" t="s">
        <v>25</v>
      </c>
      <c r="E1" s="2" t="s">
        <v>26</v>
      </c>
      <c r="F1" s="2" t="s">
        <v>27</v>
      </c>
      <c r="G1" s="2" t="s">
        <v>28</v>
      </c>
      <c r="H1" s="2" t="s">
        <v>29</v>
      </c>
      <c r="I1" s="2" t="s">
        <v>30</v>
      </c>
      <c r="J1" s="2" t="s">
        <v>31</v>
      </c>
      <c r="K1" s="2" t="s">
        <v>32</v>
      </c>
      <c r="L1" s="2" t="s">
        <v>33</v>
      </c>
      <c r="M1" s="2" t="s">
        <v>34</v>
      </c>
    </row>
    <row r="2" customFormat="false" ht="12.75" hidden="false" customHeight="false" outlineLevel="0" collapsed="false">
      <c r="A2" s="2" t="n">
        <v>1</v>
      </c>
      <c r="B2" s="2" t="n">
        <v>10.9</v>
      </c>
      <c r="C2" s="2" t="n">
        <v>13.1</v>
      </c>
      <c r="D2" s="2" t="n">
        <v>16.7</v>
      </c>
      <c r="E2" s="2" t="n">
        <v>13.3</v>
      </c>
      <c r="F2" s="2" t="n">
        <v>14.6</v>
      </c>
      <c r="G2" s="2" t="n">
        <v>21.3</v>
      </c>
      <c r="H2" s="2" t="n">
        <v>19.1</v>
      </c>
      <c r="I2" s="2" t="n">
        <v>6.7</v>
      </c>
      <c r="J2" s="2" t="n">
        <v>6.7</v>
      </c>
      <c r="K2" s="2" t="n">
        <v>7.8</v>
      </c>
      <c r="L2" s="2" t="n">
        <v>14.1</v>
      </c>
      <c r="M2" s="2" t="n">
        <v>13.7</v>
      </c>
    </row>
    <row r="3" customFormat="false" ht="12.75" hidden="false" customHeight="false" outlineLevel="0" collapsed="false">
      <c r="A3" s="2" t="n">
        <v>2</v>
      </c>
      <c r="B3" s="2" t="n">
        <v>10.7</v>
      </c>
      <c r="C3" s="2" t="n">
        <v>13.3</v>
      </c>
      <c r="D3" s="2" t="n">
        <v>16.4</v>
      </c>
      <c r="E3" s="2" t="n">
        <v>12.9</v>
      </c>
      <c r="F3" s="2" t="n">
        <v>12.4</v>
      </c>
      <c r="G3" s="2" t="n">
        <v>19.7</v>
      </c>
      <c r="H3" s="2" t="n">
        <v>18.1</v>
      </c>
      <c r="I3" s="2" t="n">
        <v>6.6</v>
      </c>
      <c r="J3" s="2" t="n">
        <v>6.6</v>
      </c>
      <c r="K3" s="2" t="n">
        <v>7.7</v>
      </c>
      <c r="L3" s="2" t="n">
        <v>13.6</v>
      </c>
      <c r="M3" s="2" t="n">
        <v>13.1</v>
      </c>
    </row>
    <row r="4" customFormat="false" ht="12.75" hidden="false" customHeight="false" outlineLevel="0" collapsed="false">
      <c r="A4" s="2" t="n">
        <v>3</v>
      </c>
      <c r="B4" s="2" t="n">
        <v>10.6</v>
      </c>
      <c r="C4" s="2" t="n">
        <v>13.5</v>
      </c>
      <c r="D4" s="2" t="n">
        <v>16.2</v>
      </c>
      <c r="E4" s="2" t="n">
        <v>12.5</v>
      </c>
      <c r="F4" s="2" t="n">
        <v>10.7</v>
      </c>
      <c r="G4" s="2" t="n">
        <v>18.5</v>
      </c>
      <c r="H4" s="2" t="n">
        <v>17.7</v>
      </c>
      <c r="I4" s="2" t="n">
        <v>7.5</v>
      </c>
      <c r="J4" s="2" t="n">
        <v>6.6</v>
      </c>
      <c r="K4" s="2" t="n">
        <v>7.6</v>
      </c>
      <c r="L4" s="2" t="n">
        <v>13.4</v>
      </c>
      <c r="M4" s="2" t="n">
        <v>11.5</v>
      </c>
    </row>
    <row r="5" customFormat="false" ht="12.75" hidden="false" customHeight="false" outlineLevel="0" collapsed="false">
      <c r="A5" s="2" t="n">
        <v>4</v>
      </c>
      <c r="B5" s="2" t="n">
        <v>11</v>
      </c>
      <c r="C5" s="2" t="n">
        <v>13.4</v>
      </c>
      <c r="D5" s="2" t="n">
        <v>16.2</v>
      </c>
      <c r="E5" s="2" t="n">
        <v>12.6</v>
      </c>
      <c r="F5" s="2" t="n">
        <v>12.6</v>
      </c>
      <c r="G5" s="2" t="n">
        <v>18.9</v>
      </c>
      <c r="H5" s="2" t="n">
        <v>17</v>
      </c>
      <c r="I5" s="2" t="n">
        <v>7.8</v>
      </c>
      <c r="J5" s="2" t="n">
        <v>6.3</v>
      </c>
      <c r="K5" s="2" t="n">
        <v>7.9</v>
      </c>
      <c r="L5" s="2" t="n">
        <v>13.4</v>
      </c>
      <c r="M5" s="2" t="n">
        <v>11.8</v>
      </c>
    </row>
    <row r="6" customFormat="false" ht="12.75" hidden="false" customHeight="false" outlineLevel="0" collapsed="false">
      <c r="A6" s="2" t="n">
        <v>5</v>
      </c>
      <c r="B6" s="2" t="n">
        <v>11.5</v>
      </c>
      <c r="C6" s="2" t="n">
        <v>13.7</v>
      </c>
      <c r="D6" s="2" t="n">
        <v>16</v>
      </c>
      <c r="E6" s="2" t="n">
        <v>12.7</v>
      </c>
      <c r="F6" s="2" t="n">
        <v>13.5</v>
      </c>
      <c r="G6" s="2" t="n">
        <v>31</v>
      </c>
      <c r="H6" s="2" t="n">
        <v>15.9</v>
      </c>
      <c r="I6" s="2" t="n">
        <v>7.2</v>
      </c>
      <c r="J6" s="2" t="n">
        <v>6.6</v>
      </c>
      <c r="K6" s="2" t="n">
        <v>7.8</v>
      </c>
      <c r="L6" s="2" t="n">
        <v>13.4</v>
      </c>
      <c r="M6" s="2" t="n">
        <v>10.9</v>
      </c>
    </row>
    <row r="7" customFormat="false" ht="12.75" hidden="false" customHeight="false" outlineLevel="0" collapsed="false">
      <c r="A7" s="2" t="n">
        <v>6</v>
      </c>
      <c r="B7" s="2" t="n">
        <v>11.4</v>
      </c>
      <c r="C7" s="2" t="n">
        <v>13.8</v>
      </c>
      <c r="D7" s="2" t="n">
        <v>15.6</v>
      </c>
      <c r="E7" s="2" t="n">
        <v>12.9</v>
      </c>
      <c r="F7" s="2" t="n">
        <v>14.3</v>
      </c>
      <c r="G7" s="2" t="n">
        <v>26.5</v>
      </c>
      <c r="H7" s="2" t="n">
        <v>15</v>
      </c>
      <c r="I7" s="2" t="n">
        <v>10.3</v>
      </c>
      <c r="J7" s="2" t="n">
        <v>7.6</v>
      </c>
      <c r="K7" s="2" t="n">
        <v>8.3</v>
      </c>
      <c r="L7" s="2" t="n">
        <v>13.5</v>
      </c>
      <c r="M7" s="2" t="n">
        <v>13.5</v>
      </c>
    </row>
    <row r="8" customFormat="false" ht="12.75" hidden="false" customHeight="false" outlineLevel="0" collapsed="false">
      <c r="A8" s="2" t="n">
        <v>7</v>
      </c>
      <c r="B8" s="2" t="n">
        <v>11.3</v>
      </c>
      <c r="C8" s="2" t="n">
        <v>14.3</v>
      </c>
      <c r="D8" s="2" t="n">
        <v>15.1</v>
      </c>
      <c r="E8" s="2" t="n">
        <v>13</v>
      </c>
      <c r="F8" s="2" t="n">
        <v>15</v>
      </c>
      <c r="G8" s="2" t="n">
        <v>24</v>
      </c>
      <c r="H8" s="2" t="n">
        <v>15.3</v>
      </c>
      <c r="I8" s="2" t="n">
        <v>31.2</v>
      </c>
      <c r="J8" s="2" t="n">
        <v>9.1</v>
      </c>
      <c r="K8" s="2" t="n">
        <v>8.6</v>
      </c>
      <c r="L8" s="2" t="n">
        <v>13.4</v>
      </c>
      <c r="M8" s="2" t="n">
        <v>13.1</v>
      </c>
    </row>
    <row r="9" customFormat="false" ht="12.75" hidden="false" customHeight="false" outlineLevel="0" collapsed="false">
      <c r="A9" s="2" t="n">
        <v>8</v>
      </c>
      <c r="B9" s="2" t="n">
        <v>11.1</v>
      </c>
      <c r="C9" s="2" t="n">
        <v>14.4</v>
      </c>
      <c r="D9" s="2" t="n">
        <v>14.4</v>
      </c>
      <c r="E9" s="2" t="n">
        <v>13</v>
      </c>
      <c r="F9" s="2" t="n">
        <v>14.8</v>
      </c>
      <c r="G9" s="2" t="n">
        <v>28.6</v>
      </c>
      <c r="H9" s="2" t="n">
        <v>15.9</v>
      </c>
      <c r="I9" s="2" t="n">
        <v>14</v>
      </c>
      <c r="J9" s="2" t="n">
        <v>9.7</v>
      </c>
      <c r="K9" s="2" t="n">
        <v>10.3</v>
      </c>
      <c r="L9" s="2" t="n">
        <v>13.3</v>
      </c>
      <c r="M9" s="2" t="n">
        <v>13</v>
      </c>
    </row>
    <row r="10" customFormat="false" ht="12.75" hidden="false" customHeight="false" outlineLevel="0" collapsed="false">
      <c r="A10" s="2" t="n">
        <v>9</v>
      </c>
      <c r="B10" s="2" t="n">
        <v>10.9</v>
      </c>
      <c r="C10" s="2" t="n">
        <v>14.7</v>
      </c>
      <c r="D10" s="2" t="n">
        <v>13.8</v>
      </c>
      <c r="E10" s="2" t="n">
        <v>13.1</v>
      </c>
      <c r="F10" s="2" t="n">
        <v>16.6</v>
      </c>
      <c r="G10" s="2" t="n">
        <v>33.6</v>
      </c>
      <c r="H10" s="2" t="n">
        <v>14.6</v>
      </c>
      <c r="I10" s="2" t="n">
        <v>410</v>
      </c>
      <c r="J10" s="2" t="n">
        <v>9.7</v>
      </c>
      <c r="K10" s="2" t="n">
        <v>11.3</v>
      </c>
      <c r="L10" s="2" t="n">
        <v>13.2</v>
      </c>
      <c r="M10" s="2" t="n">
        <v>13.2</v>
      </c>
    </row>
    <row r="11" customFormat="false" ht="12.75" hidden="false" customHeight="false" outlineLevel="0" collapsed="false">
      <c r="A11" s="2" t="n">
        <v>10</v>
      </c>
      <c r="B11" s="2" t="n">
        <v>11</v>
      </c>
      <c r="C11" s="2" t="n">
        <v>15.2</v>
      </c>
      <c r="D11" s="2" t="n">
        <v>13.8</v>
      </c>
      <c r="E11" s="2" t="n">
        <v>14.1</v>
      </c>
      <c r="F11" s="2" t="n">
        <v>23.7</v>
      </c>
      <c r="G11" s="2" t="n">
        <v>30.4</v>
      </c>
      <c r="H11" s="2" t="n">
        <v>13.7</v>
      </c>
      <c r="I11" s="2" t="n">
        <v>17.7</v>
      </c>
      <c r="J11" s="2" t="n">
        <v>9.2</v>
      </c>
      <c r="K11" s="2" t="n">
        <v>10.8</v>
      </c>
      <c r="L11" s="2" t="n">
        <v>13.3</v>
      </c>
      <c r="M11" s="2" t="n">
        <v>12.5</v>
      </c>
    </row>
    <row r="12" customFormat="false" ht="12.75" hidden="false" customHeight="false" outlineLevel="0" collapsed="false">
      <c r="A12" s="2" t="n">
        <v>11</v>
      </c>
      <c r="B12" s="2" t="n">
        <v>11.3</v>
      </c>
      <c r="C12" s="2" t="n">
        <v>15.1</v>
      </c>
      <c r="D12" s="2" t="n">
        <v>13.9</v>
      </c>
      <c r="E12" s="2" t="n">
        <v>15.4</v>
      </c>
      <c r="F12" s="2" t="n">
        <v>26</v>
      </c>
      <c r="G12" s="2" t="n">
        <v>24.8</v>
      </c>
      <c r="H12" s="2" t="n">
        <v>13.2</v>
      </c>
      <c r="I12" s="2" t="n">
        <v>13.8</v>
      </c>
      <c r="J12" s="2" t="n">
        <v>9.9</v>
      </c>
      <c r="K12" s="2" t="n">
        <v>9.8</v>
      </c>
      <c r="L12" s="2" t="n">
        <v>13.6</v>
      </c>
      <c r="M12" s="2" t="n">
        <v>14.8</v>
      </c>
    </row>
    <row r="13" customFormat="false" ht="12.75" hidden="false" customHeight="false" outlineLevel="0" collapsed="false">
      <c r="A13" s="2" t="n">
        <v>12</v>
      </c>
      <c r="B13" s="2" t="n">
        <v>11.7</v>
      </c>
      <c r="C13" s="2" t="n">
        <v>15.1</v>
      </c>
      <c r="D13" s="2" t="n">
        <v>13.6</v>
      </c>
      <c r="E13" s="2" t="n">
        <v>17.1</v>
      </c>
      <c r="F13" s="2" t="n">
        <v>24.4</v>
      </c>
      <c r="G13" s="2" t="n">
        <v>21.5</v>
      </c>
      <c r="H13" s="2" t="n">
        <v>12.3</v>
      </c>
      <c r="I13" s="2" t="n">
        <v>12.1</v>
      </c>
      <c r="J13" s="2" t="n">
        <v>10.1</v>
      </c>
      <c r="K13" s="2" t="n">
        <v>9.8</v>
      </c>
      <c r="L13" s="2" t="n">
        <v>13.7</v>
      </c>
      <c r="M13" s="2" t="n">
        <v>14.6</v>
      </c>
    </row>
    <row r="14" customFormat="false" ht="12.75" hidden="false" customHeight="false" outlineLevel="0" collapsed="false">
      <c r="A14" s="2" t="n">
        <v>13</v>
      </c>
      <c r="B14" s="2" t="n">
        <v>11.3</v>
      </c>
      <c r="C14" s="2" t="n">
        <v>15.5</v>
      </c>
      <c r="D14" s="2" t="n">
        <v>13.6</v>
      </c>
      <c r="E14" s="2" t="n">
        <v>17.8</v>
      </c>
      <c r="F14" s="2" t="n">
        <v>28.3</v>
      </c>
      <c r="G14" s="2" t="n">
        <v>18.7</v>
      </c>
      <c r="H14" s="2" t="n">
        <v>11.8</v>
      </c>
      <c r="I14" s="2" t="n">
        <v>12.7</v>
      </c>
      <c r="J14" s="2" t="n">
        <v>10.1</v>
      </c>
      <c r="K14" s="2" t="n">
        <v>21.8</v>
      </c>
      <c r="L14" s="2" t="n">
        <v>14.3</v>
      </c>
      <c r="M14" s="2" t="n">
        <v>13.6</v>
      </c>
    </row>
    <row r="15" customFormat="false" ht="12.75" hidden="false" customHeight="false" outlineLevel="0" collapsed="false">
      <c r="A15" s="2" t="n">
        <v>14</v>
      </c>
      <c r="B15" s="2" t="n">
        <v>11.6</v>
      </c>
      <c r="C15" s="2" t="n">
        <v>15.7</v>
      </c>
      <c r="D15" s="2" t="n">
        <v>13.4</v>
      </c>
      <c r="E15" s="2" t="n">
        <v>17.6</v>
      </c>
      <c r="F15" s="2" t="n">
        <v>25.2</v>
      </c>
      <c r="G15" s="2" t="n">
        <v>16.2</v>
      </c>
      <c r="H15" s="2" t="n">
        <v>11.3</v>
      </c>
      <c r="I15" s="2" t="n">
        <v>11.7</v>
      </c>
      <c r="J15" s="2" t="n">
        <v>10.1</v>
      </c>
      <c r="K15" s="2" t="n">
        <v>22.4</v>
      </c>
      <c r="L15" s="2" t="n">
        <v>14.9</v>
      </c>
      <c r="M15" s="2" t="n">
        <v>13.1</v>
      </c>
    </row>
    <row r="16" customFormat="false" ht="12.75" hidden="false" customHeight="false" outlineLevel="0" collapsed="false">
      <c r="A16" s="2" t="n">
        <v>15</v>
      </c>
      <c r="B16" s="2" t="n">
        <v>11.9</v>
      </c>
      <c r="C16" s="2" t="n">
        <v>15.9</v>
      </c>
      <c r="D16" s="2" t="n">
        <v>13.2</v>
      </c>
      <c r="E16" s="2" t="n">
        <v>17.4</v>
      </c>
      <c r="F16" s="2" t="n">
        <v>22.6</v>
      </c>
      <c r="G16" s="2" t="n">
        <v>15.5</v>
      </c>
      <c r="H16" s="2" t="n">
        <v>11.2</v>
      </c>
      <c r="I16" s="2" t="n">
        <v>10.7</v>
      </c>
      <c r="J16" s="2" t="n">
        <v>10.6</v>
      </c>
      <c r="K16" s="2" t="n">
        <v>21</v>
      </c>
      <c r="L16" s="2" t="n">
        <v>15.1</v>
      </c>
      <c r="M16" s="2" t="n">
        <v>13.6</v>
      </c>
    </row>
    <row r="17" customFormat="false" ht="12.75" hidden="false" customHeight="false" outlineLevel="0" collapsed="false">
      <c r="A17" s="2" t="n">
        <v>16</v>
      </c>
      <c r="B17" s="2" t="n">
        <v>11.6</v>
      </c>
      <c r="C17" s="2" t="n">
        <v>15.9</v>
      </c>
      <c r="D17" s="2" t="n">
        <v>13</v>
      </c>
      <c r="E17" s="2" t="n">
        <v>17</v>
      </c>
      <c r="F17" s="2" t="n">
        <v>20.4</v>
      </c>
      <c r="G17" s="2" t="n">
        <v>15.3</v>
      </c>
      <c r="H17" s="2" t="n">
        <v>10.8</v>
      </c>
      <c r="I17" s="2" t="n">
        <v>10.2</v>
      </c>
      <c r="J17" s="2" t="n">
        <v>10</v>
      </c>
      <c r="K17" s="2" t="n">
        <v>16.9</v>
      </c>
      <c r="L17" s="2" t="n">
        <v>14.7</v>
      </c>
      <c r="M17" s="2" t="n">
        <v>15.5</v>
      </c>
    </row>
    <row r="18" customFormat="false" ht="12.75" hidden="false" customHeight="false" outlineLevel="0" collapsed="false">
      <c r="A18" s="2" t="n">
        <v>17</v>
      </c>
      <c r="B18" s="2" t="n">
        <v>11.1</v>
      </c>
      <c r="C18" s="2" t="n">
        <v>15.9</v>
      </c>
      <c r="D18" s="2" t="n">
        <v>12.9</v>
      </c>
      <c r="E18" s="2" t="n">
        <v>16.5</v>
      </c>
      <c r="F18" s="2" t="n">
        <v>18.5</v>
      </c>
      <c r="G18" s="2" t="n">
        <v>15.5</v>
      </c>
      <c r="H18" s="2" t="n">
        <v>12.9</v>
      </c>
      <c r="I18" s="2" t="n">
        <v>9.7</v>
      </c>
      <c r="J18" s="2" t="n">
        <v>9.2</v>
      </c>
      <c r="K18" s="2" t="n">
        <v>13.2</v>
      </c>
      <c r="L18" s="2" t="n">
        <v>13.8</v>
      </c>
      <c r="M18" s="2" t="n">
        <v>14</v>
      </c>
    </row>
    <row r="19" customFormat="false" ht="12.75" hidden="false" customHeight="false" outlineLevel="0" collapsed="false">
      <c r="A19" s="2" t="n">
        <v>18</v>
      </c>
      <c r="B19" s="2" t="n">
        <v>11.4</v>
      </c>
      <c r="C19" s="2" t="n">
        <v>15.9</v>
      </c>
      <c r="D19" s="2" t="n">
        <v>13</v>
      </c>
      <c r="E19" s="2" t="n">
        <v>15.6</v>
      </c>
      <c r="F19" s="2" t="n">
        <v>16.8</v>
      </c>
      <c r="G19" s="2" t="n">
        <v>26.1</v>
      </c>
      <c r="H19" s="2" t="n">
        <v>10.7</v>
      </c>
      <c r="I19" s="2" t="n">
        <v>9.3</v>
      </c>
      <c r="J19" s="2" t="n">
        <v>8</v>
      </c>
      <c r="K19" s="2" t="n">
        <v>11.9</v>
      </c>
      <c r="L19" s="2" t="n">
        <v>13.4</v>
      </c>
      <c r="M19" s="2" t="n">
        <v>13.2</v>
      </c>
    </row>
    <row r="20" customFormat="false" ht="12.75" hidden="false" customHeight="false" outlineLevel="0" collapsed="false">
      <c r="A20" s="2" t="n">
        <v>19</v>
      </c>
      <c r="B20" s="2" t="n">
        <v>11</v>
      </c>
      <c r="C20" s="2" t="n">
        <v>15.8</v>
      </c>
      <c r="D20" s="2" t="n">
        <v>13.2</v>
      </c>
      <c r="E20" s="2" t="n">
        <v>14.7</v>
      </c>
      <c r="F20" s="2" t="n">
        <v>15.5</v>
      </c>
      <c r="G20" s="2" t="n">
        <v>95</v>
      </c>
      <c r="H20" s="2" t="n">
        <v>9.9</v>
      </c>
      <c r="I20" s="2" t="n">
        <v>8.9</v>
      </c>
      <c r="J20" s="2" t="n">
        <v>7.6</v>
      </c>
      <c r="K20" s="2" t="n">
        <v>10.8</v>
      </c>
      <c r="L20" s="2" t="n">
        <v>13.8</v>
      </c>
      <c r="M20" s="2" t="n">
        <v>13.1</v>
      </c>
    </row>
    <row r="21" customFormat="false" ht="12.75" hidden="false" customHeight="false" outlineLevel="0" collapsed="false">
      <c r="A21" s="2" t="n">
        <v>20</v>
      </c>
      <c r="B21" s="2" t="n">
        <v>10.9</v>
      </c>
      <c r="C21" s="2" t="n">
        <v>15.9</v>
      </c>
      <c r="D21" s="2" t="n">
        <v>13.6</v>
      </c>
      <c r="E21" s="2" t="n">
        <v>14</v>
      </c>
      <c r="F21" s="2" t="n">
        <v>14.3</v>
      </c>
      <c r="G21" s="2" t="n">
        <v>65.7</v>
      </c>
      <c r="H21" s="2" t="n">
        <v>9.7</v>
      </c>
      <c r="I21" s="2" t="n">
        <v>13.6</v>
      </c>
      <c r="J21" s="2" t="n">
        <v>7.4</v>
      </c>
      <c r="K21" s="2" t="n">
        <v>9.5</v>
      </c>
      <c r="L21" s="2" t="n">
        <v>13.9</v>
      </c>
      <c r="M21" s="2" t="n">
        <v>11.8</v>
      </c>
    </row>
    <row r="22" customFormat="false" ht="12.75" hidden="false" customHeight="false" outlineLevel="0" collapsed="false">
      <c r="A22" s="2" t="n">
        <v>21</v>
      </c>
      <c r="B22" s="2" t="n">
        <v>10.5</v>
      </c>
      <c r="C22" s="2" t="n">
        <v>15.5</v>
      </c>
      <c r="D22" s="2" t="n">
        <v>13.8</v>
      </c>
      <c r="E22" s="2" t="n">
        <v>13.4</v>
      </c>
      <c r="F22" s="2" t="n">
        <v>13.4</v>
      </c>
      <c r="G22" s="2" t="n">
        <v>29.3</v>
      </c>
      <c r="H22" s="2" t="n">
        <v>9.8</v>
      </c>
      <c r="I22" s="2" t="n">
        <v>12.1</v>
      </c>
      <c r="J22" s="2" t="n">
        <v>7.1</v>
      </c>
      <c r="K22" s="2" t="n">
        <v>8.9</v>
      </c>
      <c r="L22" s="2" t="n">
        <v>13.9</v>
      </c>
      <c r="M22" s="2" t="n">
        <v>12.4</v>
      </c>
    </row>
    <row r="23" customFormat="false" ht="12.75" hidden="false" customHeight="false" outlineLevel="0" collapsed="false">
      <c r="A23" s="2" t="n">
        <v>22</v>
      </c>
      <c r="B23" s="2" t="n">
        <v>10.4</v>
      </c>
      <c r="C23" s="2" t="n">
        <v>15.4</v>
      </c>
      <c r="D23" s="2" t="n">
        <v>13.8</v>
      </c>
      <c r="E23" s="2" t="n">
        <v>12.6</v>
      </c>
      <c r="F23" s="2" t="n">
        <v>13.4</v>
      </c>
      <c r="G23" s="2" t="n">
        <v>23</v>
      </c>
      <c r="H23" s="2" t="n">
        <v>9.5</v>
      </c>
      <c r="I23" s="2" t="n">
        <v>10</v>
      </c>
      <c r="J23" s="2" t="n">
        <v>7.4</v>
      </c>
      <c r="K23" s="2" t="n">
        <v>10.3</v>
      </c>
      <c r="L23" s="2" t="n">
        <v>13.7</v>
      </c>
      <c r="M23" s="2" t="n">
        <v>9.9</v>
      </c>
    </row>
    <row r="24" customFormat="false" ht="12.75" hidden="false" customHeight="false" outlineLevel="0" collapsed="false">
      <c r="A24" s="2" t="n">
        <v>23</v>
      </c>
      <c r="B24" s="2" t="n">
        <v>10.7</v>
      </c>
      <c r="C24" s="2" t="n">
        <v>16</v>
      </c>
      <c r="D24" s="2" t="n">
        <v>14.4</v>
      </c>
      <c r="E24" s="2" t="n">
        <v>12.5</v>
      </c>
      <c r="F24" s="2" t="n">
        <v>15.9</v>
      </c>
      <c r="G24" s="2" t="n">
        <v>19.4</v>
      </c>
      <c r="H24" s="2" t="n">
        <v>8.9</v>
      </c>
      <c r="I24" s="2" t="n">
        <v>9</v>
      </c>
      <c r="J24" s="2" t="n">
        <v>6.8</v>
      </c>
      <c r="K24" s="2" t="n">
        <v>14</v>
      </c>
      <c r="L24" s="2" t="n">
        <v>13.5</v>
      </c>
      <c r="M24" s="2" t="n">
        <v>9.5</v>
      </c>
    </row>
    <row r="25" customFormat="false" ht="12.75" hidden="false" customHeight="false" outlineLevel="0" collapsed="false">
      <c r="A25" s="2" t="n">
        <v>24</v>
      </c>
      <c r="B25" s="2" t="n">
        <v>11.2</v>
      </c>
      <c r="C25" s="2" t="n">
        <v>15.9</v>
      </c>
      <c r="D25" s="2" t="n">
        <v>16</v>
      </c>
      <c r="E25" s="2" t="n">
        <v>13.2</v>
      </c>
      <c r="F25" s="2" t="n">
        <v>32.1</v>
      </c>
      <c r="G25" s="2" t="n">
        <v>179</v>
      </c>
      <c r="H25" s="2" t="n">
        <v>8.3</v>
      </c>
      <c r="I25" s="2" t="n">
        <v>8.7</v>
      </c>
      <c r="J25" s="2" t="n">
        <v>6.9</v>
      </c>
      <c r="K25" s="2" t="n">
        <v>16.2</v>
      </c>
      <c r="L25" s="2" t="n">
        <v>13.5</v>
      </c>
      <c r="M25" s="2" t="n">
        <v>9.6</v>
      </c>
    </row>
    <row r="26" customFormat="false" ht="12.75" hidden="false" customHeight="false" outlineLevel="0" collapsed="false">
      <c r="A26" s="2" t="n">
        <v>25</v>
      </c>
      <c r="B26" s="2" t="n">
        <v>11.7</v>
      </c>
      <c r="C26" s="2" t="n">
        <v>16.2</v>
      </c>
      <c r="D26" s="2" t="n">
        <v>15.7</v>
      </c>
      <c r="E26" s="2" t="n">
        <v>14.4</v>
      </c>
      <c r="F26" s="2" t="n">
        <v>29.7</v>
      </c>
      <c r="G26" s="2" t="n">
        <v>349</v>
      </c>
      <c r="H26" s="2" t="n">
        <v>7.9</v>
      </c>
      <c r="I26" s="2" t="n">
        <v>8.2</v>
      </c>
      <c r="J26" s="2" t="n">
        <v>7</v>
      </c>
      <c r="K26" s="2" t="n">
        <v>17</v>
      </c>
      <c r="L26" s="2" t="n">
        <v>13.5</v>
      </c>
      <c r="M26" s="2" t="n">
        <v>15.3</v>
      </c>
    </row>
    <row r="27" customFormat="false" ht="12.75" hidden="false" customHeight="false" outlineLevel="0" collapsed="false">
      <c r="A27" s="2" t="n">
        <v>26</v>
      </c>
      <c r="B27" s="2" t="n">
        <v>12.5</v>
      </c>
      <c r="C27" s="2" t="n">
        <v>16.6</v>
      </c>
      <c r="D27" s="2" t="n">
        <v>14.7</v>
      </c>
      <c r="E27" s="2" t="n">
        <v>15.4</v>
      </c>
      <c r="F27" s="2" t="n">
        <v>21.5</v>
      </c>
      <c r="G27" s="2" t="n">
        <v>48.5</v>
      </c>
      <c r="H27" s="2" t="n">
        <v>7.7</v>
      </c>
      <c r="I27" s="2" t="n">
        <v>8.1</v>
      </c>
      <c r="J27" s="2" t="n">
        <v>7</v>
      </c>
      <c r="K27" s="2" t="n">
        <v>18.4</v>
      </c>
      <c r="L27" s="2" t="n">
        <v>13.5</v>
      </c>
      <c r="M27" s="2" t="n">
        <v>14.7</v>
      </c>
    </row>
    <row r="28" customFormat="false" ht="12.75" hidden="false" customHeight="false" outlineLevel="0" collapsed="false">
      <c r="A28" s="2" t="n">
        <v>27</v>
      </c>
      <c r="B28" s="2" t="n">
        <v>13</v>
      </c>
      <c r="C28" s="2" t="n">
        <v>16.5</v>
      </c>
      <c r="D28" s="2" t="n">
        <v>14.2</v>
      </c>
      <c r="E28" s="2" t="n">
        <v>19.2</v>
      </c>
      <c r="F28" s="2" t="n">
        <v>21</v>
      </c>
      <c r="G28" s="2" t="n">
        <v>34.3</v>
      </c>
      <c r="H28" s="2" t="n">
        <v>7.6</v>
      </c>
      <c r="I28" s="2" t="n">
        <v>8</v>
      </c>
      <c r="J28" s="2" t="n">
        <v>6.9</v>
      </c>
      <c r="K28" s="2" t="n">
        <v>18.1</v>
      </c>
      <c r="L28" s="2" t="n">
        <v>13.5</v>
      </c>
      <c r="M28" s="2" t="n">
        <v>13</v>
      </c>
    </row>
    <row r="29" customFormat="false" ht="12.75" hidden="false" customHeight="false" outlineLevel="0" collapsed="false">
      <c r="A29" s="2" t="n">
        <v>28</v>
      </c>
      <c r="B29" s="2" t="n">
        <v>13.7</v>
      </c>
      <c r="C29" s="2" t="n">
        <v>16.4</v>
      </c>
      <c r="D29" s="2" t="n">
        <v>13.7</v>
      </c>
      <c r="E29" s="2" t="n">
        <v>20.3</v>
      </c>
      <c r="F29" s="2" t="n">
        <v>20.8</v>
      </c>
      <c r="G29" s="2" t="n">
        <v>28</v>
      </c>
      <c r="H29" s="2" t="n">
        <v>8.6</v>
      </c>
      <c r="I29" s="2" t="n">
        <v>7.8</v>
      </c>
      <c r="J29" s="2" t="n">
        <v>7.3</v>
      </c>
      <c r="K29" s="2" t="n">
        <v>16.6</v>
      </c>
      <c r="L29" s="2" t="n">
        <v>13.6</v>
      </c>
      <c r="M29" s="2" t="n">
        <v>13.1</v>
      </c>
    </row>
    <row r="30" customFormat="false" ht="12.75" hidden="false" customHeight="false" outlineLevel="0" collapsed="false">
      <c r="A30" s="2" t="n">
        <v>29</v>
      </c>
      <c r="B30" s="2" t="n">
        <v>13.6</v>
      </c>
      <c r="C30" s="2" t="n">
        <v>16.4</v>
      </c>
      <c r="D30" s="2" t="n">
        <v>13.6</v>
      </c>
      <c r="E30" s="2" t="n">
        <v>20.2</v>
      </c>
      <c r="F30" s="2" t="n">
        <v>21.7</v>
      </c>
      <c r="G30" s="2" t="n">
        <v>23.5</v>
      </c>
      <c r="H30" s="2" t="n">
        <v>7.5</v>
      </c>
      <c r="I30" s="2" t="n">
        <v>7.5</v>
      </c>
      <c r="J30" s="2" t="n">
        <v>7.9</v>
      </c>
      <c r="K30" s="2" t="n">
        <v>15.6</v>
      </c>
      <c r="L30" s="2" t="n">
        <v>13.9</v>
      </c>
      <c r="M30" s="2" t="n">
        <v>12.6</v>
      </c>
    </row>
    <row r="31" customFormat="false" ht="12.75" hidden="false" customHeight="false" outlineLevel="0" collapsed="false">
      <c r="A31" s="2" t="n">
        <v>30</v>
      </c>
      <c r="B31" s="2" t="n">
        <v>13</v>
      </c>
      <c r="D31" s="2" t="n">
        <v>13.8</v>
      </c>
      <c r="E31" s="2" t="n">
        <v>16.5</v>
      </c>
      <c r="F31" s="2" t="n">
        <v>22.4</v>
      </c>
      <c r="G31" s="2" t="n">
        <v>20.7</v>
      </c>
      <c r="H31" s="2" t="n">
        <v>7.1</v>
      </c>
      <c r="I31" s="2" t="n">
        <v>7.3</v>
      </c>
      <c r="J31" s="2" t="n">
        <v>8</v>
      </c>
      <c r="K31" s="2" t="n">
        <v>15.3</v>
      </c>
      <c r="L31" s="2" t="n">
        <v>14.1</v>
      </c>
      <c r="M31" s="2" t="n">
        <v>13</v>
      </c>
    </row>
    <row r="32" customFormat="false" ht="12.75" hidden="false" customHeight="false" outlineLevel="0" collapsed="false">
      <c r="A32" s="2" t="n">
        <v>31</v>
      </c>
      <c r="B32" s="2" t="n">
        <v>12.5</v>
      </c>
      <c r="D32" s="2" t="n">
        <v>13.6</v>
      </c>
      <c r="F32" s="2" t="n">
        <v>22.6</v>
      </c>
      <c r="H32" s="2" t="n">
        <v>6.8</v>
      </c>
      <c r="I32" s="2" t="n">
        <v>6.9</v>
      </c>
      <c r="K32" s="2" t="n">
        <v>14.6</v>
      </c>
      <c r="M32" s="2" t="n">
        <v>13.7</v>
      </c>
    </row>
    <row r="33" customFormat="false" ht="12.75" hidden="false" customHeight="false" outlineLevel="0" collapsed="false">
      <c r="A33" s="2" t="s">
        <v>36</v>
      </c>
      <c r="B33" s="2" t="n">
        <f aca="false">SUM(B2:B32)</f>
        <v>357</v>
      </c>
      <c r="C33" s="2" t="n">
        <f aca="false">SUM(C2:C32)</f>
        <v>441</v>
      </c>
      <c r="D33" s="2" t="n">
        <f aca="false">SUM(D2:D32)</f>
        <v>444.9</v>
      </c>
      <c r="E33" s="2" t="n">
        <f aca="false">SUM(E2:E32)</f>
        <v>450.9</v>
      </c>
      <c r="F33" s="2" t="n">
        <f aca="false">SUM(F2:F32)</f>
        <v>594.7</v>
      </c>
      <c r="G33" s="2" t="n">
        <f aca="false">SUM(G2:G32)</f>
        <v>1321.5</v>
      </c>
      <c r="H33" s="2" t="n">
        <f aca="false">SUM(H2:H32)</f>
        <v>365.8</v>
      </c>
      <c r="I33" s="2" t="n">
        <f aca="false">SUM(I2:I32)</f>
        <v>725.3</v>
      </c>
      <c r="J33" s="2" t="n">
        <f aca="false">SUM(J2:J32)</f>
        <v>243.4</v>
      </c>
      <c r="K33" s="2" t="n">
        <f aca="false">SUM(K2:K32)</f>
        <v>400.2</v>
      </c>
      <c r="L33" s="2" t="n">
        <f aca="false">SUM(L2:L32)</f>
        <v>412.5</v>
      </c>
      <c r="M33" s="2" t="n">
        <f aca="false">SUM(M2:M32)</f>
        <v>400.4</v>
      </c>
    </row>
    <row r="34" customFormat="false" ht="12.75" hidden="false" customHeight="false" outlineLevel="0" collapsed="false">
      <c r="A34" s="2" t="s">
        <v>37</v>
      </c>
      <c r="B34" s="2" t="n">
        <f aca="false">AVERAGE(B2:B32)</f>
        <v>11.5161290322581</v>
      </c>
      <c r="C34" s="2" t="n">
        <f aca="false">AVERAGE(C2:C32)</f>
        <v>15.2068965517241</v>
      </c>
      <c r="D34" s="2" t="n">
        <f aca="false">AVERAGE(D2:D32)</f>
        <v>14.3516129032258</v>
      </c>
      <c r="E34" s="2" t="n">
        <f aca="false">AVERAGE(E2:E32)</f>
        <v>15.03</v>
      </c>
      <c r="F34" s="2" t="n">
        <f aca="false">AVERAGE(F2:F32)</f>
        <v>19.1838709677419</v>
      </c>
      <c r="G34" s="2" t="n">
        <f aca="false">AVERAGE(G2:G32)</f>
        <v>44.05</v>
      </c>
      <c r="H34" s="2" t="n">
        <f aca="false">AVERAGE(H2:H32)</f>
        <v>11.8</v>
      </c>
      <c r="I34" s="2" t="n">
        <f aca="false">AVERAGE(I2:I32)</f>
        <v>23.3967741935484</v>
      </c>
      <c r="J34" s="2" t="n">
        <f aca="false">AVERAGE(J2:J32)</f>
        <v>8.11333333333333</v>
      </c>
      <c r="K34" s="2" t="n">
        <f aca="false">AVERAGE(K2:K32)</f>
        <v>12.9096774193548</v>
      </c>
      <c r="L34" s="2" t="n">
        <f aca="false">AVERAGE(L2:L32)</f>
        <v>13.75</v>
      </c>
      <c r="M34" s="2" t="n">
        <f aca="false">AVERAGE(M2:M32)</f>
        <v>12.9161290322581</v>
      </c>
    </row>
    <row r="35" customFormat="false" ht="12.75" hidden="false" customHeight="false" outlineLevel="0" collapsed="false">
      <c r="N35" s="2" t="s">
        <v>38</v>
      </c>
    </row>
    <row r="36" customFormat="false" ht="12.75" hidden="false" customHeight="false" outlineLevel="0" collapsed="false">
      <c r="A36" s="2" t="s">
        <v>39</v>
      </c>
      <c r="B36" s="3" t="n">
        <f aca="false">B33*1.983</f>
        <v>707.931</v>
      </c>
      <c r="C36" s="3" t="n">
        <f aca="false">C33*1.983</f>
        <v>874.503</v>
      </c>
      <c r="D36" s="3" t="n">
        <f aca="false">D33*1.983</f>
        <v>882.2367</v>
      </c>
      <c r="E36" s="3" t="n">
        <f aca="false">E33*1.983</f>
        <v>894.1347</v>
      </c>
      <c r="F36" s="3" t="n">
        <f aca="false">F33*1.983</f>
        <v>1179.2901</v>
      </c>
      <c r="G36" s="3" t="n">
        <f aca="false">G33*1.983</f>
        <v>2620.5345</v>
      </c>
      <c r="H36" s="3" t="n">
        <f aca="false">H33*1.983</f>
        <v>725.3814</v>
      </c>
      <c r="I36" s="3" t="n">
        <f aca="false">I33*1.983</f>
        <v>1438.2699</v>
      </c>
      <c r="J36" s="3" t="n">
        <f aca="false">J33*1.983</f>
        <v>482.6622</v>
      </c>
      <c r="K36" s="3" t="n">
        <f aca="false">K33*1.983</f>
        <v>793.5966</v>
      </c>
      <c r="L36" s="3" t="n">
        <f aca="false">L33*1.983</f>
        <v>817.9875</v>
      </c>
      <c r="M36" s="3" t="n">
        <f aca="false">M33*1.983</f>
        <v>793.9932</v>
      </c>
      <c r="N36" s="3" t="n">
        <f aca="false">SUM(B36:M36)</f>
        <v>12210.5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23</v>
      </c>
      <c r="C1" s="2" t="s">
        <v>24</v>
      </c>
      <c r="D1" s="2" t="s">
        <v>25</v>
      </c>
      <c r="E1" s="2" t="s">
        <v>26</v>
      </c>
      <c r="F1" s="2" t="s">
        <v>27</v>
      </c>
      <c r="G1" s="2" t="s">
        <v>28</v>
      </c>
      <c r="H1" s="2" t="s">
        <v>29</v>
      </c>
      <c r="I1" s="2" t="s">
        <v>30</v>
      </c>
      <c r="J1" s="2" t="s">
        <v>31</v>
      </c>
      <c r="K1" s="2" t="s">
        <v>32</v>
      </c>
      <c r="L1" s="2" t="s">
        <v>33</v>
      </c>
      <c r="M1" s="2" t="s">
        <v>34</v>
      </c>
    </row>
    <row r="2" customFormat="false" ht="12.75" hidden="false" customHeight="false" outlineLevel="0" collapsed="false">
      <c r="A2" s="2" t="n">
        <v>1</v>
      </c>
      <c r="B2" s="2" t="s">
        <v>35</v>
      </c>
      <c r="C2" s="2" t="s">
        <v>35</v>
      </c>
      <c r="D2" s="2" t="s">
        <v>35</v>
      </c>
      <c r="E2" s="2" t="s">
        <v>35</v>
      </c>
      <c r="F2" s="2" t="n">
        <v>3.4</v>
      </c>
      <c r="G2" s="2" t="n">
        <v>5.6</v>
      </c>
      <c r="H2" s="2" t="n">
        <v>35.9</v>
      </c>
      <c r="I2" s="2" t="n">
        <v>39.2</v>
      </c>
      <c r="J2" s="2" t="n">
        <v>32.9</v>
      </c>
      <c r="K2" s="2" t="n">
        <v>4.7</v>
      </c>
      <c r="L2" s="2" t="s">
        <v>35</v>
      </c>
      <c r="M2" s="2" t="s">
        <v>35</v>
      </c>
    </row>
    <row r="3" customFormat="false" ht="12.75" hidden="false" customHeight="false" outlineLevel="0" collapsed="false">
      <c r="A3" s="2" t="n">
        <v>2</v>
      </c>
      <c r="B3" s="2" t="s">
        <v>35</v>
      </c>
      <c r="C3" s="2" t="s">
        <v>35</v>
      </c>
      <c r="D3" s="2" t="s">
        <v>35</v>
      </c>
      <c r="E3" s="2" t="s">
        <v>35</v>
      </c>
      <c r="F3" s="2" t="n">
        <v>3.2</v>
      </c>
      <c r="G3" s="2" t="n">
        <v>5.6</v>
      </c>
      <c r="H3" s="2" t="n">
        <v>50</v>
      </c>
      <c r="I3" s="2" t="n">
        <v>42.3</v>
      </c>
      <c r="J3" s="2" t="n">
        <v>33.4</v>
      </c>
      <c r="K3" s="2" t="n">
        <v>4.7</v>
      </c>
      <c r="L3" s="2" t="s">
        <v>35</v>
      </c>
      <c r="M3" s="2" t="s">
        <v>35</v>
      </c>
    </row>
    <row r="4" customFormat="false" ht="12.75" hidden="false" customHeight="false" outlineLevel="0" collapsed="false">
      <c r="A4" s="2" t="n">
        <v>3</v>
      </c>
      <c r="B4" s="2" t="s">
        <v>35</v>
      </c>
      <c r="C4" s="2" t="s">
        <v>35</v>
      </c>
      <c r="D4" s="2" t="s">
        <v>35</v>
      </c>
      <c r="E4" s="2" t="s">
        <v>35</v>
      </c>
      <c r="F4" s="2" t="n">
        <v>3.4</v>
      </c>
      <c r="G4" s="2" t="n">
        <v>5.7</v>
      </c>
      <c r="H4" s="2" t="n">
        <v>71.9</v>
      </c>
      <c r="I4" s="2" t="n">
        <v>45.5</v>
      </c>
      <c r="J4" s="2" t="n">
        <v>33.3</v>
      </c>
      <c r="K4" s="2" t="n">
        <v>4.5</v>
      </c>
      <c r="L4" s="2" t="s">
        <v>35</v>
      </c>
      <c r="M4" s="2" t="s">
        <v>35</v>
      </c>
    </row>
    <row r="5" customFormat="false" ht="12.75" hidden="false" customHeight="false" outlineLevel="0" collapsed="false">
      <c r="A5" s="2" t="n">
        <v>4</v>
      </c>
      <c r="B5" s="2" t="s">
        <v>35</v>
      </c>
      <c r="C5" s="2" t="s">
        <v>35</v>
      </c>
      <c r="D5" s="2" t="s">
        <v>35</v>
      </c>
      <c r="E5" s="2" t="s">
        <v>35</v>
      </c>
      <c r="F5" s="2" t="n">
        <v>3.6</v>
      </c>
      <c r="G5" s="2" t="n">
        <v>5.8</v>
      </c>
      <c r="H5" s="2" t="n">
        <v>70</v>
      </c>
      <c r="I5" s="2" t="n">
        <v>51.7</v>
      </c>
      <c r="J5" s="2" t="n">
        <v>33.1</v>
      </c>
      <c r="K5" s="2" t="n">
        <v>4.7</v>
      </c>
      <c r="L5" s="2" t="s">
        <v>35</v>
      </c>
      <c r="M5" s="2" t="s">
        <v>35</v>
      </c>
    </row>
    <row r="6" customFormat="false" ht="12.75" hidden="false" customHeight="false" outlineLevel="0" collapsed="false">
      <c r="A6" s="2" t="n">
        <v>5</v>
      </c>
      <c r="B6" s="2" t="s">
        <v>35</v>
      </c>
      <c r="C6" s="2" t="s">
        <v>35</v>
      </c>
      <c r="D6" s="2" t="s">
        <v>35</v>
      </c>
      <c r="E6" s="2" t="s">
        <v>35</v>
      </c>
      <c r="F6" s="2" t="n">
        <v>3.7</v>
      </c>
      <c r="G6" s="2" t="n">
        <v>6.1</v>
      </c>
      <c r="H6" s="2" t="n">
        <v>66.2</v>
      </c>
      <c r="I6" s="2" t="n">
        <v>54.8</v>
      </c>
      <c r="J6" s="2" t="n">
        <v>11</v>
      </c>
      <c r="K6" s="2" t="n">
        <v>4.6</v>
      </c>
      <c r="L6" s="2" t="s">
        <v>35</v>
      </c>
      <c r="M6" s="2" t="s">
        <v>35</v>
      </c>
    </row>
    <row r="7" customFormat="false" ht="12.75" hidden="false" customHeight="false" outlineLevel="0" collapsed="false">
      <c r="A7" s="2" t="n">
        <v>6</v>
      </c>
      <c r="B7" s="2" t="s">
        <v>35</v>
      </c>
      <c r="C7" s="2" t="s">
        <v>35</v>
      </c>
      <c r="D7" s="2" t="s">
        <v>35</v>
      </c>
      <c r="E7" s="2" t="s">
        <v>35</v>
      </c>
      <c r="F7" s="2" t="n">
        <v>3.7</v>
      </c>
      <c r="G7" s="2" t="n">
        <v>5.5</v>
      </c>
      <c r="H7" s="2" t="n">
        <v>68.2</v>
      </c>
      <c r="I7" s="2" t="n">
        <v>44.7</v>
      </c>
      <c r="J7" s="2" t="n">
        <v>6.3</v>
      </c>
      <c r="K7" s="2" t="n">
        <v>5.1</v>
      </c>
      <c r="L7" s="2" t="s">
        <v>35</v>
      </c>
      <c r="M7" s="2" t="s">
        <v>35</v>
      </c>
    </row>
    <row r="8" customFormat="false" ht="12.75" hidden="false" customHeight="false" outlineLevel="0" collapsed="false">
      <c r="A8" s="2" t="n">
        <v>7</v>
      </c>
      <c r="B8" s="2" t="s">
        <v>35</v>
      </c>
      <c r="C8" s="2" t="s">
        <v>35</v>
      </c>
      <c r="D8" s="2" t="s">
        <v>35</v>
      </c>
      <c r="E8" s="2" t="s">
        <v>35</v>
      </c>
      <c r="F8" s="2" t="n">
        <v>3.7</v>
      </c>
      <c r="G8" s="2" t="n">
        <v>5.3</v>
      </c>
      <c r="H8" s="2" t="n">
        <v>63.3</v>
      </c>
      <c r="I8" s="2" t="n">
        <v>39.3</v>
      </c>
      <c r="J8" s="2" t="n">
        <v>5.7</v>
      </c>
      <c r="K8" s="2" t="n">
        <v>5</v>
      </c>
      <c r="L8" s="2" t="s">
        <v>35</v>
      </c>
      <c r="M8" s="2" t="s">
        <v>35</v>
      </c>
    </row>
    <row r="9" customFormat="false" ht="12.75" hidden="false" customHeight="false" outlineLevel="0" collapsed="false">
      <c r="A9" s="2" t="n">
        <v>8</v>
      </c>
      <c r="B9" s="2" t="s">
        <v>35</v>
      </c>
      <c r="C9" s="2" t="s">
        <v>35</v>
      </c>
      <c r="D9" s="2" t="s">
        <v>35</v>
      </c>
      <c r="E9" s="2" t="s">
        <v>35</v>
      </c>
      <c r="F9" s="2" t="n">
        <v>3.4</v>
      </c>
      <c r="G9" s="2" t="n">
        <v>5.1</v>
      </c>
      <c r="H9" s="2" t="n">
        <v>56.5</v>
      </c>
      <c r="I9" s="2" t="n">
        <v>33.7</v>
      </c>
      <c r="J9" s="2" t="n">
        <v>5.8</v>
      </c>
      <c r="K9" s="2" t="n">
        <v>4.9</v>
      </c>
      <c r="L9" s="2" t="s">
        <v>35</v>
      </c>
      <c r="M9" s="2" t="s">
        <v>35</v>
      </c>
    </row>
    <row r="10" customFormat="false" ht="12.75" hidden="false" customHeight="false" outlineLevel="0" collapsed="false">
      <c r="A10" s="2" t="n">
        <v>9</v>
      </c>
      <c r="B10" s="2" t="s">
        <v>35</v>
      </c>
      <c r="C10" s="2" t="s">
        <v>35</v>
      </c>
      <c r="D10" s="2" t="s">
        <v>35</v>
      </c>
      <c r="E10" s="2" t="s">
        <v>35</v>
      </c>
      <c r="F10" s="2" t="n">
        <v>3.7</v>
      </c>
      <c r="G10" s="2" t="n">
        <v>4.9</v>
      </c>
      <c r="H10" s="2" t="n">
        <v>56.5</v>
      </c>
      <c r="I10" s="2" t="n">
        <v>53.6</v>
      </c>
      <c r="J10" s="2" t="n">
        <v>5.6</v>
      </c>
      <c r="K10" s="2" t="s">
        <v>35</v>
      </c>
      <c r="L10" s="2" t="s">
        <v>35</v>
      </c>
      <c r="M10" s="2" t="s">
        <v>35</v>
      </c>
    </row>
    <row r="11" customFormat="false" ht="12.75" hidden="false" customHeight="false" outlineLevel="0" collapsed="false">
      <c r="A11" s="2" t="n">
        <v>10</v>
      </c>
      <c r="B11" s="2" t="s">
        <v>35</v>
      </c>
      <c r="C11" s="2" t="s">
        <v>35</v>
      </c>
      <c r="D11" s="2" t="s">
        <v>35</v>
      </c>
      <c r="E11" s="2" t="s">
        <v>35</v>
      </c>
      <c r="F11" s="2" t="n">
        <v>3.3</v>
      </c>
      <c r="G11" s="2" t="n">
        <v>4.7</v>
      </c>
      <c r="H11" s="2" t="n">
        <v>56.2</v>
      </c>
      <c r="I11" s="2" t="n">
        <v>38.8</v>
      </c>
      <c r="J11" s="2" t="n">
        <v>5.5</v>
      </c>
      <c r="K11" s="2" t="s">
        <v>35</v>
      </c>
      <c r="L11" s="2" t="s">
        <v>35</v>
      </c>
      <c r="M11" s="2" t="s">
        <v>35</v>
      </c>
    </row>
    <row r="12" customFormat="false" ht="12.75" hidden="false" customHeight="false" outlineLevel="0" collapsed="false">
      <c r="A12" s="2" t="n">
        <v>11</v>
      </c>
      <c r="B12" s="2" t="s">
        <v>35</v>
      </c>
      <c r="C12" s="2" t="s">
        <v>35</v>
      </c>
      <c r="D12" s="2" t="s">
        <v>35</v>
      </c>
      <c r="E12" s="2" t="s">
        <v>35</v>
      </c>
      <c r="F12" s="2" t="n">
        <v>3.7</v>
      </c>
      <c r="G12" s="2" t="n">
        <v>4.6</v>
      </c>
      <c r="H12" s="2" t="n">
        <v>55.9</v>
      </c>
      <c r="I12" s="2" t="n">
        <v>35</v>
      </c>
      <c r="J12" s="2" t="n">
        <v>5.3</v>
      </c>
      <c r="K12" s="2" t="s">
        <v>35</v>
      </c>
      <c r="L12" s="2" t="s">
        <v>35</v>
      </c>
      <c r="M12" s="2" t="s">
        <v>35</v>
      </c>
    </row>
    <row r="13" customFormat="false" ht="12.75" hidden="false" customHeight="false" outlineLevel="0" collapsed="false">
      <c r="A13" s="2" t="n">
        <v>12</v>
      </c>
      <c r="B13" s="2" t="s">
        <v>35</v>
      </c>
      <c r="C13" s="2" t="s">
        <v>35</v>
      </c>
      <c r="D13" s="2" t="s">
        <v>35</v>
      </c>
      <c r="E13" s="2" t="s">
        <v>35</v>
      </c>
      <c r="F13" s="2" t="n">
        <v>3.9</v>
      </c>
      <c r="G13" s="2" t="n">
        <v>4.6</v>
      </c>
      <c r="H13" s="2" t="n">
        <v>56.9</v>
      </c>
      <c r="I13" s="2" t="n">
        <v>34.5</v>
      </c>
      <c r="J13" s="2" t="n">
        <v>5.4</v>
      </c>
      <c r="K13" s="2" t="s">
        <v>35</v>
      </c>
      <c r="L13" s="2" t="s">
        <v>35</v>
      </c>
      <c r="M13" s="2" t="s">
        <v>35</v>
      </c>
    </row>
    <row r="14" customFormat="false" ht="12.75" hidden="false" customHeight="false" outlineLevel="0" collapsed="false">
      <c r="A14" s="2" t="n">
        <v>13</v>
      </c>
      <c r="B14" s="2" t="s">
        <v>35</v>
      </c>
      <c r="C14" s="2" t="s">
        <v>35</v>
      </c>
      <c r="D14" s="2" t="s">
        <v>35</v>
      </c>
      <c r="E14" s="2" t="s">
        <v>35</v>
      </c>
      <c r="F14" s="2" t="n">
        <v>3.7</v>
      </c>
      <c r="G14" s="2" t="n">
        <v>4.8</v>
      </c>
      <c r="H14" s="2" t="n">
        <v>56.4</v>
      </c>
      <c r="I14" s="2" t="n">
        <v>35.3</v>
      </c>
      <c r="J14" s="2" t="n">
        <v>5.5</v>
      </c>
      <c r="K14" s="2" t="s">
        <v>35</v>
      </c>
      <c r="L14" s="2" t="s">
        <v>35</v>
      </c>
      <c r="M14" s="2" t="s">
        <v>35</v>
      </c>
    </row>
    <row r="15" customFormat="false" ht="12.75" hidden="false" customHeight="false" outlineLevel="0" collapsed="false">
      <c r="A15" s="2" t="n">
        <v>14</v>
      </c>
      <c r="B15" s="2" t="s">
        <v>35</v>
      </c>
      <c r="C15" s="2" t="s">
        <v>35</v>
      </c>
      <c r="D15" s="2" t="s">
        <v>35</v>
      </c>
      <c r="E15" s="2" t="s">
        <v>35</v>
      </c>
      <c r="F15" s="2" t="n">
        <v>3.7</v>
      </c>
      <c r="G15" s="2" t="n">
        <v>4.3</v>
      </c>
      <c r="H15" s="2" t="n">
        <v>57.1</v>
      </c>
      <c r="I15" s="2" t="n">
        <v>35.7</v>
      </c>
      <c r="J15" s="2" t="n">
        <v>5.4</v>
      </c>
      <c r="K15" s="2" t="s">
        <v>35</v>
      </c>
      <c r="L15" s="2" t="s">
        <v>35</v>
      </c>
      <c r="M15" s="2" t="s">
        <v>35</v>
      </c>
    </row>
    <row r="16" customFormat="false" ht="12.75" hidden="false" customHeight="false" outlineLevel="0" collapsed="false">
      <c r="A16" s="2" t="n">
        <v>15</v>
      </c>
      <c r="B16" s="2" t="s">
        <v>35</v>
      </c>
      <c r="C16" s="2" t="s">
        <v>35</v>
      </c>
      <c r="D16" s="2" t="s">
        <v>35</v>
      </c>
      <c r="E16" s="2" t="s">
        <v>35</v>
      </c>
      <c r="F16" s="2" t="n">
        <v>3.7</v>
      </c>
      <c r="G16" s="2" t="n">
        <v>4.4</v>
      </c>
      <c r="H16" s="2" t="n">
        <v>67.5</v>
      </c>
      <c r="I16" s="2" t="n">
        <v>34.6</v>
      </c>
      <c r="J16" s="2" t="n">
        <v>5.9</v>
      </c>
      <c r="K16" s="2" t="s">
        <v>35</v>
      </c>
      <c r="L16" s="2" t="s">
        <v>35</v>
      </c>
      <c r="M16" s="2" t="s">
        <v>35</v>
      </c>
    </row>
    <row r="17" customFormat="false" ht="12.75" hidden="false" customHeight="false" outlineLevel="0" collapsed="false">
      <c r="A17" s="2" t="n">
        <v>16</v>
      </c>
      <c r="B17" s="2" t="s">
        <v>35</v>
      </c>
      <c r="C17" s="2" t="s">
        <v>35</v>
      </c>
      <c r="D17" s="2" t="s">
        <v>35</v>
      </c>
      <c r="E17" s="2" t="s">
        <v>35</v>
      </c>
      <c r="F17" s="2" t="n">
        <v>3.8</v>
      </c>
      <c r="G17" s="2" t="n">
        <v>6</v>
      </c>
      <c r="H17" s="2" t="n">
        <v>66.3</v>
      </c>
      <c r="I17" s="2" t="n">
        <v>34.4</v>
      </c>
      <c r="J17" s="2" t="n">
        <v>5.6</v>
      </c>
      <c r="K17" s="2" t="s">
        <v>35</v>
      </c>
      <c r="L17" s="2" t="s">
        <v>35</v>
      </c>
      <c r="M17" s="2" t="s">
        <v>35</v>
      </c>
    </row>
    <row r="18" customFormat="false" ht="12.75" hidden="false" customHeight="false" outlineLevel="0" collapsed="false">
      <c r="A18" s="2" t="n">
        <v>17</v>
      </c>
      <c r="B18" s="2" t="s">
        <v>35</v>
      </c>
      <c r="C18" s="2" t="s">
        <v>35</v>
      </c>
      <c r="D18" s="2" t="s">
        <v>35</v>
      </c>
      <c r="E18" s="2" t="s">
        <v>35</v>
      </c>
      <c r="F18" s="2" t="n">
        <v>3.9</v>
      </c>
      <c r="G18" s="2" t="n">
        <v>5</v>
      </c>
      <c r="H18" s="2" t="n">
        <v>63.5</v>
      </c>
      <c r="I18" s="2" t="n">
        <v>34.3</v>
      </c>
      <c r="J18" s="2" t="n">
        <v>5.1</v>
      </c>
      <c r="K18" s="2" t="s">
        <v>35</v>
      </c>
      <c r="L18" s="2" t="s">
        <v>35</v>
      </c>
      <c r="M18" s="2" t="s">
        <v>35</v>
      </c>
    </row>
    <row r="19" customFormat="false" ht="12.75" hidden="false" customHeight="false" outlineLevel="0" collapsed="false">
      <c r="A19" s="2" t="n">
        <v>18</v>
      </c>
      <c r="B19" s="2" t="s">
        <v>35</v>
      </c>
      <c r="C19" s="2" t="s">
        <v>35</v>
      </c>
      <c r="D19" s="2" t="s">
        <v>35</v>
      </c>
      <c r="E19" s="2" t="s">
        <v>35</v>
      </c>
      <c r="F19" s="2" t="n">
        <v>3.8</v>
      </c>
      <c r="G19" s="2" t="n">
        <v>5.7</v>
      </c>
      <c r="H19" s="2" t="n">
        <v>60.4</v>
      </c>
      <c r="I19" s="2" t="n">
        <v>34.4</v>
      </c>
      <c r="J19" s="2" t="n">
        <v>5</v>
      </c>
      <c r="K19" s="2" t="s">
        <v>35</v>
      </c>
      <c r="L19" s="2" t="s">
        <v>35</v>
      </c>
      <c r="M19" s="2" t="s">
        <v>35</v>
      </c>
    </row>
    <row r="20" customFormat="false" ht="12.75" hidden="false" customHeight="false" outlineLevel="0" collapsed="false">
      <c r="A20" s="2" t="n">
        <v>19</v>
      </c>
      <c r="B20" s="2" t="s">
        <v>35</v>
      </c>
      <c r="C20" s="2" t="s">
        <v>35</v>
      </c>
      <c r="D20" s="2" t="s">
        <v>35</v>
      </c>
      <c r="E20" s="2" t="s">
        <v>35</v>
      </c>
      <c r="F20" s="2" t="n">
        <v>3.8</v>
      </c>
      <c r="G20" s="2" t="n">
        <v>5.5</v>
      </c>
      <c r="H20" s="2" t="n">
        <v>57.8</v>
      </c>
      <c r="I20" s="2" t="n">
        <v>34</v>
      </c>
      <c r="J20" s="2" t="n">
        <v>4.9</v>
      </c>
      <c r="K20" s="2" t="s">
        <v>35</v>
      </c>
      <c r="L20" s="2" t="s">
        <v>35</v>
      </c>
      <c r="M20" s="2" t="s">
        <v>35</v>
      </c>
    </row>
    <row r="21" customFormat="false" ht="12.75" hidden="false" customHeight="false" outlineLevel="0" collapsed="false">
      <c r="A21" s="2" t="n">
        <v>20</v>
      </c>
      <c r="B21" s="2" t="s">
        <v>35</v>
      </c>
      <c r="C21" s="2" t="s">
        <v>35</v>
      </c>
      <c r="D21" s="2" t="s">
        <v>35</v>
      </c>
      <c r="E21" s="2" t="s">
        <v>35</v>
      </c>
      <c r="F21" s="2" t="n">
        <v>4</v>
      </c>
      <c r="G21" s="2" t="n">
        <v>4.4</v>
      </c>
      <c r="H21" s="2" t="n">
        <v>55.8</v>
      </c>
      <c r="I21" s="2" t="n">
        <v>34.7</v>
      </c>
      <c r="J21" s="2" t="n">
        <v>4.8</v>
      </c>
      <c r="K21" s="2" t="s">
        <v>35</v>
      </c>
      <c r="L21" s="2" t="s">
        <v>35</v>
      </c>
      <c r="M21" s="2" t="s">
        <v>35</v>
      </c>
    </row>
    <row r="22" customFormat="false" ht="12.75" hidden="false" customHeight="false" outlineLevel="0" collapsed="false">
      <c r="A22" s="2" t="n">
        <v>21</v>
      </c>
      <c r="B22" s="2" t="s">
        <v>35</v>
      </c>
      <c r="C22" s="2" t="s">
        <v>35</v>
      </c>
      <c r="D22" s="2" t="s">
        <v>35</v>
      </c>
      <c r="E22" s="2" t="s">
        <v>35</v>
      </c>
      <c r="F22" s="2" t="n">
        <v>3.8</v>
      </c>
      <c r="G22" s="2" t="n">
        <v>5.2</v>
      </c>
      <c r="H22" s="2" t="n">
        <v>53.4</v>
      </c>
      <c r="I22" s="2" t="n">
        <v>34.1</v>
      </c>
      <c r="J22" s="2" t="n">
        <v>4.7</v>
      </c>
      <c r="K22" s="2" t="s">
        <v>35</v>
      </c>
      <c r="L22" s="2" t="s">
        <v>35</v>
      </c>
      <c r="M22" s="2" t="s">
        <v>35</v>
      </c>
    </row>
    <row r="23" customFormat="false" ht="12.75" hidden="false" customHeight="false" outlineLevel="0" collapsed="false">
      <c r="A23" s="2" t="n">
        <v>22</v>
      </c>
      <c r="B23" s="2" t="s">
        <v>35</v>
      </c>
      <c r="C23" s="2" t="s">
        <v>35</v>
      </c>
      <c r="D23" s="2" t="s">
        <v>35</v>
      </c>
      <c r="E23" s="2" t="s">
        <v>35</v>
      </c>
      <c r="F23" s="2" t="n">
        <v>4.3</v>
      </c>
      <c r="G23" s="2" t="n">
        <v>18.4</v>
      </c>
      <c r="H23" s="2" t="n">
        <v>51</v>
      </c>
      <c r="I23" s="2" t="n">
        <v>33.6</v>
      </c>
      <c r="J23" s="2" t="n">
        <v>4.9</v>
      </c>
      <c r="K23" s="2" t="s">
        <v>35</v>
      </c>
      <c r="L23" s="2" t="s">
        <v>35</v>
      </c>
      <c r="M23" s="2" t="s">
        <v>35</v>
      </c>
    </row>
    <row r="24" customFormat="false" ht="12.75" hidden="false" customHeight="false" outlineLevel="0" collapsed="false">
      <c r="A24" s="2" t="n">
        <v>23</v>
      </c>
      <c r="B24" s="2" t="s">
        <v>35</v>
      </c>
      <c r="C24" s="2" t="s">
        <v>35</v>
      </c>
      <c r="D24" s="2" t="s">
        <v>35</v>
      </c>
      <c r="E24" s="2" t="n">
        <v>4.2</v>
      </c>
      <c r="F24" s="2" t="n">
        <v>11.4</v>
      </c>
      <c r="G24" s="2" t="n">
        <v>38.8</v>
      </c>
      <c r="H24" s="2" t="n">
        <v>48.6</v>
      </c>
      <c r="I24" s="2" t="n">
        <v>33.5</v>
      </c>
      <c r="J24" s="2" t="n">
        <v>4.9</v>
      </c>
      <c r="K24" s="2" t="s">
        <v>35</v>
      </c>
      <c r="L24" s="2" t="s">
        <v>35</v>
      </c>
      <c r="M24" s="2" t="s">
        <v>35</v>
      </c>
    </row>
    <row r="25" customFormat="false" ht="12.75" hidden="false" customHeight="false" outlineLevel="0" collapsed="false">
      <c r="A25" s="2" t="n">
        <v>24</v>
      </c>
      <c r="B25" s="2" t="s">
        <v>35</v>
      </c>
      <c r="C25" s="2" t="s">
        <v>35</v>
      </c>
      <c r="D25" s="2" t="s">
        <v>35</v>
      </c>
      <c r="E25" s="2" t="n">
        <v>4.1</v>
      </c>
      <c r="F25" s="2" t="n">
        <v>19.3</v>
      </c>
      <c r="G25" s="2" t="n">
        <v>41.2</v>
      </c>
      <c r="H25" s="2" t="n">
        <v>46.2</v>
      </c>
      <c r="I25" s="2" t="n">
        <v>33.4</v>
      </c>
      <c r="J25" s="2" t="n">
        <v>5</v>
      </c>
      <c r="K25" s="2" t="s">
        <v>35</v>
      </c>
      <c r="L25" s="2" t="s">
        <v>35</v>
      </c>
      <c r="M25" s="2" t="s">
        <v>35</v>
      </c>
    </row>
    <row r="26" customFormat="false" ht="12.75" hidden="false" customHeight="false" outlineLevel="0" collapsed="false">
      <c r="A26" s="2" t="n">
        <v>25</v>
      </c>
      <c r="B26" s="2" t="s">
        <v>35</v>
      </c>
      <c r="C26" s="2" t="s">
        <v>35</v>
      </c>
      <c r="D26" s="2" t="s">
        <v>35</v>
      </c>
      <c r="E26" s="2" t="n">
        <v>4.1</v>
      </c>
      <c r="F26" s="2" t="n">
        <v>7.7</v>
      </c>
      <c r="G26" s="2" t="n">
        <v>42.3</v>
      </c>
      <c r="H26" s="2" t="n">
        <v>43.9</v>
      </c>
      <c r="I26" s="2" t="n">
        <v>33.2</v>
      </c>
      <c r="J26" s="2" t="n">
        <v>4.7</v>
      </c>
      <c r="K26" s="2" t="s">
        <v>35</v>
      </c>
      <c r="L26" s="2" t="s">
        <v>35</v>
      </c>
      <c r="M26" s="2" t="s">
        <v>35</v>
      </c>
    </row>
    <row r="27" customFormat="false" ht="12.75" hidden="false" customHeight="false" outlineLevel="0" collapsed="false">
      <c r="A27" s="2" t="n">
        <v>26</v>
      </c>
      <c r="B27" s="2" t="s">
        <v>35</v>
      </c>
      <c r="C27" s="2" t="s">
        <v>35</v>
      </c>
      <c r="D27" s="2" t="s">
        <v>35</v>
      </c>
      <c r="E27" s="2" t="n">
        <v>4.2</v>
      </c>
      <c r="F27" s="2" t="n">
        <v>5.8</v>
      </c>
      <c r="G27" s="2" t="n">
        <v>43.3</v>
      </c>
      <c r="H27" s="2" t="n">
        <v>41.7</v>
      </c>
      <c r="I27" s="2" t="n">
        <v>33.9</v>
      </c>
      <c r="J27" s="2" t="n">
        <v>4.9</v>
      </c>
      <c r="K27" s="2" t="s">
        <v>35</v>
      </c>
      <c r="L27" s="2" t="s">
        <v>35</v>
      </c>
      <c r="M27" s="2" t="s">
        <v>35</v>
      </c>
    </row>
    <row r="28" customFormat="false" ht="12.75" hidden="false" customHeight="false" outlineLevel="0" collapsed="false">
      <c r="A28" s="2" t="n">
        <v>27</v>
      </c>
      <c r="B28" s="2" t="s">
        <v>35</v>
      </c>
      <c r="C28" s="2" t="s">
        <v>35</v>
      </c>
      <c r="D28" s="2" t="s">
        <v>35</v>
      </c>
      <c r="E28" s="2" t="n">
        <v>4.2</v>
      </c>
      <c r="F28" s="2" t="n">
        <v>4.6</v>
      </c>
      <c r="G28" s="2" t="n">
        <v>35</v>
      </c>
      <c r="H28" s="2" t="n">
        <v>39.3</v>
      </c>
      <c r="I28" s="2" t="n">
        <v>33.5</v>
      </c>
      <c r="J28" s="2" t="n">
        <v>4.7</v>
      </c>
      <c r="K28" s="2" t="s">
        <v>35</v>
      </c>
      <c r="L28" s="2" t="s">
        <v>35</v>
      </c>
      <c r="M28" s="2" t="s">
        <v>35</v>
      </c>
    </row>
    <row r="29" customFormat="false" ht="12.75" hidden="false" customHeight="false" outlineLevel="0" collapsed="false">
      <c r="A29" s="2" t="n">
        <v>28</v>
      </c>
      <c r="B29" s="2" t="s">
        <v>35</v>
      </c>
      <c r="C29" s="2" t="s">
        <v>35</v>
      </c>
      <c r="D29" s="2" t="s">
        <v>35</v>
      </c>
      <c r="E29" s="2" t="n">
        <v>4.2</v>
      </c>
      <c r="F29" s="2" t="n">
        <v>5.4</v>
      </c>
      <c r="G29" s="2" t="n">
        <v>34.9</v>
      </c>
      <c r="H29" s="2" t="n">
        <v>36.9</v>
      </c>
      <c r="I29" s="2" t="n">
        <v>33.1</v>
      </c>
      <c r="J29" s="2" t="n">
        <v>4.9</v>
      </c>
      <c r="K29" s="2" t="s">
        <v>35</v>
      </c>
      <c r="L29" s="2" t="s">
        <v>35</v>
      </c>
      <c r="M29" s="2" t="s">
        <v>35</v>
      </c>
    </row>
    <row r="30" customFormat="false" ht="12.75" hidden="false" customHeight="false" outlineLevel="0" collapsed="false">
      <c r="A30" s="2" t="n">
        <v>29</v>
      </c>
      <c r="B30" s="2" t="s">
        <v>35</v>
      </c>
      <c r="C30" s="2" t="s">
        <v>35</v>
      </c>
      <c r="D30" s="2" t="s">
        <v>35</v>
      </c>
      <c r="E30" s="2" t="n">
        <v>4.2</v>
      </c>
      <c r="F30" s="2" t="n">
        <v>5.8</v>
      </c>
      <c r="G30" s="2" t="n">
        <v>34.6</v>
      </c>
      <c r="H30" s="2" t="n">
        <v>34.8</v>
      </c>
      <c r="I30" s="2" t="n">
        <v>32.9</v>
      </c>
      <c r="J30" s="2" t="n">
        <v>4.7</v>
      </c>
      <c r="K30" s="2" t="s">
        <v>35</v>
      </c>
      <c r="L30" s="2" t="s">
        <v>35</v>
      </c>
      <c r="M30" s="2" t="s">
        <v>35</v>
      </c>
    </row>
    <row r="31" customFormat="false" ht="12.75" hidden="false" customHeight="false" outlineLevel="0" collapsed="false">
      <c r="A31" s="2" t="n">
        <v>30</v>
      </c>
      <c r="B31" s="2" t="s">
        <v>35</v>
      </c>
      <c r="D31" s="2" t="s">
        <v>35</v>
      </c>
      <c r="E31" s="2" t="n">
        <v>4.1</v>
      </c>
      <c r="F31" s="2" t="n">
        <v>6.1</v>
      </c>
      <c r="G31" s="2" t="n">
        <v>34.7</v>
      </c>
      <c r="H31" s="2" t="n">
        <v>33.9</v>
      </c>
      <c r="I31" s="2" t="n">
        <v>32.2</v>
      </c>
      <c r="J31" s="2" t="n">
        <v>5.1</v>
      </c>
      <c r="K31" s="2" t="s">
        <v>35</v>
      </c>
      <c r="L31" s="2" t="s">
        <v>35</v>
      </c>
      <c r="M31" s="2" t="s">
        <v>35</v>
      </c>
    </row>
    <row r="32" customFormat="false" ht="12.75" hidden="false" customHeight="false" outlineLevel="0" collapsed="false">
      <c r="A32" s="2" t="n">
        <v>31</v>
      </c>
      <c r="B32" s="2" t="s">
        <v>35</v>
      </c>
      <c r="D32" s="2" t="s">
        <v>35</v>
      </c>
      <c r="F32" s="2" t="n">
        <v>5.7</v>
      </c>
      <c r="H32" s="2" t="n">
        <v>36.2</v>
      </c>
      <c r="I32" s="2" t="n">
        <v>32.4</v>
      </c>
      <c r="K32" s="2" t="s">
        <v>35</v>
      </c>
      <c r="M32" s="2" t="s">
        <v>35</v>
      </c>
    </row>
    <row r="33" customFormat="false" ht="12.75" hidden="false" customHeight="false" outlineLevel="0" collapsed="false">
      <c r="A33" s="2" t="s">
        <v>36</v>
      </c>
      <c r="B33" s="2" t="n">
        <f aca="false">SUM(B2:B32)</f>
        <v>0</v>
      </c>
      <c r="C33" s="2" t="n">
        <f aca="false">SUM(C2:C32)</f>
        <v>0</v>
      </c>
      <c r="D33" s="2" t="n">
        <f aca="false">SUM(D2:D32)</f>
        <v>0</v>
      </c>
      <c r="E33" s="2" t="n">
        <f aca="false">SUM(E2:E32)</f>
        <v>33.3</v>
      </c>
      <c r="F33" s="2" t="n">
        <f aca="false">SUM(F2:F32)</f>
        <v>153</v>
      </c>
      <c r="G33" s="2" t="n">
        <f aca="false">SUM(G2:G32)</f>
        <v>432</v>
      </c>
      <c r="H33" s="2" t="n">
        <f aca="false">SUM(H2:H32)</f>
        <v>1658.2</v>
      </c>
      <c r="I33" s="2" t="n">
        <f aca="false">SUM(I2:I32)</f>
        <v>1156.3</v>
      </c>
      <c r="J33" s="2" t="n">
        <f aca="false">SUM(J2:J32)</f>
        <v>274</v>
      </c>
      <c r="K33" s="2" t="n">
        <f aca="false">SUM(K2:K32)</f>
        <v>38.2</v>
      </c>
      <c r="L33" s="2" t="n">
        <f aca="false">SUM(L2:L32)</f>
        <v>0</v>
      </c>
      <c r="M33" s="2" t="n">
        <f aca="false">SUM(M2:M32)</f>
        <v>0</v>
      </c>
    </row>
    <row r="34" customFormat="false" ht="12.75" hidden="false" customHeight="false" outlineLevel="0" collapsed="false">
      <c r="A34" s="2" t="s">
        <v>37</v>
      </c>
      <c r="B34" s="2" t="e">
        <f aca="false">AVERAGE(B2:B32)</f>
        <v>#DIV/0!</v>
      </c>
      <c r="C34" s="2" t="e">
        <f aca="false">AVERAGE(C2:C32)</f>
        <v>#DIV/0!</v>
      </c>
      <c r="D34" s="2" t="e">
        <f aca="false">AVERAGE(D2:D32)</f>
        <v>#DIV/0!</v>
      </c>
      <c r="E34" s="2" t="n">
        <f aca="false">AVERAGE(E2:E32)</f>
        <v>4.1625</v>
      </c>
      <c r="F34" s="2" t="n">
        <f aca="false">AVERAGE(F2:F32)</f>
        <v>4.93548387096774</v>
      </c>
      <c r="G34" s="2" t="n">
        <f aca="false">AVERAGE(G2:G32)</f>
        <v>14.4</v>
      </c>
      <c r="H34" s="2" t="n">
        <f aca="false">AVERAGE(H2:H32)</f>
        <v>53.4903225806452</v>
      </c>
      <c r="I34" s="2" t="n">
        <f aca="false">AVERAGE(I2:I32)</f>
        <v>37.3</v>
      </c>
      <c r="J34" s="2" t="n">
        <f aca="false">AVERAGE(J2:J32)</f>
        <v>9.13333333333333</v>
      </c>
      <c r="K34" s="2" t="n">
        <f aca="false">AVERAGE(K2:K32)</f>
        <v>4.775</v>
      </c>
      <c r="L34" s="2" t="e">
        <f aca="false">AVERAGE(L2:L32)</f>
        <v>#DIV/0!</v>
      </c>
      <c r="M34" s="2" t="e">
        <f aca="false">AVERAGE(M2:M32)</f>
        <v>#DIV/0!</v>
      </c>
    </row>
    <row r="35" customFormat="false" ht="12.75" hidden="false" customHeight="false" outlineLevel="0" collapsed="false">
      <c r="N35" s="2" t="s">
        <v>38</v>
      </c>
    </row>
    <row r="36" customFormat="false" ht="12.75" hidden="false" customHeight="false" outlineLevel="0" collapsed="false">
      <c r="A36" s="2" t="s">
        <v>39</v>
      </c>
      <c r="B36" s="3" t="n">
        <f aca="false">B33*1.983</f>
        <v>0</v>
      </c>
      <c r="C36" s="3" t="n">
        <f aca="false">C33*1.983</f>
        <v>0</v>
      </c>
      <c r="D36" s="3" t="n">
        <f aca="false">D33*1.983</f>
        <v>0</v>
      </c>
      <c r="E36" s="3" t="n">
        <f aca="false">E33*1.983</f>
        <v>66.0339</v>
      </c>
      <c r="F36" s="3" t="n">
        <f aca="false">F33*1.983</f>
        <v>303.399</v>
      </c>
      <c r="G36" s="3" t="n">
        <f aca="false">G33*1.983</f>
        <v>856.656</v>
      </c>
      <c r="H36" s="3" t="n">
        <f aca="false">H33*1.983</f>
        <v>3288.2106</v>
      </c>
      <c r="I36" s="3" t="n">
        <f aca="false">I33*1.983</f>
        <v>2292.9429</v>
      </c>
      <c r="J36" s="3" t="n">
        <f aca="false">J33*1.983</f>
        <v>543.342</v>
      </c>
      <c r="K36" s="3" t="n">
        <f aca="false">K33*1.983</f>
        <v>75.7506</v>
      </c>
      <c r="L36" s="3" t="n">
        <f aca="false">L33*1.983</f>
        <v>0</v>
      </c>
      <c r="M36" s="3" t="n">
        <f aca="false">M33*1.983</f>
        <v>0</v>
      </c>
      <c r="N36" s="3" t="n">
        <f aca="false">SUM(B36:M36)</f>
        <v>7426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23</v>
      </c>
      <c r="C1" s="2" t="s">
        <v>24</v>
      </c>
      <c r="D1" s="2" t="s">
        <v>25</v>
      </c>
      <c r="E1" s="2" t="s">
        <v>26</v>
      </c>
      <c r="F1" s="2" t="s">
        <v>27</v>
      </c>
      <c r="G1" s="2" t="s">
        <v>28</v>
      </c>
      <c r="H1" s="2" t="s">
        <v>29</v>
      </c>
      <c r="I1" s="2" t="s">
        <v>30</v>
      </c>
      <c r="J1" s="2" t="s">
        <v>31</v>
      </c>
      <c r="K1" s="2" t="s">
        <v>32</v>
      </c>
      <c r="L1" s="2" t="s">
        <v>33</v>
      </c>
      <c r="M1" s="2" t="s">
        <v>34</v>
      </c>
    </row>
    <row r="2" customFormat="false" ht="12.75" hidden="false" customHeight="false" outlineLevel="0" collapsed="false">
      <c r="A2" s="2" t="n">
        <v>1</v>
      </c>
      <c r="B2" s="2" t="n">
        <v>49</v>
      </c>
      <c r="C2" s="2" t="n">
        <v>48</v>
      </c>
      <c r="D2" s="2" t="n">
        <v>54</v>
      </c>
      <c r="E2" s="2" t="n">
        <v>50</v>
      </c>
      <c r="F2" s="2" t="n">
        <v>56</v>
      </c>
      <c r="G2" s="2" t="n">
        <v>153</v>
      </c>
      <c r="H2" s="2" t="n">
        <v>76</v>
      </c>
      <c r="I2" s="2" t="n">
        <v>41</v>
      </c>
      <c r="J2" s="2" t="n">
        <v>35</v>
      </c>
      <c r="K2" s="2" t="n">
        <v>37</v>
      </c>
      <c r="L2" s="2" t="n">
        <v>51</v>
      </c>
      <c r="M2" s="2" t="n">
        <v>50</v>
      </c>
    </row>
    <row r="3" customFormat="false" ht="12.75" hidden="false" customHeight="false" outlineLevel="0" collapsed="false">
      <c r="A3" s="2" t="n">
        <v>2</v>
      </c>
      <c r="B3" s="2" t="n">
        <v>46</v>
      </c>
      <c r="C3" s="2" t="n">
        <v>49</v>
      </c>
      <c r="D3" s="2" t="n">
        <v>55</v>
      </c>
      <c r="E3" s="2" t="n">
        <v>49</v>
      </c>
      <c r="F3" s="2" t="n">
        <v>55</v>
      </c>
      <c r="G3" s="2" t="n">
        <v>138</v>
      </c>
      <c r="H3" s="2" t="n">
        <v>72</v>
      </c>
      <c r="I3" s="2" t="n">
        <v>40</v>
      </c>
      <c r="J3" s="2" t="n">
        <v>36</v>
      </c>
      <c r="K3" s="2" t="n">
        <v>37</v>
      </c>
      <c r="L3" s="2" t="n">
        <v>50</v>
      </c>
      <c r="M3" s="2" t="n">
        <v>50</v>
      </c>
    </row>
    <row r="4" customFormat="false" ht="12.75" hidden="false" customHeight="false" outlineLevel="0" collapsed="false">
      <c r="A4" s="2" t="n">
        <v>3</v>
      </c>
      <c r="B4" s="2" t="n">
        <v>43</v>
      </c>
      <c r="C4" s="2" t="n">
        <v>49</v>
      </c>
      <c r="D4" s="2" t="n">
        <v>55</v>
      </c>
      <c r="E4" s="2" t="n">
        <v>50</v>
      </c>
      <c r="F4" s="2" t="n">
        <v>54</v>
      </c>
      <c r="G4" s="2" t="n">
        <v>129</v>
      </c>
      <c r="H4" s="2" t="n">
        <v>68</v>
      </c>
      <c r="I4" s="2" t="n">
        <v>39</v>
      </c>
      <c r="J4" s="2" t="n">
        <v>35</v>
      </c>
      <c r="K4" s="2" t="n">
        <v>37</v>
      </c>
      <c r="L4" s="2" t="n">
        <v>50</v>
      </c>
      <c r="M4" s="2" t="n">
        <v>50</v>
      </c>
    </row>
    <row r="5" customFormat="false" ht="12.75" hidden="false" customHeight="false" outlineLevel="0" collapsed="false">
      <c r="A5" s="2" t="n">
        <v>4</v>
      </c>
      <c r="B5" s="2" t="n">
        <v>41</v>
      </c>
      <c r="C5" s="2" t="n">
        <v>49</v>
      </c>
      <c r="D5" s="2" t="n">
        <v>55</v>
      </c>
      <c r="E5" s="2" t="n">
        <v>51</v>
      </c>
      <c r="F5" s="2" t="n">
        <v>54</v>
      </c>
      <c r="G5" s="2" t="n">
        <v>117</v>
      </c>
      <c r="H5" s="2" t="n">
        <v>66</v>
      </c>
      <c r="I5" s="2" t="n">
        <v>38</v>
      </c>
      <c r="J5" s="2" t="n">
        <v>35</v>
      </c>
      <c r="K5" s="2" t="n">
        <v>37</v>
      </c>
      <c r="L5" s="2" t="n">
        <v>51</v>
      </c>
      <c r="M5" s="2" t="n">
        <v>49</v>
      </c>
    </row>
    <row r="6" customFormat="false" ht="12.75" hidden="false" customHeight="false" outlineLevel="0" collapsed="false">
      <c r="A6" s="2" t="n">
        <v>5</v>
      </c>
      <c r="B6" s="2" t="n">
        <v>45</v>
      </c>
      <c r="C6" s="2" t="n">
        <v>49</v>
      </c>
      <c r="D6" s="2" t="n">
        <v>54</v>
      </c>
      <c r="E6" s="2" t="n">
        <v>52</v>
      </c>
      <c r="F6" s="2" t="n">
        <v>54</v>
      </c>
      <c r="G6" s="2" t="n">
        <v>533</v>
      </c>
      <c r="H6" s="2" t="n">
        <v>64</v>
      </c>
      <c r="I6" s="2" t="n">
        <v>39</v>
      </c>
      <c r="J6" s="2" t="n">
        <v>36</v>
      </c>
      <c r="K6" s="2" t="n">
        <v>38</v>
      </c>
      <c r="L6" s="2" t="n">
        <v>51</v>
      </c>
      <c r="M6" s="2" t="n">
        <v>64</v>
      </c>
    </row>
    <row r="7" customFormat="false" ht="12.75" hidden="false" customHeight="false" outlineLevel="0" collapsed="false">
      <c r="A7" s="2" t="n">
        <v>6</v>
      </c>
      <c r="B7" s="2" t="n">
        <v>46</v>
      </c>
      <c r="C7" s="2" t="n">
        <v>47</v>
      </c>
      <c r="D7" s="2" t="n">
        <v>53</v>
      </c>
      <c r="E7" s="2" t="n">
        <v>52</v>
      </c>
      <c r="F7" s="2" t="n">
        <v>52</v>
      </c>
      <c r="G7" s="2" t="n">
        <v>205</v>
      </c>
      <c r="H7" s="2" t="n">
        <v>62</v>
      </c>
      <c r="I7" s="2" t="n">
        <v>45</v>
      </c>
      <c r="J7" s="2" t="n">
        <v>38</v>
      </c>
      <c r="K7" s="2" t="n">
        <v>40</v>
      </c>
      <c r="L7" s="2" t="n">
        <v>50</v>
      </c>
      <c r="M7" s="2" t="n">
        <v>48</v>
      </c>
    </row>
    <row r="8" customFormat="false" ht="12.75" hidden="false" customHeight="false" outlineLevel="0" collapsed="false">
      <c r="A8" s="2" t="n">
        <v>7</v>
      </c>
      <c r="B8" s="2" t="n">
        <v>46</v>
      </c>
      <c r="C8" s="2" t="n">
        <v>48</v>
      </c>
      <c r="D8" s="2" t="n">
        <v>52</v>
      </c>
      <c r="E8" s="2" t="n">
        <v>52</v>
      </c>
      <c r="F8" s="2" t="n">
        <v>67</v>
      </c>
      <c r="G8" s="2" t="n">
        <v>129</v>
      </c>
      <c r="H8" s="2" t="n">
        <v>61</v>
      </c>
      <c r="I8" s="2" t="n">
        <v>47</v>
      </c>
      <c r="J8" s="2" t="n">
        <v>41</v>
      </c>
      <c r="K8" s="2" t="n">
        <v>41</v>
      </c>
      <c r="L8" s="2" t="n">
        <v>50</v>
      </c>
      <c r="M8" s="2" t="n">
        <v>48</v>
      </c>
    </row>
    <row r="9" customFormat="false" ht="12.75" hidden="false" customHeight="false" outlineLevel="0" collapsed="false">
      <c r="A9" s="2" t="n">
        <v>8</v>
      </c>
      <c r="B9" s="2" t="n">
        <v>47</v>
      </c>
      <c r="C9" s="2" t="n">
        <v>48</v>
      </c>
      <c r="D9" s="2" t="n">
        <v>52</v>
      </c>
      <c r="E9" s="2" t="n">
        <v>52</v>
      </c>
      <c r="F9" s="2" t="n">
        <v>66</v>
      </c>
      <c r="G9" s="2" t="n">
        <v>93</v>
      </c>
      <c r="H9" s="2" t="n">
        <v>176</v>
      </c>
      <c r="I9" s="2" t="n">
        <v>45</v>
      </c>
      <c r="J9" s="2" t="n">
        <v>42</v>
      </c>
      <c r="K9" s="2" t="n">
        <v>42</v>
      </c>
      <c r="L9" s="2" t="n">
        <v>52</v>
      </c>
      <c r="M9" s="2" t="n">
        <v>50</v>
      </c>
    </row>
    <row r="10" customFormat="false" ht="12.75" hidden="false" customHeight="false" outlineLevel="0" collapsed="false">
      <c r="A10" s="2" t="n">
        <v>9</v>
      </c>
      <c r="B10" s="2" t="n">
        <v>48</v>
      </c>
      <c r="C10" s="2" t="n">
        <v>50</v>
      </c>
      <c r="D10" s="2" t="n">
        <v>51</v>
      </c>
      <c r="E10" s="2" t="n">
        <v>52</v>
      </c>
      <c r="F10" s="2" t="n">
        <v>53</v>
      </c>
      <c r="G10" s="2" t="n">
        <v>75</v>
      </c>
      <c r="H10" s="2" t="n">
        <v>84</v>
      </c>
      <c r="I10" s="2" t="n">
        <v>45</v>
      </c>
      <c r="J10" s="2" t="n">
        <v>42</v>
      </c>
      <c r="K10" s="2" t="n">
        <v>42</v>
      </c>
      <c r="L10" s="2" t="n">
        <v>51</v>
      </c>
      <c r="M10" s="2" t="n">
        <v>50</v>
      </c>
    </row>
    <row r="11" customFormat="false" ht="12.75" hidden="false" customHeight="false" outlineLevel="0" collapsed="false">
      <c r="A11" s="2" t="n">
        <v>10</v>
      </c>
      <c r="B11" s="2" t="n">
        <v>49</v>
      </c>
      <c r="C11" s="2" t="n">
        <v>50</v>
      </c>
      <c r="D11" s="2" t="n">
        <v>51</v>
      </c>
      <c r="E11" s="2" t="n">
        <v>56</v>
      </c>
      <c r="F11" s="2" t="n">
        <v>137</v>
      </c>
      <c r="G11" s="2" t="n">
        <v>66</v>
      </c>
      <c r="H11" s="2" t="n">
        <v>68</v>
      </c>
      <c r="I11" s="2" t="n">
        <v>45</v>
      </c>
      <c r="J11" s="2" t="n">
        <v>43</v>
      </c>
      <c r="K11" s="2" t="n">
        <v>41</v>
      </c>
      <c r="L11" s="2" t="n">
        <v>52</v>
      </c>
      <c r="M11" s="2" t="n">
        <v>59</v>
      </c>
    </row>
    <row r="12" customFormat="false" ht="12.75" hidden="false" customHeight="false" outlineLevel="0" collapsed="false">
      <c r="A12" s="2" t="n">
        <v>11</v>
      </c>
      <c r="B12" s="2" t="n">
        <v>51</v>
      </c>
      <c r="C12" s="2" t="n">
        <v>49</v>
      </c>
      <c r="D12" s="2" t="n">
        <v>51</v>
      </c>
      <c r="E12" s="2" t="n">
        <v>58</v>
      </c>
      <c r="F12" s="2" t="n">
        <v>160</v>
      </c>
      <c r="G12" s="2" t="n">
        <v>61</v>
      </c>
      <c r="H12" s="2" t="n">
        <v>64</v>
      </c>
      <c r="I12" s="2" t="n">
        <v>45</v>
      </c>
      <c r="J12" s="2" t="n">
        <v>42</v>
      </c>
      <c r="K12" s="2" t="n">
        <v>41</v>
      </c>
      <c r="L12" s="2" t="n">
        <v>53</v>
      </c>
      <c r="M12" s="2" t="n">
        <v>50</v>
      </c>
    </row>
    <row r="13" customFormat="false" ht="12.75" hidden="false" customHeight="false" outlineLevel="0" collapsed="false">
      <c r="A13" s="2" t="n">
        <v>12</v>
      </c>
      <c r="B13" s="2" t="n">
        <v>50</v>
      </c>
      <c r="C13" s="2" t="n">
        <v>49</v>
      </c>
      <c r="D13" s="2" t="n">
        <v>52</v>
      </c>
      <c r="E13" s="2" t="n">
        <v>63</v>
      </c>
      <c r="F13" s="2" t="n">
        <v>98</v>
      </c>
      <c r="G13" s="2" t="n">
        <v>59</v>
      </c>
      <c r="H13" s="2" t="n">
        <v>60</v>
      </c>
      <c r="I13" s="2" t="n">
        <v>48</v>
      </c>
      <c r="J13" s="2" t="n">
        <v>42</v>
      </c>
      <c r="K13" s="2" t="n">
        <v>43</v>
      </c>
      <c r="L13" s="2" t="n">
        <v>53</v>
      </c>
      <c r="M13" s="2" t="n">
        <v>49</v>
      </c>
    </row>
    <row r="14" customFormat="false" ht="12.75" hidden="false" customHeight="false" outlineLevel="0" collapsed="false">
      <c r="A14" s="2" t="n">
        <v>13</v>
      </c>
      <c r="B14" s="2" t="n">
        <v>50</v>
      </c>
      <c r="C14" s="2" t="n">
        <v>50</v>
      </c>
      <c r="D14" s="2" t="n">
        <v>53</v>
      </c>
      <c r="E14" s="2" t="n">
        <v>64</v>
      </c>
      <c r="F14" s="2" t="n">
        <v>68</v>
      </c>
      <c r="G14" s="2" t="n">
        <v>57</v>
      </c>
      <c r="H14" s="2" t="n">
        <v>56</v>
      </c>
      <c r="I14" s="2" t="n">
        <v>48</v>
      </c>
      <c r="J14" s="2" t="n">
        <v>43</v>
      </c>
      <c r="K14" s="2" t="n">
        <v>68</v>
      </c>
      <c r="L14" s="2" t="n">
        <v>54</v>
      </c>
      <c r="M14" s="2" t="n">
        <v>49</v>
      </c>
    </row>
    <row r="15" customFormat="false" ht="12.75" hidden="false" customHeight="false" outlineLevel="0" collapsed="false">
      <c r="A15" s="2" t="n">
        <v>14</v>
      </c>
      <c r="B15" s="2" t="n">
        <v>50</v>
      </c>
      <c r="C15" s="2" t="n">
        <v>51</v>
      </c>
      <c r="D15" s="2" t="n">
        <v>53</v>
      </c>
      <c r="E15" s="2" t="n">
        <v>61</v>
      </c>
      <c r="F15" s="2" t="n">
        <v>55</v>
      </c>
      <c r="G15" s="2" t="n">
        <v>55</v>
      </c>
      <c r="H15" s="2" t="n">
        <v>54</v>
      </c>
      <c r="I15" s="2" t="n">
        <v>58</v>
      </c>
      <c r="J15" s="2" t="n">
        <v>42</v>
      </c>
      <c r="K15" s="2" t="n">
        <v>87</v>
      </c>
      <c r="L15" s="2" t="n">
        <v>54</v>
      </c>
      <c r="M15" s="2" t="n">
        <v>55</v>
      </c>
    </row>
    <row r="16" customFormat="false" ht="12.75" hidden="false" customHeight="false" outlineLevel="0" collapsed="false">
      <c r="A16" s="2" t="n">
        <v>15</v>
      </c>
      <c r="B16" s="2" t="n">
        <v>50</v>
      </c>
      <c r="C16" s="2" t="n">
        <v>50</v>
      </c>
      <c r="D16" s="2" t="n">
        <v>53</v>
      </c>
      <c r="E16" s="2" t="n">
        <v>58</v>
      </c>
      <c r="F16" s="2" t="n">
        <v>48</v>
      </c>
      <c r="G16" s="2" t="n">
        <v>54</v>
      </c>
      <c r="H16" s="2" t="n">
        <v>54</v>
      </c>
      <c r="I16" s="2" t="n">
        <v>47</v>
      </c>
      <c r="J16" s="2" t="n">
        <v>41</v>
      </c>
      <c r="K16" s="2" t="n">
        <v>78</v>
      </c>
      <c r="L16" s="2" t="n">
        <v>53</v>
      </c>
      <c r="M16" s="2" t="n">
        <v>76</v>
      </c>
    </row>
    <row r="17" customFormat="false" ht="12.75" hidden="false" customHeight="false" outlineLevel="0" collapsed="false">
      <c r="A17" s="2" t="n">
        <v>16</v>
      </c>
      <c r="B17" s="2" t="n">
        <v>50</v>
      </c>
      <c r="C17" s="2" t="n">
        <v>50</v>
      </c>
      <c r="D17" s="2" t="n">
        <v>53</v>
      </c>
      <c r="E17" s="2" t="n">
        <v>56</v>
      </c>
      <c r="F17" s="2" t="n">
        <v>44</v>
      </c>
      <c r="G17" s="2" t="n">
        <v>54</v>
      </c>
      <c r="H17" s="2" t="n">
        <v>53</v>
      </c>
      <c r="I17" s="2" t="n">
        <v>43</v>
      </c>
      <c r="J17" s="2" t="n">
        <v>40</v>
      </c>
      <c r="K17" s="2" t="n">
        <v>74</v>
      </c>
      <c r="L17" s="2" t="n">
        <v>52</v>
      </c>
      <c r="M17" s="2" t="n">
        <v>80</v>
      </c>
    </row>
    <row r="18" customFormat="false" ht="12.75" hidden="false" customHeight="false" outlineLevel="0" collapsed="false">
      <c r="A18" s="2" t="n">
        <v>17</v>
      </c>
      <c r="B18" s="2" t="n">
        <v>47</v>
      </c>
      <c r="C18" s="2" t="n">
        <v>51</v>
      </c>
      <c r="D18" s="2" t="n">
        <v>54</v>
      </c>
      <c r="E18" s="2" t="n">
        <v>55</v>
      </c>
      <c r="F18" s="2" t="n">
        <v>42</v>
      </c>
      <c r="G18" s="2" t="n">
        <v>54</v>
      </c>
      <c r="H18" s="2" t="n">
        <v>71</v>
      </c>
      <c r="I18" s="2" t="n">
        <v>45</v>
      </c>
      <c r="J18" s="2" t="n">
        <v>39</v>
      </c>
      <c r="K18" s="2" t="n">
        <v>62</v>
      </c>
      <c r="L18" s="2" t="n">
        <v>51</v>
      </c>
      <c r="M18" s="2" t="n">
        <v>71</v>
      </c>
    </row>
    <row r="19" customFormat="false" ht="12.75" hidden="false" customHeight="false" outlineLevel="0" collapsed="false">
      <c r="A19" s="2" t="n">
        <v>18</v>
      </c>
      <c r="B19" s="2" t="n">
        <v>49</v>
      </c>
      <c r="C19" s="2" t="n">
        <v>51</v>
      </c>
      <c r="D19" s="2" t="n">
        <v>53</v>
      </c>
      <c r="E19" s="2" t="n">
        <v>54</v>
      </c>
      <c r="F19" s="2" t="n">
        <v>39</v>
      </c>
      <c r="G19" s="2" t="n">
        <v>129</v>
      </c>
      <c r="H19" s="2" t="n">
        <v>94</v>
      </c>
      <c r="I19" s="2" t="n">
        <v>43</v>
      </c>
      <c r="J19" s="2" t="n">
        <v>38</v>
      </c>
      <c r="K19" s="2" t="n">
        <v>52</v>
      </c>
      <c r="L19" s="2" t="n">
        <v>50</v>
      </c>
      <c r="M19" s="2" t="n">
        <v>69</v>
      </c>
    </row>
    <row r="20" customFormat="false" ht="12.75" hidden="false" customHeight="false" outlineLevel="0" collapsed="false">
      <c r="A20" s="2" t="n">
        <v>19</v>
      </c>
      <c r="B20" s="2" t="n">
        <v>48</v>
      </c>
      <c r="C20" s="2" t="n">
        <v>51</v>
      </c>
      <c r="D20" s="2" t="n">
        <v>53</v>
      </c>
      <c r="E20" s="2" t="n">
        <v>54</v>
      </c>
      <c r="F20" s="2" t="n">
        <v>38</v>
      </c>
      <c r="G20" s="2" t="n">
        <v>261</v>
      </c>
      <c r="H20" s="2" t="n">
        <v>107</v>
      </c>
      <c r="I20" s="2" t="n">
        <v>42</v>
      </c>
      <c r="J20" s="2" t="n">
        <v>37</v>
      </c>
      <c r="K20" s="2" t="n">
        <v>48</v>
      </c>
      <c r="L20" s="2" t="n">
        <v>50</v>
      </c>
      <c r="M20" s="2" t="n">
        <v>68</v>
      </c>
    </row>
    <row r="21" customFormat="false" ht="12.75" hidden="false" customHeight="false" outlineLevel="0" collapsed="false">
      <c r="A21" s="2" t="n">
        <v>20</v>
      </c>
      <c r="B21" s="2" t="n">
        <v>47</v>
      </c>
      <c r="C21" s="2" t="n">
        <v>51</v>
      </c>
      <c r="D21" s="2" t="n">
        <v>56</v>
      </c>
      <c r="E21" s="2" t="n">
        <v>54</v>
      </c>
      <c r="F21" s="2" t="n">
        <v>36</v>
      </c>
      <c r="G21" s="2" t="n">
        <v>179</v>
      </c>
      <c r="H21" s="2" t="n">
        <v>82</v>
      </c>
      <c r="I21" s="2" t="n">
        <v>42</v>
      </c>
      <c r="J21" s="2" t="n">
        <v>37</v>
      </c>
      <c r="K21" s="2" t="n">
        <v>46</v>
      </c>
      <c r="L21" s="2" t="n">
        <v>49</v>
      </c>
      <c r="M21" s="2" t="n">
        <v>66</v>
      </c>
    </row>
    <row r="22" customFormat="false" ht="12.75" hidden="false" customHeight="false" outlineLevel="0" collapsed="false">
      <c r="A22" s="2" t="n">
        <v>21</v>
      </c>
      <c r="B22" s="2" t="n">
        <v>46</v>
      </c>
      <c r="C22" s="2" t="n">
        <v>51</v>
      </c>
      <c r="D22" s="2" t="n">
        <v>56</v>
      </c>
      <c r="E22" s="2" t="n">
        <v>54</v>
      </c>
      <c r="F22" s="2" t="n">
        <v>34</v>
      </c>
      <c r="G22" s="2" t="n">
        <v>121</v>
      </c>
      <c r="H22" s="2" t="n">
        <v>60</v>
      </c>
      <c r="I22" s="2" t="n">
        <v>42</v>
      </c>
      <c r="J22" s="2" t="n">
        <v>37</v>
      </c>
      <c r="K22" s="2" t="n">
        <v>46</v>
      </c>
      <c r="L22" s="2" t="n">
        <v>50</v>
      </c>
      <c r="M22" s="2" t="n">
        <v>60</v>
      </c>
    </row>
    <row r="23" customFormat="false" ht="12.75" hidden="false" customHeight="false" outlineLevel="0" collapsed="false">
      <c r="A23" s="2" t="n">
        <v>22</v>
      </c>
      <c r="B23" s="2" t="n">
        <v>44</v>
      </c>
      <c r="C23" s="2" t="n">
        <v>51</v>
      </c>
      <c r="D23" s="2" t="n">
        <v>55</v>
      </c>
      <c r="E23" s="2" t="n">
        <v>53</v>
      </c>
      <c r="F23" s="2" t="n">
        <v>58</v>
      </c>
      <c r="G23" s="2" t="n">
        <v>127</v>
      </c>
      <c r="H23" s="2" t="n">
        <v>52</v>
      </c>
      <c r="I23" s="2" t="n">
        <v>42</v>
      </c>
      <c r="J23" s="2" t="n">
        <v>37</v>
      </c>
      <c r="K23" s="2" t="n">
        <v>53</v>
      </c>
      <c r="L23" s="2" t="n">
        <v>50</v>
      </c>
      <c r="M23" s="2" t="n">
        <v>73</v>
      </c>
    </row>
    <row r="24" customFormat="false" ht="12.75" hidden="false" customHeight="false" outlineLevel="0" collapsed="false">
      <c r="A24" s="2" t="n">
        <v>23</v>
      </c>
      <c r="B24" s="2" t="n">
        <v>48</v>
      </c>
      <c r="C24" s="2" t="n">
        <v>51</v>
      </c>
      <c r="D24" s="2" t="n">
        <v>54</v>
      </c>
      <c r="E24" s="2" t="n">
        <v>52</v>
      </c>
      <c r="F24" s="2" t="n">
        <v>1890</v>
      </c>
      <c r="G24" s="2" t="n">
        <v>75</v>
      </c>
      <c r="H24" s="2" t="n">
        <v>48</v>
      </c>
      <c r="I24" s="2" t="n">
        <v>40</v>
      </c>
      <c r="J24" s="2" t="n">
        <v>36</v>
      </c>
      <c r="K24" s="2" t="n">
        <v>61</v>
      </c>
      <c r="L24" s="2" t="n">
        <v>50</v>
      </c>
      <c r="M24" s="2" t="n">
        <v>73</v>
      </c>
    </row>
    <row r="25" customFormat="false" ht="12.75" hidden="false" customHeight="false" outlineLevel="0" collapsed="false">
      <c r="A25" s="2" t="n">
        <v>24</v>
      </c>
      <c r="B25" s="2" t="n">
        <v>46</v>
      </c>
      <c r="C25" s="2" t="n">
        <v>51</v>
      </c>
      <c r="D25" s="2" t="n">
        <v>53</v>
      </c>
      <c r="E25" s="2" t="n">
        <v>53</v>
      </c>
      <c r="F25" s="2" t="n">
        <v>6420</v>
      </c>
      <c r="G25" s="2" t="n">
        <v>311</v>
      </c>
      <c r="H25" s="2" t="n">
        <v>46</v>
      </c>
      <c r="I25" s="2" t="n">
        <v>40</v>
      </c>
      <c r="J25" s="2" t="n">
        <v>36</v>
      </c>
      <c r="K25" s="2" t="n">
        <v>76</v>
      </c>
      <c r="L25" s="2" t="n">
        <v>49</v>
      </c>
      <c r="M25" s="2" t="n">
        <v>74</v>
      </c>
    </row>
    <row r="26" customFormat="false" ht="12.75" hidden="false" customHeight="false" outlineLevel="0" collapsed="false">
      <c r="A26" s="2" t="n">
        <v>25</v>
      </c>
      <c r="B26" s="2" t="n">
        <v>48</v>
      </c>
      <c r="C26" s="2" t="n">
        <v>52</v>
      </c>
      <c r="D26" s="2" t="n">
        <v>52</v>
      </c>
      <c r="E26" s="2" t="n">
        <v>62</v>
      </c>
      <c r="F26" s="2" t="n">
        <v>843</v>
      </c>
      <c r="G26" s="2" t="n">
        <v>901</v>
      </c>
      <c r="H26" s="2" t="n">
        <v>46</v>
      </c>
      <c r="I26" s="2" t="n">
        <v>39</v>
      </c>
      <c r="J26" s="2" t="n">
        <v>36</v>
      </c>
      <c r="K26" s="2" t="n">
        <v>76</v>
      </c>
      <c r="L26" s="2" t="n">
        <v>50</v>
      </c>
      <c r="M26" s="2" t="n">
        <v>76</v>
      </c>
    </row>
    <row r="27" customFormat="false" ht="12.75" hidden="false" customHeight="false" outlineLevel="0" collapsed="false">
      <c r="A27" s="2" t="n">
        <v>26</v>
      </c>
      <c r="B27" s="2" t="n">
        <v>50</v>
      </c>
      <c r="C27" s="2" t="n">
        <v>52</v>
      </c>
      <c r="D27" s="2" t="n">
        <v>51</v>
      </c>
      <c r="E27" s="2" t="n">
        <v>77</v>
      </c>
      <c r="F27" s="2" t="n">
        <v>441</v>
      </c>
      <c r="G27" s="2" t="n">
        <v>375</v>
      </c>
      <c r="H27" s="2" t="n">
        <v>46</v>
      </c>
      <c r="I27" s="2" t="n">
        <v>41</v>
      </c>
      <c r="J27" s="2" t="n">
        <v>36</v>
      </c>
      <c r="K27" s="2" t="n">
        <v>69</v>
      </c>
      <c r="L27" s="2" t="n">
        <v>49</v>
      </c>
      <c r="M27" s="2" t="n">
        <v>81</v>
      </c>
    </row>
    <row r="28" customFormat="false" ht="12.75" hidden="false" customHeight="false" outlineLevel="0" collapsed="false">
      <c r="A28" s="2" t="n">
        <v>27</v>
      </c>
      <c r="B28" s="2" t="n">
        <v>50</v>
      </c>
      <c r="C28" s="2" t="n">
        <v>53</v>
      </c>
      <c r="D28" s="2" t="n">
        <v>51</v>
      </c>
      <c r="E28" s="2" t="n">
        <v>68</v>
      </c>
      <c r="F28" s="2" t="n">
        <v>315</v>
      </c>
      <c r="G28" s="2" t="n">
        <v>244</v>
      </c>
      <c r="H28" s="2" t="n">
        <v>44</v>
      </c>
      <c r="I28" s="2" t="n">
        <v>38</v>
      </c>
      <c r="J28" s="2" t="n">
        <v>36</v>
      </c>
      <c r="K28" s="2" t="n">
        <v>61</v>
      </c>
      <c r="L28" s="2" t="n">
        <v>49</v>
      </c>
      <c r="M28" s="2" t="n">
        <v>87</v>
      </c>
    </row>
    <row r="29" customFormat="false" ht="12.75" hidden="false" customHeight="false" outlineLevel="0" collapsed="false">
      <c r="A29" s="2" t="n">
        <v>28</v>
      </c>
      <c r="B29" s="2" t="n">
        <v>50</v>
      </c>
      <c r="C29" s="2" t="n">
        <v>52</v>
      </c>
      <c r="D29" s="2" t="n">
        <v>51</v>
      </c>
      <c r="E29" s="2" t="n">
        <v>63</v>
      </c>
      <c r="F29" s="2" t="n">
        <v>289</v>
      </c>
      <c r="G29" s="2" t="n">
        <v>148</v>
      </c>
      <c r="H29" s="2" t="n">
        <v>43</v>
      </c>
      <c r="I29" s="2" t="n">
        <v>37</v>
      </c>
      <c r="J29" s="2" t="n">
        <v>36</v>
      </c>
      <c r="K29" s="2" t="n">
        <v>56</v>
      </c>
      <c r="L29" s="2" t="n">
        <v>49</v>
      </c>
      <c r="M29" s="2" t="n">
        <v>80</v>
      </c>
    </row>
    <row r="30" customFormat="false" ht="12.75" hidden="false" customHeight="false" outlineLevel="0" collapsed="false">
      <c r="A30" s="2" t="n">
        <v>29</v>
      </c>
      <c r="B30" s="2" t="n">
        <v>50</v>
      </c>
      <c r="C30" s="2" t="n">
        <v>53</v>
      </c>
      <c r="D30" s="2" t="n">
        <v>51</v>
      </c>
      <c r="E30" s="2" t="n">
        <v>60</v>
      </c>
      <c r="F30" s="2" t="n">
        <v>270</v>
      </c>
      <c r="G30" s="2" t="n">
        <v>100</v>
      </c>
      <c r="H30" s="2" t="n">
        <v>41</v>
      </c>
      <c r="I30" s="2" t="n">
        <v>37</v>
      </c>
      <c r="J30" s="2" t="n">
        <v>36</v>
      </c>
      <c r="K30" s="2" t="n">
        <v>53</v>
      </c>
      <c r="L30" s="2" t="n">
        <v>49</v>
      </c>
      <c r="M30" s="2" t="n">
        <v>89</v>
      </c>
    </row>
    <row r="31" customFormat="false" ht="12.75" hidden="false" customHeight="false" outlineLevel="0" collapsed="false">
      <c r="A31" s="2" t="n">
        <v>30</v>
      </c>
      <c r="B31" s="2" t="n">
        <v>50</v>
      </c>
      <c r="D31" s="2" t="n">
        <v>50</v>
      </c>
      <c r="E31" s="2" t="n">
        <v>58</v>
      </c>
      <c r="F31" s="2" t="n">
        <v>221</v>
      </c>
      <c r="G31" s="2" t="n">
        <v>79</v>
      </c>
      <c r="H31" s="2" t="n">
        <v>42</v>
      </c>
      <c r="I31" s="2" t="n">
        <v>37</v>
      </c>
      <c r="J31" s="2" t="n">
        <v>36</v>
      </c>
      <c r="K31" s="2" t="n">
        <v>52</v>
      </c>
      <c r="L31" s="2" t="n">
        <v>50</v>
      </c>
      <c r="M31" s="2" t="n">
        <v>91</v>
      </c>
    </row>
    <row r="32" customFormat="false" ht="12.75" hidden="false" customHeight="false" outlineLevel="0" collapsed="false">
      <c r="A32" s="2" t="n">
        <v>31</v>
      </c>
      <c r="B32" s="2" t="n">
        <v>49</v>
      </c>
      <c r="D32" s="2" t="n">
        <v>50</v>
      </c>
      <c r="F32" s="2" t="n">
        <v>173</v>
      </c>
      <c r="H32" s="2" t="n">
        <v>42</v>
      </c>
      <c r="I32" s="2" t="n">
        <v>36</v>
      </c>
      <c r="K32" s="2" t="n">
        <v>51</v>
      </c>
      <c r="M32" s="2" t="n">
        <v>86</v>
      </c>
    </row>
    <row r="33" customFormat="false" ht="12.75" hidden="false" customHeight="false" outlineLevel="0" collapsed="false">
      <c r="A33" s="2" t="s">
        <v>36</v>
      </c>
      <c r="B33" s="2" t="n">
        <f aca="false">SUM(B2:B32)</f>
        <v>1483</v>
      </c>
      <c r="C33" s="2" t="n">
        <f aca="false">SUM(C2:C32)</f>
        <v>1456</v>
      </c>
      <c r="D33" s="2" t="n">
        <f aca="false">SUM(D2:D32)</f>
        <v>1637</v>
      </c>
      <c r="E33" s="2" t="n">
        <f aca="false">SUM(E2:E32)</f>
        <v>1693</v>
      </c>
      <c r="F33" s="2" t="n">
        <f aca="false">SUM(F2:F32)</f>
        <v>12230</v>
      </c>
      <c r="G33" s="2" t="n">
        <f aca="false">SUM(G2:G32)</f>
        <v>5082</v>
      </c>
      <c r="H33" s="2" t="n">
        <f aca="false">SUM(H2:H32)</f>
        <v>2002</v>
      </c>
      <c r="I33" s="2" t="n">
        <f aca="false">SUM(I2:I32)</f>
        <v>1314</v>
      </c>
      <c r="J33" s="2" t="n">
        <f aca="false">SUM(J2:J32)</f>
        <v>1146</v>
      </c>
      <c r="K33" s="2" t="n">
        <f aca="false">SUM(K2:K32)</f>
        <v>1645</v>
      </c>
      <c r="L33" s="2" t="n">
        <f aca="false">SUM(L2:L32)</f>
        <v>1522</v>
      </c>
      <c r="M33" s="2" t="n">
        <f aca="false">SUM(M2:M32)</f>
        <v>2021</v>
      </c>
    </row>
    <row r="34" customFormat="false" ht="12.75" hidden="false" customHeight="false" outlineLevel="0" collapsed="false">
      <c r="A34" s="2" t="s">
        <v>37</v>
      </c>
      <c r="B34" s="2" t="n">
        <f aca="false">AVERAGE(B2:B32)</f>
        <v>47.8387096774194</v>
      </c>
      <c r="C34" s="2" t="n">
        <f aca="false">AVERAGE(C2:C32)</f>
        <v>50.2068965517241</v>
      </c>
      <c r="D34" s="2" t="n">
        <f aca="false">AVERAGE(D2:D32)</f>
        <v>52.8064516129032</v>
      </c>
      <c r="E34" s="2" t="n">
        <f aca="false">AVERAGE(E2:E32)</f>
        <v>56.4333333333333</v>
      </c>
      <c r="F34" s="2" t="n">
        <f aca="false">AVERAGE(F2:F32)</f>
        <v>394.516129032258</v>
      </c>
      <c r="G34" s="2" t="n">
        <f aca="false">AVERAGE(G2:G32)</f>
        <v>169.4</v>
      </c>
      <c r="H34" s="2" t="n">
        <f aca="false">AVERAGE(H2:H32)</f>
        <v>64.5806451612903</v>
      </c>
      <c r="I34" s="2" t="n">
        <f aca="false">AVERAGE(I2:I32)</f>
        <v>42.3870967741936</v>
      </c>
      <c r="J34" s="2" t="n">
        <f aca="false">AVERAGE(J2:J32)</f>
        <v>38.2</v>
      </c>
      <c r="K34" s="2" t="n">
        <f aca="false">AVERAGE(K2:K32)</f>
        <v>53.0645161290323</v>
      </c>
      <c r="L34" s="2" t="n">
        <f aca="false">AVERAGE(L2:L32)</f>
        <v>50.7333333333333</v>
      </c>
      <c r="M34" s="2" t="n">
        <f aca="false">AVERAGE(M2:M32)</f>
        <v>65.1935483870968</v>
      </c>
    </row>
    <row r="35" customFormat="false" ht="12.75" hidden="false" customHeight="false" outlineLevel="0" collapsed="false">
      <c r="N35" s="2" t="s">
        <v>38</v>
      </c>
    </row>
    <row r="36" customFormat="false" ht="12.75" hidden="false" customHeight="false" outlineLevel="0" collapsed="false">
      <c r="A36" s="2" t="s">
        <v>39</v>
      </c>
      <c r="B36" s="3" t="n">
        <f aca="false">B33*1.983</f>
        <v>2940.789</v>
      </c>
      <c r="C36" s="3" t="n">
        <f aca="false">C33*1.983</f>
        <v>2887.248</v>
      </c>
      <c r="D36" s="3" t="n">
        <f aca="false">D33*1.983</f>
        <v>3246.171</v>
      </c>
      <c r="E36" s="3" t="n">
        <f aca="false">E33*1.983</f>
        <v>3357.219</v>
      </c>
      <c r="F36" s="3" t="n">
        <f aca="false">F33*1.983</f>
        <v>24252.09</v>
      </c>
      <c r="G36" s="3" t="n">
        <f aca="false">G33*1.983</f>
        <v>10077.606</v>
      </c>
      <c r="H36" s="3" t="n">
        <f aca="false">H33*1.983</f>
        <v>3969.966</v>
      </c>
      <c r="I36" s="3" t="n">
        <f aca="false">I33*1.983</f>
        <v>2605.662</v>
      </c>
      <c r="J36" s="3" t="n">
        <f aca="false">J33*1.983</f>
        <v>2272.518</v>
      </c>
      <c r="K36" s="3" t="n">
        <f aca="false">K33*1.983</f>
        <v>3262.035</v>
      </c>
      <c r="L36" s="3" t="n">
        <f aca="false">L33*1.983</f>
        <v>3018.126</v>
      </c>
      <c r="M36" s="3" t="n">
        <f aca="false">M33*1.983</f>
        <v>4007.643</v>
      </c>
      <c r="N36" s="3" t="n">
        <f aca="false">SUM(B36:M36)</f>
        <v>65897.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23</v>
      </c>
      <c r="C1" s="2" t="s">
        <v>24</v>
      </c>
      <c r="D1" s="2" t="s">
        <v>25</v>
      </c>
      <c r="E1" s="2" t="s">
        <v>26</v>
      </c>
      <c r="F1" s="2" t="s">
        <v>27</v>
      </c>
      <c r="G1" s="2" t="s">
        <v>28</v>
      </c>
      <c r="H1" s="2" t="s">
        <v>29</v>
      </c>
      <c r="I1" s="2" t="s">
        <v>30</v>
      </c>
      <c r="J1" s="2" t="s">
        <v>31</v>
      </c>
      <c r="K1" s="2" t="s">
        <v>32</v>
      </c>
      <c r="L1" s="2" t="s">
        <v>33</v>
      </c>
      <c r="M1" s="2" t="s">
        <v>34</v>
      </c>
    </row>
    <row r="2" customFormat="false" ht="12.75" hidden="false" customHeight="false" outlineLevel="0" collapsed="false">
      <c r="A2" s="2" t="n">
        <v>1</v>
      </c>
      <c r="B2" s="2" t="n">
        <v>51.7</v>
      </c>
      <c r="C2" s="2" t="n">
        <v>46</v>
      </c>
      <c r="D2" s="2" t="n">
        <v>57.8</v>
      </c>
      <c r="E2" s="2" t="n">
        <v>52.5</v>
      </c>
      <c r="F2" s="2" t="n">
        <v>1.2</v>
      </c>
      <c r="G2" s="2" t="n">
        <v>527</v>
      </c>
      <c r="H2" s="2" t="n">
        <v>180</v>
      </c>
      <c r="I2" s="2" t="n">
        <v>158</v>
      </c>
      <c r="J2" s="2" t="n">
        <v>123</v>
      </c>
      <c r="K2" s="2" t="n">
        <v>0.4</v>
      </c>
      <c r="L2" s="2" t="n">
        <v>70.4</v>
      </c>
      <c r="M2" s="2" t="n">
        <v>59.5</v>
      </c>
    </row>
    <row r="3" customFormat="false" ht="12.75" hidden="false" customHeight="false" outlineLevel="0" collapsed="false">
      <c r="A3" s="2" t="n">
        <v>2</v>
      </c>
      <c r="B3" s="2" t="n">
        <v>51.9</v>
      </c>
      <c r="C3" s="2" t="n">
        <v>45.8</v>
      </c>
      <c r="D3" s="2" t="n">
        <v>57.8</v>
      </c>
      <c r="E3" s="2" t="n">
        <v>52.4</v>
      </c>
      <c r="F3" s="2" t="n">
        <v>4.1</v>
      </c>
      <c r="G3" s="2" t="n">
        <v>484</v>
      </c>
      <c r="H3" s="2" t="n">
        <v>167</v>
      </c>
      <c r="I3" s="2" t="n">
        <v>152</v>
      </c>
      <c r="J3" s="2" t="n">
        <v>128</v>
      </c>
      <c r="K3" s="2" t="n">
        <v>0.5</v>
      </c>
      <c r="L3" s="2" t="n">
        <v>70.8</v>
      </c>
      <c r="M3" s="2" t="n">
        <v>54.9</v>
      </c>
    </row>
    <row r="4" customFormat="false" ht="12.75" hidden="false" customHeight="false" outlineLevel="0" collapsed="false">
      <c r="A4" s="2" t="n">
        <v>3</v>
      </c>
      <c r="B4" s="2" t="n">
        <v>52.1</v>
      </c>
      <c r="C4" s="2" t="n">
        <v>45.6</v>
      </c>
      <c r="D4" s="2" t="n">
        <v>57.8</v>
      </c>
      <c r="E4" s="2" t="n">
        <v>52.9</v>
      </c>
      <c r="F4" s="2" t="n">
        <v>5.8</v>
      </c>
      <c r="G4" s="2" t="n">
        <v>448</v>
      </c>
      <c r="H4" s="2" t="n">
        <v>153</v>
      </c>
      <c r="I4" s="2" t="n">
        <v>157</v>
      </c>
      <c r="J4" s="2" t="n">
        <v>111</v>
      </c>
      <c r="K4" s="2" t="n">
        <v>0.4</v>
      </c>
      <c r="L4" s="2" t="n">
        <v>71.1</v>
      </c>
      <c r="M4" s="2" t="n">
        <v>52.3</v>
      </c>
    </row>
    <row r="5" customFormat="false" ht="12.75" hidden="false" customHeight="false" outlineLevel="0" collapsed="false">
      <c r="A5" s="2" t="n">
        <v>4</v>
      </c>
      <c r="B5" s="2" t="n">
        <v>52</v>
      </c>
      <c r="C5" s="2" t="n">
        <v>45.4</v>
      </c>
      <c r="D5" s="2" t="n">
        <v>57.7</v>
      </c>
      <c r="E5" s="2" t="n">
        <v>52.4</v>
      </c>
      <c r="F5" s="2" t="n">
        <v>5.4</v>
      </c>
      <c r="G5" s="2" t="n">
        <v>412</v>
      </c>
      <c r="H5" s="2" t="n">
        <v>142</v>
      </c>
      <c r="I5" s="2" t="n">
        <v>190</v>
      </c>
      <c r="J5" s="2" t="n">
        <v>99.2</v>
      </c>
      <c r="K5" s="2" t="n">
        <v>0</v>
      </c>
      <c r="L5" s="2" t="n">
        <v>71.3</v>
      </c>
      <c r="M5" s="2" t="n">
        <v>51.6</v>
      </c>
    </row>
    <row r="6" customFormat="false" ht="12.75" hidden="false" customHeight="false" outlineLevel="0" collapsed="false">
      <c r="A6" s="2" t="n">
        <v>5</v>
      </c>
      <c r="B6" s="2" t="n">
        <v>51.7</v>
      </c>
      <c r="C6" s="2" t="n">
        <v>45.2</v>
      </c>
      <c r="D6" s="2" t="n">
        <v>57.8</v>
      </c>
      <c r="E6" s="2" t="n">
        <v>53.4</v>
      </c>
      <c r="F6" s="2" t="n">
        <v>5.9</v>
      </c>
      <c r="G6" s="2" t="n">
        <v>393</v>
      </c>
      <c r="H6" s="2" t="n">
        <v>134</v>
      </c>
      <c r="I6" s="2" t="n">
        <v>204</v>
      </c>
      <c r="J6" s="2" t="n">
        <v>31.5</v>
      </c>
      <c r="K6" s="2" t="n">
        <v>0.1</v>
      </c>
      <c r="L6" s="2" t="n">
        <v>71.2</v>
      </c>
      <c r="M6" s="2" t="n">
        <v>50.2</v>
      </c>
    </row>
    <row r="7" customFormat="false" ht="12.75" hidden="false" customHeight="false" outlineLevel="0" collapsed="false">
      <c r="A7" s="2" t="n">
        <v>6</v>
      </c>
      <c r="B7" s="2" t="n">
        <v>51.5</v>
      </c>
      <c r="C7" s="2" t="n">
        <v>45</v>
      </c>
      <c r="D7" s="2" t="n">
        <v>57.9</v>
      </c>
      <c r="E7" s="2" t="n">
        <v>54.1</v>
      </c>
      <c r="F7" s="2" t="n">
        <v>6.6</v>
      </c>
      <c r="G7" s="2" t="n">
        <v>398</v>
      </c>
      <c r="H7" s="2" t="n">
        <v>148</v>
      </c>
      <c r="I7" s="2" t="n">
        <v>196</v>
      </c>
      <c r="J7" s="2" t="n">
        <v>29.7</v>
      </c>
      <c r="K7" s="2" t="n">
        <v>0.4</v>
      </c>
      <c r="L7" s="2" t="n">
        <v>71.1</v>
      </c>
      <c r="M7" s="2" t="n">
        <v>49.6</v>
      </c>
    </row>
    <row r="8" customFormat="false" ht="12.75" hidden="false" customHeight="false" outlineLevel="0" collapsed="false">
      <c r="A8" s="2" t="n">
        <v>7</v>
      </c>
      <c r="B8" s="2" t="n">
        <v>51.3</v>
      </c>
      <c r="C8" s="2" t="n">
        <v>44.9</v>
      </c>
      <c r="D8" s="2" t="n">
        <v>58.4</v>
      </c>
      <c r="E8" s="2" t="n">
        <v>54.3</v>
      </c>
      <c r="F8" s="2" t="n">
        <v>9.6</v>
      </c>
      <c r="G8" s="2" t="n">
        <v>375</v>
      </c>
      <c r="H8" s="2" t="n">
        <v>149</v>
      </c>
      <c r="I8" s="2" t="n">
        <v>183</v>
      </c>
      <c r="J8" s="2" t="n">
        <v>27.6</v>
      </c>
      <c r="K8" s="2" t="n">
        <v>0.4</v>
      </c>
      <c r="L8" s="2" t="n">
        <v>70.8</v>
      </c>
      <c r="M8" s="2" t="n">
        <v>49.9</v>
      </c>
    </row>
    <row r="9" customFormat="false" ht="12.75" hidden="false" customHeight="false" outlineLevel="0" collapsed="false">
      <c r="A9" s="2" t="n">
        <v>8</v>
      </c>
      <c r="B9" s="2" t="n">
        <v>51</v>
      </c>
      <c r="C9" s="2" t="n">
        <v>44.8</v>
      </c>
      <c r="D9" s="2" t="n">
        <v>58.9</v>
      </c>
      <c r="E9" s="2" t="n">
        <v>53.6</v>
      </c>
      <c r="F9" s="2" t="n">
        <v>11.4</v>
      </c>
      <c r="G9" s="2" t="n">
        <v>350</v>
      </c>
      <c r="H9" s="2" t="n">
        <v>149</v>
      </c>
      <c r="I9" s="2" t="n">
        <v>151</v>
      </c>
      <c r="J9" s="2" t="n">
        <v>10</v>
      </c>
      <c r="K9" s="2" t="n">
        <v>0.2</v>
      </c>
      <c r="L9" s="2" t="n">
        <v>70.8</v>
      </c>
      <c r="M9" s="2" t="n">
        <v>50.2</v>
      </c>
    </row>
    <row r="10" customFormat="false" ht="12.75" hidden="false" customHeight="false" outlineLevel="0" collapsed="false">
      <c r="A10" s="2" t="n">
        <v>9</v>
      </c>
      <c r="B10" s="2" t="n">
        <v>50.9</v>
      </c>
      <c r="C10" s="2" t="n">
        <v>44.8</v>
      </c>
      <c r="D10" s="2" t="n">
        <v>59.2</v>
      </c>
      <c r="E10" s="2" t="n">
        <v>53.2</v>
      </c>
      <c r="F10" s="2" t="n">
        <v>14.1</v>
      </c>
      <c r="G10" s="2" t="n">
        <v>319</v>
      </c>
      <c r="H10" s="2" t="n">
        <v>148</v>
      </c>
      <c r="I10" s="2" t="n">
        <v>108</v>
      </c>
      <c r="J10" s="2" t="n">
        <v>1.3</v>
      </c>
      <c r="K10" s="2" t="n">
        <v>0.1</v>
      </c>
      <c r="L10" s="2" t="n">
        <v>70.6</v>
      </c>
      <c r="M10" s="2" t="n">
        <v>50.5</v>
      </c>
    </row>
    <row r="11" customFormat="false" ht="12.75" hidden="false" customHeight="false" outlineLevel="0" collapsed="false">
      <c r="A11" s="2" t="n">
        <v>10</v>
      </c>
      <c r="B11" s="2" t="n">
        <v>50.5</v>
      </c>
      <c r="C11" s="2" t="n">
        <v>45.2</v>
      </c>
      <c r="D11" s="2" t="n">
        <v>59.4</v>
      </c>
      <c r="E11" s="2" t="n">
        <v>54</v>
      </c>
      <c r="F11" s="2" t="n">
        <v>23.5</v>
      </c>
      <c r="G11" s="2" t="n">
        <v>291</v>
      </c>
      <c r="H11" s="2" t="n">
        <v>142</v>
      </c>
      <c r="I11" s="2" t="n">
        <v>58.1</v>
      </c>
      <c r="J11" s="2" t="n">
        <v>1.4</v>
      </c>
      <c r="K11" s="2" t="n">
        <v>0.5</v>
      </c>
      <c r="L11" s="2" t="n">
        <v>70.4</v>
      </c>
      <c r="M11" s="2" t="n">
        <v>50.5</v>
      </c>
    </row>
    <row r="12" customFormat="false" ht="12.75" hidden="false" customHeight="false" outlineLevel="0" collapsed="false">
      <c r="A12" s="2" t="n">
        <v>11</v>
      </c>
      <c r="B12" s="2" t="n">
        <v>49.4</v>
      </c>
      <c r="C12" s="2" t="n">
        <v>46.1</v>
      </c>
      <c r="D12" s="2" t="n">
        <v>59.5</v>
      </c>
      <c r="E12" s="2" t="n">
        <v>52.9</v>
      </c>
      <c r="F12" s="2" t="n">
        <v>31.7</v>
      </c>
      <c r="G12" s="2" t="n">
        <v>269</v>
      </c>
      <c r="H12" s="2" t="n">
        <v>133</v>
      </c>
      <c r="I12" s="2" t="n">
        <v>18.2</v>
      </c>
      <c r="J12" s="2" t="n">
        <v>1.7</v>
      </c>
      <c r="K12" s="2" t="n">
        <v>0.9</v>
      </c>
      <c r="L12" s="2" t="n">
        <v>70.3</v>
      </c>
      <c r="M12" s="2" t="n">
        <v>50.8</v>
      </c>
    </row>
    <row r="13" customFormat="false" ht="12.75" hidden="false" customHeight="false" outlineLevel="0" collapsed="false">
      <c r="A13" s="2" t="n">
        <v>12</v>
      </c>
      <c r="B13" s="2" t="n">
        <v>48.4</v>
      </c>
      <c r="C13" s="2" t="n">
        <v>46.6</v>
      </c>
      <c r="D13" s="2" t="n">
        <v>59.4</v>
      </c>
      <c r="E13" s="2" t="n">
        <v>52.6</v>
      </c>
      <c r="F13" s="2" t="n">
        <v>38.8</v>
      </c>
      <c r="G13" s="2" t="n">
        <v>246</v>
      </c>
      <c r="H13" s="2" t="n">
        <v>127</v>
      </c>
      <c r="I13" s="2" t="n">
        <v>4.2</v>
      </c>
      <c r="J13" s="2" t="n">
        <v>1.4</v>
      </c>
      <c r="K13" s="2" t="n">
        <v>1.3</v>
      </c>
      <c r="L13" s="2" t="n">
        <v>70</v>
      </c>
      <c r="M13" s="2" t="n">
        <v>51</v>
      </c>
    </row>
    <row r="14" customFormat="false" ht="12.75" hidden="false" customHeight="false" outlineLevel="0" collapsed="false">
      <c r="A14" s="2" t="n">
        <v>13</v>
      </c>
      <c r="B14" s="2" t="n">
        <v>48.2</v>
      </c>
      <c r="C14" s="2" t="n">
        <v>46.1</v>
      </c>
      <c r="D14" s="2" t="n">
        <v>59.4</v>
      </c>
      <c r="E14" s="2" t="n">
        <v>52.8</v>
      </c>
      <c r="F14" s="2" t="n">
        <v>43</v>
      </c>
      <c r="G14" s="2" t="n">
        <v>226</v>
      </c>
      <c r="H14" s="2" t="n">
        <v>124</v>
      </c>
      <c r="I14" s="2" t="n">
        <v>3.3</v>
      </c>
      <c r="J14" s="2" t="n">
        <v>1.6</v>
      </c>
      <c r="K14" s="2" t="n">
        <v>1.6</v>
      </c>
      <c r="L14" s="2" t="n">
        <v>69.9</v>
      </c>
      <c r="M14" s="2" t="n">
        <v>51.2</v>
      </c>
    </row>
    <row r="15" customFormat="false" ht="12.75" hidden="false" customHeight="false" outlineLevel="0" collapsed="false">
      <c r="A15" s="2" t="n">
        <v>14</v>
      </c>
      <c r="B15" s="2" t="n">
        <v>48</v>
      </c>
      <c r="C15" s="2" t="n">
        <v>45.5</v>
      </c>
      <c r="D15" s="2" t="n">
        <v>57.2</v>
      </c>
      <c r="E15" s="2" t="n">
        <v>52.7</v>
      </c>
      <c r="F15" s="2" t="n">
        <v>42.7</v>
      </c>
      <c r="G15" s="2" t="n">
        <v>208</v>
      </c>
      <c r="H15" s="2" t="n">
        <v>132</v>
      </c>
      <c r="I15" s="2" t="n">
        <v>3</v>
      </c>
      <c r="J15" s="2" t="n">
        <v>0.9</v>
      </c>
      <c r="K15" s="2" t="n">
        <v>10.1</v>
      </c>
      <c r="L15" s="2" t="n">
        <v>62.8</v>
      </c>
      <c r="M15" s="2" t="n">
        <v>51.4</v>
      </c>
    </row>
    <row r="16" customFormat="false" ht="12.75" hidden="false" customHeight="false" outlineLevel="0" collapsed="false">
      <c r="A16" s="2" t="n">
        <v>15</v>
      </c>
      <c r="B16" s="2" t="n">
        <v>47.8</v>
      </c>
      <c r="C16" s="2" t="n">
        <v>53.5</v>
      </c>
      <c r="D16" s="2" t="n">
        <v>52.2</v>
      </c>
      <c r="E16" s="2" t="n">
        <v>52.8</v>
      </c>
      <c r="F16" s="2" t="n">
        <v>44.1</v>
      </c>
      <c r="G16" s="2" t="n">
        <v>193</v>
      </c>
      <c r="H16" s="2" t="n">
        <v>134</v>
      </c>
      <c r="I16" s="2" t="n">
        <v>2.8</v>
      </c>
      <c r="J16" s="2" t="n">
        <v>0.9</v>
      </c>
      <c r="K16" s="2" t="n">
        <v>34.6</v>
      </c>
      <c r="L16" s="2" t="n">
        <v>59.1</v>
      </c>
      <c r="M16" s="2" t="n">
        <v>51.6</v>
      </c>
    </row>
    <row r="17" customFormat="false" ht="12.75" hidden="false" customHeight="false" outlineLevel="0" collapsed="false">
      <c r="A17" s="2" t="n">
        <v>16</v>
      </c>
      <c r="B17" s="2" t="n">
        <v>47.5</v>
      </c>
      <c r="C17" s="2" t="n">
        <v>58.1</v>
      </c>
      <c r="D17" s="2" t="n">
        <v>53</v>
      </c>
      <c r="E17" s="2" t="n">
        <v>52.5</v>
      </c>
      <c r="F17" s="2" t="n">
        <v>44.3</v>
      </c>
      <c r="G17" s="2" t="n">
        <v>181</v>
      </c>
      <c r="H17" s="2" t="n">
        <v>132</v>
      </c>
      <c r="I17" s="2" t="n">
        <v>4.1</v>
      </c>
      <c r="J17" s="2" t="n">
        <v>1.4</v>
      </c>
      <c r="K17" s="2" t="n">
        <v>35.1</v>
      </c>
      <c r="L17" s="2" t="n">
        <v>59</v>
      </c>
      <c r="M17" s="2" t="n">
        <v>51.8</v>
      </c>
    </row>
    <row r="18" customFormat="false" ht="12.75" hidden="false" customHeight="false" outlineLevel="0" collapsed="false">
      <c r="A18" s="2" t="n">
        <v>17</v>
      </c>
      <c r="B18" s="2" t="n">
        <v>47.4</v>
      </c>
      <c r="C18" s="2" t="n">
        <v>58.3</v>
      </c>
      <c r="D18" s="2" t="n">
        <v>53.2</v>
      </c>
      <c r="E18" s="2" t="n">
        <v>52.8</v>
      </c>
      <c r="F18" s="2" t="n">
        <v>45.3</v>
      </c>
      <c r="G18" s="2" t="n">
        <v>169</v>
      </c>
      <c r="H18" s="2" t="n">
        <v>140</v>
      </c>
      <c r="I18" s="2" t="n">
        <v>28.4</v>
      </c>
      <c r="J18" s="2" t="n">
        <v>1.4</v>
      </c>
      <c r="K18" s="2" t="n">
        <v>42.4</v>
      </c>
      <c r="L18" s="2" t="n">
        <v>59.7</v>
      </c>
      <c r="M18" s="2" t="n">
        <v>52.1</v>
      </c>
    </row>
    <row r="19" customFormat="false" ht="12.75" hidden="false" customHeight="false" outlineLevel="0" collapsed="false">
      <c r="A19" s="2" t="n">
        <v>18</v>
      </c>
      <c r="B19" s="2" t="n">
        <v>47.1</v>
      </c>
      <c r="C19" s="2" t="n">
        <v>58</v>
      </c>
      <c r="D19" s="2" t="n">
        <v>52.4</v>
      </c>
      <c r="E19" s="2" t="n">
        <v>52.1</v>
      </c>
      <c r="F19" s="2" t="n">
        <v>44.3</v>
      </c>
      <c r="G19" s="2" t="n">
        <v>163</v>
      </c>
      <c r="H19" s="2" t="n">
        <v>127</v>
      </c>
      <c r="I19" s="2" t="n">
        <v>84.6</v>
      </c>
      <c r="J19" s="2" t="n">
        <v>1.4</v>
      </c>
      <c r="K19" s="2" t="n">
        <v>49.9</v>
      </c>
      <c r="L19" s="2" t="n">
        <v>60</v>
      </c>
      <c r="M19" s="2" t="n">
        <v>49.8</v>
      </c>
    </row>
    <row r="20" customFormat="false" ht="12.75" hidden="false" customHeight="false" outlineLevel="0" collapsed="false">
      <c r="A20" s="2" t="n">
        <v>19</v>
      </c>
      <c r="B20" s="2" t="n">
        <v>47</v>
      </c>
      <c r="C20" s="2" t="n">
        <v>57.8</v>
      </c>
      <c r="D20" s="2" t="n">
        <v>52.2</v>
      </c>
      <c r="E20" s="2" t="n">
        <v>52</v>
      </c>
      <c r="F20" s="2" t="n">
        <v>44.9</v>
      </c>
      <c r="G20" s="2" t="n">
        <v>173</v>
      </c>
      <c r="H20" s="2" t="n">
        <v>114</v>
      </c>
      <c r="I20" s="2" t="n">
        <v>90.7</v>
      </c>
      <c r="J20" s="2" t="n">
        <v>1</v>
      </c>
      <c r="K20" s="2" t="n">
        <v>50.2</v>
      </c>
      <c r="L20" s="2" t="n">
        <v>60</v>
      </c>
      <c r="M20" s="2" t="n">
        <v>48.3</v>
      </c>
    </row>
    <row r="21" customFormat="false" ht="12.75" hidden="false" customHeight="false" outlineLevel="0" collapsed="false">
      <c r="A21" s="2" t="n">
        <v>20</v>
      </c>
      <c r="B21" s="2" t="n">
        <v>47.5</v>
      </c>
      <c r="C21" s="2" t="n">
        <v>57.8</v>
      </c>
      <c r="D21" s="2" t="n">
        <v>52.1</v>
      </c>
      <c r="E21" s="2" t="n">
        <v>52.1</v>
      </c>
      <c r="F21" s="2" t="n">
        <v>44.4</v>
      </c>
      <c r="G21" s="2" t="n">
        <v>179</v>
      </c>
      <c r="H21" s="2" t="n">
        <v>122</v>
      </c>
      <c r="I21" s="2" t="n">
        <v>113</v>
      </c>
      <c r="J21" s="2" t="n">
        <v>0.3</v>
      </c>
      <c r="K21" s="2" t="n">
        <v>50.6</v>
      </c>
      <c r="L21" s="2" t="n">
        <v>59.8</v>
      </c>
      <c r="M21" s="2" t="n">
        <v>47.6</v>
      </c>
    </row>
    <row r="22" customFormat="false" ht="12.75" hidden="false" customHeight="false" outlineLevel="0" collapsed="false">
      <c r="A22" s="2" t="n">
        <v>21</v>
      </c>
      <c r="B22" s="2" t="n">
        <v>47.8</v>
      </c>
      <c r="C22" s="2" t="n">
        <v>57.9</v>
      </c>
      <c r="D22" s="2" t="n">
        <v>52.1</v>
      </c>
      <c r="E22" s="2" t="n">
        <v>52.1</v>
      </c>
      <c r="F22" s="2" t="n">
        <v>43.6</v>
      </c>
      <c r="G22" s="2" t="n">
        <v>176</v>
      </c>
      <c r="H22" s="2" t="n">
        <v>169</v>
      </c>
      <c r="I22" s="2" t="n">
        <v>128</v>
      </c>
      <c r="J22" s="2" t="n">
        <v>0.2</v>
      </c>
      <c r="K22" s="2" t="n">
        <v>51.2</v>
      </c>
      <c r="L22" s="2" t="n">
        <v>59.8</v>
      </c>
      <c r="M22" s="2" t="n">
        <v>47.4</v>
      </c>
    </row>
    <row r="23" customFormat="false" ht="12.75" hidden="false" customHeight="false" outlineLevel="0" collapsed="false">
      <c r="A23" s="2" t="n">
        <v>22</v>
      </c>
      <c r="B23" s="2" t="n">
        <v>47.9</v>
      </c>
      <c r="C23" s="2" t="n">
        <v>57.9</v>
      </c>
      <c r="D23" s="2" t="n">
        <v>52.2</v>
      </c>
      <c r="E23" s="2" t="n">
        <v>51.9</v>
      </c>
      <c r="F23" s="2" t="n">
        <v>47.3</v>
      </c>
      <c r="G23" s="2" t="n">
        <v>171</v>
      </c>
      <c r="H23" s="2" t="n">
        <v>184</v>
      </c>
      <c r="I23" s="2" t="n">
        <v>93</v>
      </c>
      <c r="J23" s="2" t="n">
        <v>0.3</v>
      </c>
      <c r="K23" s="2" t="n">
        <v>52.8</v>
      </c>
      <c r="L23" s="2" t="n">
        <v>59.7</v>
      </c>
      <c r="M23" s="2" t="n">
        <v>47.7</v>
      </c>
    </row>
    <row r="24" customFormat="false" ht="12.75" hidden="false" customHeight="false" outlineLevel="0" collapsed="false">
      <c r="A24" s="2" t="n">
        <v>23</v>
      </c>
      <c r="B24" s="2" t="n">
        <v>47.8</v>
      </c>
      <c r="C24" s="2" t="n">
        <v>57.9</v>
      </c>
      <c r="D24" s="2" t="n">
        <v>52.4</v>
      </c>
      <c r="E24" s="2" t="n">
        <v>19.9</v>
      </c>
      <c r="F24" s="2" t="n">
        <v>122</v>
      </c>
      <c r="G24" s="2" t="n">
        <v>160</v>
      </c>
      <c r="H24" s="2" t="n">
        <v>194</v>
      </c>
      <c r="I24" s="2" t="n">
        <v>72.4</v>
      </c>
      <c r="J24" s="2" t="n">
        <v>0.4</v>
      </c>
      <c r="K24" s="2" t="n">
        <v>52.2</v>
      </c>
      <c r="L24" s="2" t="n">
        <v>59.4</v>
      </c>
      <c r="M24" s="2" t="n">
        <v>47.8</v>
      </c>
    </row>
    <row r="25" customFormat="false" ht="12.75" hidden="false" customHeight="false" outlineLevel="0" collapsed="false">
      <c r="A25" s="2" t="n">
        <v>24</v>
      </c>
      <c r="B25" s="2" t="n">
        <v>47.6</v>
      </c>
      <c r="C25" s="2" t="n">
        <v>57.8</v>
      </c>
      <c r="D25" s="2" t="n">
        <v>52.2</v>
      </c>
      <c r="E25" s="2" t="n">
        <v>1.6</v>
      </c>
      <c r="F25" s="2" t="n">
        <v>637</v>
      </c>
      <c r="G25" s="2" t="n">
        <v>154</v>
      </c>
      <c r="H25" s="2" t="n">
        <v>199</v>
      </c>
      <c r="I25" s="2" t="n">
        <v>62.2</v>
      </c>
      <c r="J25" s="2" t="n">
        <v>0.8</v>
      </c>
      <c r="K25" s="2" t="n">
        <v>51.9</v>
      </c>
      <c r="L25" s="2" t="n">
        <v>59.3</v>
      </c>
      <c r="M25" s="2" t="n">
        <v>48.2</v>
      </c>
    </row>
    <row r="26" customFormat="false" ht="12.75" hidden="false" customHeight="false" outlineLevel="0" collapsed="false">
      <c r="A26" s="2" t="n">
        <v>25</v>
      </c>
      <c r="B26" s="2" t="n">
        <v>47.4</v>
      </c>
      <c r="C26" s="2" t="n">
        <v>57.6</v>
      </c>
      <c r="D26" s="2" t="n">
        <v>52.3</v>
      </c>
      <c r="E26" s="2" t="n">
        <v>1.4</v>
      </c>
      <c r="F26" s="2" t="n">
        <v>1060</v>
      </c>
      <c r="G26" s="2" t="n">
        <v>171</v>
      </c>
      <c r="H26" s="2" t="n">
        <v>143</v>
      </c>
      <c r="I26" s="2" t="n">
        <v>44.4</v>
      </c>
      <c r="J26" s="2" t="n">
        <v>0.8</v>
      </c>
      <c r="K26" s="2" t="n">
        <v>52.3</v>
      </c>
      <c r="L26" s="2" t="n">
        <v>59.1</v>
      </c>
      <c r="M26" s="2" t="n">
        <v>48.4</v>
      </c>
    </row>
    <row r="27" customFormat="false" ht="12.75" hidden="false" customHeight="false" outlineLevel="0" collapsed="false">
      <c r="A27" s="2" t="n">
        <v>26</v>
      </c>
      <c r="B27" s="2" t="n">
        <v>47.2</v>
      </c>
      <c r="C27" s="2" t="n">
        <v>57.7</v>
      </c>
      <c r="D27" s="2" t="n">
        <v>52.7</v>
      </c>
      <c r="E27" s="2" t="n">
        <v>1.3</v>
      </c>
      <c r="F27" s="2" t="n">
        <v>1000</v>
      </c>
      <c r="G27" s="2" t="n">
        <v>213</v>
      </c>
      <c r="H27" s="2" t="n">
        <v>92.2</v>
      </c>
      <c r="I27" s="2" t="n">
        <v>38.5</v>
      </c>
      <c r="J27" s="2" t="n">
        <v>0.6</v>
      </c>
      <c r="K27" s="2" t="n">
        <v>52.6</v>
      </c>
      <c r="L27" s="2" t="n">
        <v>58.9</v>
      </c>
      <c r="M27" s="2" t="n">
        <v>48.6</v>
      </c>
    </row>
    <row r="28" customFormat="false" ht="12.75" hidden="false" customHeight="false" outlineLevel="0" collapsed="false">
      <c r="A28" s="2" t="n">
        <v>27</v>
      </c>
      <c r="B28" s="2" t="n">
        <v>47</v>
      </c>
      <c r="C28" s="2" t="n">
        <v>57.8</v>
      </c>
      <c r="D28" s="2" t="n">
        <v>52.8</v>
      </c>
      <c r="E28" s="2" t="n">
        <v>1.4</v>
      </c>
      <c r="F28" s="2" t="n">
        <v>896</v>
      </c>
      <c r="G28" s="2" t="n">
        <v>227</v>
      </c>
      <c r="H28" s="2" t="n">
        <v>85.4</v>
      </c>
      <c r="I28" s="2" t="n">
        <v>34.3</v>
      </c>
      <c r="J28" s="2" t="n">
        <v>0.6</v>
      </c>
      <c r="K28" s="2" t="n">
        <v>58.1</v>
      </c>
      <c r="L28" s="2" t="n">
        <v>58.7</v>
      </c>
      <c r="M28" s="2" t="n">
        <v>48.8</v>
      </c>
    </row>
    <row r="29" customFormat="false" ht="12.75" hidden="false" customHeight="false" outlineLevel="0" collapsed="false">
      <c r="A29" s="2" t="n">
        <v>28</v>
      </c>
      <c r="B29" s="2" t="n">
        <v>46.7</v>
      </c>
      <c r="C29" s="2" t="n">
        <v>57.8</v>
      </c>
      <c r="D29" s="2" t="n">
        <v>52.7</v>
      </c>
      <c r="E29" s="2" t="n">
        <v>1.5</v>
      </c>
      <c r="F29" s="2" t="n">
        <v>797</v>
      </c>
      <c r="G29" s="2" t="n">
        <v>222</v>
      </c>
      <c r="H29" s="2" t="n">
        <v>97.9</v>
      </c>
      <c r="I29" s="2" t="n">
        <v>34.2</v>
      </c>
      <c r="J29" s="2" t="n">
        <v>0.8</v>
      </c>
      <c r="K29" s="2" t="n">
        <v>69.7</v>
      </c>
      <c r="L29" s="2" t="n">
        <v>58.5</v>
      </c>
      <c r="M29" s="2" t="n">
        <v>49.1</v>
      </c>
    </row>
    <row r="30" customFormat="false" ht="12.75" hidden="false" customHeight="false" outlineLevel="0" collapsed="false">
      <c r="A30" s="2" t="n">
        <v>29</v>
      </c>
      <c r="B30" s="2" t="n">
        <v>46</v>
      </c>
      <c r="C30" s="2" t="n">
        <v>57.8</v>
      </c>
      <c r="D30" s="2" t="n">
        <v>52.9</v>
      </c>
      <c r="E30" s="2" t="n">
        <v>1.2</v>
      </c>
      <c r="F30" s="2" t="n">
        <v>722</v>
      </c>
      <c r="G30" s="2" t="n">
        <v>208</v>
      </c>
      <c r="H30" s="2" t="n">
        <v>121</v>
      </c>
      <c r="I30" s="2" t="n">
        <v>50.7</v>
      </c>
      <c r="J30" s="2" t="n">
        <v>0.7</v>
      </c>
      <c r="K30" s="2" t="n">
        <v>70</v>
      </c>
      <c r="L30" s="2" t="n">
        <v>58.5</v>
      </c>
      <c r="M30" s="2" t="n">
        <v>49.3</v>
      </c>
    </row>
    <row r="31" customFormat="false" ht="12.75" hidden="false" customHeight="false" outlineLevel="0" collapsed="false">
      <c r="A31" s="2" t="n">
        <v>30</v>
      </c>
      <c r="B31" s="2" t="n">
        <v>46.1</v>
      </c>
      <c r="D31" s="2" t="n">
        <v>53</v>
      </c>
      <c r="E31" s="2" t="n">
        <v>1</v>
      </c>
      <c r="F31" s="2" t="n">
        <v>656</v>
      </c>
      <c r="G31" s="2" t="n">
        <v>193</v>
      </c>
      <c r="H31" s="2" t="n">
        <v>127</v>
      </c>
      <c r="I31" s="2" t="n">
        <v>62.7</v>
      </c>
      <c r="J31" s="2" t="n">
        <v>0.4</v>
      </c>
      <c r="K31" s="2" t="n">
        <v>70.3</v>
      </c>
      <c r="L31" s="2" t="n">
        <v>59</v>
      </c>
      <c r="M31" s="2" t="n">
        <v>49.5</v>
      </c>
    </row>
    <row r="32" customFormat="false" ht="12.75" hidden="false" customHeight="false" outlineLevel="0" collapsed="false">
      <c r="A32" s="2" t="n">
        <v>31</v>
      </c>
      <c r="B32" s="2" t="n">
        <v>46.2</v>
      </c>
      <c r="D32" s="2" t="n">
        <v>52.6</v>
      </c>
      <c r="F32" s="2" t="n">
        <v>578</v>
      </c>
      <c r="H32" s="2" t="n">
        <v>159</v>
      </c>
      <c r="I32" s="2" t="n">
        <v>76.7</v>
      </c>
      <c r="K32" s="2" t="n">
        <v>70.2</v>
      </c>
      <c r="M32" s="2" t="n">
        <v>49.8</v>
      </c>
    </row>
    <row r="33" customFormat="false" ht="12.75" hidden="false" customHeight="false" outlineLevel="0" collapsed="false">
      <c r="A33" s="2" t="s">
        <v>36</v>
      </c>
      <c r="B33" s="2" t="n">
        <f aca="false">SUM(B2:B32)</f>
        <v>1510.6</v>
      </c>
      <c r="C33" s="2" t="n">
        <f aca="false">SUM(C2:C32)</f>
        <v>1500.7</v>
      </c>
      <c r="D33" s="2" t="n">
        <f aca="false">SUM(D2:D32)</f>
        <v>1711.2</v>
      </c>
      <c r="E33" s="2" t="n">
        <f aca="false">SUM(E2:E32)</f>
        <v>1191.4</v>
      </c>
      <c r="F33" s="2" t="n">
        <f aca="false">SUM(F2:F32)</f>
        <v>7070</v>
      </c>
      <c r="G33" s="2" t="n">
        <f aca="false">SUM(G2:G32)</f>
        <v>7899</v>
      </c>
      <c r="H33" s="2" t="n">
        <f aca="false">SUM(H2:H32)</f>
        <v>4368.5</v>
      </c>
      <c r="I33" s="2" t="n">
        <f aca="false">SUM(I2:I32)</f>
        <v>2606.5</v>
      </c>
      <c r="J33" s="2" t="n">
        <f aca="false">SUM(J2:J32)</f>
        <v>580.3</v>
      </c>
      <c r="K33" s="2" t="n">
        <f aca="false">SUM(K2:K32)</f>
        <v>931</v>
      </c>
      <c r="L33" s="2" t="n">
        <f aca="false">SUM(L2:L32)</f>
        <v>1930</v>
      </c>
      <c r="M33" s="2" t="n">
        <f aca="false">SUM(M2:M32)</f>
        <v>1559.4</v>
      </c>
    </row>
    <row r="34" customFormat="false" ht="12.75" hidden="false" customHeight="false" outlineLevel="0" collapsed="false">
      <c r="A34" s="2" t="s">
        <v>37</v>
      </c>
      <c r="B34" s="2" t="n">
        <f aca="false">AVERAGE(B2:B32)</f>
        <v>48.7290322580645</v>
      </c>
      <c r="C34" s="2" t="n">
        <f aca="false">AVERAGE(C2:C32)</f>
        <v>51.748275862069</v>
      </c>
      <c r="D34" s="2" t="n">
        <f aca="false">AVERAGE(D2:D32)</f>
        <v>55.2</v>
      </c>
      <c r="E34" s="2" t="n">
        <f aca="false">AVERAGE(E2:E32)</f>
        <v>39.7133333333333</v>
      </c>
      <c r="F34" s="2" t="n">
        <f aca="false">AVERAGE(F2:F32)</f>
        <v>228.064516129032</v>
      </c>
      <c r="G34" s="2" t="n">
        <f aca="false">AVERAGE(G2:G32)</f>
        <v>263.3</v>
      </c>
      <c r="H34" s="2" t="n">
        <f aca="false">AVERAGE(H2:H32)</f>
        <v>140.91935483871</v>
      </c>
      <c r="I34" s="2" t="n">
        <f aca="false">AVERAGE(I2:I32)</f>
        <v>84.0806451612903</v>
      </c>
      <c r="J34" s="2" t="n">
        <f aca="false">AVERAGE(J2:J32)</f>
        <v>19.3433333333333</v>
      </c>
      <c r="K34" s="2" t="n">
        <f aca="false">AVERAGE(K2:K32)</f>
        <v>30.0322580645161</v>
      </c>
      <c r="L34" s="2" t="n">
        <f aca="false">AVERAGE(L2:L32)</f>
        <v>64.3333333333333</v>
      </c>
      <c r="M34" s="2" t="n">
        <f aca="false">AVERAGE(M2:M32)</f>
        <v>50.3032258064516</v>
      </c>
    </row>
    <row r="35" customFormat="false" ht="12.75" hidden="false" customHeight="false" outlineLevel="0" collapsed="false">
      <c r="N35" s="2" t="s">
        <v>38</v>
      </c>
    </row>
    <row r="36" customFormat="false" ht="12.75" hidden="false" customHeight="false" outlineLevel="0" collapsed="false">
      <c r="A36" s="2" t="s">
        <v>39</v>
      </c>
      <c r="B36" s="3" t="n">
        <f aca="false">B33*1.983</f>
        <v>2995.5198</v>
      </c>
      <c r="C36" s="3" t="n">
        <f aca="false">C33*1.983</f>
        <v>2975.8881</v>
      </c>
      <c r="D36" s="3" t="n">
        <f aca="false">D33*1.983</f>
        <v>3393.3096</v>
      </c>
      <c r="E36" s="3" t="n">
        <f aca="false">E33*1.983</f>
        <v>2362.5462</v>
      </c>
      <c r="F36" s="3" t="n">
        <f aca="false">F33*1.983</f>
        <v>14019.81</v>
      </c>
      <c r="G36" s="3" t="n">
        <f aca="false">G33*1.983</f>
        <v>15663.717</v>
      </c>
      <c r="H36" s="3" t="n">
        <f aca="false">H33*1.983</f>
        <v>8662.7355</v>
      </c>
      <c r="I36" s="3" t="n">
        <f aca="false">I33*1.983</f>
        <v>5168.6895</v>
      </c>
      <c r="J36" s="3" t="n">
        <f aca="false">J33*1.983</f>
        <v>1150.7349</v>
      </c>
      <c r="K36" s="3" t="n">
        <f aca="false">K33*1.983</f>
        <v>1846.173</v>
      </c>
      <c r="L36" s="3" t="n">
        <f aca="false">L33*1.983</f>
        <v>3827.19</v>
      </c>
      <c r="M36" s="3" t="n">
        <f aca="false">M33*1.983</f>
        <v>3092.2902</v>
      </c>
      <c r="N36" s="3" t="n">
        <f aca="false">SUM(B36:M36)</f>
        <v>65158.6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kepler</cp:lastModifiedBy>
  <dcterms:modified xsi:type="dcterms:W3CDTF">2009-04-14T14:33:03Z</dcterms:modified>
  <cp:revision>0</cp:revision>
  <dc:subject/>
  <dc:title/>
</cp:coreProperties>
</file>