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Summary" sheetId="1" state="visible" r:id="rId2"/>
    <sheet name="Arikaree" sheetId="2" state="visible" r:id="rId3"/>
    <sheet name="NF State Line" sheetId="3" state="visible" r:id="rId4"/>
    <sheet name="Buff" sheetId="4" state="visible" r:id="rId5"/>
    <sheet name="Rock" sheetId="5" state="visible" r:id="rId6"/>
    <sheet name="SF n Benk" sheetId="6" state="visible" r:id="rId7"/>
    <sheet name="French" sheetId="7" state="visible" r:id="rId8"/>
    <sheet name="Drift" sheetId="8" state="visible" r:id="rId9"/>
    <sheet name="RedWil" sheetId="9" state="visible" r:id="rId10"/>
    <sheet name="Medicine" sheetId="10" state="visible" r:id="rId11"/>
    <sheet name="Beaver" sheetId="11" state="visible" r:id="rId12"/>
    <sheet name="Sappa" sheetId="12" state="visible" r:id="rId13"/>
    <sheet name="Prairie Dog" sheetId="13" state="visible" r:id="rId14"/>
    <sheet name="RR Guide Rock" sheetId="14" state="visible" r:id="rId15"/>
    <sheet name="RR Hardy" sheetId="15" state="visible" r:id="rId16"/>
    <sheet name="Courtland State 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156">
  <si>
    <t xml:space="preserve">Station ID</t>
  </si>
  <si>
    <t xml:space="preserve">Station Name</t>
  </si>
  <si>
    <t xml:space="preserve">2008 ac-ft</t>
  </si>
  <si>
    <t xml:space="preserve">North Fork Republican River at Colorado-Nebraska  </t>
  </si>
  <si>
    <t xml:space="preserve">Arikaree River at Haigler, Nebr. </t>
  </si>
  <si>
    <t xml:space="preserve">Buffalo Creek near Haigler, Nebr. </t>
  </si>
  <si>
    <t xml:space="preserve">Rock Creek at Parks, Nebr. </t>
  </si>
  <si>
    <t xml:space="preserve">South Fork Republican River near Benkelman, Nebr. </t>
  </si>
  <si>
    <t xml:space="preserve">Frenchman Creek at Culbertson, Nebr.  </t>
  </si>
  <si>
    <t xml:space="preserve">Driftwood Creek near McCook, Nebr. </t>
  </si>
  <si>
    <t xml:space="preserve">Red Willow Creek near Red Willow, Nebr.  </t>
  </si>
  <si>
    <t xml:space="preserve">Medicine Creek Below Harry Strunk</t>
  </si>
  <si>
    <t xml:space="preserve">Beaver Creek Near Beaver City</t>
  </si>
  <si>
    <t xml:space="preserve">Sappa Creek near Stamford, Nebr. </t>
  </si>
  <si>
    <t xml:space="preserve">Prairie Dog Creek Near Woodruff, Kans.</t>
  </si>
  <si>
    <t xml:space="preserve">*</t>
  </si>
  <si>
    <t xml:space="preserve">Republican River At Guide Rock*</t>
  </si>
  <si>
    <t xml:space="preserve">Republican River Near Hardy</t>
  </si>
  <si>
    <t xml:space="preserve">Courtland Canal at Nebraska-Kansas Stateline </t>
  </si>
  <si>
    <t xml:space="preserve">* Guide rock contains a combination of 2 data sets</t>
  </si>
  <si>
    <t xml:space="preserve">1) Jan 1 through Sept 30, 6853020, Republican River at Guide Rock 15min</t>
  </si>
  <si>
    <t xml:space="preserve">2) Oct 1 through Dec 31, 6853000, Republican River near Guide Rock</t>
  </si>
  <si>
    <t xml:space="preserve">U.S. DEPARTMENT OF THE INTERIOR - U.S. GEOLOGICAL SURVEY - WATER RESOURCES</t>
  </si>
  <si>
    <t xml:space="preserve">STATION:06821500  Arikaree River at Haigler, Nebr.  TYPE:STREAM  AGENCY:USGS   STATE:31  COUNTY:057</t>
  </si>
  <si>
    <t xml:space="preserve">LATITUDE: 400145  LONGITUDE: 1015803 NAD83  DRAINAGE AREA:1700.00   CONTRIBUTING DRAINAGE AREA:1020.0*  DATUM:3250.98 NGVD29</t>
  </si>
  <si>
    <t xml:space="preserve">Date Processed: 2009-03-31 12:05 By jdmiller</t>
  </si>
  <si>
    <t xml:space="preserve">Lowest aging status in period is WORKING                                      </t>
  </si>
  <si>
    <t xml:space="preserve">DD #7, FROM DCP                                                  </t>
  </si>
  <si>
    <t xml:space="preserve">Discharge, cubic feet per second                                         </t>
  </si>
  <si>
    <t xml:space="preserve">CALENDAR YEAR JANUARY TO DECEMBER 2008                                      </t>
  </si>
  <si>
    <t xml:space="preserve">DAILY MEAN VALUES                                                </t>
  </si>
  <si>
    <t xml:space="preserve"> </t>
  </si>
  <si>
    <t xml:space="preserve">DA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TOTAL</t>
  </si>
  <si>
    <t xml:space="preserve">MEAN</t>
  </si>
  <si>
    <t xml:space="preserve">MAX</t>
  </si>
  <si>
    <t xml:space="preserve">MIN</t>
  </si>
  <si>
    <t xml:space="preserve">AC-FT</t>
  </si>
  <si>
    <t xml:space="preserve">STATION:06823000  North Fork Republican River at Colorado-Nebraska  TYPE:STREAM  AGENCY:USGS   STATE:31  COUNTY:057</t>
  </si>
  <si>
    <t xml:space="preserve">LATITUDE: 400410  LONGITUDE: 1020303 NAD27  DRAINAGE AREA:2370.00   CONTRIBUTING DRAINAGE AREA:174.00*  DATUM:3336.09 NGVD29</t>
  </si>
  <si>
    <t xml:space="preserve">Date Processed: 2009-03-31 12:06 By jdmiller</t>
  </si>
  <si>
    <t xml:space="preserve">DD #4, Cont W                                                   </t>
  </si>
  <si>
    <t xml:space="preserve">&amp;33</t>
  </si>
  <si>
    <t xml:space="preserve">&amp;10</t>
  </si>
  <si>
    <t xml:space="preserve">STATION:06823500  Buffalo Creek near Haigler, Nebr.  TYPE:STREAM  AGENCY:USGS   STATE:31  COUNTY:057</t>
  </si>
  <si>
    <t xml:space="preserve">LATITUDE: 400222  LONGITUDE: 1015200 NAD83  DRAINAGE AREA:172.00   CONTRIBUTING DRAINAGE AREA:8.60*  DATUM:3189.00 NGVD29</t>
  </si>
  <si>
    <t xml:space="preserve">DD #6, , FROM DCP                                                 </t>
  </si>
  <si>
    <t xml:space="preserve">TOTAL   </t>
  </si>
  <si>
    <t xml:space="preserve">STATION:06824000  Rock Creek at Parks, Nebr.  TYPE:STREAM  AGENCY:USGS   STATE:31  COUNTY:057</t>
  </si>
  <si>
    <t xml:space="preserve">LATITUDE: 400232  LONGITUDE: 1014341 NAD83  DRAINAGE AREA:23.60   CONTRIBUTING DRAINAGE AREA:20.00*  DATUM:3093.35 NGVD29</t>
  </si>
  <si>
    <t xml:space="preserve">DD #1, FROM DCP                                                  </t>
  </si>
  <si>
    <t xml:space="preserve">TOTAL  </t>
  </si>
  <si>
    <t xml:space="preserve">STATION:06827500  South Fork Republican River near Benkelman, Nebr.  TYPE:STREAM  AGENCY:USGS   STATE:31  COUNTY:057</t>
  </si>
  <si>
    <t xml:space="preserve">LATITUDE: 400037  LONGITUDE: 1013231 NAD83  DRAINAGE AREA:2740.00   CONTRIBUTING DRAINAGE AREA:2190.00*  DATUM:2989.91 NGVD29</t>
  </si>
  <si>
    <t xml:space="preserve">Date Processed: 2009-03-31 12:07 By jdmiller</t>
  </si>
  <si>
    <t xml:space="preserve">Lowest aging status in period is IN REVIEW                                     </t>
  </si>
  <si>
    <t xml:space="preserve">DD #4, FROM DCP                                                  </t>
  </si>
  <si>
    <t xml:space="preserve">STATION:06835500  Frenchman Creek at Culbertson, Nebr.  TYPE:STREAM  AGENCY:USGS   STATE:31  COUNTY:087</t>
  </si>
  <si>
    <t xml:space="preserve">LATITUDE: 401405  LONGITUDE: 1005240 NAD27  DRAINAGE AREA:2990.00   CONTRIBUTING DRAINAGE AREA:1590.00*  DATUM:2583.44 NGVD29</t>
  </si>
  <si>
    <t xml:space="preserve">STATION:06836500  Driftwood Creek near McCook, Nebr.  TYPE:STREAM  AGENCY:USGS   STATE:31  COUNTY:145</t>
  </si>
  <si>
    <t xml:space="preserve">LATITUDE: 400845  LONGITUDE: 1004022 NAD27  DRAINAGE AREA:361   CONTRIBUTING DRAINAGE AREA:351*  DATUM:2502.78 NGVD29</t>
  </si>
  <si>
    <t xml:space="preserve">Date Processed: 2009-03-31 12:08 By jdmiller</t>
  </si>
  <si>
    <t xml:space="preserve">STATION:06838000  Red Willow Creek near Red Willow, Nebr.  TYPE:STREAM  AGENCY:USGS   STATE:31  COUNTY:145</t>
  </si>
  <si>
    <t xml:space="preserve"> LATITUDE: 401405  LONGITUDE: 1003003 NAD83  DRAINAGE AREA:820.00   CONTRIBUTING DRAINAGE AREA:405.00*  DATUM:2398.64 NGVD29</t>
  </si>
  <si>
    <t xml:space="preserve">DD #2, FROM DCP                                                  </t>
  </si>
  <si>
    <t xml:space="preserve">                                  </t>
  </si>
  <si>
    <t xml:space="preserve">6841000          Medicine Creek above Harry Strunk Lake, ---</t>
  </si>
  <si>
    <t xml:space="preserve">DISCHARGE ( CFS ), WATER YEAR  2009</t>
  </si>
  <si>
    <t xml:space="preserve">MEAN DAILY VALUES 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----------------------------------------------------------------------------------------------------</t>
  </si>
  <si>
    <t xml:space="preserve">6847000          Beaver Creek near Beaver City, ---</t>
  </si>
  <si>
    <t xml:space="preserve">DISCHARGE ( CFS ), CALENDAR YEAR  2008</t>
  </si>
  <si>
    <t xml:space="preserve">STATION:06847500  Sappa Creek near Stamford, Nebr.  TYPE:STREAM  AGENCY:USGS   STATE:31  COUNTY:083</t>
  </si>
  <si>
    <t xml:space="preserve">LATITUDE: 400739  LONGITUDE: 0993642 NAD83  DRAINAGE AREA:3840.00   CONTRIBUTING DRAINAGE AREA:3370.00*  DATUM:2017 NGVD29</t>
  </si>
  <si>
    <t xml:space="preserve">Date Processed: 2009-03-31 12:09 By jdmiller</t>
  </si>
  <si>
    <t xml:space="preserve">DD #7, from DCP                                                  </t>
  </si>
  <si>
    <t xml:space="preserve"># ---------------------------------- WARNING ----------------------------------------</t>
  </si>
  <si>
    <t xml:space="preserve"># The data you have obtained from this automated U.S. Geological Survey database</t>
  </si>
  <si>
    <t xml:space="preserve"># have not received Director's approval and as such are provisional and subject to</t>
  </si>
  <si>
    <t xml:space="preserve"># revision.  The data are released on the condition that neither the USGS nor the</t>
  </si>
  <si>
    <t xml:space="preserve"># United States Government may be held liable for any damages resulting from its use.</t>
  </si>
  <si>
    <t xml:space="preserve"># Additional info: http://waterdata.usgs.gov/ks/nwis/help/?provisional</t>
  </si>
  <si>
    <t xml:space="preserve">#</t>
  </si>
  <si>
    <t xml:space="preserve"># File-format description:  http://waterdata.usgs.gov/nwis/?tab_delimited_format_info</t>
  </si>
  <si>
    <t xml:space="preserve"># Automated-retrieval info: http://waterdata.usgs.gov/nwis/?automated_retrieval_info</t>
  </si>
  <si>
    <t xml:space="preserve"># Contact:   gs-w_support_nwisweb@usgs.gov</t>
  </si>
  <si>
    <t xml:space="preserve"># retrieved: 2009-04-02 13:17:37 EDT</t>
  </si>
  <si>
    <t xml:space="preserve"># Data for the following site(s) are contained in this file</t>
  </si>
  <si>
    <t xml:space="preserve">#    USGS 06848500 PRAIRIE DOG C NR WOODRUFF, KS</t>
  </si>
  <si>
    <t xml:space="preserve"># -----------------------------------------------------------------------------------</t>
  </si>
  <si>
    <t xml:space="preserve"># Data provided for site 06848500</t>
  </si>
  <si>
    <t xml:space="preserve">#    DD parameter statistic   Description</t>
  </si>
  <si>
    <t xml:space="preserve">#    01   00060     00003     Discharge, cubic feet per second (Mean)</t>
  </si>
  <si>
    <t xml:space="preserve"># Data-value qualification codes included in this output: </t>
  </si>
  <si>
    <t xml:space="preserve">#     Ice  Ice affected  </t>
  </si>
  <si>
    <t xml:space="preserve">#     A  Approved for publication -- Processing and review completed.  </t>
  </si>
  <si>
    <t xml:space="preserve">#     P  Provisional data subject to revision.  </t>
  </si>
  <si>
    <t xml:space="preserve">#     e  Value has been estimated.  </t>
  </si>
  <si>
    <t xml:space="preserve"># </t>
  </si>
  <si>
    <t xml:space="preserve">agency_cd</t>
  </si>
  <si>
    <t xml:space="preserve">site_no</t>
  </si>
  <si>
    <t xml:space="preserve">datetime</t>
  </si>
  <si>
    <t xml:space="preserve">01_00060_00003</t>
  </si>
  <si>
    <t xml:space="preserve">01_00060_00003_cd</t>
  </si>
  <si>
    <t xml:space="preserve">5s</t>
  </si>
  <si>
    <t xml:space="preserve">15s</t>
  </si>
  <si>
    <t xml:space="preserve">16d</t>
  </si>
  <si>
    <t xml:space="preserve">14n</t>
  </si>
  <si>
    <t xml:space="preserve">10s</t>
  </si>
  <si>
    <t xml:space="preserve">ac-ft / day</t>
  </si>
  <si>
    <t xml:space="preserve">USGS</t>
  </si>
  <si>
    <t xml:space="preserve">A</t>
  </si>
  <si>
    <t xml:space="preserve">Ae</t>
  </si>
  <si>
    <t xml:space="preserve">P</t>
  </si>
  <si>
    <t xml:space="preserve">Pe</t>
  </si>
  <si>
    <t xml:space="preserve">Ice</t>
  </si>
  <si>
    <t xml:space="preserve">6853020          Republican River at Guide Rock 15min, ---</t>
  </si>
  <si>
    <t xml:space="preserve">6853000          Republican River near Guide Rock, ---</t>
  </si>
  <si>
    <t xml:space="preserve">DISCHARGE ( CFS ), WATER YEAR  2008</t>
  </si>
  <si>
    <t xml:space="preserve"> MEAN DAILY VALUES </t>
  </si>
  <si>
    <t xml:space="preserve"># retrieved: 2009-04-02 13:19:14 EDT</t>
  </si>
  <si>
    <t xml:space="preserve">#    USGS 06853500 REPUBLICAN R NR HARDY, NE</t>
  </si>
  <si>
    <t xml:space="preserve"># Data provided for site 06853500</t>
  </si>
  <si>
    <t xml:space="preserve">#    05   00060     00003     Discharge, cubic feet per second (Mean)</t>
  </si>
  <si>
    <t xml:space="preserve">05_00060_00003</t>
  </si>
  <si>
    <t xml:space="preserve">05_00060_00003_cd</t>
  </si>
  <si>
    <t xml:space="preserve">monthly sums, ac-ft</t>
  </si>
  <si>
    <t xml:space="preserve">STATION:06852500  Courtland Canal at Nebraska-Kansas Stateline  TYPE:CANAL  AGENCY:USGS   STATE:31  COUNTY:129</t>
  </si>
  <si>
    <t xml:space="preserve">LATITUDE: 400015  LONGITUDE: 0980755 NAD27  DRAINAGE AREA:   CONTRIBUTING DRAINAGE AREA:   DATUM:1612.46 NGVD29</t>
  </si>
  <si>
    <t xml:space="preserve"> Lowest aging status in period is WORKING                                      </t>
  </si>
  <si>
    <t xml:space="preserve">DD #16, From DCP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3.99"/>
    <col collapsed="false" customWidth="true" hidden="false" outlineLevel="0" max="3" min="3" style="0" width="10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6823000</v>
      </c>
      <c r="B2" s="0" t="s">
        <v>3</v>
      </c>
      <c r="C2" s="2" t="n">
        <f aca="false">'NF State Line'!N55</f>
        <v>21636</v>
      </c>
    </row>
    <row r="3" customFormat="false" ht="12.75" hidden="false" customHeight="false" outlineLevel="0" collapsed="false">
      <c r="A3" s="0" t="n">
        <v>6821500</v>
      </c>
      <c r="B3" s="0" t="s">
        <v>4</v>
      </c>
      <c r="C3" s="2" t="n">
        <f aca="false">Arikaree!N55</f>
        <v>1567.8</v>
      </c>
    </row>
    <row r="4" customFormat="false" ht="12.75" hidden="false" customHeight="false" outlineLevel="0" collapsed="false">
      <c r="A4" s="0" t="n">
        <v>6823500</v>
      </c>
      <c r="B4" s="0" t="s">
        <v>5</v>
      </c>
      <c r="C4" s="2" t="n">
        <f aca="false">Buff!N55</f>
        <v>2188</v>
      </c>
    </row>
    <row r="5" customFormat="false" ht="12.75" hidden="false" customHeight="false" outlineLevel="0" collapsed="false">
      <c r="A5" s="0" t="n">
        <v>6824000</v>
      </c>
      <c r="B5" s="0" t="s">
        <v>6</v>
      </c>
      <c r="C5" s="2" t="n">
        <f aca="false">Rock!N55</f>
        <v>4852</v>
      </c>
    </row>
    <row r="6" customFormat="false" ht="12.75" hidden="false" customHeight="false" outlineLevel="0" collapsed="false">
      <c r="A6" s="0" t="n">
        <v>6827500</v>
      </c>
      <c r="B6" s="0" t="s">
        <v>7</v>
      </c>
      <c r="C6" s="2" t="n">
        <f aca="false">'SF n Benk'!N55</f>
        <v>1424</v>
      </c>
    </row>
    <row r="7" customFormat="false" ht="12.75" hidden="false" customHeight="false" outlineLevel="0" collapsed="false">
      <c r="A7" s="0" t="n">
        <v>6835500</v>
      </c>
      <c r="B7" s="0" t="s">
        <v>8</v>
      </c>
      <c r="C7" s="2" t="n">
        <f aca="false">French!N55</f>
        <v>33220</v>
      </c>
    </row>
    <row r="8" customFormat="false" ht="12.75" hidden="false" customHeight="false" outlineLevel="0" collapsed="false">
      <c r="A8" s="0" t="n">
        <v>6836500</v>
      </c>
      <c r="B8" s="0" t="s">
        <v>9</v>
      </c>
      <c r="C8" s="2" t="n">
        <f aca="false">Drift!N55</f>
        <v>2539</v>
      </c>
    </row>
    <row r="9" customFormat="false" ht="12.75" hidden="false" customHeight="false" outlineLevel="0" collapsed="false">
      <c r="A9" s="0" t="n">
        <v>6838000</v>
      </c>
      <c r="B9" s="0" t="s">
        <v>10</v>
      </c>
      <c r="C9" s="2" t="n">
        <f aca="false">RedWil!N55</f>
        <v>12419</v>
      </c>
    </row>
    <row r="10" customFormat="false" ht="12.75" hidden="false" customHeight="false" outlineLevel="0" collapsed="false">
      <c r="A10" s="0" t="n">
        <v>6841000</v>
      </c>
      <c r="B10" s="0" t="s">
        <v>11</v>
      </c>
      <c r="C10" s="2" t="n">
        <f aca="false">Medicine!N48</f>
        <v>65915</v>
      </c>
    </row>
    <row r="11" customFormat="false" ht="12.75" hidden="false" customHeight="false" outlineLevel="0" collapsed="false">
      <c r="A11" s="0" t="n">
        <v>6847000</v>
      </c>
      <c r="B11" s="0" t="s">
        <v>12</v>
      </c>
      <c r="C11" s="2" t="n">
        <f aca="false">Beaver!N48</f>
        <v>1218</v>
      </c>
    </row>
    <row r="12" customFormat="false" ht="12.75" hidden="false" customHeight="false" outlineLevel="0" collapsed="false">
      <c r="A12" s="0" t="n">
        <v>6847500</v>
      </c>
      <c r="B12" s="0" t="s">
        <v>13</v>
      </c>
      <c r="C12" s="2" t="n">
        <f aca="false">Sappa!N55</f>
        <v>7751</v>
      </c>
    </row>
    <row r="13" customFormat="false" ht="12.75" hidden="false" customHeight="false" outlineLevel="0" collapsed="false">
      <c r="A13" s="0" t="n">
        <v>6848500</v>
      </c>
      <c r="B13" s="0" t="s">
        <v>14</v>
      </c>
      <c r="C13" s="2" t="n">
        <f aca="false">'Prairie Dog'!G396</f>
        <v>7505.77190082645</v>
      </c>
    </row>
    <row r="14" customFormat="false" ht="12.75" hidden="false" customHeight="false" outlineLevel="0" collapsed="false">
      <c r="A14" s="3" t="s">
        <v>15</v>
      </c>
      <c r="B14" s="4" t="s">
        <v>16</v>
      </c>
      <c r="C14" s="2" t="n">
        <f aca="false">'RR Guide Rock'!P49</f>
        <v>240118</v>
      </c>
    </row>
    <row r="15" customFormat="false" ht="12.75" hidden="false" customHeight="false" outlineLevel="0" collapsed="false">
      <c r="A15" s="0" t="n">
        <v>6853500</v>
      </c>
      <c r="B15" s="4" t="s">
        <v>17</v>
      </c>
      <c r="C15" s="2" t="n">
        <f aca="false">'RR Hardy'!G396</f>
        <v>263180.826446281</v>
      </c>
    </row>
    <row r="16" customFormat="false" ht="12.75" hidden="false" customHeight="false" outlineLevel="0" collapsed="false">
      <c r="A16" s="0" t="n">
        <v>6852500</v>
      </c>
      <c r="B16" s="0" t="s">
        <v>18</v>
      </c>
      <c r="C16" s="2" t="n">
        <f aca="false">'Courtland State Line'!N55</f>
        <v>25510</v>
      </c>
    </row>
    <row r="18" customFormat="false" ht="12.75" hidden="false" customHeight="false" outlineLevel="0" collapsed="false">
      <c r="B18" s="0" t="s">
        <v>19</v>
      </c>
    </row>
    <row r="19" customFormat="false" ht="12.75" hidden="false" customHeight="false" outlineLevel="0" collapsed="false">
      <c r="B19" s="0" t="s">
        <v>20</v>
      </c>
    </row>
    <row r="20" customFormat="false" ht="12.75" hidden="false" customHeight="false" outlineLevel="0" collapsed="false">
      <c r="B20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8</v>
      </c>
    </row>
    <row r="3" customFormat="false" ht="12.75" hidden="false" customHeight="false" outlineLevel="0" collapsed="false">
      <c r="A3" s="0" t="s">
        <v>79</v>
      </c>
    </row>
    <row r="5" customFormat="false" ht="12.75" hidden="false" customHeight="false" outlineLevel="0" collapsed="false">
      <c r="A5" s="0" t="s">
        <v>80</v>
      </c>
    </row>
    <row r="6" customFormat="false" ht="12.75" hidden="false" customHeight="false" outlineLevel="0" collapsed="false">
      <c r="A6" s="0" t="s">
        <v>31</v>
      </c>
    </row>
    <row r="7" customFormat="false" ht="12.75" hidden="false" customHeight="false" outlineLevel="0" collapsed="false">
      <c r="A7" s="0" t="s">
        <v>81</v>
      </c>
    </row>
    <row r="8" customFormat="false" ht="12.75" hidden="false" customHeight="false" outlineLevel="0" collapsed="false">
      <c r="A8" s="0" t="s">
        <v>31</v>
      </c>
    </row>
    <row r="9" customFormat="false" ht="12.75" hidden="false" customHeight="false" outlineLevel="0" collapsed="false">
      <c r="B9" s="0" t="s">
        <v>82</v>
      </c>
      <c r="C9" s="0" t="s">
        <v>83</v>
      </c>
      <c r="D9" s="0" t="s">
        <v>84</v>
      </c>
      <c r="E9" s="0" t="s">
        <v>85</v>
      </c>
      <c r="F9" s="0" t="s">
        <v>86</v>
      </c>
      <c r="G9" s="0" t="s">
        <v>87</v>
      </c>
      <c r="H9" s="0" t="s">
        <v>88</v>
      </c>
      <c r="I9" s="0" t="s">
        <v>89</v>
      </c>
      <c r="J9" s="0" t="s">
        <v>90</v>
      </c>
      <c r="K9" s="0" t="s">
        <v>91</v>
      </c>
      <c r="L9" s="0" t="s">
        <v>92</v>
      </c>
      <c r="M9" s="0" t="s">
        <v>93</v>
      </c>
    </row>
    <row r="10" customFormat="false" ht="12.75" hidden="false" customHeight="false" outlineLevel="0" collapsed="false">
      <c r="A10" s="0" t="s">
        <v>94</v>
      </c>
    </row>
    <row r="11" customFormat="false" ht="12.75" hidden="false" customHeight="false" outlineLevel="0" collapsed="false">
      <c r="A11" s="0" t="n">
        <v>1</v>
      </c>
      <c r="B11" s="0" t="n">
        <v>49</v>
      </c>
      <c r="C11" s="0" t="n">
        <v>48</v>
      </c>
      <c r="D11" s="0" t="n">
        <v>54</v>
      </c>
      <c r="E11" s="0" t="n">
        <v>50</v>
      </c>
      <c r="F11" s="0" t="n">
        <v>56</v>
      </c>
      <c r="G11" s="0" t="n">
        <v>153</v>
      </c>
      <c r="H11" s="0" t="n">
        <v>76</v>
      </c>
      <c r="I11" s="0" t="n">
        <v>41</v>
      </c>
      <c r="J11" s="0" t="n">
        <v>35</v>
      </c>
      <c r="K11" s="0" t="n">
        <v>37</v>
      </c>
      <c r="L11" s="0" t="n">
        <v>51</v>
      </c>
      <c r="M11" s="0" t="n">
        <v>50</v>
      </c>
    </row>
    <row r="12" customFormat="false" ht="12.75" hidden="false" customHeight="false" outlineLevel="0" collapsed="false">
      <c r="A12" s="0" t="n">
        <v>2</v>
      </c>
      <c r="B12" s="0" t="n">
        <v>46</v>
      </c>
      <c r="C12" s="0" t="n">
        <v>49</v>
      </c>
      <c r="D12" s="0" t="n">
        <v>55</v>
      </c>
      <c r="E12" s="0" t="n">
        <v>49</v>
      </c>
      <c r="F12" s="0" t="n">
        <v>55</v>
      </c>
      <c r="G12" s="0" t="n">
        <v>138</v>
      </c>
      <c r="H12" s="0" t="n">
        <v>72</v>
      </c>
      <c r="I12" s="0" t="n">
        <v>40</v>
      </c>
      <c r="J12" s="0" t="n">
        <v>36</v>
      </c>
      <c r="K12" s="0" t="n">
        <v>37</v>
      </c>
      <c r="L12" s="0" t="n">
        <v>50</v>
      </c>
      <c r="M12" s="0" t="n">
        <v>50</v>
      </c>
    </row>
    <row r="13" customFormat="false" ht="12.75" hidden="false" customHeight="false" outlineLevel="0" collapsed="false">
      <c r="A13" s="0" t="n">
        <v>3</v>
      </c>
      <c r="B13" s="0" t="n">
        <v>43</v>
      </c>
      <c r="C13" s="0" t="n">
        <v>49</v>
      </c>
      <c r="D13" s="0" t="n">
        <v>55</v>
      </c>
      <c r="E13" s="0" t="n">
        <v>50</v>
      </c>
      <c r="F13" s="0" t="n">
        <v>54</v>
      </c>
      <c r="G13" s="0" t="n">
        <v>129</v>
      </c>
      <c r="H13" s="0" t="n">
        <v>68</v>
      </c>
      <c r="I13" s="0" t="n">
        <v>39</v>
      </c>
      <c r="J13" s="0" t="n">
        <v>35</v>
      </c>
      <c r="K13" s="0" t="n">
        <v>37</v>
      </c>
      <c r="L13" s="0" t="n">
        <v>50</v>
      </c>
      <c r="M13" s="0" t="n">
        <v>50</v>
      </c>
    </row>
    <row r="14" customFormat="false" ht="12.75" hidden="false" customHeight="false" outlineLevel="0" collapsed="false">
      <c r="A14" s="0" t="n">
        <v>4</v>
      </c>
      <c r="B14" s="0" t="n">
        <v>41</v>
      </c>
      <c r="C14" s="0" t="n">
        <v>49</v>
      </c>
      <c r="D14" s="0" t="n">
        <v>55</v>
      </c>
      <c r="E14" s="0" t="n">
        <v>51</v>
      </c>
      <c r="F14" s="0" t="n">
        <v>54</v>
      </c>
      <c r="G14" s="0" t="n">
        <v>117</v>
      </c>
      <c r="H14" s="0" t="n">
        <v>66</v>
      </c>
      <c r="I14" s="0" t="n">
        <v>38</v>
      </c>
      <c r="J14" s="0" t="n">
        <v>35</v>
      </c>
      <c r="K14" s="0" t="n">
        <v>37</v>
      </c>
      <c r="L14" s="0" t="n">
        <v>51</v>
      </c>
      <c r="M14" s="0" t="n">
        <v>49</v>
      </c>
    </row>
    <row r="15" customFormat="false" ht="12.75" hidden="false" customHeight="false" outlineLevel="0" collapsed="false">
      <c r="A15" s="0" t="n">
        <v>5</v>
      </c>
      <c r="B15" s="0" t="n">
        <v>45</v>
      </c>
      <c r="C15" s="0" t="n">
        <v>49</v>
      </c>
      <c r="D15" s="0" t="n">
        <v>54</v>
      </c>
      <c r="E15" s="0" t="n">
        <v>52</v>
      </c>
      <c r="F15" s="0" t="n">
        <v>54</v>
      </c>
      <c r="G15" s="0" t="n">
        <v>533</v>
      </c>
      <c r="H15" s="0" t="n">
        <v>64</v>
      </c>
      <c r="I15" s="0" t="n">
        <v>39</v>
      </c>
      <c r="J15" s="0" t="n">
        <v>36</v>
      </c>
      <c r="K15" s="0" t="n">
        <v>38</v>
      </c>
      <c r="L15" s="0" t="n">
        <v>51</v>
      </c>
      <c r="M15" s="0" t="n">
        <v>64</v>
      </c>
    </row>
    <row r="16" customFormat="false" ht="12.75" hidden="false" customHeight="false" outlineLevel="0" collapsed="false">
      <c r="A16" s="0" t="n">
        <v>6</v>
      </c>
      <c r="B16" s="0" t="n">
        <v>46</v>
      </c>
      <c r="C16" s="0" t="n">
        <v>47</v>
      </c>
      <c r="D16" s="0" t="n">
        <v>53</v>
      </c>
      <c r="E16" s="0" t="n">
        <v>52</v>
      </c>
      <c r="F16" s="0" t="n">
        <v>52</v>
      </c>
      <c r="G16" s="0" t="n">
        <v>205</v>
      </c>
      <c r="H16" s="0" t="n">
        <v>62</v>
      </c>
      <c r="I16" s="0" t="n">
        <v>45</v>
      </c>
      <c r="J16" s="0" t="n">
        <v>38</v>
      </c>
      <c r="K16" s="0" t="n">
        <v>40</v>
      </c>
      <c r="L16" s="0" t="n">
        <v>50</v>
      </c>
      <c r="M16" s="0" t="n">
        <v>48</v>
      </c>
    </row>
    <row r="17" customFormat="false" ht="12.75" hidden="false" customHeight="false" outlineLevel="0" collapsed="false">
      <c r="A17" s="0" t="n">
        <v>7</v>
      </c>
      <c r="B17" s="0" t="n">
        <v>46</v>
      </c>
      <c r="C17" s="0" t="n">
        <v>48</v>
      </c>
      <c r="D17" s="0" t="n">
        <v>52</v>
      </c>
      <c r="E17" s="0" t="n">
        <v>52</v>
      </c>
      <c r="F17" s="0" t="n">
        <v>67</v>
      </c>
      <c r="G17" s="0" t="n">
        <v>129</v>
      </c>
      <c r="H17" s="0" t="n">
        <v>61</v>
      </c>
      <c r="I17" s="0" t="n">
        <v>47</v>
      </c>
      <c r="J17" s="0" t="n">
        <v>41</v>
      </c>
      <c r="K17" s="0" t="n">
        <v>41</v>
      </c>
      <c r="L17" s="0" t="n">
        <v>50</v>
      </c>
      <c r="M17" s="0" t="n">
        <v>48</v>
      </c>
    </row>
    <row r="18" customFormat="false" ht="12.75" hidden="false" customHeight="false" outlineLevel="0" collapsed="false">
      <c r="A18" s="0" t="n">
        <v>8</v>
      </c>
      <c r="B18" s="0" t="n">
        <v>47</v>
      </c>
      <c r="C18" s="0" t="n">
        <v>48</v>
      </c>
      <c r="D18" s="0" t="n">
        <v>52</v>
      </c>
      <c r="E18" s="0" t="n">
        <v>52</v>
      </c>
      <c r="F18" s="0" t="n">
        <v>66</v>
      </c>
      <c r="G18" s="0" t="n">
        <v>93</v>
      </c>
      <c r="H18" s="0" t="n">
        <v>176</v>
      </c>
      <c r="I18" s="0" t="n">
        <v>45</v>
      </c>
      <c r="J18" s="0" t="n">
        <v>42</v>
      </c>
      <c r="K18" s="0" t="n">
        <v>42</v>
      </c>
      <c r="L18" s="0" t="n">
        <v>52</v>
      </c>
      <c r="M18" s="0" t="n">
        <v>50</v>
      </c>
    </row>
    <row r="19" customFormat="false" ht="12.75" hidden="false" customHeight="false" outlineLevel="0" collapsed="false">
      <c r="A19" s="0" t="n">
        <v>9</v>
      </c>
      <c r="B19" s="0" t="n">
        <v>48</v>
      </c>
      <c r="C19" s="0" t="n">
        <v>50</v>
      </c>
      <c r="D19" s="0" t="n">
        <v>51</v>
      </c>
      <c r="E19" s="0" t="n">
        <v>52</v>
      </c>
      <c r="F19" s="0" t="n">
        <v>53</v>
      </c>
      <c r="G19" s="0" t="n">
        <v>75</v>
      </c>
      <c r="H19" s="0" t="n">
        <v>84</v>
      </c>
      <c r="I19" s="0" t="n">
        <v>45</v>
      </c>
      <c r="J19" s="0" t="n">
        <v>42</v>
      </c>
      <c r="K19" s="0" t="n">
        <v>42</v>
      </c>
      <c r="L19" s="0" t="n">
        <v>51</v>
      </c>
      <c r="M19" s="0" t="n">
        <v>50</v>
      </c>
    </row>
    <row r="20" customFormat="false" ht="12.75" hidden="false" customHeight="false" outlineLevel="0" collapsed="false">
      <c r="A20" s="0" t="n">
        <v>10</v>
      </c>
      <c r="B20" s="0" t="n">
        <v>49</v>
      </c>
      <c r="C20" s="0" t="n">
        <v>50</v>
      </c>
      <c r="D20" s="0" t="n">
        <v>51</v>
      </c>
      <c r="E20" s="0" t="n">
        <v>56</v>
      </c>
      <c r="F20" s="0" t="n">
        <v>137</v>
      </c>
      <c r="G20" s="0" t="n">
        <v>66</v>
      </c>
      <c r="H20" s="0" t="n">
        <v>68</v>
      </c>
      <c r="I20" s="0" t="n">
        <v>45</v>
      </c>
      <c r="J20" s="0" t="n">
        <v>43</v>
      </c>
      <c r="K20" s="0" t="n">
        <v>41</v>
      </c>
      <c r="L20" s="0" t="n">
        <v>52</v>
      </c>
      <c r="M20" s="0" t="n">
        <v>59</v>
      </c>
    </row>
    <row r="21" customFormat="false" ht="12.75" hidden="false" customHeight="false" outlineLevel="0" collapsed="false">
      <c r="A21" s="0" t="n">
        <v>11</v>
      </c>
      <c r="B21" s="0" t="n">
        <v>51</v>
      </c>
      <c r="C21" s="0" t="n">
        <v>49</v>
      </c>
      <c r="D21" s="0" t="n">
        <v>51</v>
      </c>
      <c r="E21" s="0" t="n">
        <v>58</v>
      </c>
      <c r="F21" s="0" t="n">
        <v>160</v>
      </c>
      <c r="G21" s="0" t="n">
        <v>61</v>
      </c>
      <c r="H21" s="0" t="n">
        <v>64</v>
      </c>
      <c r="I21" s="0" t="n">
        <v>45</v>
      </c>
      <c r="J21" s="0" t="n">
        <v>42</v>
      </c>
      <c r="K21" s="0" t="n">
        <v>41</v>
      </c>
      <c r="L21" s="0" t="n">
        <v>53</v>
      </c>
      <c r="M21" s="0" t="n">
        <v>50</v>
      </c>
    </row>
    <row r="22" customFormat="false" ht="12.75" hidden="false" customHeight="false" outlineLevel="0" collapsed="false">
      <c r="A22" s="0" t="n">
        <v>12</v>
      </c>
      <c r="B22" s="0" t="n">
        <v>50</v>
      </c>
      <c r="C22" s="0" t="n">
        <v>49</v>
      </c>
      <c r="D22" s="0" t="n">
        <v>52</v>
      </c>
      <c r="E22" s="0" t="n">
        <v>63</v>
      </c>
      <c r="F22" s="0" t="n">
        <v>98</v>
      </c>
      <c r="G22" s="0" t="n">
        <v>59</v>
      </c>
      <c r="H22" s="0" t="n">
        <v>60</v>
      </c>
      <c r="I22" s="0" t="n">
        <v>48</v>
      </c>
      <c r="J22" s="0" t="n">
        <v>42</v>
      </c>
      <c r="K22" s="0" t="n">
        <v>43</v>
      </c>
      <c r="L22" s="0" t="n">
        <v>53</v>
      </c>
      <c r="M22" s="0" t="n">
        <v>49</v>
      </c>
    </row>
    <row r="23" customFormat="false" ht="12.75" hidden="false" customHeight="false" outlineLevel="0" collapsed="false">
      <c r="A23" s="0" t="n">
        <v>13</v>
      </c>
      <c r="B23" s="0" t="n">
        <v>50</v>
      </c>
      <c r="C23" s="0" t="n">
        <v>50</v>
      </c>
      <c r="D23" s="0" t="n">
        <v>53</v>
      </c>
      <c r="E23" s="0" t="n">
        <v>64</v>
      </c>
      <c r="F23" s="0" t="n">
        <v>68</v>
      </c>
      <c r="G23" s="0" t="n">
        <v>57</v>
      </c>
      <c r="H23" s="0" t="n">
        <v>56</v>
      </c>
      <c r="I23" s="0" t="n">
        <v>48</v>
      </c>
      <c r="J23" s="0" t="n">
        <v>43</v>
      </c>
      <c r="K23" s="0" t="n">
        <v>68</v>
      </c>
      <c r="L23" s="0" t="n">
        <v>54</v>
      </c>
      <c r="M23" s="0" t="n">
        <v>49</v>
      </c>
    </row>
    <row r="24" customFormat="false" ht="12.75" hidden="false" customHeight="false" outlineLevel="0" collapsed="false">
      <c r="A24" s="0" t="n">
        <v>14</v>
      </c>
      <c r="B24" s="0" t="n">
        <v>50</v>
      </c>
      <c r="C24" s="0" t="n">
        <v>51</v>
      </c>
      <c r="D24" s="0" t="n">
        <v>53</v>
      </c>
      <c r="E24" s="0" t="n">
        <v>61</v>
      </c>
      <c r="F24" s="0" t="n">
        <v>55</v>
      </c>
      <c r="G24" s="0" t="n">
        <v>55</v>
      </c>
      <c r="H24" s="0" t="n">
        <v>54</v>
      </c>
      <c r="I24" s="0" t="n">
        <v>58</v>
      </c>
      <c r="J24" s="0" t="n">
        <v>42</v>
      </c>
      <c r="K24" s="0" t="n">
        <v>87</v>
      </c>
      <c r="L24" s="0" t="n">
        <v>54</v>
      </c>
      <c r="M24" s="0" t="n">
        <v>55</v>
      </c>
    </row>
    <row r="25" customFormat="false" ht="12.75" hidden="false" customHeight="false" outlineLevel="0" collapsed="false">
      <c r="A25" s="0" t="n">
        <v>15</v>
      </c>
      <c r="B25" s="0" t="n">
        <v>50</v>
      </c>
      <c r="C25" s="0" t="n">
        <v>50</v>
      </c>
      <c r="D25" s="0" t="n">
        <v>53</v>
      </c>
      <c r="E25" s="0" t="n">
        <v>58</v>
      </c>
      <c r="F25" s="0" t="n">
        <v>48</v>
      </c>
      <c r="G25" s="0" t="n">
        <v>54</v>
      </c>
      <c r="H25" s="0" t="n">
        <v>54</v>
      </c>
      <c r="I25" s="0" t="n">
        <v>47</v>
      </c>
      <c r="J25" s="0" t="n">
        <v>41</v>
      </c>
      <c r="K25" s="0" t="n">
        <v>78</v>
      </c>
      <c r="L25" s="0" t="n">
        <v>53</v>
      </c>
      <c r="M25" s="0" t="n">
        <v>76</v>
      </c>
    </row>
    <row r="26" customFormat="false" ht="12.75" hidden="false" customHeight="false" outlineLevel="0" collapsed="false">
      <c r="A26" s="0" t="n">
        <v>16</v>
      </c>
      <c r="B26" s="0" t="n">
        <v>50</v>
      </c>
      <c r="C26" s="0" t="n">
        <v>50</v>
      </c>
      <c r="D26" s="0" t="n">
        <v>53</v>
      </c>
      <c r="E26" s="0" t="n">
        <v>56</v>
      </c>
      <c r="F26" s="0" t="n">
        <v>44</v>
      </c>
      <c r="G26" s="0" t="n">
        <v>54</v>
      </c>
      <c r="H26" s="0" t="n">
        <v>53</v>
      </c>
      <c r="I26" s="0" t="n">
        <v>43</v>
      </c>
      <c r="J26" s="0" t="n">
        <v>40</v>
      </c>
      <c r="K26" s="0" t="n">
        <v>74</v>
      </c>
      <c r="L26" s="0" t="n">
        <v>52</v>
      </c>
      <c r="M26" s="0" t="n">
        <v>80</v>
      </c>
    </row>
    <row r="27" customFormat="false" ht="12.75" hidden="false" customHeight="false" outlineLevel="0" collapsed="false">
      <c r="A27" s="0" t="n">
        <v>17</v>
      </c>
      <c r="B27" s="0" t="n">
        <v>47</v>
      </c>
      <c r="C27" s="0" t="n">
        <v>51</v>
      </c>
      <c r="D27" s="0" t="n">
        <v>54</v>
      </c>
      <c r="E27" s="0" t="n">
        <v>55</v>
      </c>
      <c r="F27" s="0" t="n">
        <v>42</v>
      </c>
      <c r="G27" s="0" t="n">
        <v>54</v>
      </c>
      <c r="H27" s="0" t="n">
        <v>71</v>
      </c>
      <c r="I27" s="0" t="n">
        <v>45</v>
      </c>
      <c r="J27" s="0" t="n">
        <v>39</v>
      </c>
      <c r="K27" s="0" t="n">
        <v>62</v>
      </c>
      <c r="L27" s="0" t="n">
        <v>51</v>
      </c>
      <c r="M27" s="0" t="n">
        <v>71</v>
      </c>
    </row>
    <row r="28" customFormat="false" ht="12.75" hidden="false" customHeight="false" outlineLevel="0" collapsed="false">
      <c r="A28" s="0" t="n">
        <v>18</v>
      </c>
      <c r="B28" s="0" t="n">
        <v>49</v>
      </c>
      <c r="C28" s="0" t="n">
        <v>51</v>
      </c>
      <c r="D28" s="0" t="n">
        <v>53</v>
      </c>
      <c r="E28" s="0" t="n">
        <v>54</v>
      </c>
      <c r="F28" s="0" t="n">
        <v>39</v>
      </c>
      <c r="G28" s="0" t="n">
        <v>129</v>
      </c>
      <c r="H28" s="0" t="n">
        <v>94</v>
      </c>
      <c r="I28" s="0" t="n">
        <v>43</v>
      </c>
      <c r="J28" s="0" t="n">
        <v>38</v>
      </c>
      <c r="K28" s="0" t="n">
        <v>52</v>
      </c>
      <c r="L28" s="0" t="n">
        <v>50</v>
      </c>
      <c r="M28" s="0" t="n">
        <v>69</v>
      </c>
    </row>
    <row r="29" customFormat="false" ht="12.75" hidden="false" customHeight="false" outlineLevel="0" collapsed="false">
      <c r="A29" s="0" t="n">
        <v>19</v>
      </c>
      <c r="B29" s="0" t="n">
        <v>48</v>
      </c>
      <c r="C29" s="0" t="n">
        <v>51</v>
      </c>
      <c r="D29" s="0" t="n">
        <v>53</v>
      </c>
      <c r="E29" s="0" t="n">
        <v>54</v>
      </c>
      <c r="F29" s="0" t="n">
        <v>38</v>
      </c>
      <c r="G29" s="0" t="n">
        <v>261</v>
      </c>
      <c r="H29" s="0" t="n">
        <v>107</v>
      </c>
      <c r="I29" s="0" t="n">
        <v>42</v>
      </c>
      <c r="J29" s="0" t="n">
        <v>37</v>
      </c>
      <c r="K29" s="0" t="n">
        <v>48</v>
      </c>
      <c r="L29" s="0" t="n">
        <v>50</v>
      </c>
      <c r="M29" s="0" t="n">
        <v>68</v>
      </c>
    </row>
    <row r="30" customFormat="false" ht="12.75" hidden="false" customHeight="false" outlineLevel="0" collapsed="false">
      <c r="A30" s="0" t="n">
        <v>20</v>
      </c>
      <c r="B30" s="0" t="n">
        <v>47</v>
      </c>
      <c r="C30" s="0" t="n">
        <v>51</v>
      </c>
      <c r="D30" s="0" t="n">
        <v>56</v>
      </c>
      <c r="E30" s="0" t="n">
        <v>54</v>
      </c>
      <c r="F30" s="0" t="n">
        <v>36</v>
      </c>
      <c r="G30" s="0" t="n">
        <v>179</v>
      </c>
      <c r="H30" s="0" t="n">
        <v>82</v>
      </c>
      <c r="I30" s="0" t="n">
        <v>42</v>
      </c>
      <c r="J30" s="0" t="n">
        <v>37</v>
      </c>
      <c r="K30" s="0" t="n">
        <v>46</v>
      </c>
      <c r="L30" s="0" t="n">
        <v>49</v>
      </c>
      <c r="M30" s="0" t="n">
        <v>66</v>
      </c>
    </row>
    <row r="31" customFormat="false" ht="12.75" hidden="false" customHeight="false" outlineLevel="0" collapsed="false">
      <c r="A31" s="0" t="n">
        <v>21</v>
      </c>
      <c r="B31" s="0" t="n">
        <v>46</v>
      </c>
      <c r="C31" s="0" t="n">
        <v>51</v>
      </c>
      <c r="D31" s="0" t="n">
        <v>56</v>
      </c>
      <c r="E31" s="0" t="n">
        <v>54</v>
      </c>
      <c r="F31" s="0" t="n">
        <v>34</v>
      </c>
      <c r="G31" s="0" t="n">
        <v>121</v>
      </c>
      <c r="H31" s="0" t="n">
        <v>60</v>
      </c>
      <c r="I31" s="0" t="n">
        <v>42</v>
      </c>
      <c r="J31" s="0" t="n">
        <v>37</v>
      </c>
      <c r="K31" s="0" t="n">
        <v>46</v>
      </c>
      <c r="L31" s="0" t="n">
        <v>50</v>
      </c>
      <c r="M31" s="0" t="n">
        <v>60</v>
      </c>
    </row>
    <row r="32" customFormat="false" ht="12.75" hidden="false" customHeight="false" outlineLevel="0" collapsed="false">
      <c r="A32" s="0" t="n">
        <v>22</v>
      </c>
      <c r="B32" s="0" t="n">
        <v>44</v>
      </c>
      <c r="C32" s="0" t="n">
        <v>51</v>
      </c>
      <c r="D32" s="0" t="n">
        <v>55</v>
      </c>
      <c r="E32" s="0" t="n">
        <v>53</v>
      </c>
      <c r="F32" s="0" t="n">
        <v>58</v>
      </c>
      <c r="G32" s="0" t="n">
        <v>127</v>
      </c>
      <c r="H32" s="0" t="n">
        <v>52</v>
      </c>
      <c r="I32" s="0" t="n">
        <v>42</v>
      </c>
      <c r="J32" s="0" t="n">
        <v>37</v>
      </c>
      <c r="K32" s="0" t="n">
        <v>53</v>
      </c>
      <c r="L32" s="0" t="n">
        <v>50</v>
      </c>
      <c r="M32" s="0" t="n">
        <v>73</v>
      </c>
    </row>
    <row r="33" customFormat="false" ht="12.75" hidden="false" customHeight="false" outlineLevel="0" collapsed="false">
      <c r="A33" s="0" t="n">
        <v>23</v>
      </c>
      <c r="B33" s="0" t="n">
        <v>48</v>
      </c>
      <c r="C33" s="0" t="n">
        <v>51</v>
      </c>
      <c r="D33" s="0" t="n">
        <v>54</v>
      </c>
      <c r="E33" s="0" t="n">
        <v>52</v>
      </c>
      <c r="F33" s="0" t="n">
        <v>1890</v>
      </c>
      <c r="G33" s="0" t="n">
        <v>75</v>
      </c>
      <c r="H33" s="0" t="n">
        <v>48</v>
      </c>
      <c r="I33" s="0" t="n">
        <v>40</v>
      </c>
      <c r="J33" s="0" t="n">
        <v>36</v>
      </c>
      <c r="K33" s="0" t="n">
        <v>61</v>
      </c>
      <c r="L33" s="0" t="n">
        <v>50</v>
      </c>
      <c r="M33" s="0" t="n">
        <v>73</v>
      </c>
    </row>
    <row r="34" customFormat="false" ht="12.75" hidden="false" customHeight="false" outlineLevel="0" collapsed="false">
      <c r="A34" s="0" t="n">
        <v>24</v>
      </c>
      <c r="B34" s="0" t="n">
        <v>46</v>
      </c>
      <c r="C34" s="0" t="n">
        <v>51</v>
      </c>
      <c r="D34" s="0" t="n">
        <v>53</v>
      </c>
      <c r="E34" s="0" t="n">
        <v>53</v>
      </c>
      <c r="F34" s="0" t="n">
        <v>6420</v>
      </c>
      <c r="G34" s="0" t="n">
        <v>311</v>
      </c>
      <c r="H34" s="0" t="n">
        <v>46</v>
      </c>
      <c r="I34" s="0" t="n">
        <v>40</v>
      </c>
      <c r="J34" s="0" t="n">
        <v>36</v>
      </c>
      <c r="K34" s="0" t="n">
        <v>76</v>
      </c>
      <c r="L34" s="0" t="n">
        <v>49</v>
      </c>
      <c r="M34" s="0" t="n">
        <v>74</v>
      </c>
    </row>
    <row r="35" customFormat="false" ht="12.75" hidden="false" customHeight="false" outlineLevel="0" collapsed="false">
      <c r="A35" s="0" t="n">
        <v>25</v>
      </c>
      <c r="B35" s="0" t="n">
        <v>48</v>
      </c>
      <c r="C35" s="0" t="n">
        <v>52</v>
      </c>
      <c r="D35" s="0" t="n">
        <v>52</v>
      </c>
      <c r="E35" s="0" t="n">
        <v>62</v>
      </c>
      <c r="F35" s="0" t="n">
        <v>843</v>
      </c>
      <c r="G35" s="0" t="n">
        <v>901</v>
      </c>
      <c r="H35" s="0" t="n">
        <v>46</v>
      </c>
      <c r="I35" s="0" t="n">
        <v>39</v>
      </c>
      <c r="J35" s="0" t="n">
        <v>36</v>
      </c>
      <c r="K35" s="0" t="n">
        <v>76</v>
      </c>
      <c r="L35" s="0" t="n">
        <v>50</v>
      </c>
      <c r="M35" s="0" t="n">
        <v>76</v>
      </c>
    </row>
    <row r="36" customFormat="false" ht="12.75" hidden="false" customHeight="false" outlineLevel="0" collapsed="false">
      <c r="A36" s="0" t="n">
        <v>26</v>
      </c>
      <c r="B36" s="0" t="n">
        <v>50</v>
      </c>
      <c r="C36" s="0" t="n">
        <v>52</v>
      </c>
      <c r="D36" s="0" t="n">
        <v>51</v>
      </c>
      <c r="E36" s="0" t="n">
        <v>77</v>
      </c>
      <c r="F36" s="0" t="n">
        <v>441</v>
      </c>
      <c r="G36" s="0" t="n">
        <v>375</v>
      </c>
      <c r="H36" s="0" t="n">
        <v>46</v>
      </c>
      <c r="I36" s="0" t="n">
        <v>41</v>
      </c>
      <c r="J36" s="0" t="n">
        <v>36</v>
      </c>
      <c r="K36" s="0" t="n">
        <v>69</v>
      </c>
      <c r="L36" s="0" t="n">
        <v>49</v>
      </c>
      <c r="M36" s="0" t="n">
        <v>81</v>
      </c>
    </row>
    <row r="37" customFormat="false" ht="12.75" hidden="false" customHeight="false" outlineLevel="0" collapsed="false">
      <c r="A37" s="0" t="n">
        <v>27</v>
      </c>
      <c r="B37" s="0" t="n">
        <v>50</v>
      </c>
      <c r="C37" s="0" t="n">
        <v>53</v>
      </c>
      <c r="D37" s="0" t="n">
        <v>51</v>
      </c>
      <c r="E37" s="0" t="n">
        <v>68</v>
      </c>
      <c r="F37" s="0" t="n">
        <v>315</v>
      </c>
      <c r="G37" s="0" t="n">
        <v>244</v>
      </c>
      <c r="H37" s="0" t="n">
        <v>44</v>
      </c>
      <c r="I37" s="0" t="n">
        <v>38</v>
      </c>
      <c r="J37" s="0" t="n">
        <v>36</v>
      </c>
      <c r="K37" s="0" t="n">
        <v>61</v>
      </c>
      <c r="L37" s="0" t="n">
        <v>49</v>
      </c>
      <c r="M37" s="0" t="n">
        <v>87</v>
      </c>
    </row>
    <row r="38" customFormat="false" ht="12.75" hidden="false" customHeight="false" outlineLevel="0" collapsed="false">
      <c r="A38" s="0" t="n">
        <v>28</v>
      </c>
      <c r="B38" s="0" t="n">
        <v>50</v>
      </c>
      <c r="C38" s="0" t="n">
        <v>52</v>
      </c>
      <c r="D38" s="0" t="n">
        <v>51</v>
      </c>
      <c r="E38" s="0" t="n">
        <v>63</v>
      </c>
      <c r="F38" s="0" t="n">
        <v>289</v>
      </c>
      <c r="G38" s="0" t="n">
        <v>148</v>
      </c>
      <c r="H38" s="0" t="n">
        <v>43</v>
      </c>
      <c r="I38" s="0" t="n">
        <v>37</v>
      </c>
      <c r="J38" s="0" t="n">
        <v>36</v>
      </c>
      <c r="K38" s="0" t="n">
        <v>56</v>
      </c>
      <c r="L38" s="0" t="n">
        <v>49</v>
      </c>
      <c r="M38" s="0" t="n">
        <v>80</v>
      </c>
    </row>
    <row r="39" customFormat="false" ht="12.75" hidden="false" customHeight="false" outlineLevel="0" collapsed="false">
      <c r="A39" s="0" t="n">
        <v>29</v>
      </c>
      <c r="B39" s="0" t="n">
        <v>50</v>
      </c>
      <c r="C39" s="0" t="n">
        <v>53</v>
      </c>
      <c r="D39" s="0" t="n">
        <v>51</v>
      </c>
      <c r="E39" s="0" t="n">
        <v>60</v>
      </c>
      <c r="F39" s="0" t="n">
        <v>270</v>
      </c>
      <c r="G39" s="0" t="n">
        <v>100</v>
      </c>
      <c r="H39" s="0" t="n">
        <v>41</v>
      </c>
      <c r="I39" s="0" t="n">
        <v>37</v>
      </c>
      <c r="J39" s="0" t="n">
        <v>36</v>
      </c>
      <c r="K39" s="0" t="n">
        <v>53</v>
      </c>
      <c r="L39" s="0" t="n">
        <v>49</v>
      </c>
      <c r="M39" s="0" t="n">
        <v>89</v>
      </c>
    </row>
    <row r="40" customFormat="false" ht="12.75" hidden="false" customHeight="false" outlineLevel="0" collapsed="false">
      <c r="A40" s="0" t="n">
        <v>30</v>
      </c>
      <c r="B40" s="0" t="n">
        <v>50</v>
      </c>
      <c r="C40" s="0" t="s">
        <v>45</v>
      </c>
      <c r="D40" s="0" t="n">
        <v>50</v>
      </c>
      <c r="E40" s="0" t="n">
        <v>58</v>
      </c>
      <c r="F40" s="0" t="n">
        <v>221</v>
      </c>
      <c r="G40" s="0" t="n">
        <v>79</v>
      </c>
      <c r="H40" s="0" t="n">
        <v>42</v>
      </c>
      <c r="I40" s="0" t="n">
        <v>37</v>
      </c>
      <c r="J40" s="0" t="n">
        <v>36</v>
      </c>
      <c r="K40" s="0" t="n">
        <v>52</v>
      </c>
      <c r="L40" s="0" t="n">
        <v>50</v>
      </c>
      <c r="M40" s="0" t="n">
        <v>91</v>
      </c>
    </row>
    <row r="41" customFormat="false" ht="12.75" hidden="false" customHeight="false" outlineLevel="0" collapsed="false">
      <c r="A41" s="0" t="n">
        <v>31</v>
      </c>
      <c r="B41" s="0" t="n">
        <v>49</v>
      </c>
      <c r="C41" s="0" t="s">
        <v>45</v>
      </c>
      <c r="D41" s="0" t="n">
        <v>50</v>
      </c>
      <c r="E41" s="0" t="s">
        <v>45</v>
      </c>
      <c r="F41" s="0" t="n">
        <v>173</v>
      </c>
      <c r="G41" s="0" t="s">
        <v>45</v>
      </c>
      <c r="H41" s="0" t="n">
        <v>42</v>
      </c>
      <c r="I41" s="0" t="n">
        <v>36</v>
      </c>
      <c r="J41" s="0" t="s">
        <v>45</v>
      </c>
      <c r="K41" s="0" t="n">
        <v>51</v>
      </c>
      <c r="L41" s="0" t="s">
        <v>45</v>
      </c>
      <c r="M41" s="0" t="n">
        <v>86</v>
      </c>
    </row>
    <row r="44" customFormat="false" ht="12.75" hidden="false" customHeight="false" outlineLevel="0" collapsed="false">
      <c r="A44" s="0" t="s">
        <v>46</v>
      </c>
      <c r="B44" s="0" t="n">
        <v>1483</v>
      </c>
      <c r="C44" s="0" t="n">
        <v>1456</v>
      </c>
      <c r="D44" s="0" t="n">
        <v>1637</v>
      </c>
      <c r="E44" s="0" t="n">
        <v>1693</v>
      </c>
      <c r="F44" s="0" t="n">
        <v>12230</v>
      </c>
      <c r="G44" s="0" t="n">
        <v>5082</v>
      </c>
      <c r="H44" s="0" t="n">
        <v>2002</v>
      </c>
      <c r="I44" s="0" t="n">
        <v>1314</v>
      </c>
      <c r="J44" s="0" t="n">
        <v>1146</v>
      </c>
      <c r="K44" s="0" t="n">
        <v>1645</v>
      </c>
      <c r="L44" s="0" t="n">
        <v>1522</v>
      </c>
      <c r="M44" s="0" t="n">
        <v>2021</v>
      </c>
    </row>
    <row r="45" customFormat="false" ht="12.75" hidden="false" customHeight="false" outlineLevel="0" collapsed="false">
      <c r="A45" s="0" t="s">
        <v>47</v>
      </c>
      <c r="B45" s="0" t="n">
        <v>47.7</v>
      </c>
      <c r="C45" s="0" t="n">
        <v>50.3</v>
      </c>
      <c r="D45" s="0" t="n">
        <v>52.8</v>
      </c>
      <c r="E45" s="0" t="n">
        <v>56.4</v>
      </c>
      <c r="F45" s="0" t="n">
        <v>394.6</v>
      </c>
      <c r="G45" s="0" t="n">
        <v>169.5</v>
      </c>
      <c r="H45" s="0" t="n">
        <v>64.6</v>
      </c>
      <c r="I45" s="0" t="n">
        <v>42.3</v>
      </c>
      <c r="J45" s="0" t="n">
        <v>38.2</v>
      </c>
      <c r="K45" s="0" t="n">
        <v>53</v>
      </c>
      <c r="L45" s="0" t="n">
        <v>50.7</v>
      </c>
      <c r="M45" s="0" t="n">
        <v>65.2</v>
      </c>
    </row>
    <row r="46" customFormat="false" ht="12.75" hidden="false" customHeight="false" outlineLevel="0" collapsed="false">
      <c r="A46" s="0" t="s">
        <v>48</v>
      </c>
      <c r="B46" s="0" t="n">
        <v>51</v>
      </c>
      <c r="C46" s="0" t="n">
        <v>53</v>
      </c>
      <c r="D46" s="0" t="n">
        <v>56</v>
      </c>
      <c r="E46" s="0" t="n">
        <v>77</v>
      </c>
      <c r="F46" s="0" t="n">
        <v>6420</v>
      </c>
      <c r="G46" s="0" t="n">
        <v>901</v>
      </c>
      <c r="H46" s="0" t="n">
        <v>176</v>
      </c>
      <c r="I46" s="0" t="n">
        <v>58</v>
      </c>
      <c r="J46" s="0" t="n">
        <v>43</v>
      </c>
      <c r="K46" s="0" t="n">
        <v>87</v>
      </c>
      <c r="L46" s="0" t="n">
        <v>54</v>
      </c>
      <c r="M46" s="0" t="n">
        <v>91</v>
      </c>
    </row>
    <row r="47" customFormat="false" ht="12.75" hidden="false" customHeight="false" outlineLevel="0" collapsed="false">
      <c r="A47" s="0" t="s">
        <v>49</v>
      </c>
      <c r="B47" s="0" t="n">
        <v>41</v>
      </c>
      <c r="C47" s="0" t="n">
        <v>47</v>
      </c>
      <c r="D47" s="0" t="n">
        <v>50</v>
      </c>
      <c r="E47" s="0" t="n">
        <v>49</v>
      </c>
      <c r="F47" s="0" t="n">
        <v>34</v>
      </c>
      <c r="G47" s="0" t="n">
        <v>54</v>
      </c>
      <c r="H47" s="0" t="n">
        <v>41</v>
      </c>
      <c r="I47" s="0" t="n">
        <v>36</v>
      </c>
      <c r="J47" s="0" t="n">
        <v>35</v>
      </c>
      <c r="K47" s="0" t="n">
        <v>37</v>
      </c>
      <c r="L47" s="0" t="n">
        <v>49</v>
      </c>
      <c r="M47" s="0" t="n">
        <v>48</v>
      </c>
    </row>
    <row r="48" customFormat="false" ht="12.75" hidden="false" customHeight="false" outlineLevel="0" collapsed="false">
      <c r="A48" s="0" t="s">
        <v>50</v>
      </c>
      <c r="B48" s="0" t="n">
        <v>2941</v>
      </c>
      <c r="C48" s="0" t="n">
        <v>2888</v>
      </c>
      <c r="D48" s="0" t="n">
        <v>3247</v>
      </c>
      <c r="E48" s="0" t="n">
        <v>3358</v>
      </c>
      <c r="F48" s="0" t="n">
        <v>24260</v>
      </c>
      <c r="G48" s="0" t="n">
        <v>10080</v>
      </c>
      <c r="H48" s="0" t="n">
        <v>3971</v>
      </c>
      <c r="I48" s="0" t="n">
        <v>2606</v>
      </c>
      <c r="J48" s="0" t="n">
        <v>2273</v>
      </c>
      <c r="K48" s="0" t="n">
        <v>3263</v>
      </c>
      <c r="L48" s="0" t="n">
        <v>3019</v>
      </c>
      <c r="M48" s="0" t="n">
        <v>4009</v>
      </c>
      <c r="N48" s="6" t="n">
        <f aca="false">SUM(B48:M48)</f>
        <v>65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8</v>
      </c>
    </row>
    <row r="3" customFormat="false" ht="12.75" hidden="false" customHeight="false" outlineLevel="0" collapsed="false">
      <c r="A3" s="0" t="s">
        <v>95</v>
      </c>
    </row>
    <row r="5" customFormat="false" ht="12.75" hidden="false" customHeight="false" outlineLevel="0" collapsed="false">
      <c r="A5" s="0" t="s">
        <v>96</v>
      </c>
    </row>
    <row r="6" customFormat="false" ht="12.75" hidden="false" customHeight="false" outlineLevel="0" collapsed="false">
      <c r="A6" s="0" t="s">
        <v>31</v>
      </c>
    </row>
    <row r="7" customFormat="false" ht="12.75" hidden="false" customHeight="false" outlineLevel="0" collapsed="false">
      <c r="A7" s="0" t="s">
        <v>81</v>
      </c>
    </row>
    <row r="8" customFormat="false" ht="12.75" hidden="false" customHeight="false" outlineLevel="0" collapsed="false">
      <c r="A8" s="0" t="s">
        <v>31</v>
      </c>
    </row>
    <row r="9" customFormat="false" ht="12.75" hidden="false" customHeight="false" outlineLevel="0" collapsed="false">
      <c r="B9" s="0" t="s">
        <v>82</v>
      </c>
      <c r="C9" s="0" t="s">
        <v>83</v>
      </c>
      <c r="D9" s="0" t="s">
        <v>84</v>
      </c>
      <c r="E9" s="0" t="s">
        <v>85</v>
      </c>
      <c r="F9" s="0" t="s">
        <v>86</v>
      </c>
      <c r="G9" s="0" t="s">
        <v>87</v>
      </c>
      <c r="H9" s="0" t="s">
        <v>88</v>
      </c>
      <c r="I9" s="0" t="s">
        <v>89</v>
      </c>
      <c r="J9" s="0" t="s">
        <v>90</v>
      </c>
      <c r="K9" s="0" t="s">
        <v>91</v>
      </c>
      <c r="L9" s="0" t="s">
        <v>92</v>
      </c>
      <c r="M9" s="0" t="s">
        <v>93</v>
      </c>
    </row>
    <row r="10" customFormat="false" ht="12.75" hidden="false" customHeight="false" outlineLevel="0" collapsed="false">
      <c r="A10" s="0" t="s">
        <v>94</v>
      </c>
    </row>
    <row r="11" customFormat="false" ht="12.75" hidden="false" customHeight="false" outlineLevel="0" collapsed="false">
      <c r="A11" s="0" t="n">
        <v>1</v>
      </c>
      <c r="B11" s="0" t="n">
        <v>0.78</v>
      </c>
      <c r="C11" s="0" t="n">
        <v>1.2</v>
      </c>
      <c r="D11" s="0" t="n">
        <v>1.8</v>
      </c>
      <c r="E11" s="0" t="n">
        <v>1.4</v>
      </c>
      <c r="F11" s="0" t="n">
        <v>1.3</v>
      </c>
      <c r="G11" s="0" t="n">
        <v>2.3</v>
      </c>
      <c r="H11" s="0" t="n">
        <v>0.51</v>
      </c>
      <c r="I11" s="0" t="n">
        <v>0.33</v>
      </c>
      <c r="J11" s="0" t="n">
        <v>0.22</v>
      </c>
      <c r="K11" s="0" t="n">
        <v>0.11</v>
      </c>
      <c r="L11" s="0" t="n">
        <v>2.1</v>
      </c>
      <c r="M11" s="0" t="n">
        <v>1.8</v>
      </c>
    </row>
    <row r="12" customFormat="false" ht="12.75" hidden="false" customHeight="false" outlineLevel="0" collapsed="false">
      <c r="A12" s="0" t="n">
        <v>2</v>
      </c>
      <c r="B12" s="0" t="n">
        <v>0.8</v>
      </c>
      <c r="C12" s="0" t="n">
        <v>1.2</v>
      </c>
      <c r="D12" s="0" t="n">
        <v>1.9</v>
      </c>
      <c r="E12" s="0" t="n">
        <v>1.3</v>
      </c>
      <c r="F12" s="0" t="n">
        <v>1.2</v>
      </c>
      <c r="G12" s="0" t="n">
        <v>2.3</v>
      </c>
      <c r="H12" s="0" t="n">
        <v>0.46</v>
      </c>
      <c r="I12" s="0" t="n">
        <v>0.31</v>
      </c>
      <c r="J12" s="0" t="n">
        <v>0.76</v>
      </c>
      <c r="K12" s="0" t="n">
        <v>0.11</v>
      </c>
      <c r="L12" s="0" t="n">
        <v>2</v>
      </c>
      <c r="M12" s="0" t="n">
        <v>1.9</v>
      </c>
    </row>
    <row r="13" customFormat="false" ht="12.75" hidden="false" customHeight="false" outlineLevel="0" collapsed="false">
      <c r="A13" s="0" t="n">
        <v>3</v>
      </c>
      <c r="B13" s="0" t="n">
        <v>0.8</v>
      </c>
      <c r="C13" s="0" t="n">
        <v>1.3</v>
      </c>
      <c r="D13" s="0" t="n">
        <v>1.8</v>
      </c>
      <c r="E13" s="0" t="n">
        <v>1.4</v>
      </c>
      <c r="F13" s="0" t="n">
        <v>1.2</v>
      </c>
      <c r="G13" s="0" t="n">
        <v>2.3</v>
      </c>
      <c r="H13" s="0" t="n">
        <v>0.39</v>
      </c>
      <c r="I13" s="0" t="n">
        <v>0.28</v>
      </c>
      <c r="J13" s="0" t="n">
        <v>0.24</v>
      </c>
      <c r="K13" s="0" t="n">
        <v>0.1</v>
      </c>
      <c r="L13" s="0" t="n">
        <v>1.8</v>
      </c>
      <c r="M13" s="0" t="n">
        <v>1.9</v>
      </c>
    </row>
    <row r="14" customFormat="false" ht="12.75" hidden="false" customHeight="false" outlineLevel="0" collapsed="false">
      <c r="A14" s="0" t="n">
        <v>4</v>
      </c>
      <c r="B14" s="0" t="n">
        <v>0.81</v>
      </c>
      <c r="C14" s="0" t="n">
        <v>1.3</v>
      </c>
      <c r="D14" s="0" t="n">
        <v>1.7</v>
      </c>
      <c r="E14" s="0" t="n">
        <v>1.4</v>
      </c>
      <c r="F14" s="0" t="n">
        <v>1.2</v>
      </c>
      <c r="G14" s="0" t="n">
        <v>2.1</v>
      </c>
      <c r="H14" s="0" t="n">
        <v>0.39</v>
      </c>
      <c r="I14" s="0" t="n">
        <v>0.28</v>
      </c>
      <c r="J14" s="0" t="n">
        <v>0.23</v>
      </c>
      <c r="K14" s="0" t="n">
        <v>0.11</v>
      </c>
      <c r="L14" s="0" t="n">
        <v>1.7</v>
      </c>
      <c r="M14" s="0" t="n">
        <v>1.9</v>
      </c>
    </row>
    <row r="15" customFormat="false" ht="12.75" hidden="false" customHeight="false" outlineLevel="0" collapsed="false">
      <c r="A15" s="0" t="n">
        <v>5</v>
      </c>
      <c r="B15" s="0" t="n">
        <v>0.83</v>
      </c>
      <c r="C15" s="0" t="n">
        <v>1.3</v>
      </c>
      <c r="D15" s="0" t="n">
        <v>1.7</v>
      </c>
      <c r="E15" s="0" t="n">
        <v>1.2</v>
      </c>
      <c r="F15" s="0" t="n">
        <v>1.3</v>
      </c>
      <c r="G15" s="0" t="n">
        <v>2</v>
      </c>
      <c r="H15" s="0" t="n">
        <v>0.39</v>
      </c>
      <c r="I15" s="0" t="n">
        <v>0.29</v>
      </c>
      <c r="J15" s="0" t="n">
        <v>0.28</v>
      </c>
      <c r="K15" s="0" t="n">
        <v>0.13</v>
      </c>
      <c r="L15" s="0" t="n">
        <v>1.6</v>
      </c>
      <c r="M15" s="0" t="n">
        <v>1.9</v>
      </c>
    </row>
    <row r="16" customFormat="false" ht="12.75" hidden="false" customHeight="false" outlineLevel="0" collapsed="false">
      <c r="A16" s="0" t="n">
        <v>6</v>
      </c>
      <c r="B16" s="0" t="n">
        <v>0.82</v>
      </c>
      <c r="C16" s="0" t="n">
        <v>1.3</v>
      </c>
      <c r="D16" s="0" t="n">
        <v>1.6</v>
      </c>
      <c r="E16" s="0" t="n">
        <v>1.1</v>
      </c>
      <c r="F16" s="0" t="n">
        <v>1.4</v>
      </c>
      <c r="G16" s="0" t="n">
        <v>1.6</v>
      </c>
      <c r="H16" s="0" t="n">
        <v>1.1</v>
      </c>
      <c r="I16" s="0" t="n">
        <v>0.3</v>
      </c>
      <c r="J16" s="0" t="n">
        <v>0.31</v>
      </c>
      <c r="K16" s="0" t="n">
        <v>0.3</v>
      </c>
      <c r="L16" s="0" t="n">
        <v>1.6</v>
      </c>
      <c r="M16" s="0" t="n">
        <v>1.9</v>
      </c>
    </row>
    <row r="17" customFormat="false" ht="12.75" hidden="false" customHeight="false" outlineLevel="0" collapsed="false">
      <c r="A17" s="0" t="n">
        <v>7</v>
      </c>
      <c r="B17" s="0" t="n">
        <v>0.81</v>
      </c>
      <c r="C17" s="0" t="n">
        <v>1.2</v>
      </c>
      <c r="D17" s="0" t="n">
        <v>1.4</v>
      </c>
      <c r="E17" s="0" t="n">
        <v>0.87</v>
      </c>
      <c r="F17" s="0" t="n">
        <v>1.2</v>
      </c>
      <c r="G17" s="0" t="n">
        <v>1.4</v>
      </c>
      <c r="H17" s="0" t="n">
        <v>0.52</v>
      </c>
      <c r="I17" s="0" t="n">
        <v>0.47</v>
      </c>
      <c r="J17" s="0" t="n">
        <v>0.31</v>
      </c>
      <c r="K17" s="0" t="n">
        <v>0.38</v>
      </c>
      <c r="L17" s="0" t="n">
        <v>1.4</v>
      </c>
      <c r="M17" s="0" t="n">
        <v>2.1</v>
      </c>
    </row>
    <row r="18" customFormat="false" ht="12.75" hidden="false" customHeight="false" outlineLevel="0" collapsed="false">
      <c r="A18" s="0" t="n">
        <v>8</v>
      </c>
      <c r="B18" s="0" t="n">
        <v>0.8</v>
      </c>
      <c r="C18" s="0" t="n">
        <v>1.2</v>
      </c>
      <c r="D18" s="0" t="n">
        <v>1.4</v>
      </c>
      <c r="E18" s="0" t="n">
        <v>0.93</v>
      </c>
      <c r="F18" s="0" t="n">
        <v>1.1</v>
      </c>
      <c r="G18" s="0" t="n">
        <v>1.1</v>
      </c>
      <c r="H18" s="0" t="n">
        <v>0.54</v>
      </c>
      <c r="I18" s="0" t="n">
        <v>0.36</v>
      </c>
      <c r="J18" s="0" t="n">
        <v>0.81</v>
      </c>
      <c r="K18" s="0" t="n">
        <v>0.34</v>
      </c>
      <c r="L18" s="0" t="n">
        <v>1.6</v>
      </c>
      <c r="M18" s="0" t="n">
        <v>2.1</v>
      </c>
    </row>
    <row r="19" customFormat="false" ht="12.75" hidden="false" customHeight="false" outlineLevel="0" collapsed="false">
      <c r="A19" s="0" t="n">
        <v>9</v>
      </c>
      <c r="B19" s="0" t="n">
        <v>0.81</v>
      </c>
      <c r="C19" s="0" t="n">
        <v>1</v>
      </c>
      <c r="D19" s="0" t="n">
        <v>1.4</v>
      </c>
      <c r="E19" s="0" t="n">
        <v>0.88</v>
      </c>
      <c r="F19" s="0" t="n">
        <v>0.94</v>
      </c>
      <c r="G19" s="0" t="n">
        <v>0.94</v>
      </c>
      <c r="H19" s="0" t="n">
        <v>0.44</v>
      </c>
      <c r="I19" s="0" t="n">
        <v>0.77</v>
      </c>
      <c r="J19" s="0" t="n">
        <v>0.53</v>
      </c>
      <c r="K19" s="0" t="n">
        <v>0.34</v>
      </c>
      <c r="L19" s="0" t="n">
        <v>1.6</v>
      </c>
      <c r="M19" s="0" t="n">
        <v>2.1</v>
      </c>
    </row>
    <row r="20" customFormat="false" ht="12.75" hidden="false" customHeight="false" outlineLevel="0" collapsed="false">
      <c r="A20" s="0" t="n">
        <v>10</v>
      </c>
      <c r="B20" s="0" t="n">
        <v>0.81</v>
      </c>
      <c r="C20" s="0" t="n">
        <v>1</v>
      </c>
      <c r="D20" s="0" t="n">
        <v>1.4</v>
      </c>
      <c r="E20" s="0" t="n">
        <v>1.5</v>
      </c>
      <c r="F20" s="0" t="n">
        <v>0.97</v>
      </c>
      <c r="G20" s="0" t="n">
        <v>0.94</v>
      </c>
      <c r="H20" s="0" t="n">
        <v>0.39</v>
      </c>
      <c r="I20" s="0" t="n">
        <v>0.4</v>
      </c>
      <c r="J20" s="0" t="n">
        <v>0.61</v>
      </c>
      <c r="K20" s="0" t="n">
        <v>0.41</v>
      </c>
      <c r="L20" s="0" t="n">
        <v>1.8</v>
      </c>
      <c r="M20" s="0" t="n">
        <v>2</v>
      </c>
    </row>
    <row r="21" customFormat="false" ht="12.75" hidden="false" customHeight="false" outlineLevel="0" collapsed="false">
      <c r="A21" s="0" t="n">
        <v>11</v>
      </c>
      <c r="B21" s="0" t="n">
        <v>0.79</v>
      </c>
      <c r="C21" s="0" t="n">
        <v>1.1</v>
      </c>
      <c r="D21" s="0" t="n">
        <v>1.5</v>
      </c>
      <c r="E21" s="0" t="n">
        <v>1.9</v>
      </c>
      <c r="F21" s="0" t="n">
        <v>0.83</v>
      </c>
      <c r="G21" s="0" t="n">
        <v>0.88</v>
      </c>
      <c r="H21" s="0" t="n">
        <v>0.34</v>
      </c>
      <c r="I21" s="0" t="n">
        <v>0.37</v>
      </c>
      <c r="J21" s="0" t="n">
        <v>0.56</v>
      </c>
      <c r="K21" s="0" t="n">
        <v>0.45</v>
      </c>
      <c r="L21" s="0" t="n">
        <v>2.2</v>
      </c>
      <c r="M21" s="0" t="n">
        <v>1.8</v>
      </c>
    </row>
    <row r="22" customFormat="false" ht="12.75" hidden="false" customHeight="false" outlineLevel="0" collapsed="false">
      <c r="A22" s="0" t="n">
        <v>12</v>
      </c>
      <c r="B22" s="0" t="n">
        <v>0.82</v>
      </c>
      <c r="C22" s="0" t="n">
        <v>1.1</v>
      </c>
      <c r="D22" s="0" t="n">
        <v>1.5</v>
      </c>
      <c r="E22" s="0" t="n">
        <v>1.4</v>
      </c>
      <c r="F22" s="0" t="n">
        <v>0.72</v>
      </c>
      <c r="G22" s="0" t="n">
        <v>0.81</v>
      </c>
      <c r="H22" s="0" t="n">
        <v>0.3</v>
      </c>
      <c r="I22" s="0" t="n">
        <v>0.37</v>
      </c>
      <c r="J22" s="0" t="n">
        <v>0.55</v>
      </c>
      <c r="K22" s="0" t="n">
        <v>0.6</v>
      </c>
      <c r="L22" s="0" t="n">
        <v>2</v>
      </c>
      <c r="M22" s="0" t="n">
        <v>1.9</v>
      </c>
    </row>
    <row r="23" customFormat="false" ht="12.75" hidden="false" customHeight="false" outlineLevel="0" collapsed="false">
      <c r="A23" s="0" t="n">
        <v>13</v>
      </c>
      <c r="B23" s="0" t="n">
        <v>0.81</v>
      </c>
      <c r="C23" s="0" t="n">
        <v>1.2</v>
      </c>
      <c r="D23" s="0" t="n">
        <v>1.7</v>
      </c>
      <c r="E23" s="0" t="n">
        <v>1.1</v>
      </c>
      <c r="F23" s="0" t="n">
        <v>0.62</v>
      </c>
      <c r="G23" s="0" t="n">
        <v>0.87</v>
      </c>
      <c r="H23" s="0" t="n">
        <v>0.29</v>
      </c>
      <c r="I23" s="0" t="n">
        <v>0.36</v>
      </c>
      <c r="J23" s="0" t="n">
        <v>0.5</v>
      </c>
      <c r="K23" s="0" t="n">
        <v>0.8</v>
      </c>
      <c r="L23" s="0" t="n">
        <v>1.8</v>
      </c>
      <c r="M23" s="0" t="n">
        <v>2</v>
      </c>
    </row>
    <row r="24" customFormat="false" ht="12.75" hidden="false" customHeight="false" outlineLevel="0" collapsed="false">
      <c r="A24" s="0" t="n">
        <v>14</v>
      </c>
      <c r="B24" s="0" t="n">
        <v>0.78</v>
      </c>
      <c r="C24" s="0" t="n">
        <v>1.2</v>
      </c>
      <c r="D24" s="0" t="n">
        <v>1.7</v>
      </c>
      <c r="E24" s="0" t="n">
        <v>1.2</v>
      </c>
      <c r="F24" s="0" t="n">
        <v>0.49</v>
      </c>
      <c r="G24" s="0" t="n">
        <v>0.81</v>
      </c>
      <c r="H24" s="0" t="n">
        <v>0.28</v>
      </c>
      <c r="I24" s="0" t="n">
        <v>0.4</v>
      </c>
      <c r="J24" s="0" t="n">
        <v>0.47</v>
      </c>
      <c r="K24" s="0" t="n">
        <v>0.53</v>
      </c>
      <c r="L24" s="0" t="n">
        <v>1.7</v>
      </c>
      <c r="M24" s="0" t="n">
        <v>1.9</v>
      </c>
    </row>
    <row r="25" customFormat="false" ht="12.75" hidden="false" customHeight="false" outlineLevel="0" collapsed="false">
      <c r="A25" s="0" t="n">
        <v>15</v>
      </c>
      <c r="B25" s="0" t="n">
        <v>0.68</v>
      </c>
      <c r="C25" s="0" t="n">
        <v>1.2</v>
      </c>
      <c r="D25" s="0" t="n">
        <v>1.6</v>
      </c>
      <c r="E25" s="0" t="n">
        <v>1.3</v>
      </c>
      <c r="F25" s="0" t="n">
        <v>0.41</v>
      </c>
      <c r="G25" s="0" t="n">
        <v>0.82</v>
      </c>
      <c r="H25" s="0" t="n">
        <v>0.3</v>
      </c>
      <c r="I25" s="0" t="n">
        <v>0.32</v>
      </c>
      <c r="J25" s="0" t="n">
        <v>0.45</v>
      </c>
      <c r="K25" s="0" t="n">
        <v>0.48</v>
      </c>
      <c r="L25" s="0" t="n">
        <v>1.7</v>
      </c>
      <c r="M25" s="0" t="n">
        <v>2.5</v>
      </c>
    </row>
    <row r="26" customFormat="false" ht="12.75" hidden="false" customHeight="false" outlineLevel="0" collapsed="false">
      <c r="A26" s="0" t="n">
        <v>16</v>
      </c>
      <c r="B26" s="0" t="n">
        <v>0.65</v>
      </c>
      <c r="C26" s="0" t="n">
        <v>1.1</v>
      </c>
      <c r="D26" s="0" t="n">
        <v>1.5</v>
      </c>
      <c r="E26" s="0" t="n">
        <v>1.2</v>
      </c>
      <c r="F26" s="0" t="n">
        <v>0.34</v>
      </c>
      <c r="G26" s="0" t="n">
        <v>0.82</v>
      </c>
      <c r="H26" s="0" t="n">
        <v>0.34</v>
      </c>
      <c r="I26" s="0" t="n">
        <v>0.31</v>
      </c>
      <c r="J26" s="0" t="n">
        <v>0.4</v>
      </c>
      <c r="K26" s="0" t="n">
        <v>0.4</v>
      </c>
      <c r="L26" s="0" t="n">
        <v>1.5</v>
      </c>
      <c r="M26" s="0" t="n">
        <v>2.7</v>
      </c>
    </row>
    <row r="27" customFormat="false" ht="12.75" hidden="false" customHeight="false" outlineLevel="0" collapsed="false">
      <c r="A27" s="0" t="n">
        <v>17</v>
      </c>
      <c r="B27" s="0" t="n">
        <v>0.69</v>
      </c>
      <c r="C27" s="0" t="n">
        <v>1</v>
      </c>
      <c r="D27" s="0" t="n">
        <v>1.7</v>
      </c>
      <c r="E27" s="0" t="n">
        <v>1.7</v>
      </c>
      <c r="F27" s="0" t="n">
        <v>0.26</v>
      </c>
      <c r="G27" s="0" t="n">
        <v>0.86</v>
      </c>
      <c r="H27" s="0" t="n">
        <v>0.46</v>
      </c>
      <c r="I27" s="0" t="n">
        <v>0.31</v>
      </c>
      <c r="J27" s="0" t="n">
        <v>0.37</v>
      </c>
      <c r="K27" s="0" t="n">
        <v>0.38</v>
      </c>
      <c r="L27" s="0" t="n">
        <v>1.5</v>
      </c>
      <c r="M27" s="0" t="n">
        <v>3.1</v>
      </c>
    </row>
    <row r="28" customFormat="false" ht="12.75" hidden="false" customHeight="false" outlineLevel="0" collapsed="false">
      <c r="A28" s="0" t="n">
        <v>18</v>
      </c>
      <c r="B28" s="0" t="n">
        <v>0.75</v>
      </c>
      <c r="C28" s="0" t="n">
        <v>0.99</v>
      </c>
      <c r="D28" s="0" t="n">
        <v>1.8</v>
      </c>
      <c r="E28" s="0" t="n">
        <v>1.9</v>
      </c>
      <c r="F28" s="0" t="n">
        <v>0.21</v>
      </c>
      <c r="G28" s="0" t="n">
        <v>0.89</v>
      </c>
      <c r="H28" s="0" t="n">
        <v>0.64</v>
      </c>
      <c r="I28" s="0" t="n">
        <v>0.32</v>
      </c>
      <c r="J28" s="0" t="n">
        <v>0.31</v>
      </c>
      <c r="K28" s="0" t="n">
        <v>0.39</v>
      </c>
      <c r="L28" s="0" t="n">
        <v>1.6</v>
      </c>
      <c r="M28" s="0" t="n">
        <v>3.7</v>
      </c>
    </row>
    <row r="29" customFormat="false" ht="12.75" hidden="false" customHeight="false" outlineLevel="0" collapsed="false">
      <c r="A29" s="0" t="n">
        <v>19</v>
      </c>
      <c r="B29" s="0" t="n">
        <v>0.8</v>
      </c>
      <c r="C29" s="0" t="n">
        <v>0.98</v>
      </c>
      <c r="D29" s="0" t="n">
        <v>1.6</v>
      </c>
      <c r="E29" s="0" t="n">
        <v>1.7</v>
      </c>
      <c r="F29" s="0" t="n">
        <v>0.15</v>
      </c>
      <c r="G29" s="0" t="n">
        <v>0.97</v>
      </c>
      <c r="H29" s="0" t="n">
        <v>0.52</v>
      </c>
      <c r="I29" s="0" t="n">
        <v>0.29</v>
      </c>
      <c r="J29" s="0" t="n">
        <v>0.32</v>
      </c>
      <c r="K29" s="0" t="n">
        <v>0.45</v>
      </c>
      <c r="L29" s="0" t="n">
        <v>1.6</v>
      </c>
      <c r="M29" s="0" t="n">
        <v>4.6</v>
      </c>
    </row>
    <row r="30" customFormat="false" ht="12.75" hidden="false" customHeight="false" outlineLevel="0" collapsed="false">
      <c r="A30" s="0" t="n">
        <v>20</v>
      </c>
      <c r="B30" s="0" t="n">
        <v>0.82</v>
      </c>
      <c r="C30" s="0" t="n">
        <v>0.98</v>
      </c>
      <c r="D30" s="0" t="n">
        <v>1.6</v>
      </c>
      <c r="E30" s="0" t="n">
        <v>1.8</v>
      </c>
      <c r="F30" s="0" t="n">
        <v>0.11</v>
      </c>
      <c r="G30" s="0" t="n">
        <v>1.1</v>
      </c>
      <c r="H30" s="0" t="n">
        <v>0.48</v>
      </c>
      <c r="I30" s="0" t="n">
        <v>0.28</v>
      </c>
      <c r="J30" s="0" t="n">
        <v>0.34</v>
      </c>
      <c r="K30" s="0" t="n">
        <v>0.47</v>
      </c>
      <c r="L30" s="0" t="n">
        <v>1.4</v>
      </c>
      <c r="M30" s="0" t="n">
        <v>4.2</v>
      </c>
    </row>
    <row r="31" customFormat="false" ht="12.75" hidden="false" customHeight="false" outlineLevel="0" collapsed="false">
      <c r="A31" s="0" t="n">
        <v>21</v>
      </c>
      <c r="B31" s="0" t="n">
        <v>0.85</v>
      </c>
      <c r="C31" s="0" t="n">
        <v>0.92</v>
      </c>
      <c r="D31" s="0" t="n">
        <v>1.5</v>
      </c>
      <c r="E31" s="0" t="n">
        <v>1.9</v>
      </c>
      <c r="F31" s="0" t="n">
        <v>0.08</v>
      </c>
      <c r="G31" s="0" t="n">
        <v>1</v>
      </c>
      <c r="H31" s="0" t="n">
        <v>0.48</v>
      </c>
      <c r="I31" s="0" t="n">
        <v>0.27</v>
      </c>
      <c r="J31" s="0" t="n">
        <v>0.32</v>
      </c>
      <c r="K31" s="0" t="n">
        <v>0.62</v>
      </c>
      <c r="L31" s="0" t="n">
        <v>1.4</v>
      </c>
      <c r="M31" s="0" t="n">
        <v>6</v>
      </c>
    </row>
    <row r="32" customFormat="false" ht="12.75" hidden="false" customHeight="false" outlineLevel="0" collapsed="false">
      <c r="A32" s="0" t="n">
        <v>22</v>
      </c>
      <c r="B32" s="0" t="n">
        <v>0.87</v>
      </c>
      <c r="C32" s="0" t="n">
        <v>0.9</v>
      </c>
      <c r="D32" s="0" t="n">
        <v>1.5</v>
      </c>
      <c r="E32" s="0" t="n">
        <v>1.8</v>
      </c>
      <c r="F32" s="0" t="n">
        <v>0.08</v>
      </c>
      <c r="G32" s="0" t="n">
        <v>1</v>
      </c>
      <c r="H32" s="0" t="n">
        <v>0.51</v>
      </c>
      <c r="I32" s="0" t="n">
        <v>0.25</v>
      </c>
      <c r="J32" s="0" t="n">
        <v>0.3</v>
      </c>
      <c r="K32" s="0" t="n">
        <v>14</v>
      </c>
      <c r="L32" s="0" t="n">
        <v>1.4</v>
      </c>
      <c r="M32" s="0" t="n">
        <v>7.3</v>
      </c>
    </row>
    <row r="33" customFormat="false" ht="12.75" hidden="false" customHeight="false" outlineLevel="0" collapsed="false">
      <c r="A33" s="0" t="n">
        <v>23</v>
      </c>
      <c r="B33" s="0" t="n">
        <v>0.91</v>
      </c>
      <c r="C33" s="0" t="n">
        <v>0.86</v>
      </c>
      <c r="D33" s="0" t="n">
        <v>1.4</v>
      </c>
      <c r="E33" s="0" t="n">
        <v>1.8</v>
      </c>
      <c r="F33" s="0" t="n">
        <v>4.2</v>
      </c>
      <c r="G33" s="0" t="n">
        <v>0.99</v>
      </c>
      <c r="H33" s="0" t="n">
        <v>0.46</v>
      </c>
      <c r="I33" s="0" t="n">
        <v>0.3</v>
      </c>
      <c r="J33" s="0" t="n">
        <v>0.36</v>
      </c>
      <c r="K33" s="0" t="n">
        <v>12</v>
      </c>
      <c r="L33" s="0" t="n">
        <v>1.5</v>
      </c>
      <c r="M33" s="0" t="n">
        <v>7.8</v>
      </c>
    </row>
    <row r="34" customFormat="false" ht="12.75" hidden="false" customHeight="false" outlineLevel="0" collapsed="false">
      <c r="A34" s="0" t="n">
        <v>24</v>
      </c>
      <c r="B34" s="0" t="n">
        <v>0.93</v>
      </c>
      <c r="C34" s="0" t="n">
        <v>0.95</v>
      </c>
      <c r="D34" s="0" t="n">
        <v>1.3</v>
      </c>
      <c r="E34" s="0" t="n">
        <v>1.5</v>
      </c>
      <c r="F34" s="0" t="n">
        <v>105</v>
      </c>
      <c r="G34" s="0" t="n">
        <v>0.96</v>
      </c>
      <c r="H34" s="0" t="n">
        <v>0.39</v>
      </c>
      <c r="I34" s="0" t="n">
        <v>0.28</v>
      </c>
      <c r="J34" s="0" t="n">
        <v>0.23</v>
      </c>
      <c r="K34" s="0" t="n">
        <v>5.6</v>
      </c>
      <c r="L34" s="0" t="n">
        <v>1.6</v>
      </c>
      <c r="M34" s="0" t="n">
        <v>6.8</v>
      </c>
    </row>
    <row r="35" customFormat="false" ht="12.75" hidden="false" customHeight="false" outlineLevel="0" collapsed="false">
      <c r="A35" s="0" t="n">
        <v>25</v>
      </c>
      <c r="B35" s="0" t="n">
        <v>0.96</v>
      </c>
      <c r="C35" s="0" t="n">
        <v>1.1</v>
      </c>
      <c r="D35" s="0" t="n">
        <v>1.4</v>
      </c>
      <c r="E35" s="0" t="n">
        <v>1.6</v>
      </c>
      <c r="F35" s="0" t="n">
        <v>21</v>
      </c>
      <c r="G35" s="0" t="n">
        <v>0.87</v>
      </c>
      <c r="H35" s="0" t="n">
        <v>0.82</v>
      </c>
      <c r="I35" s="0" t="n">
        <v>0.27</v>
      </c>
      <c r="J35" s="0" t="n">
        <v>0.34</v>
      </c>
      <c r="K35" s="0" t="n">
        <v>3.2</v>
      </c>
      <c r="L35" s="0" t="n">
        <v>1.6</v>
      </c>
      <c r="M35" s="0" t="n">
        <v>6.8</v>
      </c>
    </row>
    <row r="36" customFormat="false" ht="12.75" hidden="false" customHeight="false" outlineLevel="0" collapsed="false">
      <c r="A36" s="0" t="n">
        <v>26</v>
      </c>
      <c r="B36" s="0" t="n">
        <v>1</v>
      </c>
      <c r="C36" s="0" t="n">
        <v>1.1</v>
      </c>
      <c r="D36" s="0" t="n">
        <v>1.4</v>
      </c>
      <c r="E36" s="0" t="n">
        <v>1.5</v>
      </c>
      <c r="F36" s="0" t="n">
        <v>15</v>
      </c>
      <c r="G36" s="0" t="n">
        <v>0.82</v>
      </c>
      <c r="H36" s="0" t="n">
        <v>1.5</v>
      </c>
      <c r="I36" s="0" t="n">
        <v>0.5</v>
      </c>
      <c r="J36" s="0" t="n">
        <v>0.38</v>
      </c>
      <c r="K36" s="0" t="n">
        <v>2.3</v>
      </c>
      <c r="L36" s="0" t="n">
        <v>1.7</v>
      </c>
      <c r="M36" s="0" t="n">
        <v>6.7</v>
      </c>
    </row>
    <row r="37" customFormat="false" ht="12.75" hidden="false" customHeight="false" outlineLevel="0" collapsed="false">
      <c r="A37" s="0" t="n">
        <v>27</v>
      </c>
      <c r="B37" s="0" t="n">
        <v>1.1</v>
      </c>
      <c r="C37" s="0" t="n">
        <v>1.1</v>
      </c>
      <c r="D37" s="0" t="n">
        <v>1.4</v>
      </c>
      <c r="E37" s="0" t="n">
        <v>1.3</v>
      </c>
      <c r="F37" s="0" t="n">
        <v>7.5</v>
      </c>
      <c r="G37" s="0" t="n">
        <v>0.78</v>
      </c>
      <c r="H37" s="0" t="n">
        <v>0.59</v>
      </c>
      <c r="I37" s="0" t="n">
        <v>0.29</v>
      </c>
      <c r="J37" s="0" t="n">
        <v>0.3</v>
      </c>
      <c r="K37" s="0" t="n">
        <v>1.9</v>
      </c>
      <c r="L37" s="0" t="n">
        <v>1.7</v>
      </c>
      <c r="M37" s="0" t="n">
        <v>4.6</v>
      </c>
    </row>
    <row r="38" customFormat="false" ht="12.75" hidden="false" customHeight="false" outlineLevel="0" collapsed="false">
      <c r="A38" s="0" t="n">
        <v>28</v>
      </c>
      <c r="B38" s="0" t="n">
        <v>1</v>
      </c>
      <c r="C38" s="0" t="n">
        <v>1.4</v>
      </c>
      <c r="D38" s="0" t="n">
        <v>1.3</v>
      </c>
      <c r="E38" s="0" t="n">
        <v>1.3</v>
      </c>
      <c r="F38" s="0" t="n">
        <v>2.2</v>
      </c>
      <c r="G38" s="0" t="n">
        <v>0.7</v>
      </c>
      <c r="H38" s="0" t="n">
        <v>0.57</v>
      </c>
      <c r="I38" s="0" t="n">
        <v>0.29</v>
      </c>
      <c r="J38" s="0" t="n">
        <v>0.2</v>
      </c>
      <c r="K38" s="0" t="n">
        <v>2.2</v>
      </c>
      <c r="L38" s="0" t="n">
        <v>1.8</v>
      </c>
      <c r="M38" s="0" t="n">
        <v>4.4</v>
      </c>
    </row>
    <row r="39" customFormat="false" ht="12.75" hidden="false" customHeight="false" outlineLevel="0" collapsed="false">
      <c r="A39" s="0" t="n">
        <v>29</v>
      </c>
      <c r="B39" s="0" t="n">
        <v>1.1</v>
      </c>
      <c r="C39" s="0" t="n">
        <v>1.5</v>
      </c>
      <c r="D39" s="0" t="n">
        <v>1.2</v>
      </c>
      <c r="E39" s="0" t="n">
        <v>1.3</v>
      </c>
      <c r="F39" s="0" t="n">
        <v>2.2</v>
      </c>
      <c r="G39" s="0" t="n">
        <v>0.64</v>
      </c>
      <c r="H39" s="0" t="n">
        <v>0.46</v>
      </c>
      <c r="I39" s="0" t="n">
        <v>0.27</v>
      </c>
      <c r="J39" s="0" t="n">
        <v>0.13</v>
      </c>
      <c r="K39" s="0" t="n">
        <v>2.2</v>
      </c>
      <c r="L39" s="0" t="n">
        <v>1.9</v>
      </c>
      <c r="M39" s="0" t="n">
        <v>3.9</v>
      </c>
    </row>
    <row r="40" customFormat="false" ht="12.75" hidden="false" customHeight="false" outlineLevel="0" collapsed="false">
      <c r="A40" s="0" t="n">
        <v>30</v>
      </c>
      <c r="B40" s="0" t="n">
        <v>0.99</v>
      </c>
      <c r="C40" s="0" t="s">
        <v>45</v>
      </c>
      <c r="D40" s="0" t="n">
        <v>1.2</v>
      </c>
      <c r="E40" s="0" t="n">
        <v>1.2</v>
      </c>
      <c r="F40" s="0" t="n">
        <v>2.9</v>
      </c>
      <c r="G40" s="0" t="n">
        <v>0.56</v>
      </c>
      <c r="H40" s="0" t="n">
        <v>0.38</v>
      </c>
      <c r="I40" s="0" t="n">
        <v>0.24</v>
      </c>
      <c r="J40" s="0" t="n">
        <v>0.12</v>
      </c>
      <c r="K40" s="0" t="n">
        <v>2.3</v>
      </c>
      <c r="L40" s="0" t="n">
        <v>1.8</v>
      </c>
      <c r="M40" s="0" t="n">
        <v>3.5</v>
      </c>
    </row>
    <row r="41" customFormat="false" ht="12.75" hidden="false" customHeight="false" outlineLevel="0" collapsed="false">
      <c r="A41" s="0" t="n">
        <v>31</v>
      </c>
      <c r="B41" s="0" t="n">
        <v>1.1</v>
      </c>
      <c r="C41" s="0" t="s">
        <v>45</v>
      </c>
      <c r="D41" s="0" t="n">
        <v>1.4</v>
      </c>
      <c r="E41" s="0" t="s">
        <v>45</v>
      </c>
      <c r="F41" s="0" t="n">
        <v>2.6</v>
      </c>
      <c r="G41" s="0" t="s">
        <v>45</v>
      </c>
      <c r="H41" s="0" t="n">
        <v>0.35</v>
      </c>
      <c r="I41" s="0" t="n">
        <v>0.23</v>
      </c>
      <c r="J41" s="0" t="s">
        <v>45</v>
      </c>
      <c r="K41" s="0" t="n">
        <v>2.4</v>
      </c>
      <c r="L41" s="0" t="s">
        <v>45</v>
      </c>
      <c r="M41" s="0" t="n">
        <v>3</v>
      </c>
    </row>
    <row r="44" customFormat="false" ht="12.75" hidden="false" customHeight="false" outlineLevel="0" collapsed="false">
      <c r="A44" s="0" t="s">
        <v>46</v>
      </c>
      <c r="B44" s="0" t="n">
        <v>26.47</v>
      </c>
      <c r="C44" s="0" t="n">
        <v>32.68</v>
      </c>
      <c r="D44" s="0" t="n">
        <v>47.3</v>
      </c>
      <c r="E44" s="0" t="n">
        <v>42.38</v>
      </c>
      <c r="F44" s="0" t="n">
        <v>178.71</v>
      </c>
      <c r="G44" s="0" t="n">
        <v>34.13</v>
      </c>
      <c r="H44" s="0" t="n">
        <v>15.59</v>
      </c>
      <c r="I44" s="0" t="n">
        <v>10.31</v>
      </c>
      <c r="J44" s="0" t="n">
        <v>11.25</v>
      </c>
      <c r="K44" s="0" t="n">
        <v>56</v>
      </c>
      <c r="L44" s="0" t="n">
        <v>50.6</v>
      </c>
      <c r="M44" s="0" t="n">
        <v>108.8</v>
      </c>
    </row>
    <row r="45" customFormat="false" ht="12.75" hidden="false" customHeight="false" outlineLevel="0" collapsed="false">
      <c r="A45" s="0" t="s">
        <v>47</v>
      </c>
      <c r="B45" s="0" t="n">
        <v>0.85</v>
      </c>
      <c r="C45" s="0" t="n">
        <v>1.1</v>
      </c>
      <c r="D45" s="0" t="n">
        <v>1.5</v>
      </c>
      <c r="E45" s="0" t="n">
        <v>1.4</v>
      </c>
      <c r="F45" s="0" t="n">
        <v>5.7</v>
      </c>
      <c r="G45" s="0" t="n">
        <v>1.1</v>
      </c>
      <c r="H45" s="0" t="n">
        <v>0.5</v>
      </c>
      <c r="I45" s="0" t="n">
        <v>0.33</v>
      </c>
      <c r="J45" s="0" t="n">
        <v>0.38</v>
      </c>
      <c r="K45" s="0" t="n">
        <v>1.8</v>
      </c>
      <c r="L45" s="0" t="n">
        <v>1.7</v>
      </c>
      <c r="M45" s="0" t="n">
        <v>3.5</v>
      </c>
    </row>
    <row r="46" customFormat="false" ht="12.75" hidden="false" customHeight="false" outlineLevel="0" collapsed="false">
      <c r="A46" s="0" t="s">
        <v>48</v>
      </c>
      <c r="B46" s="0" t="n">
        <v>1.1</v>
      </c>
      <c r="C46" s="0" t="n">
        <v>1.5</v>
      </c>
      <c r="D46" s="0" t="n">
        <v>1.9</v>
      </c>
      <c r="E46" s="0" t="n">
        <v>1.9</v>
      </c>
      <c r="F46" s="0" t="n">
        <v>105</v>
      </c>
      <c r="G46" s="0" t="n">
        <v>2.3</v>
      </c>
      <c r="H46" s="0" t="n">
        <v>1.5</v>
      </c>
      <c r="I46" s="0" t="n">
        <v>0.77</v>
      </c>
      <c r="J46" s="0" t="n">
        <v>0.81</v>
      </c>
      <c r="K46" s="0" t="n">
        <v>14</v>
      </c>
      <c r="L46" s="0" t="n">
        <v>2.2</v>
      </c>
      <c r="M46" s="0" t="n">
        <v>7.8</v>
      </c>
    </row>
    <row r="47" customFormat="false" ht="12.75" hidden="false" customHeight="false" outlineLevel="0" collapsed="false">
      <c r="A47" s="0" t="s">
        <v>49</v>
      </c>
      <c r="B47" s="0" t="n">
        <v>0.65</v>
      </c>
      <c r="C47" s="0" t="n">
        <v>0.86</v>
      </c>
      <c r="D47" s="0" t="n">
        <v>1.2</v>
      </c>
      <c r="E47" s="0" t="n">
        <v>0.87</v>
      </c>
      <c r="F47" s="0" t="n">
        <v>0.08</v>
      </c>
      <c r="G47" s="0" t="n">
        <v>0.56</v>
      </c>
      <c r="H47" s="0" t="n">
        <v>0.28</v>
      </c>
      <c r="I47" s="0" t="n">
        <v>0.23</v>
      </c>
      <c r="J47" s="0" t="n">
        <v>0.12</v>
      </c>
      <c r="K47" s="0" t="n">
        <v>0.1</v>
      </c>
      <c r="L47" s="0" t="n">
        <v>1.4</v>
      </c>
      <c r="M47" s="0" t="n">
        <v>1.8</v>
      </c>
    </row>
    <row r="48" customFormat="false" ht="12.75" hidden="false" customHeight="false" outlineLevel="0" collapsed="false">
      <c r="A48" s="0" t="s">
        <v>50</v>
      </c>
      <c r="B48" s="0" t="n">
        <v>53</v>
      </c>
      <c r="C48" s="0" t="n">
        <v>65</v>
      </c>
      <c r="D48" s="0" t="n">
        <v>94</v>
      </c>
      <c r="E48" s="0" t="n">
        <v>84</v>
      </c>
      <c r="F48" s="0" t="n">
        <v>354</v>
      </c>
      <c r="G48" s="0" t="n">
        <v>68</v>
      </c>
      <c r="H48" s="0" t="n">
        <v>31</v>
      </c>
      <c r="I48" s="0" t="n">
        <v>20</v>
      </c>
      <c r="J48" s="0" t="n">
        <v>22</v>
      </c>
      <c r="K48" s="0" t="n">
        <v>111</v>
      </c>
      <c r="L48" s="0" t="n">
        <v>100</v>
      </c>
      <c r="M48" s="0" t="n">
        <v>216</v>
      </c>
      <c r="N48" s="6" t="n">
        <f aca="false">SUM(B48:M48)</f>
        <v>1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3" customFormat="false" ht="12.75" hidden="false" customHeight="false" outlineLevel="0" collapsed="false">
      <c r="A3" s="0" t="s">
        <v>97</v>
      </c>
    </row>
    <row r="4" customFormat="false" ht="12.75" hidden="false" customHeight="false" outlineLevel="0" collapsed="false">
      <c r="A4" s="0" t="s">
        <v>98</v>
      </c>
    </row>
    <row r="5" customFormat="false" ht="12.75" hidden="false" customHeight="false" outlineLevel="0" collapsed="false">
      <c r="A5" s="0" t="s">
        <v>99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100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34</v>
      </c>
      <c r="D12" s="0" t="s">
        <v>35</v>
      </c>
      <c r="E12" s="0" t="s">
        <v>36</v>
      </c>
      <c r="F12" s="0" t="s">
        <v>37</v>
      </c>
      <c r="G12" s="0" t="s">
        <v>38</v>
      </c>
      <c r="H12" s="0" t="s">
        <v>39</v>
      </c>
      <c r="I12" s="0" t="s">
        <v>40</v>
      </c>
      <c r="J12" s="0" t="s">
        <v>41</v>
      </c>
      <c r="K12" s="0" t="s">
        <v>42</v>
      </c>
      <c r="L12" s="0" t="s">
        <v>43</v>
      </c>
      <c r="M12" s="0" t="s">
        <v>44</v>
      </c>
    </row>
    <row r="14" customFormat="false" ht="12.75" hidden="false" customHeight="false" outlineLevel="0" collapsed="false">
      <c r="A14" s="0" t="n">
        <v>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52</v>
      </c>
      <c r="H14" s="0" t="n">
        <v>3.9</v>
      </c>
      <c r="I14" s="0" t="n">
        <v>0</v>
      </c>
      <c r="J14" s="0" t="n">
        <v>0.57</v>
      </c>
      <c r="K14" s="0" t="n">
        <v>0</v>
      </c>
      <c r="L14" s="0" t="n">
        <v>9.4</v>
      </c>
      <c r="M14" s="0" t="n">
        <v>8.7</v>
      </c>
    </row>
    <row r="15" customFormat="false" ht="12.75" hidden="false" customHeight="false" outlineLevel="0" collapsed="false">
      <c r="A15" s="0" t="n">
        <v>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45</v>
      </c>
      <c r="H15" s="0" t="n">
        <v>2.8</v>
      </c>
      <c r="I15" s="0" t="n">
        <v>0</v>
      </c>
      <c r="J15" s="0" t="n">
        <v>0.35</v>
      </c>
      <c r="K15" s="0" t="n">
        <v>0</v>
      </c>
      <c r="L15" s="0" t="n">
        <v>8.5</v>
      </c>
      <c r="M15" s="0" t="n">
        <v>8.7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41</v>
      </c>
      <c r="H16" s="0" t="n">
        <v>2.1</v>
      </c>
      <c r="I16" s="0" t="n">
        <v>0</v>
      </c>
      <c r="J16" s="0" t="n">
        <v>0.16</v>
      </c>
      <c r="K16" s="0" t="n">
        <v>0</v>
      </c>
      <c r="L16" s="0" t="n">
        <v>7.8</v>
      </c>
      <c r="M16" s="0" t="n">
        <v>8.2</v>
      </c>
    </row>
    <row r="17" customFormat="false" ht="12.75" hidden="false" customHeight="false" outlineLevel="0" collapsed="false">
      <c r="A17" s="0" t="n">
        <v>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38</v>
      </c>
      <c r="H17" s="0" t="n">
        <v>1.3</v>
      </c>
      <c r="I17" s="0" t="n">
        <v>0</v>
      </c>
      <c r="J17" s="0" t="n">
        <v>0.09</v>
      </c>
      <c r="K17" s="0" t="n">
        <v>0</v>
      </c>
      <c r="L17" s="0" t="n">
        <v>7.4</v>
      </c>
      <c r="M17" s="0" t="n">
        <v>8.1</v>
      </c>
    </row>
    <row r="18" customFormat="false" ht="12.75" hidden="false" customHeight="false" outlineLevel="0" collapsed="false">
      <c r="A18" s="0" t="n">
        <v>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34</v>
      </c>
      <c r="H18" s="0" t="n">
        <v>1.2</v>
      </c>
      <c r="I18" s="0" t="n">
        <v>0</v>
      </c>
      <c r="J18" s="0" t="n">
        <v>0.17</v>
      </c>
      <c r="K18" s="0" t="n">
        <v>0</v>
      </c>
      <c r="L18" s="0" t="n">
        <v>7.6</v>
      </c>
      <c r="M18" s="0" t="n">
        <v>7</v>
      </c>
    </row>
    <row r="20" customFormat="false" ht="12.75" hidden="false" customHeight="false" outlineLevel="0" collapsed="false">
      <c r="A20" s="0" t="n">
        <v>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28</v>
      </c>
      <c r="H20" s="0" t="n">
        <v>1</v>
      </c>
      <c r="I20" s="0" t="n">
        <v>0</v>
      </c>
      <c r="J20" s="0" t="n">
        <v>0.15</v>
      </c>
      <c r="K20" s="0" t="n">
        <v>0</v>
      </c>
      <c r="L20" s="0" t="n">
        <v>7.1</v>
      </c>
      <c r="M20" s="0" t="n">
        <v>8.4</v>
      </c>
    </row>
    <row r="21" customFormat="false" ht="12.75" hidden="false" customHeight="false" outlineLevel="0" collapsed="false">
      <c r="A21" s="0" t="n">
        <v>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24</v>
      </c>
      <c r="H21" s="0" t="n">
        <v>1.3</v>
      </c>
      <c r="I21" s="0" t="n">
        <v>0</v>
      </c>
      <c r="J21" s="0" t="n">
        <v>0.16</v>
      </c>
      <c r="K21" s="0" t="n">
        <v>0.26</v>
      </c>
      <c r="L21" s="0" t="n">
        <v>6.4</v>
      </c>
      <c r="M21" s="0" t="n">
        <v>8.7</v>
      </c>
    </row>
    <row r="22" customFormat="false" ht="12.75" hidden="false" customHeight="false" outlineLevel="0" collapsed="false">
      <c r="A22" s="0" t="n">
        <v>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21</v>
      </c>
      <c r="H22" s="0" t="n">
        <v>1.1</v>
      </c>
      <c r="I22" s="0" t="n">
        <v>0.02</v>
      </c>
      <c r="J22" s="0" t="n">
        <v>3.7</v>
      </c>
      <c r="K22" s="0" t="n">
        <v>0.2</v>
      </c>
      <c r="L22" s="0" t="n">
        <v>5.5</v>
      </c>
      <c r="M22" s="0" t="n">
        <v>9.4</v>
      </c>
    </row>
    <row r="23" customFormat="false" ht="12.75" hidden="false" customHeight="false" outlineLevel="0" collapsed="false">
      <c r="A23" s="0" t="n">
        <v>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8</v>
      </c>
      <c r="H23" s="0" t="n">
        <v>0.81</v>
      </c>
      <c r="I23" s="0" t="n">
        <v>2.6</v>
      </c>
      <c r="J23" s="0" t="n">
        <v>0.68</v>
      </c>
      <c r="K23" s="0" t="n">
        <v>0.05</v>
      </c>
      <c r="L23" s="0" t="n">
        <v>6</v>
      </c>
      <c r="M23" s="0" t="n">
        <v>9.8</v>
      </c>
    </row>
    <row r="24" customFormat="false" ht="12.75" hidden="false" customHeight="false" outlineLevel="0" collapsed="false">
      <c r="A24" s="0" t="n">
        <v>1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16</v>
      </c>
      <c r="H24" s="0" t="n">
        <v>0.14</v>
      </c>
      <c r="I24" s="0" t="n">
        <v>33</v>
      </c>
      <c r="J24" s="0" t="n">
        <v>0.5</v>
      </c>
      <c r="K24" s="0" t="n">
        <v>0</v>
      </c>
      <c r="L24" s="0" t="n">
        <v>5.9</v>
      </c>
      <c r="M24" s="0" t="n">
        <v>8</v>
      </c>
    </row>
    <row r="26" customFormat="false" ht="12.75" hidden="false" customHeight="false" outlineLevel="0" collapsed="false">
      <c r="A26" s="0" t="n">
        <v>1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15</v>
      </c>
      <c r="H26" s="0" t="n">
        <v>0</v>
      </c>
      <c r="I26" s="0" t="n">
        <v>52</v>
      </c>
      <c r="J26" s="0" t="n">
        <v>0.57</v>
      </c>
      <c r="K26" s="0" t="n">
        <v>0</v>
      </c>
      <c r="L26" s="0" t="n">
        <v>7.8</v>
      </c>
      <c r="M26" s="0" t="n">
        <v>8.3</v>
      </c>
    </row>
    <row r="27" customFormat="false" ht="12.75" hidden="false" customHeight="false" outlineLevel="0" collapsed="false">
      <c r="A27" s="0" t="n">
        <v>1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13</v>
      </c>
      <c r="H27" s="0" t="n">
        <v>0</v>
      </c>
      <c r="I27" s="0" t="n">
        <v>18</v>
      </c>
      <c r="J27" s="0" t="n">
        <v>0.37</v>
      </c>
      <c r="K27" s="0" t="n">
        <v>0.04</v>
      </c>
      <c r="L27" s="0" t="n">
        <v>8.8</v>
      </c>
      <c r="M27" s="0" t="n">
        <v>9.2</v>
      </c>
    </row>
    <row r="28" customFormat="false" ht="12.75" hidden="false" customHeight="false" outlineLevel="0" collapsed="false">
      <c r="A28" s="0" t="n">
        <v>1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11</v>
      </c>
      <c r="H28" s="0" t="n">
        <v>0</v>
      </c>
      <c r="I28" s="0" t="n">
        <v>8.6</v>
      </c>
      <c r="J28" s="0" t="n">
        <v>0.27</v>
      </c>
      <c r="K28" s="0" t="n">
        <v>1.5</v>
      </c>
      <c r="L28" s="0" t="n">
        <v>9.6</v>
      </c>
      <c r="M28" s="0" t="n">
        <v>9.8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10</v>
      </c>
      <c r="H29" s="0" t="n">
        <v>0.04</v>
      </c>
      <c r="I29" s="0" t="n">
        <v>4.1</v>
      </c>
      <c r="J29" s="0" t="n">
        <v>0.18</v>
      </c>
      <c r="K29" s="0" t="n">
        <v>0.7</v>
      </c>
      <c r="L29" s="0" t="n">
        <v>9.6</v>
      </c>
      <c r="M29" s="0" t="n">
        <v>7.5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8.9</v>
      </c>
      <c r="H30" s="0" t="n">
        <v>0.14</v>
      </c>
      <c r="I30" s="0" t="n">
        <v>1.8</v>
      </c>
      <c r="J30" s="0" t="n">
        <v>0.05</v>
      </c>
      <c r="K30" s="0" t="n">
        <v>2.2</v>
      </c>
      <c r="L30" s="0" t="n">
        <v>8.9</v>
      </c>
      <c r="M30" s="0" t="n">
        <v>2.4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8.1</v>
      </c>
      <c r="H32" s="0" t="n">
        <v>0.3</v>
      </c>
      <c r="I32" s="0" t="n">
        <v>8.2</v>
      </c>
      <c r="J32" s="0" t="n">
        <v>0.18</v>
      </c>
      <c r="K32" s="0" t="n">
        <v>1</v>
      </c>
      <c r="L32" s="0" t="n">
        <v>9.1</v>
      </c>
      <c r="M32" s="0" t="n">
        <v>2.9</v>
      </c>
    </row>
    <row r="33" customFormat="false" ht="12.75" hidden="false" customHeight="false" outlineLevel="0" collapsed="false">
      <c r="A33" s="0" t="n">
        <v>17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7.6</v>
      </c>
      <c r="H33" s="0" t="n">
        <v>0.19</v>
      </c>
      <c r="I33" s="0" t="n">
        <v>10</v>
      </c>
      <c r="J33" s="0" t="n">
        <v>0.26</v>
      </c>
      <c r="K33" s="0" t="n">
        <v>0.89</v>
      </c>
      <c r="L33" s="0" t="n">
        <v>9.5</v>
      </c>
      <c r="M33" s="0" t="n">
        <v>4.6</v>
      </c>
    </row>
    <row r="34" customFormat="false" ht="12.75" hidden="false" customHeight="false" outlineLevel="0" collapsed="false">
      <c r="A34" s="0" t="n">
        <v>18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7.3</v>
      </c>
      <c r="H34" s="0" t="n">
        <v>0.04</v>
      </c>
      <c r="I34" s="0" t="n">
        <v>5.7</v>
      </c>
      <c r="J34" s="0" t="n">
        <v>0.27</v>
      </c>
      <c r="K34" s="0" t="n">
        <v>0.74</v>
      </c>
      <c r="L34" s="0" t="n">
        <v>9.2</v>
      </c>
      <c r="M34" s="0" t="n">
        <v>4.9</v>
      </c>
    </row>
    <row r="35" customFormat="false" ht="12.75" hidden="false" customHeight="false" outlineLevel="0" collapsed="false">
      <c r="A35" s="0" t="n">
        <v>19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6.9</v>
      </c>
      <c r="H35" s="0" t="n">
        <v>0.19</v>
      </c>
      <c r="I35" s="0" t="n">
        <v>3</v>
      </c>
      <c r="J35" s="0" t="n">
        <v>0.2</v>
      </c>
      <c r="K35" s="0" t="n">
        <v>0.46</v>
      </c>
      <c r="L35" s="0" t="n">
        <v>9.5</v>
      </c>
      <c r="M35" s="0" t="n">
        <v>4.6</v>
      </c>
    </row>
    <row r="36" customFormat="false" ht="12.75" hidden="false" customHeight="false" outlineLevel="0" collapsed="false">
      <c r="A36" s="0" t="n">
        <v>2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6.6</v>
      </c>
      <c r="H36" s="0" t="n">
        <v>0.18</v>
      </c>
      <c r="I36" s="0" t="n">
        <v>1.8</v>
      </c>
      <c r="J36" s="0" t="n">
        <v>0</v>
      </c>
      <c r="K36" s="0" t="n">
        <v>0.33</v>
      </c>
      <c r="L36" s="0" t="n">
        <v>9.3</v>
      </c>
      <c r="M36" s="0" t="n">
        <v>3</v>
      </c>
    </row>
    <row r="38" customFormat="false" ht="12.75" hidden="false" customHeight="false" outlineLevel="0" collapsed="false">
      <c r="A38" s="0" t="n">
        <v>2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6.7</v>
      </c>
      <c r="H38" s="0" t="n">
        <v>0.09</v>
      </c>
      <c r="I38" s="0" t="n">
        <v>1.2</v>
      </c>
      <c r="J38" s="0" t="n">
        <v>0</v>
      </c>
      <c r="K38" s="0" t="n">
        <v>0.73</v>
      </c>
      <c r="L38" s="0" t="n">
        <v>9.2</v>
      </c>
      <c r="M38" s="0" t="n">
        <v>1.6</v>
      </c>
    </row>
    <row r="39" customFormat="false" ht="12.75" hidden="false" customHeight="false" outlineLevel="0" collapsed="false">
      <c r="A39" s="0" t="n">
        <v>2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9.3</v>
      </c>
      <c r="H39" s="0" t="n">
        <v>0.31</v>
      </c>
      <c r="I39" s="0" t="n">
        <v>0.49</v>
      </c>
      <c r="J39" s="0" t="n">
        <v>0</v>
      </c>
      <c r="K39" s="0" t="n">
        <v>16</v>
      </c>
      <c r="L39" s="0" t="n">
        <v>9.1</v>
      </c>
      <c r="M39" s="0" t="n">
        <v>2</v>
      </c>
    </row>
    <row r="40" customFormat="false" ht="12.75" hidden="false" customHeight="false" outlineLevel="0" collapsed="false">
      <c r="A40" s="0" t="n">
        <v>2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12</v>
      </c>
      <c r="G40" s="0" t="n">
        <v>16</v>
      </c>
      <c r="H40" s="0" t="n">
        <v>0.06</v>
      </c>
      <c r="I40" s="0" t="n">
        <v>0.21</v>
      </c>
      <c r="J40" s="0" t="n">
        <v>0</v>
      </c>
      <c r="K40" s="0" t="n">
        <v>155</v>
      </c>
      <c r="L40" s="0" t="n">
        <v>9.2</v>
      </c>
      <c r="M40" s="0" t="n">
        <v>2.3</v>
      </c>
    </row>
    <row r="41" customFormat="false" ht="12.75" hidden="false" customHeight="false" outlineLevel="0" collapsed="false">
      <c r="A41" s="0" t="n">
        <v>2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118</v>
      </c>
      <c r="G41" s="0" t="n">
        <v>16</v>
      </c>
      <c r="H41" s="0" t="n">
        <v>0</v>
      </c>
      <c r="I41" s="0" t="n">
        <v>113</v>
      </c>
      <c r="J41" s="0" t="n">
        <v>0</v>
      </c>
      <c r="K41" s="0" t="n">
        <v>185</v>
      </c>
      <c r="L41" s="0" t="n">
        <v>8.9</v>
      </c>
      <c r="M41" s="0" t="n">
        <v>3.9</v>
      </c>
    </row>
    <row r="42" customFormat="false" ht="12.75" hidden="false" customHeight="false" outlineLevel="0" collapsed="false">
      <c r="A42" s="0" t="n">
        <v>2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401</v>
      </c>
      <c r="G42" s="0" t="n">
        <v>12</v>
      </c>
      <c r="H42" s="0" t="n">
        <v>0.18</v>
      </c>
      <c r="I42" s="0" t="n">
        <v>23</v>
      </c>
      <c r="J42" s="0" t="n">
        <v>0</v>
      </c>
      <c r="K42" s="0" t="n">
        <v>118</v>
      </c>
      <c r="L42" s="0" t="n">
        <v>8.8</v>
      </c>
      <c r="M42" s="0" t="n">
        <v>5.2</v>
      </c>
    </row>
    <row r="44" customFormat="false" ht="12.75" hidden="false" customHeight="false" outlineLevel="0" collapsed="false">
      <c r="A44" s="0" t="n">
        <v>2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470</v>
      </c>
      <c r="G44" s="0" t="n">
        <v>13</v>
      </c>
      <c r="H44" s="0" t="n">
        <v>0</v>
      </c>
      <c r="I44" s="0" t="n">
        <v>5.1</v>
      </c>
      <c r="J44" s="0" t="n">
        <v>0</v>
      </c>
      <c r="K44" s="0" t="n">
        <v>69</v>
      </c>
      <c r="L44" s="0" t="n">
        <v>8.5</v>
      </c>
      <c r="M44" s="0" t="n">
        <v>8.4</v>
      </c>
    </row>
    <row r="45" customFormat="false" ht="12.75" hidden="false" customHeight="false" outlineLevel="0" collapsed="false">
      <c r="A45" s="0" t="n">
        <v>2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421</v>
      </c>
      <c r="G45" s="0" t="n">
        <v>11</v>
      </c>
      <c r="H45" s="0" t="n">
        <v>0</v>
      </c>
      <c r="I45" s="0" t="n">
        <v>2.2</v>
      </c>
      <c r="J45" s="0" t="n">
        <v>0</v>
      </c>
      <c r="K45" s="0" t="n">
        <v>41</v>
      </c>
      <c r="L45" s="0" t="n">
        <v>8.4</v>
      </c>
      <c r="M45" s="0" t="n">
        <v>7.6</v>
      </c>
    </row>
    <row r="46" customFormat="false" ht="12.75" hidden="false" customHeight="false" outlineLevel="0" collapsed="false">
      <c r="A46" s="0" t="n">
        <v>2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245</v>
      </c>
      <c r="G46" s="0" t="n">
        <v>9.4</v>
      </c>
      <c r="H46" s="0" t="n">
        <v>0</v>
      </c>
      <c r="I46" s="0" t="n">
        <v>1.7</v>
      </c>
      <c r="J46" s="0" t="n">
        <v>0</v>
      </c>
      <c r="K46" s="0" t="n">
        <v>27</v>
      </c>
      <c r="L46" s="0" t="n">
        <v>8.1</v>
      </c>
      <c r="M46" s="0" t="n">
        <v>8.2</v>
      </c>
    </row>
    <row r="47" customFormat="false" ht="12.75" hidden="false" customHeight="false" outlineLevel="0" collapsed="false">
      <c r="A47" s="0" t="n">
        <v>2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113</v>
      </c>
      <c r="G47" s="0" t="n">
        <v>6.9</v>
      </c>
      <c r="H47" s="0" t="n">
        <v>0.13</v>
      </c>
      <c r="I47" s="0" t="n">
        <v>1.2</v>
      </c>
      <c r="J47" s="0" t="n">
        <v>0</v>
      </c>
      <c r="K47" s="0" t="n">
        <v>20</v>
      </c>
      <c r="L47" s="0" t="n">
        <v>8.8</v>
      </c>
      <c r="M47" s="0" t="n">
        <v>8.5</v>
      </c>
    </row>
    <row r="48" customFormat="false" ht="12.75" hidden="false" customHeight="false" outlineLevel="0" collapsed="false">
      <c r="A48" s="0" t="n">
        <v>30</v>
      </c>
      <c r="B48" s="0" t="n">
        <v>0</v>
      </c>
      <c r="C48" s="0" t="s">
        <v>45</v>
      </c>
      <c r="D48" s="0" t="n">
        <v>0</v>
      </c>
      <c r="E48" s="0" t="n">
        <v>0</v>
      </c>
      <c r="F48" s="0" t="n">
        <v>92</v>
      </c>
      <c r="G48" s="0" t="n">
        <v>5.2</v>
      </c>
      <c r="H48" s="0" t="n">
        <v>0.17</v>
      </c>
      <c r="I48" s="0" t="n">
        <v>0.86</v>
      </c>
      <c r="J48" s="0" t="n">
        <v>0</v>
      </c>
      <c r="K48" s="0" t="n">
        <v>16</v>
      </c>
      <c r="L48" s="0" t="n">
        <v>9.3</v>
      </c>
      <c r="M48" s="0" t="n">
        <v>8.1</v>
      </c>
    </row>
    <row r="49" customFormat="false" ht="12.75" hidden="false" customHeight="false" outlineLevel="0" collapsed="false">
      <c r="A49" s="0" t="n">
        <v>31</v>
      </c>
      <c r="B49" s="0" t="n">
        <v>0</v>
      </c>
      <c r="C49" s="0" t="s">
        <v>45</v>
      </c>
      <c r="D49" s="0" t="n">
        <v>0</v>
      </c>
      <c r="E49" s="0" t="s">
        <v>45</v>
      </c>
      <c r="F49" s="0" t="n">
        <v>66</v>
      </c>
      <c r="G49" s="0" t="s">
        <v>45</v>
      </c>
      <c r="H49" s="0" t="n">
        <v>0</v>
      </c>
      <c r="I49" s="0" t="n">
        <v>0.7</v>
      </c>
      <c r="J49" s="0" t="s">
        <v>45</v>
      </c>
      <c r="K49" s="0" t="n">
        <v>12</v>
      </c>
      <c r="L49" s="0" t="s">
        <v>45</v>
      </c>
      <c r="M49" s="0" t="n">
        <v>7.8</v>
      </c>
    </row>
    <row r="51" customFormat="false" ht="12.75" hidden="false" customHeight="false" outlineLevel="0" collapsed="false">
      <c r="A51" s="0" t="s">
        <v>46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1938</v>
      </c>
      <c r="G51" s="0" t="n">
        <v>516.9</v>
      </c>
      <c r="H51" s="0" t="n">
        <v>17.67</v>
      </c>
      <c r="I51" s="0" t="n">
        <v>298.48</v>
      </c>
      <c r="J51" s="0" t="n">
        <v>8.88</v>
      </c>
      <c r="K51" s="0" t="n">
        <v>668.1</v>
      </c>
      <c r="L51" s="0" t="n">
        <v>251.2</v>
      </c>
      <c r="M51" s="0" t="n">
        <v>205.8</v>
      </c>
    </row>
    <row r="52" customFormat="false" ht="12.75" hidden="false" customHeight="false" outlineLevel="0" collapsed="false">
      <c r="A52" s="0" t="s">
        <v>4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62.5</v>
      </c>
      <c r="G52" s="0" t="n">
        <v>17.2</v>
      </c>
      <c r="H52" s="0" t="n">
        <v>0.57</v>
      </c>
      <c r="I52" s="0" t="n">
        <v>9.63</v>
      </c>
      <c r="J52" s="0" t="n">
        <v>0.3</v>
      </c>
      <c r="K52" s="0" t="n">
        <v>21.6</v>
      </c>
      <c r="L52" s="0" t="n">
        <v>8.37</v>
      </c>
      <c r="M52" s="0" t="n">
        <v>6.64</v>
      </c>
    </row>
    <row r="53" customFormat="false" ht="12.75" hidden="false" customHeight="false" outlineLevel="0" collapsed="false">
      <c r="A53" s="0" t="s">
        <v>4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470</v>
      </c>
      <c r="G53" s="0" t="n">
        <v>52</v>
      </c>
      <c r="H53" s="0" t="n">
        <v>3.9</v>
      </c>
      <c r="I53" s="0" t="n">
        <v>113</v>
      </c>
      <c r="J53" s="0" t="n">
        <v>3.7</v>
      </c>
      <c r="K53" s="0" t="n">
        <v>185</v>
      </c>
      <c r="L53" s="0" t="n">
        <v>9.6</v>
      </c>
      <c r="M53" s="0" t="n">
        <v>9.8</v>
      </c>
    </row>
    <row r="54" customFormat="false" ht="12.75" hidden="false" customHeight="false" outlineLevel="0" collapsed="false">
      <c r="A54" s="0" t="s">
        <v>4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5.2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5.5</v>
      </c>
      <c r="M54" s="0" t="n">
        <v>1.6</v>
      </c>
    </row>
    <row r="55" customFormat="false" ht="12.75" hidden="false" customHeight="false" outlineLevel="0" collapsed="false">
      <c r="A55" s="0" t="s">
        <v>5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3840</v>
      </c>
      <c r="G55" s="0" t="n">
        <v>1030</v>
      </c>
      <c r="H55" s="0" t="n">
        <v>35</v>
      </c>
      <c r="I55" s="0" t="n">
        <v>592</v>
      </c>
      <c r="J55" s="0" t="n">
        <v>18</v>
      </c>
      <c r="K55" s="0" t="n">
        <v>1330</v>
      </c>
      <c r="L55" s="0" t="n">
        <v>498</v>
      </c>
      <c r="M55" s="0" t="n">
        <v>408</v>
      </c>
      <c r="N55" s="6" t="n">
        <f aca="false">SUM(B55:M55)</f>
        <v>7751</v>
      </c>
    </row>
    <row r="56" customFormat="false" ht="12.75" hidden="false" customHeight="false" outlineLevel="0" collapsed="false">
      <c r="A56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0" t="s">
        <v>101</v>
      </c>
    </row>
    <row r="2" customFormat="false" ht="12.75" hidden="false" customHeight="false" outlineLevel="0" collapsed="false">
      <c r="A2" s="0" t="s">
        <v>102</v>
      </c>
    </row>
    <row r="3" customFormat="false" ht="12.75" hidden="false" customHeight="false" outlineLevel="0" collapsed="false">
      <c r="A3" s="0" t="s">
        <v>103</v>
      </c>
    </row>
    <row r="4" customFormat="false" ht="12.75" hidden="false" customHeight="false" outlineLevel="0" collapsed="false">
      <c r="A4" s="0" t="s">
        <v>104</v>
      </c>
    </row>
    <row r="5" customFormat="false" ht="12.75" hidden="false" customHeight="false" outlineLevel="0" collapsed="false">
      <c r="A5" s="0" t="s">
        <v>105</v>
      </c>
    </row>
    <row r="6" customFormat="false" ht="12.75" hidden="false" customHeight="false" outlineLevel="0" collapsed="false">
      <c r="A6" s="0" t="s">
        <v>106</v>
      </c>
    </row>
    <row r="7" customFormat="false" ht="12.75" hidden="false" customHeight="false" outlineLevel="0" collapsed="false">
      <c r="A7" s="0" t="s">
        <v>107</v>
      </c>
    </row>
    <row r="8" customFormat="false" ht="12.75" hidden="false" customHeight="false" outlineLevel="0" collapsed="false">
      <c r="A8" s="0" t="s">
        <v>108</v>
      </c>
    </row>
    <row r="9" customFormat="false" ht="12.75" hidden="false" customHeight="false" outlineLevel="0" collapsed="false">
      <c r="A9" s="0" t="s">
        <v>109</v>
      </c>
    </row>
    <row r="10" customFormat="false" ht="12.75" hidden="false" customHeight="false" outlineLevel="0" collapsed="false">
      <c r="A10" s="0" t="s">
        <v>107</v>
      </c>
    </row>
    <row r="11" customFormat="false" ht="12.75" hidden="false" customHeight="false" outlineLevel="0" collapsed="false">
      <c r="A11" s="0" t="s">
        <v>110</v>
      </c>
    </row>
    <row r="12" customFormat="false" ht="12.75" hidden="false" customHeight="false" outlineLevel="0" collapsed="false">
      <c r="A12" s="0" t="s">
        <v>111</v>
      </c>
    </row>
    <row r="13" customFormat="false" ht="12.75" hidden="false" customHeight="false" outlineLevel="0" collapsed="false">
      <c r="A13" s="0" t="s">
        <v>107</v>
      </c>
    </row>
    <row r="14" customFormat="false" ht="12.75" hidden="false" customHeight="false" outlineLevel="0" collapsed="false">
      <c r="A14" s="0" t="s">
        <v>112</v>
      </c>
    </row>
    <row r="15" customFormat="false" ht="12.75" hidden="false" customHeight="false" outlineLevel="0" collapsed="false">
      <c r="A15" s="0" t="s">
        <v>113</v>
      </c>
    </row>
    <row r="16" customFormat="false" ht="12.75" hidden="false" customHeight="false" outlineLevel="0" collapsed="false">
      <c r="A16" s="0" t="s">
        <v>114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15</v>
      </c>
    </row>
    <row r="19" customFormat="false" ht="12.75" hidden="false" customHeight="false" outlineLevel="0" collapsed="false">
      <c r="A19" s="0" t="s">
        <v>116</v>
      </c>
    </row>
    <row r="20" customFormat="false" ht="12.75" hidden="false" customHeight="false" outlineLevel="0" collapsed="false">
      <c r="A20" s="0" t="s">
        <v>117</v>
      </c>
    </row>
    <row r="21" customFormat="false" ht="12.75" hidden="false" customHeight="false" outlineLevel="0" collapsed="false">
      <c r="A21" s="0" t="s">
        <v>107</v>
      </c>
    </row>
    <row r="22" customFormat="false" ht="12.75" hidden="false" customHeight="false" outlineLevel="0" collapsed="false">
      <c r="A22" s="0" t="s">
        <v>118</v>
      </c>
    </row>
    <row r="23" customFormat="false" ht="12.75" hidden="false" customHeight="false" outlineLevel="0" collapsed="false">
      <c r="A23" s="0" t="s">
        <v>119</v>
      </c>
    </row>
    <row r="24" customFormat="false" ht="12.75" hidden="false" customHeight="false" outlineLevel="0" collapsed="false">
      <c r="A24" s="0" t="s">
        <v>120</v>
      </c>
    </row>
    <row r="25" customFormat="false" ht="12.75" hidden="false" customHeight="false" outlineLevel="0" collapsed="false">
      <c r="A25" s="0" t="s">
        <v>121</v>
      </c>
    </row>
    <row r="26" customFormat="false" ht="12.75" hidden="false" customHeight="false" outlineLevel="0" collapsed="false">
      <c r="A26" s="0" t="s">
        <v>122</v>
      </c>
    </row>
    <row r="27" customFormat="false" ht="12.75" hidden="false" customHeight="false" outlineLevel="0" collapsed="false">
      <c r="A27" s="0" t="s">
        <v>123</v>
      </c>
    </row>
    <row r="28" customFormat="false" ht="12.75" hidden="false" customHeight="false" outlineLevel="0" collapsed="false">
      <c r="A28" s="0" t="s">
        <v>124</v>
      </c>
      <c r="B28" s="0" t="s">
        <v>125</v>
      </c>
      <c r="C28" s="0" t="s">
        <v>126</v>
      </c>
      <c r="D28" s="0" t="s">
        <v>127</v>
      </c>
      <c r="E28" s="0" t="s">
        <v>128</v>
      </c>
    </row>
    <row r="29" customFormat="false" ht="12.75" hidden="false" customHeight="false" outlineLevel="0" collapsed="false">
      <c r="A29" s="0" t="s">
        <v>129</v>
      </c>
      <c r="B29" s="0" t="s">
        <v>130</v>
      </c>
      <c r="C29" s="0" t="s">
        <v>131</v>
      </c>
      <c r="D29" s="0" t="s">
        <v>132</v>
      </c>
      <c r="E29" s="0" t="s">
        <v>133</v>
      </c>
      <c r="G29" s="0" t="s">
        <v>134</v>
      </c>
    </row>
    <row r="30" customFormat="false" ht="12.75" hidden="false" customHeight="false" outlineLevel="0" collapsed="false">
      <c r="A30" s="0" t="s">
        <v>135</v>
      </c>
      <c r="B30" s="0" t="n">
        <v>6848500</v>
      </c>
      <c r="C30" s="7" t="n">
        <v>39448</v>
      </c>
      <c r="D30" s="0" t="n">
        <v>0</v>
      </c>
      <c r="E30" s="0" t="s">
        <v>136</v>
      </c>
      <c r="G30" s="0" t="n">
        <f aca="false">D30*86400/43560</f>
        <v>0</v>
      </c>
    </row>
    <row r="31" customFormat="false" ht="12.75" hidden="false" customHeight="false" outlineLevel="0" collapsed="false">
      <c r="A31" s="0" t="s">
        <v>135</v>
      </c>
      <c r="B31" s="0" t="n">
        <v>6848500</v>
      </c>
      <c r="C31" s="7" t="n">
        <v>39449</v>
      </c>
      <c r="D31" s="0" t="n">
        <v>0</v>
      </c>
      <c r="E31" s="0" t="s">
        <v>136</v>
      </c>
      <c r="G31" s="0" t="n">
        <f aca="false">D31*86400/43560</f>
        <v>0</v>
      </c>
    </row>
    <row r="32" customFormat="false" ht="12.75" hidden="false" customHeight="false" outlineLevel="0" collapsed="false">
      <c r="A32" s="0" t="s">
        <v>135</v>
      </c>
      <c r="B32" s="0" t="n">
        <v>6848500</v>
      </c>
      <c r="C32" s="7" t="n">
        <v>39450</v>
      </c>
      <c r="D32" s="0" t="n">
        <v>0</v>
      </c>
      <c r="E32" s="0" t="s">
        <v>136</v>
      </c>
      <c r="G32" s="0" t="n">
        <f aca="false">D32*86400/43560</f>
        <v>0</v>
      </c>
    </row>
    <row r="33" customFormat="false" ht="12.75" hidden="false" customHeight="false" outlineLevel="0" collapsed="false">
      <c r="A33" s="0" t="s">
        <v>135</v>
      </c>
      <c r="B33" s="0" t="n">
        <v>6848500</v>
      </c>
      <c r="C33" s="7" t="n">
        <v>39451</v>
      </c>
      <c r="D33" s="0" t="n">
        <v>0</v>
      </c>
      <c r="E33" s="0" t="s">
        <v>136</v>
      </c>
      <c r="G33" s="0" t="n">
        <f aca="false">D33*86400/43560</f>
        <v>0</v>
      </c>
    </row>
    <row r="34" customFormat="false" ht="12.75" hidden="false" customHeight="false" outlineLevel="0" collapsed="false">
      <c r="A34" s="0" t="s">
        <v>135</v>
      </c>
      <c r="B34" s="0" t="n">
        <v>6848500</v>
      </c>
      <c r="C34" s="7" t="n">
        <v>39452</v>
      </c>
      <c r="D34" s="0" t="n">
        <v>0</v>
      </c>
      <c r="E34" s="0" t="s">
        <v>136</v>
      </c>
      <c r="G34" s="0" t="n">
        <f aca="false">D34*86400/43560</f>
        <v>0</v>
      </c>
    </row>
    <row r="35" customFormat="false" ht="12.75" hidden="false" customHeight="false" outlineLevel="0" collapsed="false">
      <c r="A35" s="0" t="s">
        <v>135</v>
      </c>
      <c r="B35" s="0" t="n">
        <v>6848500</v>
      </c>
      <c r="C35" s="7" t="n">
        <v>39453</v>
      </c>
      <c r="D35" s="0" t="n">
        <v>0</v>
      </c>
      <c r="E35" s="0" t="s">
        <v>136</v>
      </c>
      <c r="G35" s="0" t="n">
        <f aca="false">D35*86400/43560</f>
        <v>0</v>
      </c>
    </row>
    <row r="36" customFormat="false" ht="12.75" hidden="false" customHeight="false" outlineLevel="0" collapsed="false">
      <c r="A36" s="0" t="s">
        <v>135</v>
      </c>
      <c r="B36" s="0" t="n">
        <v>6848500</v>
      </c>
      <c r="C36" s="7" t="n">
        <v>39454</v>
      </c>
      <c r="D36" s="0" t="n">
        <v>0</v>
      </c>
      <c r="E36" s="0" t="s">
        <v>136</v>
      </c>
      <c r="G36" s="0" t="n">
        <f aca="false">D36*86400/43560</f>
        <v>0</v>
      </c>
    </row>
    <row r="37" customFormat="false" ht="12.75" hidden="false" customHeight="false" outlineLevel="0" collapsed="false">
      <c r="A37" s="0" t="s">
        <v>135</v>
      </c>
      <c r="B37" s="0" t="n">
        <v>6848500</v>
      </c>
      <c r="C37" s="7" t="n">
        <v>39455</v>
      </c>
      <c r="D37" s="0" t="n">
        <v>0</v>
      </c>
      <c r="E37" s="0" t="s">
        <v>136</v>
      </c>
      <c r="G37" s="0" t="n">
        <f aca="false">D37*86400/43560</f>
        <v>0</v>
      </c>
    </row>
    <row r="38" customFormat="false" ht="12.75" hidden="false" customHeight="false" outlineLevel="0" collapsed="false">
      <c r="A38" s="0" t="s">
        <v>135</v>
      </c>
      <c r="B38" s="0" t="n">
        <v>6848500</v>
      </c>
      <c r="C38" s="7" t="n">
        <v>39456</v>
      </c>
      <c r="D38" s="0" t="n">
        <v>0</v>
      </c>
      <c r="E38" s="0" t="s">
        <v>136</v>
      </c>
      <c r="G38" s="0" t="n">
        <f aca="false">D38*86400/43560</f>
        <v>0</v>
      </c>
    </row>
    <row r="39" customFormat="false" ht="12.75" hidden="false" customHeight="false" outlineLevel="0" collapsed="false">
      <c r="A39" s="0" t="s">
        <v>135</v>
      </c>
      <c r="B39" s="0" t="n">
        <v>6848500</v>
      </c>
      <c r="C39" s="7" t="n">
        <v>39457</v>
      </c>
      <c r="D39" s="0" t="n">
        <v>0</v>
      </c>
      <c r="E39" s="0" t="s">
        <v>136</v>
      </c>
      <c r="G39" s="0" t="n">
        <f aca="false">D39*86400/43560</f>
        <v>0</v>
      </c>
    </row>
    <row r="40" customFormat="false" ht="12.75" hidden="false" customHeight="false" outlineLevel="0" collapsed="false">
      <c r="A40" s="0" t="s">
        <v>135</v>
      </c>
      <c r="B40" s="0" t="n">
        <v>6848500</v>
      </c>
      <c r="C40" s="7" t="n">
        <v>39458</v>
      </c>
      <c r="D40" s="0" t="n">
        <v>0</v>
      </c>
      <c r="E40" s="0" t="s">
        <v>136</v>
      </c>
      <c r="G40" s="0" t="n">
        <f aca="false">D40*86400/43560</f>
        <v>0</v>
      </c>
    </row>
    <row r="41" customFormat="false" ht="12.75" hidden="false" customHeight="false" outlineLevel="0" collapsed="false">
      <c r="A41" s="0" t="s">
        <v>135</v>
      </c>
      <c r="B41" s="0" t="n">
        <v>6848500</v>
      </c>
      <c r="C41" s="7" t="n">
        <v>39459</v>
      </c>
      <c r="D41" s="0" t="n">
        <v>0</v>
      </c>
      <c r="E41" s="0" t="s">
        <v>136</v>
      </c>
      <c r="G41" s="0" t="n">
        <f aca="false">D41*86400/43560</f>
        <v>0</v>
      </c>
    </row>
    <row r="42" customFormat="false" ht="12.75" hidden="false" customHeight="false" outlineLevel="0" collapsed="false">
      <c r="A42" s="0" t="s">
        <v>135</v>
      </c>
      <c r="B42" s="0" t="n">
        <v>6848500</v>
      </c>
      <c r="C42" s="7" t="n">
        <v>39460</v>
      </c>
      <c r="D42" s="0" t="n">
        <v>0</v>
      </c>
      <c r="E42" s="0" t="s">
        <v>136</v>
      </c>
      <c r="G42" s="0" t="n">
        <f aca="false">D42*86400/43560</f>
        <v>0</v>
      </c>
    </row>
    <row r="43" customFormat="false" ht="12.75" hidden="false" customHeight="false" outlineLevel="0" collapsed="false">
      <c r="A43" s="0" t="s">
        <v>135</v>
      </c>
      <c r="B43" s="0" t="n">
        <v>6848500</v>
      </c>
      <c r="C43" s="7" t="n">
        <v>39461</v>
      </c>
      <c r="D43" s="0" t="n">
        <v>0</v>
      </c>
      <c r="E43" s="0" t="s">
        <v>136</v>
      </c>
      <c r="G43" s="0" t="n">
        <f aca="false">D43*86400/43560</f>
        <v>0</v>
      </c>
    </row>
    <row r="44" customFormat="false" ht="12.75" hidden="false" customHeight="false" outlineLevel="0" collapsed="false">
      <c r="A44" s="0" t="s">
        <v>135</v>
      </c>
      <c r="B44" s="0" t="n">
        <v>6848500</v>
      </c>
      <c r="C44" s="7" t="n">
        <v>39462</v>
      </c>
      <c r="D44" s="0" t="n">
        <v>0</v>
      </c>
      <c r="E44" s="0" t="s">
        <v>136</v>
      </c>
      <c r="G44" s="0" t="n">
        <f aca="false">D44*86400/43560</f>
        <v>0</v>
      </c>
    </row>
    <row r="45" customFormat="false" ht="12.75" hidden="false" customHeight="false" outlineLevel="0" collapsed="false">
      <c r="A45" s="0" t="s">
        <v>135</v>
      </c>
      <c r="B45" s="0" t="n">
        <v>6848500</v>
      </c>
      <c r="C45" s="7" t="n">
        <v>39463</v>
      </c>
      <c r="D45" s="0" t="n">
        <v>0</v>
      </c>
      <c r="E45" s="0" t="s">
        <v>136</v>
      </c>
      <c r="G45" s="0" t="n">
        <f aca="false">D45*86400/43560</f>
        <v>0</v>
      </c>
    </row>
    <row r="46" customFormat="false" ht="12.75" hidden="false" customHeight="false" outlineLevel="0" collapsed="false">
      <c r="A46" s="0" t="s">
        <v>135</v>
      </c>
      <c r="B46" s="0" t="n">
        <v>6848500</v>
      </c>
      <c r="C46" s="7" t="n">
        <v>39464</v>
      </c>
      <c r="D46" s="0" t="n">
        <v>0</v>
      </c>
      <c r="E46" s="0" t="s">
        <v>136</v>
      </c>
      <c r="G46" s="0" t="n">
        <f aca="false">D46*86400/43560</f>
        <v>0</v>
      </c>
    </row>
    <row r="47" customFormat="false" ht="12.75" hidden="false" customHeight="false" outlineLevel="0" collapsed="false">
      <c r="A47" s="0" t="s">
        <v>135</v>
      </c>
      <c r="B47" s="0" t="n">
        <v>6848500</v>
      </c>
      <c r="C47" s="7" t="n">
        <v>39465</v>
      </c>
      <c r="D47" s="0" t="n">
        <v>0</v>
      </c>
      <c r="E47" s="0" t="s">
        <v>136</v>
      </c>
      <c r="G47" s="0" t="n">
        <f aca="false">D47*86400/43560</f>
        <v>0</v>
      </c>
    </row>
    <row r="48" customFormat="false" ht="12.75" hidden="false" customHeight="false" outlineLevel="0" collapsed="false">
      <c r="A48" s="0" t="s">
        <v>135</v>
      </c>
      <c r="B48" s="0" t="n">
        <v>6848500</v>
      </c>
      <c r="C48" s="7" t="n">
        <v>39466</v>
      </c>
      <c r="D48" s="0" t="n">
        <v>0</v>
      </c>
      <c r="E48" s="0" t="s">
        <v>136</v>
      </c>
      <c r="G48" s="0" t="n">
        <f aca="false">D48*86400/43560</f>
        <v>0</v>
      </c>
    </row>
    <row r="49" customFormat="false" ht="12.75" hidden="false" customHeight="false" outlineLevel="0" collapsed="false">
      <c r="A49" s="0" t="s">
        <v>135</v>
      </c>
      <c r="B49" s="0" t="n">
        <v>6848500</v>
      </c>
      <c r="C49" s="7" t="n">
        <v>39467</v>
      </c>
      <c r="D49" s="0" t="n">
        <v>0</v>
      </c>
      <c r="E49" s="0" t="s">
        <v>136</v>
      </c>
      <c r="G49" s="0" t="n">
        <f aca="false">D49*86400/43560</f>
        <v>0</v>
      </c>
    </row>
    <row r="50" customFormat="false" ht="12.75" hidden="false" customHeight="false" outlineLevel="0" collapsed="false">
      <c r="A50" s="0" t="s">
        <v>135</v>
      </c>
      <c r="B50" s="0" t="n">
        <v>6848500</v>
      </c>
      <c r="C50" s="7" t="n">
        <v>39468</v>
      </c>
      <c r="D50" s="0" t="n">
        <v>0</v>
      </c>
      <c r="E50" s="0" t="s">
        <v>136</v>
      </c>
      <c r="G50" s="0" t="n">
        <f aca="false">D50*86400/43560</f>
        <v>0</v>
      </c>
    </row>
    <row r="51" customFormat="false" ht="12.75" hidden="false" customHeight="false" outlineLevel="0" collapsed="false">
      <c r="A51" s="0" t="s">
        <v>135</v>
      </c>
      <c r="B51" s="0" t="n">
        <v>6848500</v>
      </c>
      <c r="C51" s="7" t="n">
        <v>39469</v>
      </c>
      <c r="D51" s="0" t="n">
        <v>0</v>
      </c>
      <c r="E51" s="0" t="s">
        <v>136</v>
      </c>
      <c r="G51" s="0" t="n">
        <f aca="false">D51*86400/43560</f>
        <v>0</v>
      </c>
    </row>
    <row r="52" customFormat="false" ht="12.75" hidden="false" customHeight="false" outlineLevel="0" collapsed="false">
      <c r="A52" s="0" t="s">
        <v>135</v>
      </c>
      <c r="B52" s="0" t="n">
        <v>6848500</v>
      </c>
      <c r="C52" s="7" t="n">
        <v>39470</v>
      </c>
      <c r="D52" s="0" t="n">
        <v>0</v>
      </c>
      <c r="E52" s="0" t="s">
        <v>136</v>
      </c>
      <c r="G52" s="0" t="n">
        <f aca="false">D52*86400/43560</f>
        <v>0</v>
      </c>
    </row>
    <row r="53" customFormat="false" ht="12.75" hidden="false" customHeight="false" outlineLevel="0" collapsed="false">
      <c r="A53" s="0" t="s">
        <v>135</v>
      </c>
      <c r="B53" s="0" t="n">
        <v>6848500</v>
      </c>
      <c r="C53" s="7" t="n">
        <v>39471</v>
      </c>
      <c r="D53" s="0" t="n">
        <v>0</v>
      </c>
      <c r="E53" s="0" t="s">
        <v>136</v>
      </c>
      <c r="G53" s="0" t="n">
        <f aca="false">D53*86400/43560</f>
        <v>0</v>
      </c>
    </row>
    <row r="54" customFormat="false" ht="12.75" hidden="false" customHeight="false" outlineLevel="0" collapsed="false">
      <c r="A54" s="0" t="s">
        <v>135</v>
      </c>
      <c r="B54" s="0" t="n">
        <v>6848500</v>
      </c>
      <c r="C54" s="7" t="n">
        <v>39472</v>
      </c>
      <c r="D54" s="0" t="n">
        <v>0</v>
      </c>
      <c r="E54" s="0" t="s">
        <v>136</v>
      </c>
      <c r="G54" s="0" t="n">
        <f aca="false">D54*86400/43560</f>
        <v>0</v>
      </c>
    </row>
    <row r="55" customFormat="false" ht="12.75" hidden="false" customHeight="false" outlineLevel="0" collapsed="false">
      <c r="A55" s="0" t="s">
        <v>135</v>
      </c>
      <c r="B55" s="0" t="n">
        <v>6848500</v>
      </c>
      <c r="C55" s="7" t="n">
        <v>39473</v>
      </c>
      <c r="D55" s="0" t="n">
        <v>0</v>
      </c>
      <c r="E55" s="0" t="s">
        <v>136</v>
      </c>
      <c r="G55" s="0" t="n">
        <f aca="false">D55*86400/43560</f>
        <v>0</v>
      </c>
    </row>
    <row r="56" customFormat="false" ht="12.75" hidden="false" customHeight="false" outlineLevel="0" collapsed="false">
      <c r="A56" s="0" t="s">
        <v>135</v>
      </c>
      <c r="B56" s="0" t="n">
        <v>6848500</v>
      </c>
      <c r="C56" s="7" t="n">
        <v>39474</v>
      </c>
      <c r="D56" s="0" t="n">
        <v>0</v>
      </c>
      <c r="E56" s="0" t="s">
        <v>136</v>
      </c>
      <c r="G56" s="0" t="n">
        <f aca="false">D56*86400/43560</f>
        <v>0</v>
      </c>
    </row>
    <row r="57" customFormat="false" ht="12.75" hidden="false" customHeight="false" outlineLevel="0" collapsed="false">
      <c r="A57" s="0" t="s">
        <v>135</v>
      </c>
      <c r="B57" s="0" t="n">
        <v>6848500</v>
      </c>
      <c r="C57" s="7" t="n">
        <v>39475</v>
      </c>
      <c r="D57" s="0" t="n">
        <v>0</v>
      </c>
      <c r="E57" s="0" t="s">
        <v>136</v>
      </c>
      <c r="G57" s="0" t="n">
        <f aca="false">D57*86400/43560</f>
        <v>0</v>
      </c>
    </row>
    <row r="58" customFormat="false" ht="12.75" hidden="false" customHeight="false" outlineLevel="0" collapsed="false">
      <c r="A58" s="0" t="s">
        <v>135</v>
      </c>
      <c r="B58" s="0" t="n">
        <v>6848500</v>
      </c>
      <c r="C58" s="7" t="n">
        <v>39476</v>
      </c>
      <c r="D58" s="0" t="n">
        <v>0</v>
      </c>
      <c r="E58" s="0" t="s">
        <v>136</v>
      </c>
      <c r="G58" s="0" t="n">
        <f aca="false">D58*86400/43560</f>
        <v>0</v>
      </c>
    </row>
    <row r="59" customFormat="false" ht="12.75" hidden="false" customHeight="false" outlineLevel="0" collapsed="false">
      <c r="A59" s="0" t="s">
        <v>135</v>
      </c>
      <c r="B59" s="0" t="n">
        <v>6848500</v>
      </c>
      <c r="C59" s="7" t="n">
        <v>39477</v>
      </c>
      <c r="D59" s="0" t="n">
        <v>0</v>
      </c>
      <c r="E59" s="0" t="s">
        <v>136</v>
      </c>
      <c r="G59" s="0" t="n">
        <f aca="false">D59*86400/43560</f>
        <v>0</v>
      </c>
    </row>
    <row r="60" customFormat="false" ht="12.75" hidden="false" customHeight="false" outlineLevel="0" collapsed="false">
      <c r="A60" s="0" t="s">
        <v>135</v>
      </c>
      <c r="B60" s="0" t="n">
        <v>6848500</v>
      </c>
      <c r="C60" s="7" t="n">
        <v>39478</v>
      </c>
      <c r="D60" s="0" t="n">
        <v>0</v>
      </c>
      <c r="E60" s="0" t="s">
        <v>136</v>
      </c>
      <c r="G60" s="0" t="n">
        <f aca="false">D60*86400/43560</f>
        <v>0</v>
      </c>
    </row>
    <row r="61" customFormat="false" ht="12.75" hidden="false" customHeight="false" outlineLevel="0" collapsed="false">
      <c r="A61" s="0" t="s">
        <v>135</v>
      </c>
      <c r="B61" s="0" t="n">
        <v>6848500</v>
      </c>
      <c r="C61" s="7" t="n">
        <v>39479</v>
      </c>
      <c r="D61" s="0" t="n">
        <v>0</v>
      </c>
      <c r="E61" s="0" t="s">
        <v>136</v>
      </c>
      <c r="G61" s="0" t="n">
        <f aca="false">D61*86400/43560</f>
        <v>0</v>
      </c>
    </row>
    <row r="62" customFormat="false" ht="12.75" hidden="false" customHeight="false" outlineLevel="0" collapsed="false">
      <c r="A62" s="0" t="s">
        <v>135</v>
      </c>
      <c r="B62" s="0" t="n">
        <v>6848500</v>
      </c>
      <c r="C62" s="7" t="n">
        <v>39480</v>
      </c>
      <c r="D62" s="0" t="n">
        <v>0</v>
      </c>
      <c r="E62" s="0" t="s">
        <v>136</v>
      </c>
      <c r="G62" s="0" t="n">
        <f aca="false">D62*86400/43560</f>
        <v>0</v>
      </c>
    </row>
    <row r="63" customFormat="false" ht="12.75" hidden="false" customHeight="false" outlineLevel="0" collapsed="false">
      <c r="A63" s="0" t="s">
        <v>135</v>
      </c>
      <c r="B63" s="0" t="n">
        <v>6848500</v>
      </c>
      <c r="C63" s="7" t="n">
        <v>39481</v>
      </c>
      <c r="D63" s="0" t="n">
        <v>0</v>
      </c>
      <c r="E63" s="0" t="s">
        <v>136</v>
      </c>
      <c r="G63" s="0" t="n">
        <f aca="false">D63*86400/43560</f>
        <v>0</v>
      </c>
    </row>
    <row r="64" customFormat="false" ht="12.75" hidden="false" customHeight="false" outlineLevel="0" collapsed="false">
      <c r="A64" s="0" t="s">
        <v>135</v>
      </c>
      <c r="B64" s="0" t="n">
        <v>6848500</v>
      </c>
      <c r="C64" s="7" t="n">
        <v>39482</v>
      </c>
      <c r="D64" s="0" t="n">
        <v>0</v>
      </c>
      <c r="E64" s="0" t="s">
        <v>136</v>
      </c>
      <c r="G64" s="0" t="n">
        <f aca="false">D64*86400/43560</f>
        <v>0</v>
      </c>
    </row>
    <row r="65" customFormat="false" ht="12.75" hidden="false" customHeight="false" outlineLevel="0" collapsed="false">
      <c r="A65" s="0" t="s">
        <v>135</v>
      </c>
      <c r="B65" s="0" t="n">
        <v>6848500</v>
      </c>
      <c r="C65" s="7" t="n">
        <v>39483</v>
      </c>
      <c r="D65" s="0" t="n">
        <v>0</v>
      </c>
      <c r="E65" s="0" t="s">
        <v>136</v>
      </c>
      <c r="G65" s="0" t="n">
        <f aca="false">D65*86400/43560</f>
        <v>0</v>
      </c>
    </row>
    <row r="66" customFormat="false" ht="12.75" hidden="false" customHeight="false" outlineLevel="0" collapsed="false">
      <c r="A66" s="0" t="s">
        <v>135</v>
      </c>
      <c r="B66" s="0" t="n">
        <v>6848500</v>
      </c>
      <c r="C66" s="7" t="n">
        <v>39484</v>
      </c>
      <c r="D66" s="0" t="n">
        <v>0</v>
      </c>
      <c r="E66" s="0" t="s">
        <v>136</v>
      </c>
      <c r="G66" s="0" t="n">
        <f aca="false">D66*86400/43560</f>
        <v>0</v>
      </c>
    </row>
    <row r="67" customFormat="false" ht="12.75" hidden="false" customHeight="false" outlineLevel="0" collapsed="false">
      <c r="A67" s="0" t="s">
        <v>135</v>
      </c>
      <c r="B67" s="0" t="n">
        <v>6848500</v>
      </c>
      <c r="C67" s="7" t="n">
        <v>39485</v>
      </c>
      <c r="D67" s="0" t="n">
        <v>0</v>
      </c>
      <c r="E67" s="0" t="s">
        <v>136</v>
      </c>
      <c r="G67" s="0" t="n">
        <f aca="false">D67*86400/43560</f>
        <v>0</v>
      </c>
    </row>
    <row r="68" customFormat="false" ht="12.75" hidden="false" customHeight="false" outlineLevel="0" collapsed="false">
      <c r="A68" s="0" t="s">
        <v>135</v>
      </c>
      <c r="B68" s="0" t="n">
        <v>6848500</v>
      </c>
      <c r="C68" s="7" t="n">
        <v>39486</v>
      </c>
      <c r="D68" s="0" t="n">
        <v>0</v>
      </c>
      <c r="E68" s="0" t="s">
        <v>136</v>
      </c>
      <c r="G68" s="0" t="n">
        <f aca="false">D68*86400/43560</f>
        <v>0</v>
      </c>
    </row>
    <row r="69" customFormat="false" ht="12.75" hidden="false" customHeight="false" outlineLevel="0" collapsed="false">
      <c r="A69" s="0" t="s">
        <v>135</v>
      </c>
      <c r="B69" s="0" t="n">
        <v>6848500</v>
      </c>
      <c r="C69" s="7" t="n">
        <v>39487</v>
      </c>
      <c r="D69" s="0" t="n">
        <v>0</v>
      </c>
      <c r="E69" s="0" t="s">
        <v>136</v>
      </c>
      <c r="G69" s="0" t="n">
        <f aca="false">D69*86400/43560</f>
        <v>0</v>
      </c>
    </row>
    <row r="70" customFormat="false" ht="12.75" hidden="false" customHeight="false" outlineLevel="0" collapsed="false">
      <c r="A70" s="0" t="s">
        <v>135</v>
      </c>
      <c r="B70" s="0" t="n">
        <v>6848500</v>
      </c>
      <c r="C70" s="7" t="n">
        <v>39488</v>
      </c>
      <c r="D70" s="0" t="n">
        <v>0</v>
      </c>
      <c r="E70" s="0" t="s">
        <v>136</v>
      </c>
      <c r="G70" s="0" t="n">
        <f aca="false">D70*86400/43560</f>
        <v>0</v>
      </c>
    </row>
    <row r="71" customFormat="false" ht="12.75" hidden="false" customHeight="false" outlineLevel="0" collapsed="false">
      <c r="A71" s="0" t="s">
        <v>135</v>
      </c>
      <c r="B71" s="0" t="n">
        <v>6848500</v>
      </c>
      <c r="C71" s="7" t="n">
        <v>39489</v>
      </c>
      <c r="D71" s="0" t="n">
        <v>0</v>
      </c>
      <c r="E71" s="0" t="s">
        <v>136</v>
      </c>
      <c r="G71" s="0" t="n">
        <f aca="false">D71*86400/43560</f>
        <v>0</v>
      </c>
    </row>
    <row r="72" customFormat="false" ht="12.75" hidden="false" customHeight="false" outlineLevel="0" collapsed="false">
      <c r="A72" s="0" t="s">
        <v>135</v>
      </c>
      <c r="B72" s="0" t="n">
        <v>6848500</v>
      </c>
      <c r="C72" s="7" t="n">
        <v>39490</v>
      </c>
      <c r="D72" s="0" t="n">
        <v>0</v>
      </c>
      <c r="E72" s="0" t="s">
        <v>136</v>
      </c>
      <c r="G72" s="0" t="n">
        <f aca="false">D72*86400/43560</f>
        <v>0</v>
      </c>
    </row>
    <row r="73" customFormat="false" ht="12.75" hidden="false" customHeight="false" outlineLevel="0" collapsed="false">
      <c r="A73" s="0" t="s">
        <v>135</v>
      </c>
      <c r="B73" s="0" t="n">
        <v>6848500</v>
      </c>
      <c r="C73" s="7" t="n">
        <v>39491</v>
      </c>
      <c r="D73" s="0" t="n">
        <v>0.21</v>
      </c>
      <c r="E73" s="0" t="s">
        <v>137</v>
      </c>
      <c r="G73" s="0" t="n">
        <f aca="false">D73*86400/43560</f>
        <v>0.416528925619835</v>
      </c>
    </row>
    <row r="74" customFormat="false" ht="12.75" hidden="false" customHeight="false" outlineLevel="0" collapsed="false">
      <c r="A74" s="0" t="s">
        <v>135</v>
      </c>
      <c r="B74" s="0" t="n">
        <v>6848500</v>
      </c>
      <c r="C74" s="7" t="n">
        <v>39492</v>
      </c>
      <c r="D74" s="0" t="n">
        <v>1.3</v>
      </c>
      <c r="E74" s="0" t="s">
        <v>137</v>
      </c>
      <c r="G74" s="0" t="n">
        <f aca="false">D74*86400/43560</f>
        <v>2.57851239669421</v>
      </c>
    </row>
    <row r="75" customFormat="false" ht="12.75" hidden="false" customHeight="false" outlineLevel="0" collapsed="false">
      <c r="A75" s="0" t="s">
        <v>135</v>
      </c>
      <c r="B75" s="0" t="n">
        <v>6848500</v>
      </c>
      <c r="C75" s="7" t="n">
        <v>39493</v>
      </c>
      <c r="D75" s="0" t="n">
        <v>1.1</v>
      </c>
      <c r="E75" s="0" t="s">
        <v>137</v>
      </c>
      <c r="G75" s="0" t="n">
        <f aca="false">D75*86400/43560</f>
        <v>2.18181818181818</v>
      </c>
    </row>
    <row r="76" customFormat="false" ht="12.75" hidden="false" customHeight="false" outlineLevel="0" collapsed="false">
      <c r="A76" s="0" t="s">
        <v>135</v>
      </c>
      <c r="B76" s="0" t="n">
        <v>6848500</v>
      </c>
      <c r="C76" s="7" t="n">
        <v>39494</v>
      </c>
      <c r="D76" s="0" t="n">
        <v>0.64</v>
      </c>
      <c r="E76" s="0" t="s">
        <v>137</v>
      </c>
      <c r="G76" s="0" t="n">
        <f aca="false">D76*86400/43560</f>
        <v>1.26942148760331</v>
      </c>
    </row>
    <row r="77" customFormat="false" ht="12.75" hidden="false" customHeight="false" outlineLevel="0" collapsed="false">
      <c r="A77" s="0" t="s">
        <v>135</v>
      </c>
      <c r="B77" s="0" t="n">
        <v>6848500</v>
      </c>
      <c r="C77" s="7" t="n">
        <v>39495</v>
      </c>
      <c r="D77" s="0" t="n">
        <v>0.92</v>
      </c>
      <c r="E77" s="0" t="s">
        <v>137</v>
      </c>
      <c r="G77" s="0" t="n">
        <f aca="false">D77*86400/43560</f>
        <v>1.82479338842975</v>
      </c>
    </row>
    <row r="78" customFormat="false" ht="12.75" hidden="false" customHeight="false" outlineLevel="0" collapsed="false">
      <c r="A78" s="0" t="s">
        <v>135</v>
      </c>
      <c r="B78" s="0" t="n">
        <v>6848500</v>
      </c>
      <c r="C78" s="7" t="n">
        <v>39496</v>
      </c>
      <c r="D78" s="0" t="n">
        <v>0.57</v>
      </c>
      <c r="E78" s="0" t="s">
        <v>137</v>
      </c>
      <c r="G78" s="0" t="n">
        <f aca="false">D78*86400/43560</f>
        <v>1.13057851239669</v>
      </c>
    </row>
    <row r="79" customFormat="false" ht="12.75" hidden="false" customHeight="false" outlineLevel="0" collapsed="false">
      <c r="A79" s="0" t="s">
        <v>135</v>
      </c>
      <c r="B79" s="0" t="n">
        <v>6848500</v>
      </c>
      <c r="C79" s="7" t="n">
        <v>39497</v>
      </c>
      <c r="D79" s="0" t="n">
        <v>0.26</v>
      </c>
      <c r="E79" s="0" t="s">
        <v>137</v>
      </c>
      <c r="G79" s="0" t="n">
        <f aca="false">D79*86400/43560</f>
        <v>0.515702479338843</v>
      </c>
    </row>
    <row r="80" customFormat="false" ht="12.75" hidden="false" customHeight="false" outlineLevel="0" collapsed="false">
      <c r="A80" s="0" t="s">
        <v>135</v>
      </c>
      <c r="B80" s="0" t="n">
        <v>6848500</v>
      </c>
      <c r="C80" s="7" t="n">
        <v>39498</v>
      </c>
      <c r="D80" s="0" t="n">
        <v>0.11</v>
      </c>
      <c r="E80" s="0" t="s">
        <v>137</v>
      </c>
      <c r="G80" s="0" t="n">
        <f aca="false">D80*86400/43560</f>
        <v>0.218181818181818</v>
      </c>
    </row>
    <row r="81" customFormat="false" ht="12.75" hidden="false" customHeight="false" outlineLevel="0" collapsed="false">
      <c r="A81" s="0" t="s">
        <v>135</v>
      </c>
      <c r="B81" s="0" t="n">
        <v>6848500</v>
      </c>
      <c r="C81" s="7" t="n">
        <v>39499</v>
      </c>
      <c r="D81" s="0" t="n">
        <v>0.02</v>
      </c>
      <c r="E81" s="0" t="s">
        <v>137</v>
      </c>
      <c r="G81" s="0" t="n">
        <f aca="false">D81*86400/43560</f>
        <v>0.0396694214876033</v>
      </c>
    </row>
    <row r="82" customFormat="false" ht="12.75" hidden="false" customHeight="false" outlineLevel="0" collapsed="false">
      <c r="A82" s="0" t="s">
        <v>135</v>
      </c>
      <c r="B82" s="0" t="n">
        <v>6848500</v>
      </c>
      <c r="C82" s="7" t="n">
        <v>39500</v>
      </c>
      <c r="D82" s="0" t="n">
        <v>0</v>
      </c>
      <c r="E82" s="0" t="s">
        <v>137</v>
      </c>
      <c r="G82" s="0" t="n">
        <f aca="false">D82*86400/43560</f>
        <v>0</v>
      </c>
    </row>
    <row r="83" customFormat="false" ht="12.75" hidden="false" customHeight="false" outlineLevel="0" collapsed="false">
      <c r="A83" s="0" t="s">
        <v>135</v>
      </c>
      <c r="B83" s="0" t="n">
        <v>6848500</v>
      </c>
      <c r="C83" s="7" t="n">
        <v>39501</v>
      </c>
      <c r="D83" s="0" t="n">
        <v>0</v>
      </c>
      <c r="E83" s="0" t="s">
        <v>137</v>
      </c>
      <c r="G83" s="0" t="n">
        <f aca="false">D83*86400/43560</f>
        <v>0</v>
      </c>
    </row>
    <row r="84" customFormat="false" ht="12.75" hidden="false" customHeight="false" outlineLevel="0" collapsed="false">
      <c r="A84" s="0" t="s">
        <v>135</v>
      </c>
      <c r="B84" s="0" t="n">
        <v>6848500</v>
      </c>
      <c r="C84" s="7" t="n">
        <v>39502</v>
      </c>
      <c r="D84" s="0" t="n">
        <v>0</v>
      </c>
      <c r="E84" s="0" t="s">
        <v>136</v>
      </c>
      <c r="G84" s="0" t="n">
        <f aca="false">D84*86400/43560</f>
        <v>0</v>
      </c>
    </row>
    <row r="85" customFormat="false" ht="12.75" hidden="false" customHeight="false" outlineLevel="0" collapsed="false">
      <c r="A85" s="0" t="s">
        <v>135</v>
      </c>
      <c r="B85" s="0" t="n">
        <v>6848500</v>
      </c>
      <c r="C85" s="7" t="n">
        <v>39503</v>
      </c>
      <c r="D85" s="0" t="n">
        <v>0</v>
      </c>
      <c r="E85" s="0" t="s">
        <v>137</v>
      </c>
      <c r="G85" s="0" t="n">
        <f aca="false">D85*86400/43560</f>
        <v>0</v>
      </c>
    </row>
    <row r="86" customFormat="false" ht="12.75" hidden="false" customHeight="false" outlineLevel="0" collapsed="false">
      <c r="A86" s="0" t="s">
        <v>135</v>
      </c>
      <c r="B86" s="0" t="n">
        <v>6848500</v>
      </c>
      <c r="C86" s="7" t="n">
        <v>39504</v>
      </c>
      <c r="D86" s="0" t="n">
        <v>0</v>
      </c>
      <c r="E86" s="0" t="s">
        <v>137</v>
      </c>
      <c r="G86" s="0" t="n">
        <f aca="false">D86*86400/43560</f>
        <v>0</v>
      </c>
    </row>
    <row r="87" customFormat="false" ht="12.75" hidden="false" customHeight="false" outlineLevel="0" collapsed="false">
      <c r="A87" s="0" t="s">
        <v>135</v>
      </c>
      <c r="B87" s="0" t="n">
        <v>6848500</v>
      </c>
      <c r="C87" s="7" t="n">
        <v>39505</v>
      </c>
      <c r="D87" s="0" t="n">
        <v>0</v>
      </c>
      <c r="E87" s="0" t="s">
        <v>137</v>
      </c>
      <c r="G87" s="0" t="n">
        <f aca="false">D87*86400/43560</f>
        <v>0</v>
      </c>
    </row>
    <row r="88" customFormat="false" ht="12.75" hidden="false" customHeight="false" outlineLevel="0" collapsed="false">
      <c r="A88" s="0" t="s">
        <v>135</v>
      </c>
      <c r="B88" s="0" t="n">
        <v>6848500</v>
      </c>
      <c r="C88" s="7" t="n">
        <v>39506</v>
      </c>
      <c r="D88" s="0" t="n">
        <v>0</v>
      </c>
      <c r="E88" s="0" t="s">
        <v>136</v>
      </c>
      <c r="G88" s="0" t="n">
        <f aca="false">D88*86400/43560</f>
        <v>0</v>
      </c>
    </row>
    <row r="89" customFormat="false" ht="12.75" hidden="false" customHeight="false" outlineLevel="0" collapsed="false">
      <c r="A89" s="0" t="s">
        <v>135</v>
      </c>
      <c r="B89" s="0" t="n">
        <v>6848500</v>
      </c>
      <c r="C89" s="7" t="n">
        <v>39507</v>
      </c>
      <c r="D89" s="0" t="n">
        <v>0</v>
      </c>
      <c r="E89" s="0" t="s">
        <v>136</v>
      </c>
      <c r="G89" s="0" t="n">
        <f aca="false">D89*86400/43560</f>
        <v>0</v>
      </c>
    </row>
    <row r="90" customFormat="false" ht="12.75" hidden="false" customHeight="false" outlineLevel="0" collapsed="false">
      <c r="A90" s="0" t="s">
        <v>135</v>
      </c>
      <c r="B90" s="0" t="n">
        <v>6848500</v>
      </c>
      <c r="C90" s="7" t="n">
        <v>39508</v>
      </c>
      <c r="D90" s="0" t="n">
        <v>0</v>
      </c>
      <c r="E90" s="0" t="s">
        <v>136</v>
      </c>
      <c r="G90" s="0" t="n">
        <f aca="false">D90*86400/43560</f>
        <v>0</v>
      </c>
    </row>
    <row r="91" customFormat="false" ht="12.75" hidden="false" customHeight="false" outlineLevel="0" collapsed="false">
      <c r="A91" s="0" t="s">
        <v>135</v>
      </c>
      <c r="B91" s="0" t="n">
        <v>6848500</v>
      </c>
      <c r="C91" s="7" t="n">
        <v>39509</v>
      </c>
      <c r="D91" s="0" t="n">
        <v>0</v>
      </c>
      <c r="E91" s="0" t="s">
        <v>136</v>
      </c>
      <c r="G91" s="0" t="n">
        <f aca="false">D91*86400/43560</f>
        <v>0</v>
      </c>
    </row>
    <row r="92" customFormat="false" ht="12.75" hidden="false" customHeight="false" outlineLevel="0" collapsed="false">
      <c r="A92" s="0" t="s">
        <v>135</v>
      </c>
      <c r="B92" s="0" t="n">
        <v>6848500</v>
      </c>
      <c r="C92" s="7" t="n">
        <v>39510</v>
      </c>
      <c r="D92" s="0" t="n">
        <v>0</v>
      </c>
      <c r="E92" s="0" t="s">
        <v>136</v>
      </c>
      <c r="G92" s="0" t="n">
        <f aca="false">D92*86400/43560</f>
        <v>0</v>
      </c>
    </row>
    <row r="93" customFormat="false" ht="12.75" hidden="false" customHeight="false" outlineLevel="0" collapsed="false">
      <c r="A93" s="0" t="s">
        <v>135</v>
      </c>
      <c r="B93" s="0" t="n">
        <v>6848500</v>
      </c>
      <c r="C93" s="7" t="n">
        <v>39511</v>
      </c>
      <c r="D93" s="0" t="n">
        <v>0</v>
      </c>
      <c r="E93" s="0" t="s">
        <v>136</v>
      </c>
      <c r="G93" s="0" t="n">
        <f aca="false">D93*86400/43560</f>
        <v>0</v>
      </c>
    </row>
    <row r="94" customFormat="false" ht="12.75" hidden="false" customHeight="false" outlineLevel="0" collapsed="false">
      <c r="A94" s="0" t="s">
        <v>135</v>
      </c>
      <c r="B94" s="0" t="n">
        <v>6848500</v>
      </c>
      <c r="C94" s="7" t="n">
        <v>39512</v>
      </c>
      <c r="D94" s="0" t="n">
        <v>0</v>
      </c>
      <c r="E94" s="0" t="s">
        <v>136</v>
      </c>
      <c r="G94" s="0" t="n">
        <f aca="false">D94*86400/43560</f>
        <v>0</v>
      </c>
    </row>
    <row r="95" customFormat="false" ht="12.75" hidden="false" customHeight="false" outlineLevel="0" collapsed="false">
      <c r="A95" s="0" t="s">
        <v>135</v>
      </c>
      <c r="B95" s="0" t="n">
        <v>6848500</v>
      </c>
      <c r="C95" s="7" t="n">
        <v>39513</v>
      </c>
      <c r="D95" s="0" t="n">
        <v>0</v>
      </c>
      <c r="E95" s="0" t="s">
        <v>136</v>
      </c>
      <c r="G95" s="0" t="n">
        <f aca="false">D95*86400/43560</f>
        <v>0</v>
      </c>
    </row>
    <row r="96" customFormat="false" ht="12.75" hidden="false" customHeight="false" outlineLevel="0" collapsed="false">
      <c r="A96" s="0" t="s">
        <v>135</v>
      </c>
      <c r="B96" s="0" t="n">
        <v>6848500</v>
      </c>
      <c r="C96" s="7" t="n">
        <v>39514</v>
      </c>
      <c r="D96" s="0" t="n">
        <v>0</v>
      </c>
      <c r="E96" s="0" t="s">
        <v>136</v>
      </c>
      <c r="G96" s="0" t="n">
        <f aca="false">D96*86400/43560</f>
        <v>0</v>
      </c>
    </row>
    <row r="97" customFormat="false" ht="12.75" hidden="false" customHeight="false" outlineLevel="0" collapsed="false">
      <c r="A97" s="0" t="s">
        <v>135</v>
      </c>
      <c r="B97" s="0" t="n">
        <v>6848500</v>
      </c>
      <c r="C97" s="7" t="n">
        <v>39515</v>
      </c>
      <c r="D97" s="0" t="n">
        <v>0</v>
      </c>
      <c r="E97" s="0" t="s">
        <v>136</v>
      </c>
      <c r="G97" s="0" t="n">
        <f aca="false">D97*86400/43560</f>
        <v>0</v>
      </c>
    </row>
    <row r="98" customFormat="false" ht="12.75" hidden="false" customHeight="false" outlineLevel="0" collapsed="false">
      <c r="A98" s="0" t="s">
        <v>135</v>
      </c>
      <c r="B98" s="0" t="n">
        <v>6848500</v>
      </c>
      <c r="C98" s="7" t="n">
        <v>39516</v>
      </c>
      <c r="D98" s="0" t="n">
        <v>0</v>
      </c>
      <c r="E98" s="0" t="s">
        <v>136</v>
      </c>
      <c r="G98" s="0" t="n">
        <f aca="false">D98*86400/43560</f>
        <v>0</v>
      </c>
    </row>
    <row r="99" customFormat="false" ht="12.75" hidden="false" customHeight="false" outlineLevel="0" collapsed="false">
      <c r="A99" s="0" t="s">
        <v>135</v>
      </c>
      <c r="B99" s="0" t="n">
        <v>6848500</v>
      </c>
      <c r="C99" s="7" t="n">
        <v>39517</v>
      </c>
      <c r="D99" s="0" t="n">
        <v>0</v>
      </c>
      <c r="E99" s="0" t="s">
        <v>136</v>
      </c>
      <c r="G99" s="0" t="n">
        <f aca="false">D99*86400/43560</f>
        <v>0</v>
      </c>
    </row>
    <row r="100" customFormat="false" ht="12.75" hidden="false" customHeight="false" outlineLevel="0" collapsed="false">
      <c r="A100" s="0" t="s">
        <v>135</v>
      </c>
      <c r="B100" s="0" t="n">
        <v>6848500</v>
      </c>
      <c r="C100" s="7" t="n">
        <v>39518</v>
      </c>
      <c r="D100" s="0" t="n">
        <v>0</v>
      </c>
      <c r="E100" s="0" t="s">
        <v>136</v>
      </c>
      <c r="G100" s="0" t="n">
        <f aca="false">D100*86400/43560</f>
        <v>0</v>
      </c>
    </row>
    <row r="101" customFormat="false" ht="12.75" hidden="false" customHeight="false" outlineLevel="0" collapsed="false">
      <c r="A101" s="0" t="s">
        <v>135</v>
      </c>
      <c r="B101" s="0" t="n">
        <v>6848500</v>
      </c>
      <c r="C101" s="7" t="n">
        <v>39519</v>
      </c>
      <c r="D101" s="0" t="n">
        <v>0</v>
      </c>
      <c r="E101" s="0" t="s">
        <v>136</v>
      </c>
      <c r="G101" s="0" t="n">
        <f aca="false">D101*86400/43560</f>
        <v>0</v>
      </c>
    </row>
    <row r="102" customFormat="false" ht="12.75" hidden="false" customHeight="false" outlineLevel="0" collapsed="false">
      <c r="A102" s="0" t="s">
        <v>135</v>
      </c>
      <c r="B102" s="0" t="n">
        <v>6848500</v>
      </c>
      <c r="C102" s="7" t="n">
        <v>39520</v>
      </c>
      <c r="D102" s="0" t="n">
        <v>0</v>
      </c>
      <c r="E102" s="0" t="s">
        <v>136</v>
      </c>
      <c r="G102" s="0" t="n">
        <f aca="false">D102*86400/43560</f>
        <v>0</v>
      </c>
    </row>
    <row r="103" customFormat="false" ht="12.75" hidden="false" customHeight="false" outlineLevel="0" collapsed="false">
      <c r="A103" s="0" t="s">
        <v>135</v>
      </c>
      <c r="B103" s="0" t="n">
        <v>6848500</v>
      </c>
      <c r="C103" s="7" t="n">
        <v>39521</v>
      </c>
      <c r="D103" s="0" t="n">
        <v>0</v>
      </c>
      <c r="E103" s="0" t="s">
        <v>136</v>
      </c>
      <c r="G103" s="0" t="n">
        <f aca="false">D103*86400/43560</f>
        <v>0</v>
      </c>
    </row>
    <row r="104" customFormat="false" ht="12.75" hidden="false" customHeight="false" outlineLevel="0" collapsed="false">
      <c r="A104" s="0" t="s">
        <v>135</v>
      </c>
      <c r="B104" s="0" t="n">
        <v>6848500</v>
      </c>
      <c r="C104" s="7" t="n">
        <v>39522</v>
      </c>
      <c r="D104" s="0" t="n">
        <v>0</v>
      </c>
      <c r="E104" s="0" t="s">
        <v>136</v>
      </c>
      <c r="G104" s="0" t="n">
        <f aca="false">D104*86400/43560</f>
        <v>0</v>
      </c>
    </row>
    <row r="105" customFormat="false" ht="12.75" hidden="false" customHeight="false" outlineLevel="0" collapsed="false">
      <c r="A105" s="0" t="s">
        <v>135</v>
      </c>
      <c r="B105" s="0" t="n">
        <v>6848500</v>
      </c>
      <c r="C105" s="7" t="n">
        <v>39523</v>
      </c>
      <c r="D105" s="0" t="n">
        <v>0</v>
      </c>
      <c r="E105" s="0" t="s">
        <v>136</v>
      </c>
      <c r="G105" s="0" t="n">
        <f aca="false">D105*86400/43560</f>
        <v>0</v>
      </c>
    </row>
    <row r="106" customFormat="false" ht="12.75" hidden="false" customHeight="false" outlineLevel="0" collapsed="false">
      <c r="A106" s="0" t="s">
        <v>135</v>
      </c>
      <c r="B106" s="0" t="n">
        <v>6848500</v>
      </c>
      <c r="C106" s="7" t="n">
        <v>39524</v>
      </c>
      <c r="D106" s="0" t="n">
        <v>0</v>
      </c>
      <c r="E106" s="0" t="s">
        <v>136</v>
      </c>
      <c r="G106" s="0" t="n">
        <f aca="false">D106*86400/43560</f>
        <v>0</v>
      </c>
    </row>
    <row r="107" customFormat="false" ht="12.75" hidden="false" customHeight="false" outlineLevel="0" collapsed="false">
      <c r="A107" s="0" t="s">
        <v>135</v>
      </c>
      <c r="B107" s="0" t="n">
        <v>6848500</v>
      </c>
      <c r="C107" s="7" t="n">
        <v>39525</v>
      </c>
      <c r="D107" s="0" t="n">
        <v>0</v>
      </c>
      <c r="E107" s="0" t="s">
        <v>136</v>
      </c>
      <c r="G107" s="0" t="n">
        <f aca="false">D107*86400/43560</f>
        <v>0</v>
      </c>
    </row>
    <row r="108" customFormat="false" ht="12.75" hidden="false" customHeight="false" outlineLevel="0" collapsed="false">
      <c r="A108" s="0" t="s">
        <v>135</v>
      </c>
      <c r="B108" s="0" t="n">
        <v>6848500</v>
      </c>
      <c r="C108" s="7" t="n">
        <v>39526</v>
      </c>
      <c r="D108" s="0" t="n">
        <v>0</v>
      </c>
      <c r="E108" s="0" t="s">
        <v>136</v>
      </c>
      <c r="G108" s="0" t="n">
        <f aca="false">D108*86400/43560</f>
        <v>0</v>
      </c>
    </row>
    <row r="109" customFormat="false" ht="12.75" hidden="false" customHeight="false" outlineLevel="0" collapsed="false">
      <c r="A109" s="0" t="s">
        <v>135</v>
      </c>
      <c r="B109" s="0" t="n">
        <v>6848500</v>
      </c>
      <c r="C109" s="7" t="n">
        <v>39527</v>
      </c>
      <c r="D109" s="0" t="n">
        <v>0</v>
      </c>
      <c r="E109" s="0" t="s">
        <v>136</v>
      </c>
      <c r="G109" s="0" t="n">
        <f aca="false">D109*86400/43560</f>
        <v>0</v>
      </c>
    </row>
    <row r="110" customFormat="false" ht="12.75" hidden="false" customHeight="false" outlineLevel="0" collapsed="false">
      <c r="A110" s="0" t="s">
        <v>135</v>
      </c>
      <c r="B110" s="0" t="n">
        <v>6848500</v>
      </c>
      <c r="C110" s="7" t="n">
        <v>39528</v>
      </c>
      <c r="D110" s="0" t="n">
        <v>0</v>
      </c>
      <c r="E110" s="0" t="s">
        <v>136</v>
      </c>
      <c r="G110" s="0" t="n">
        <f aca="false">D110*86400/43560</f>
        <v>0</v>
      </c>
    </row>
    <row r="111" customFormat="false" ht="12.75" hidden="false" customHeight="false" outlineLevel="0" collapsed="false">
      <c r="A111" s="0" t="s">
        <v>135</v>
      </c>
      <c r="B111" s="0" t="n">
        <v>6848500</v>
      </c>
      <c r="C111" s="7" t="n">
        <v>39529</v>
      </c>
      <c r="D111" s="0" t="n">
        <v>0</v>
      </c>
      <c r="E111" s="0" t="s">
        <v>136</v>
      </c>
      <c r="G111" s="0" t="n">
        <f aca="false">D111*86400/43560</f>
        <v>0</v>
      </c>
    </row>
    <row r="112" customFormat="false" ht="12.75" hidden="false" customHeight="false" outlineLevel="0" collapsed="false">
      <c r="A112" s="0" t="s">
        <v>135</v>
      </c>
      <c r="B112" s="0" t="n">
        <v>6848500</v>
      </c>
      <c r="C112" s="7" t="n">
        <v>39530</v>
      </c>
      <c r="D112" s="0" t="n">
        <v>0</v>
      </c>
      <c r="E112" s="0" t="s">
        <v>136</v>
      </c>
      <c r="G112" s="0" t="n">
        <f aca="false">D112*86400/43560</f>
        <v>0</v>
      </c>
    </row>
    <row r="113" customFormat="false" ht="12.75" hidden="false" customHeight="false" outlineLevel="0" collapsed="false">
      <c r="A113" s="0" t="s">
        <v>135</v>
      </c>
      <c r="B113" s="0" t="n">
        <v>6848500</v>
      </c>
      <c r="C113" s="7" t="n">
        <v>39531</v>
      </c>
      <c r="D113" s="0" t="n">
        <v>0</v>
      </c>
      <c r="E113" s="0" t="s">
        <v>136</v>
      </c>
      <c r="G113" s="0" t="n">
        <f aca="false">D113*86400/43560</f>
        <v>0</v>
      </c>
    </row>
    <row r="114" customFormat="false" ht="12.75" hidden="false" customHeight="false" outlineLevel="0" collapsed="false">
      <c r="A114" s="0" t="s">
        <v>135</v>
      </c>
      <c r="B114" s="0" t="n">
        <v>6848500</v>
      </c>
      <c r="C114" s="7" t="n">
        <v>39532</v>
      </c>
      <c r="D114" s="0" t="n">
        <v>0</v>
      </c>
      <c r="E114" s="0" t="s">
        <v>136</v>
      </c>
      <c r="G114" s="0" t="n">
        <f aca="false">D114*86400/43560</f>
        <v>0</v>
      </c>
    </row>
    <row r="115" customFormat="false" ht="12.75" hidden="false" customHeight="false" outlineLevel="0" collapsed="false">
      <c r="A115" s="0" t="s">
        <v>135</v>
      </c>
      <c r="B115" s="0" t="n">
        <v>6848500</v>
      </c>
      <c r="C115" s="7" t="n">
        <v>39533</v>
      </c>
      <c r="D115" s="0" t="n">
        <v>0</v>
      </c>
      <c r="E115" s="0" t="s">
        <v>136</v>
      </c>
      <c r="G115" s="0" t="n">
        <f aca="false">D115*86400/43560</f>
        <v>0</v>
      </c>
    </row>
    <row r="116" customFormat="false" ht="12.75" hidden="false" customHeight="false" outlineLevel="0" collapsed="false">
      <c r="A116" s="0" t="s">
        <v>135</v>
      </c>
      <c r="B116" s="0" t="n">
        <v>6848500</v>
      </c>
      <c r="C116" s="7" t="n">
        <v>39534</v>
      </c>
      <c r="D116" s="0" t="n">
        <v>0</v>
      </c>
      <c r="E116" s="0" t="s">
        <v>136</v>
      </c>
      <c r="G116" s="0" t="n">
        <f aca="false">D116*86400/43560</f>
        <v>0</v>
      </c>
    </row>
    <row r="117" customFormat="false" ht="12.75" hidden="false" customHeight="false" outlineLevel="0" collapsed="false">
      <c r="A117" s="0" t="s">
        <v>135</v>
      </c>
      <c r="B117" s="0" t="n">
        <v>6848500</v>
      </c>
      <c r="C117" s="7" t="n">
        <v>39535</v>
      </c>
      <c r="D117" s="0" t="n">
        <v>0</v>
      </c>
      <c r="E117" s="0" t="s">
        <v>136</v>
      </c>
      <c r="G117" s="0" t="n">
        <f aca="false">D117*86400/43560</f>
        <v>0</v>
      </c>
    </row>
    <row r="118" customFormat="false" ht="12.75" hidden="false" customHeight="false" outlineLevel="0" collapsed="false">
      <c r="A118" s="0" t="s">
        <v>135</v>
      </c>
      <c r="B118" s="0" t="n">
        <v>6848500</v>
      </c>
      <c r="C118" s="7" t="n">
        <v>39536</v>
      </c>
      <c r="D118" s="0" t="n">
        <v>0</v>
      </c>
      <c r="E118" s="0" t="s">
        <v>136</v>
      </c>
      <c r="G118" s="0" t="n">
        <f aca="false">D118*86400/43560</f>
        <v>0</v>
      </c>
    </row>
    <row r="119" customFormat="false" ht="12.75" hidden="false" customHeight="false" outlineLevel="0" collapsed="false">
      <c r="A119" s="0" t="s">
        <v>135</v>
      </c>
      <c r="B119" s="0" t="n">
        <v>6848500</v>
      </c>
      <c r="C119" s="7" t="n">
        <v>39537</v>
      </c>
      <c r="D119" s="0" t="n">
        <v>0</v>
      </c>
      <c r="E119" s="0" t="s">
        <v>136</v>
      </c>
      <c r="G119" s="0" t="n">
        <f aca="false">D119*86400/43560</f>
        <v>0</v>
      </c>
    </row>
    <row r="120" customFormat="false" ht="12.75" hidden="false" customHeight="false" outlineLevel="0" collapsed="false">
      <c r="A120" s="0" t="s">
        <v>135</v>
      </c>
      <c r="B120" s="0" t="n">
        <v>6848500</v>
      </c>
      <c r="C120" s="7" t="n">
        <v>39538</v>
      </c>
      <c r="D120" s="0" t="n">
        <v>0</v>
      </c>
      <c r="E120" s="0" t="s">
        <v>136</v>
      </c>
      <c r="G120" s="0" t="n">
        <f aca="false">D120*86400/43560</f>
        <v>0</v>
      </c>
    </row>
    <row r="121" customFormat="false" ht="12.75" hidden="false" customHeight="false" outlineLevel="0" collapsed="false">
      <c r="A121" s="0" t="s">
        <v>135</v>
      </c>
      <c r="B121" s="0" t="n">
        <v>6848500</v>
      </c>
      <c r="C121" s="7" t="n">
        <v>39539</v>
      </c>
      <c r="D121" s="0" t="n">
        <v>0</v>
      </c>
      <c r="E121" s="0" t="s">
        <v>136</v>
      </c>
      <c r="G121" s="0" t="n">
        <f aca="false">D121*86400/43560</f>
        <v>0</v>
      </c>
    </row>
    <row r="122" customFormat="false" ht="12.75" hidden="false" customHeight="false" outlineLevel="0" collapsed="false">
      <c r="A122" s="0" t="s">
        <v>135</v>
      </c>
      <c r="B122" s="0" t="n">
        <v>6848500</v>
      </c>
      <c r="C122" s="7" t="n">
        <v>39540</v>
      </c>
      <c r="D122" s="0" t="n">
        <v>0</v>
      </c>
      <c r="E122" s="0" t="s">
        <v>136</v>
      </c>
      <c r="G122" s="0" t="n">
        <f aca="false">D122*86400/43560</f>
        <v>0</v>
      </c>
    </row>
    <row r="123" customFormat="false" ht="12.75" hidden="false" customHeight="false" outlineLevel="0" collapsed="false">
      <c r="A123" s="0" t="s">
        <v>135</v>
      </c>
      <c r="B123" s="0" t="n">
        <v>6848500</v>
      </c>
      <c r="C123" s="7" t="n">
        <v>39541</v>
      </c>
      <c r="D123" s="0" t="n">
        <v>0</v>
      </c>
      <c r="E123" s="0" t="s">
        <v>136</v>
      </c>
      <c r="G123" s="0" t="n">
        <f aca="false">D123*86400/43560</f>
        <v>0</v>
      </c>
    </row>
    <row r="124" customFormat="false" ht="12.75" hidden="false" customHeight="false" outlineLevel="0" collapsed="false">
      <c r="A124" s="0" t="s">
        <v>135</v>
      </c>
      <c r="B124" s="0" t="n">
        <v>6848500</v>
      </c>
      <c r="C124" s="7" t="n">
        <v>39542</v>
      </c>
      <c r="D124" s="0" t="n">
        <v>0</v>
      </c>
      <c r="E124" s="0" t="s">
        <v>136</v>
      </c>
      <c r="G124" s="0" t="n">
        <f aca="false">D124*86400/43560</f>
        <v>0</v>
      </c>
    </row>
    <row r="125" customFormat="false" ht="12.75" hidden="false" customHeight="false" outlineLevel="0" collapsed="false">
      <c r="A125" s="0" t="s">
        <v>135</v>
      </c>
      <c r="B125" s="0" t="n">
        <v>6848500</v>
      </c>
      <c r="C125" s="7" t="n">
        <v>39543</v>
      </c>
      <c r="D125" s="0" t="n">
        <v>0</v>
      </c>
      <c r="E125" s="0" t="s">
        <v>136</v>
      </c>
      <c r="G125" s="0" t="n">
        <f aca="false">D125*86400/43560</f>
        <v>0</v>
      </c>
    </row>
    <row r="126" customFormat="false" ht="12.75" hidden="false" customHeight="false" outlineLevel="0" collapsed="false">
      <c r="A126" s="0" t="s">
        <v>135</v>
      </c>
      <c r="B126" s="0" t="n">
        <v>6848500</v>
      </c>
      <c r="C126" s="7" t="n">
        <v>39544</v>
      </c>
      <c r="D126" s="0" t="n">
        <v>0</v>
      </c>
      <c r="E126" s="0" t="s">
        <v>136</v>
      </c>
      <c r="G126" s="0" t="n">
        <f aca="false">D126*86400/43560</f>
        <v>0</v>
      </c>
    </row>
    <row r="127" customFormat="false" ht="12.75" hidden="false" customHeight="false" outlineLevel="0" collapsed="false">
      <c r="A127" s="0" t="s">
        <v>135</v>
      </c>
      <c r="B127" s="0" t="n">
        <v>6848500</v>
      </c>
      <c r="C127" s="7" t="n">
        <v>39545</v>
      </c>
      <c r="D127" s="0" t="n">
        <v>0</v>
      </c>
      <c r="E127" s="0" t="s">
        <v>136</v>
      </c>
      <c r="G127" s="0" t="n">
        <f aca="false">D127*86400/43560</f>
        <v>0</v>
      </c>
    </row>
    <row r="128" customFormat="false" ht="12.75" hidden="false" customHeight="false" outlineLevel="0" collapsed="false">
      <c r="A128" s="0" t="s">
        <v>135</v>
      </c>
      <c r="B128" s="0" t="n">
        <v>6848500</v>
      </c>
      <c r="C128" s="7" t="n">
        <v>39546</v>
      </c>
      <c r="D128" s="0" t="n">
        <v>0</v>
      </c>
      <c r="E128" s="0" t="s">
        <v>136</v>
      </c>
      <c r="G128" s="0" t="n">
        <f aca="false">D128*86400/43560</f>
        <v>0</v>
      </c>
    </row>
    <row r="129" customFormat="false" ht="12.75" hidden="false" customHeight="false" outlineLevel="0" collapsed="false">
      <c r="A129" s="0" t="s">
        <v>135</v>
      </c>
      <c r="B129" s="0" t="n">
        <v>6848500</v>
      </c>
      <c r="C129" s="7" t="n">
        <v>39547</v>
      </c>
      <c r="D129" s="0" t="n">
        <v>0</v>
      </c>
      <c r="E129" s="0" t="s">
        <v>136</v>
      </c>
      <c r="G129" s="0" t="n">
        <f aca="false">D129*86400/43560</f>
        <v>0</v>
      </c>
    </row>
    <row r="130" customFormat="false" ht="12.75" hidden="false" customHeight="false" outlineLevel="0" collapsed="false">
      <c r="A130" s="0" t="s">
        <v>135</v>
      </c>
      <c r="B130" s="0" t="n">
        <v>6848500</v>
      </c>
      <c r="C130" s="7" t="n">
        <v>39548</v>
      </c>
      <c r="D130" s="0" t="n">
        <v>0</v>
      </c>
      <c r="E130" s="0" t="s">
        <v>136</v>
      </c>
      <c r="G130" s="0" t="n">
        <f aca="false">D130*86400/43560</f>
        <v>0</v>
      </c>
    </row>
    <row r="131" customFormat="false" ht="12.75" hidden="false" customHeight="false" outlineLevel="0" collapsed="false">
      <c r="A131" s="0" t="s">
        <v>135</v>
      </c>
      <c r="B131" s="0" t="n">
        <v>6848500</v>
      </c>
      <c r="C131" s="7" t="n">
        <v>39549</v>
      </c>
      <c r="D131" s="0" t="n">
        <v>0</v>
      </c>
      <c r="E131" s="0" t="s">
        <v>136</v>
      </c>
      <c r="G131" s="0" t="n">
        <f aca="false">D131*86400/43560</f>
        <v>0</v>
      </c>
    </row>
    <row r="132" customFormat="false" ht="12.75" hidden="false" customHeight="false" outlineLevel="0" collapsed="false">
      <c r="A132" s="0" t="s">
        <v>135</v>
      </c>
      <c r="B132" s="0" t="n">
        <v>6848500</v>
      </c>
      <c r="C132" s="7" t="n">
        <v>39550</v>
      </c>
      <c r="D132" s="0" t="n">
        <v>0</v>
      </c>
      <c r="E132" s="0" t="s">
        <v>136</v>
      </c>
      <c r="G132" s="0" t="n">
        <f aca="false">D132*86400/43560</f>
        <v>0</v>
      </c>
    </row>
    <row r="133" customFormat="false" ht="12.75" hidden="false" customHeight="false" outlineLevel="0" collapsed="false">
      <c r="A133" s="0" t="s">
        <v>135</v>
      </c>
      <c r="B133" s="0" t="n">
        <v>6848500</v>
      </c>
      <c r="C133" s="7" t="n">
        <v>39551</v>
      </c>
      <c r="D133" s="0" t="n">
        <v>0</v>
      </c>
      <c r="E133" s="0" t="s">
        <v>136</v>
      </c>
      <c r="G133" s="0" t="n">
        <f aca="false">D133*86400/43560</f>
        <v>0</v>
      </c>
    </row>
    <row r="134" customFormat="false" ht="12.75" hidden="false" customHeight="false" outlineLevel="0" collapsed="false">
      <c r="A134" s="0" t="s">
        <v>135</v>
      </c>
      <c r="B134" s="0" t="n">
        <v>6848500</v>
      </c>
      <c r="C134" s="7" t="n">
        <v>39552</v>
      </c>
      <c r="D134" s="0" t="n">
        <v>0</v>
      </c>
      <c r="E134" s="0" t="s">
        <v>136</v>
      </c>
      <c r="G134" s="0" t="n">
        <f aca="false">D134*86400/43560</f>
        <v>0</v>
      </c>
    </row>
    <row r="135" customFormat="false" ht="12.75" hidden="false" customHeight="false" outlineLevel="0" collapsed="false">
      <c r="A135" s="0" t="s">
        <v>135</v>
      </c>
      <c r="B135" s="0" t="n">
        <v>6848500</v>
      </c>
      <c r="C135" s="7" t="n">
        <v>39553</v>
      </c>
      <c r="D135" s="0" t="n">
        <v>0</v>
      </c>
      <c r="E135" s="0" t="s">
        <v>136</v>
      </c>
      <c r="G135" s="0" t="n">
        <f aca="false">D135*86400/43560</f>
        <v>0</v>
      </c>
    </row>
    <row r="136" customFormat="false" ht="12.75" hidden="false" customHeight="false" outlineLevel="0" collapsed="false">
      <c r="A136" s="0" t="s">
        <v>135</v>
      </c>
      <c r="B136" s="0" t="n">
        <v>6848500</v>
      </c>
      <c r="C136" s="7" t="n">
        <v>39554</v>
      </c>
      <c r="D136" s="0" t="n">
        <v>0</v>
      </c>
      <c r="E136" s="0" t="s">
        <v>136</v>
      </c>
      <c r="G136" s="0" t="n">
        <f aca="false">D136*86400/43560</f>
        <v>0</v>
      </c>
    </row>
    <row r="137" customFormat="false" ht="12.75" hidden="false" customHeight="false" outlineLevel="0" collapsed="false">
      <c r="A137" s="0" t="s">
        <v>135</v>
      </c>
      <c r="B137" s="0" t="n">
        <v>6848500</v>
      </c>
      <c r="C137" s="7" t="n">
        <v>39555</v>
      </c>
      <c r="D137" s="0" t="n">
        <v>0.69</v>
      </c>
      <c r="E137" s="0" t="s">
        <v>136</v>
      </c>
      <c r="G137" s="0" t="n">
        <f aca="false">D137*86400/43560</f>
        <v>1.36859504132231</v>
      </c>
    </row>
    <row r="138" customFormat="false" ht="12.75" hidden="false" customHeight="false" outlineLevel="0" collapsed="false">
      <c r="A138" s="0" t="s">
        <v>135</v>
      </c>
      <c r="B138" s="0" t="n">
        <v>6848500</v>
      </c>
      <c r="C138" s="7" t="n">
        <v>39556</v>
      </c>
      <c r="D138" s="0" t="n">
        <v>1.4</v>
      </c>
      <c r="E138" s="0" t="s">
        <v>136</v>
      </c>
      <c r="G138" s="0" t="n">
        <f aca="false">D138*86400/43560</f>
        <v>2.77685950413223</v>
      </c>
    </row>
    <row r="139" customFormat="false" ht="12.75" hidden="false" customHeight="false" outlineLevel="0" collapsed="false">
      <c r="A139" s="0" t="s">
        <v>135</v>
      </c>
      <c r="B139" s="0" t="n">
        <v>6848500</v>
      </c>
      <c r="C139" s="7" t="n">
        <v>39557</v>
      </c>
      <c r="D139" s="0" t="n">
        <v>0.99</v>
      </c>
      <c r="E139" s="0" t="s">
        <v>136</v>
      </c>
      <c r="G139" s="0" t="n">
        <f aca="false">D139*86400/43560</f>
        <v>1.96363636363636</v>
      </c>
    </row>
    <row r="140" customFormat="false" ht="12.75" hidden="false" customHeight="false" outlineLevel="0" collapsed="false">
      <c r="A140" s="0" t="s">
        <v>135</v>
      </c>
      <c r="B140" s="0" t="n">
        <v>6848500</v>
      </c>
      <c r="C140" s="7" t="n">
        <v>39558</v>
      </c>
      <c r="D140" s="0" t="n">
        <v>0.64</v>
      </c>
      <c r="E140" s="0" t="s">
        <v>136</v>
      </c>
      <c r="G140" s="0" t="n">
        <f aca="false">D140*86400/43560</f>
        <v>1.26942148760331</v>
      </c>
    </row>
    <row r="141" customFormat="false" ht="12.75" hidden="false" customHeight="false" outlineLevel="0" collapsed="false">
      <c r="A141" s="0" t="s">
        <v>135</v>
      </c>
      <c r="B141" s="0" t="n">
        <v>6848500</v>
      </c>
      <c r="C141" s="7" t="n">
        <v>39559</v>
      </c>
      <c r="D141" s="0" t="n">
        <v>0.38</v>
      </c>
      <c r="E141" s="0" t="s">
        <v>136</v>
      </c>
      <c r="G141" s="0" t="n">
        <f aca="false">D141*86400/43560</f>
        <v>0.753719008264463</v>
      </c>
    </row>
    <row r="142" customFormat="false" ht="12.75" hidden="false" customHeight="false" outlineLevel="0" collapsed="false">
      <c r="A142" s="0" t="s">
        <v>135</v>
      </c>
      <c r="B142" s="0" t="n">
        <v>6848500</v>
      </c>
      <c r="C142" s="7" t="n">
        <v>39560</v>
      </c>
      <c r="D142" s="0" t="n">
        <v>0.24</v>
      </c>
      <c r="E142" s="0" t="s">
        <v>136</v>
      </c>
      <c r="G142" s="0" t="n">
        <f aca="false">D142*86400/43560</f>
        <v>0.47603305785124</v>
      </c>
    </row>
    <row r="143" customFormat="false" ht="12.75" hidden="false" customHeight="false" outlineLevel="0" collapsed="false">
      <c r="A143" s="0" t="s">
        <v>135</v>
      </c>
      <c r="B143" s="0" t="n">
        <v>6848500</v>
      </c>
      <c r="C143" s="7" t="n">
        <v>39561</v>
      </c>
      <c r="D143" s="0" t="n">
        <v>0.13</v>
      </c>
      <c r="E143" s="0" t="s">
        <v>136</v>
      </c>
      <c r="G143" s="0" t="n">
        <f aca="false">D143*86400/43560</f>
        <v>0.257851239669422</v>
      </c>
    </row>
    <row r="144" customFormat="false" ht="12.75" hidden="false" customHeight="false" outlineLevel="0" collapsed="false">
      <c r="A144" s="0" t="s">
        <v>135</v>
      </c>
      <c r="B144" s="0" t="n">
        <v>6848500</v>
      </c>
      <c r="C144" s="7" t="n">
        <v>39562</v>
      </c>
      <c r="D144" s="0" t="n">
        <v>0.07</v>
      </c>
      <c r="E144" s="0" t="s">
        <v>136</v>
      </c>
      <c r="G144" s="0" t="n">
        <f aca="false">D144*86400/43560</f>
        <v>0.138842975206612</v>
      </c>
    </row>
    <row r="145" customFormat="false" ht="12.75" hidden="false" customHeight="false" outlineLevel="0" collapsed="false">
      <c r="A145" s="0" t="s">
        <v>135</v>
      </c>
      <c r="B145" s="0" t="n">
        <v>6848500</v>
      </c>
      <c r="C145" s="7" t="n">
        <v>39563</v>
      </c>
      <c r="D145" s="0" t="n">
        <v>0.02</v>
      </c>
      <c r="E145" s="0" t="s">
        <v>136</v>
      </c>
      <c r="G145" s="0" t="n">
        <f aca="false">D145*86400/43560</f>
        <v>0.0396694214876033</v>
      </c>
    </row>
    <row r="146" customFormat="false" ht="12.75" hidden="false" customHeight="false" outlineLevel="0" collapsed="false">
      <c r="A146" s="0" t="s">
        <v>135</v>
      </c>
      <c r="B146" s="0" t="n">
        <v>6848500</v>
      </c>
      <c r="C146" s="7" t="n">
        <v>39564</v>
      </c>
      <c r="D146" s="0" t="n">
        <v>0.29</v>
      </c>
      <c r="E146" s="0" t="s">
        <v>136</v>
      </c>
      <c r="G146" s="0" t="n">
        <f aca="false">D146*86400/43560</f>
        <v>0.575206611570248</v>
      </c>
    </row>
    <row r="147" customFormat="false" ht="12.75" hidden="false" customHeight="false" outlineLevel="0" collapsed="false">
      <c r="A147" s="0" t="s">
        <v>135</v>
      </c>
      <c r="B147" s="0" t="n">
        <v>6848500</v>
      </c>
      <c r="C147" s="7" t="n">
        <v>39565</v>
      </c>
      <c r="D147" s="0" t="n">
        <v>0.34</v>
      </c>
      <c r="E147" s="0" t="s">
        <v>136</v>
      </c>
      <c r="G147" s="0" t="n">
        <f aca="false">D147*86400/43560</f>
        <v>0.674380165289256</v>
      </c>
    </row>
    <row r="148" customFormat="false" ht="12.75" hidden="false" customHeight="false" outlineLevel="0" collapsed="false">
      <c r="A148" s="0" t="s">
        <v>135</v>
      </c>
      <c r="B148" s="0" t="n">
        <v>6848500</v>
      </c>
      <c r="C148" s="7" t="n">
        <v>39566</v>
      </c>
      <c r="D148" s="0" t="n">
        <v>0.18</v>
      </c>
      <c r="E148" s="0" t="s">
        <v>136</v>
      </c>
      <c r="G148" s="0" t="n">
        <f aca="false">D148*86400/43560</f>
        <v>0.35702479338843</v>
      </c>
    </row>
    <row r="149" customFormat="false" ht="12.75" hidden="false" customHeight="false" outlineLevel="0" collapsed="false">
      <c r="A149" s="0" t="s">
        <v>135</v>
      </c>
      <c r="B149" s="0" t="n">
        <v>6848500</v>
      </c>
      <c r="C149" s="7" t="n">
        <v>39567</v>
      </c>
      <c r="D149" s="0" t="n">
        <v>0.08</v>
      </c>
      <c r="E149" s="0" t="s">
        <v>136</v>
      </c>
      <c r="G149" s="0" t="n">
        <f aca="false">D149*86400/43560</f>
        <v>0.158677685950413</v>
      </c>
    </row>
    <row r="150" customFormat="false" ht="12.75" hidden="false" customHeight="false" outlineLevel="0" collapsed="false">
      <c r="A150" s="0" t="s">
        <v>135</v>
      </c>
      <c r="B150" s="0" t="n">
        <v>6848500</v>
      </c>
      <c r="C150" s="7" t="n">
        <v>39568</v>
      </c>
      <c r="D150" s="0" t="n">
        <v>0.03</v>
      </c>
      <c r="E150" s="0" t="s">
        <v>136</v>
      </c>
      <c r="G150" s="0" t="n">
        <f aca="false">D150*86400/43560</f>
        <v>0.059504132231405</v>
      </c>
    </row>
    <row r="151" customFormat="false" ht="12.75" hidden="false" customHeight="false" outlineLevel="0" collapsed="false">
      <c r="A151" s="0" t="s">
        <v>135</v>
      </c>
      <c r="B151" s="0" t="n">
        <v>6848500</v>
      </c>
      <c r="C151" s="7" t="n">
        <v>39569</v>
      </c>
      <c r="D151" s="0" t="n">
        <v>0</v>
      </c>
      <c r="E151" s="0" t="s">
        <v>136</v>
      </c>
      <c r="G151" s="0" t="n">
        <f aca="false">D151*86400/43560</f>
        <v>0</v>
      </c>
    </row>
    <row r="152" customFormat="false" ht="12.75" hidden="false" customHeight="false" outlineLevel="0" collapsed="false">
      <c r="A152" s="0" t="s">
        <v>135</v>
      </c>
      <c r="B152" s="0" t="n">
        <v>6848500</v>
      </c>
      <c r="C152" s="7" t="n">
        <v>39570</v>
      </c>
      <c r="D152" s="0" t="n">
        <v>0</v>
      </c>
      <c r="E152" s="0" t="s">
        <v>136</v>
      </c>
      <c r="G152" s="0" t="n">
        <f aca="false">D152*86400/43560</f>
        <v>0</v>
      </c>
    </row>
    <row r="153" customFormat="false" ht="12.75" hidden="false" customHeight="false" outlineLevel="0" collapsed="false">
      <c r="A153" s="0" t="s">
        <v>135</v>
      </c>
      <c r="B153" s="0" t="n">
        <v>6848500</v>
      </c>
      <c r="C153" s="7" t="n">
        <v>39571</v>
      </c>
      <c r="D153" s="0" t="n">
        <v>0</v>
      </c>
      <c r="E153" s="0" t="s">
        <v>136</v>
      </c>
      <c r="G153" s="0" t="n">
        <f aca="false">D153*86400/43560</f>
        <v>0</v>
      </c>
    </row>
    <row r="154" customFormat="false" ht="12.75" hidden="false" customHeight="false" outlineLevel="0" collapsed="false">
      <c r="A154" s="0" t="s">
        <v>135</v>
      </c>
      <c r="B154" s="0" t="n">
        <v>6848500</v>
      </c>
      <c r="C154" s="7" t="n">
        <v>39572</v>
      </c>
      <c r="D154" s="0" t="n">
        <v>0</v>
      </c>
      <c r="E154" s="0" t="s">
        <v>136</v>
      </c>
      <c r="G154" s="0" t="n">
        <f aca="false">D154*86400/43560</f>
        <v>0</v>
      </c>
    </row>
    <row r="155" customFormat="false" ht="12.75" hidden="false" customHeight="false" outlineLevel="0" collapsed="false">
      <c r="A155" s="0" t="s">
        <v>135</v>
      </c>
      <c r="B155" s="0" t="n">
        <v>6848500</v>
      </c>
      <c r="C155" s="7" t="n">
        <v>39573</v>
      </c>
      <c r="D155" s="0" t="n">
        <v>0</v>
      </c>
      <c r="E155" s="0" t="s">
        <v>136</v>
      </c>
      <c r="G155" s="0" t="n">
        <f aca="false">D155*86400/43560</f>
        <v>0</v>
      </c>
    </row>
    <row r="156" customFormat="false" ht="12.75" hidden="false" customHeight="false" outlineLevel="0" collapsed="false">
      <c r="A156" s="0" t="s">
        <v>135</v>
      </c>
      <c r="B156" s="0" t="n">
        <v>6848500</v>
      </c>
      <c r="C156" s="7" t="n">
        <v>39574</v>
      </c>
      <c r="D156" s="0" t="n">
        <v>0</v>
      </c>
      <c r="E156" s="0" t="s">
        <v>136</v>
      </c>
      <c r="G156" s="0" t="n">
        <f aca="false">D156*86400/43560</f>
        <v>0</v>
      </c>
    </row>
    <row r="157" customFormat="false" ht="12.75" hidden="false" customHeight="false" outlineLevel="0" collapsed="false">
      <c r="A157" s="0" t="s">
        <v>135</v>
      </c>
      <c r="B157" s="0" t="n">
        <v>6848500</v>
      </c>
      <c r="C157" s="7" t="n">
        <v>39575</v>
      </c>
      <c r="D157" s="0" t="n">
        <v>0</v>
      </c>
      <c r="E157" s="0" t="s">
        <v>136</v>
      </c>
      <c r="G157" s="0" t="n">
        <f aca="false">D157*86400/43560</f>
        <v>0</v>
      </c>
    </row>
    <row r="158" customFormat="false" ht="12.75" hidden="false" customHeight="false" outlineLevel="0" collapsed="false">
      <c r="A158" s="0" t="s">
        <v>135</v>
      </c>
      <c r="B158" s="0" t="n">
        <v>6848500</v>
      </c>
      <c r="C158" s="7" t="n">
        <v>39576</v>
      </c>
      <c r="D158" s="0" t="n">
        <v>0</v>
      </c>
      <c r="E158" s="0" t="s">
        <v>136</v>
      </c>
      <c r="G158" s="0" t="n">
        <f aca="false">D158*86400/43560</f>
        <v>0</v>
      </c>
    </row>
    <row r="159" customFormat="false" ht="12.75" hidden="false" customHeight="false" outlineLevel="0" collapsed="false">
      <c r="A159" s="0" t="s">
        <v>135</v>
      </c>
      <c r="B159" s="0" t="n">
        <v>6848500</v>
      </c>
      <c r="C159" s="7" t="n">
        <v>39577</v>
      </c>
      <c r="D159" s="0" t="n">
        <v>0</v>
      </c>
      <c r="E159" s="0" t="s">
        <v>136</v>
      </c>
      <c r="G159" s="0" t="n">
        <f aca="false">D159*86400/43560</f>
        <v>0</v>
      </c>
    </row>
    <row r="160" customFormat="false" ht="12.75" hidden="false" customHeight="false" outlineLevel="0" collapsed="false">
      <c r="A160" s="0" t="s">
        <v>135</v>
      </c>
      <c r="B160" s="0" t="n">
        <v>6848500</v>
      </c>
      <c r="C160" s="7" t="n">
        <v>39578</v>
      </c>
      <c r="D160" s="0" t="n">
        <v>0</v>
      </c>
      <c r="E160" s="0" t="s">
        <v>136</v>
      </c>
      <c r="G160" s="0" t="n">
        <f aca="false">D160*86400/43560</f>
        <v>0</v>
      </c>
    </row>
    <row r="161" customFormat="false" ht="12.75" hidden="false" customHeight="false" outlineLevel="0" collapsed="false">
      <c r="A161" s="0" t="s">
        <v>135</v>
      </c>
      <c r="B161" s="0" t="n">
        <v>6848500</v>
      </c>
      <c r="C161" s="7" t="n">
        <v>39579</v>
      </c>
      <c r="D161" s="0" t="n">
        <v>0</v>
      </c>
      <c r="E161" s="0" t="s">
        <v>136</v>
      </c>
      <c r="G161" s="0" t="n">
        <f aca="false">D161*86400/43560</f>
        <v>0</v>
      </c>
    </row>
    <row r="162" customFormat="false" ht="12.75" hidden="false" customHeight="false" outlineLevel="0" collapsed="false">
      <c r="A162" s="0" t="s">
        <v>135</v>
      </c>
      <c r="B162" s="0" t="n">
        <v>6848500</v>
      </c>
      <c r="C162" s="7" t="n">
        <v>39580</v>
      </c>
      <c r="D162" s="0" t="n">
        <v>0</v>
      </c>
      <c r="E162" s="0" t="s">
        <v>136</v>
      </c>
      <c r="G162" s="0" t="n">
        <f aca="false">D162*86400/43560</f>
        <v>0</v>
      </c>
    </row>
    <row r="163" customFormat="false" ht="12.75" hidden="false" customHeight="false" outlineLevel="0" collapsed="false">
      <c r="A163" s="0" t="s">
        <v>135</v>
      </c>
      <c r="B163" s="0" t="n">
        <v>6848500</v>
      </c>
      <c r="C163" s="7" t="n">
        <v>39581</v>
      </c>
      <c r="D163" s="0" t="n">
        <v>0</v>
      </c>
      <c r="E163" s="0" t="s">
        <v>136</v>
      </c>
      <c r="G163" s="0" t="n">
        <f aca="false">D163*86400/43560</f>
        <v>0</v>
      </c>
    </row>
    <row r="164" customFormat="false" ht="12.75" hidden="false" customHeight="false" outlineLevel="0" collapsed="false">
      <c r="A164" s="0" t="s">
        <v>135</v>
      </c>
      <c r="B164" s="0" t="n">
        <v>6848500</v>
      </c>
      <c r="C164" s="7" t="n">
        <v>39582</v>
      </c>
      <c r="D164" s="0" t="n">
        <v>0</v>
      </c>
      <c r="E164" s="0" t="s">
        <v>136</v>
      </c>
      <c r="G164" s="0" t="n">
        <f aca="false">D164*86400/43560</f>
        <v>0</v>
      </c>
    </row>
    <row r="165" customFormat="false" ht="12.75" hidden="false" customHeight="false" outlineLevel="0" collapsed="false">
      <c r="A165" s="0" t="s">
        <v>135</v>
      </c>
      <c r="B165" s="0" t="n">
        <v>6848500</v>
      </c>
      <c r="C165" s="7" t="n">
        <v>39583</v>
      </c>
      <c r="D165" s="0" t="n">
        <v>0</v>
      </c>
      <c r="E165" s="0" t="s">
        <v>136</v>
      </c>
      <c r="G165" s="0" t="n">
        <f aca="false">D165*86400/43560</f>
        <v>0</v>
      </c>
    </row>
    <row r="166" customFormat="false" ht="12.75" hidden="false" customHeight="false" outlineLevel="0" collapsed="false">
      <c r="A166" s="0" t="s">
        <v>135</v>
      </c>
      <c r="B166" s="0" t="n">
        <v>6848500</v>
      </c>
      <c r="C166" s="7" t="n">
        <v>39584</v>
      </c>
      <c r="D166" s="0" t="n">
        <v>0</v>
      </c>
      <c r="E166" s="0" t="s">
        <v>136</v>
      </c>
      <c r="G166" s="0" t="n">
        <f aca="false">D166*86400/43560</f>
        <v>0</v>
      </c>
    </row>
    <row r="167" customFormat="false" ht="12.75" hidden="false" customHeight="false" outlineLevel="0" collapsed="false">
      <c r="A167" s="0" t="s">
        <v>135</v>
      </c>
      <c r="B167" s="0" t="n">
        <v>6848500</v>
      </c>
      <c r="C167" s="7" t="n">
        <v>39585</v>
      </c>
      <c r="D167" s="0" t="n">
        <v>0</v>
      </c>
      <c r="E167" s="0" t="s">
        <v>136</v>
      </c>
      <c r="G167" s="0" t="n">
        <f aca="false">D167*86400/43560</f>
        <v>0</v>
      </c>
    </row>
    <row r="168" customFormat="false" ht="12.75" hidden="false" customHeight="false" outlineLevel="0" collapsed="false">
      <c r="A168" s="0" t="s">
        <v>135</v>
      </c>
      <c r="B168" s="0" t="n">
        <v>6848500</v>
      </c>
      <c r="C168" s="7" t="n">
        <v>39586</v>
      </c>
      <c r="D168" s="0" t="n">
        <v>0</v>
      </c>
      <c r="E168" s="0" t="s">
        <v>136</v>
      </c>
      <c r="G168" s="0" t="n">
        <f aca="false">D168*86400/43560</f>
        <v>0</v>
      </c>
    </row>
    <row r="169" customFormat="false" ht="12.75" hidden="false" customHeight="false" outlineLevel="0" collapsed="false">
      <c r="A169" s="0" t="s">
        <v>135</v>
      </c>
      <c r="B169" s="0" t="n">
        <v>6848500</v>
      </c>
      <c r="C169" s="7" t="n">
        <v>39587</v>
      </c>
      <c r="D169" s="0" t="n">
        <v>0</v>
      </c>
      <c r="E169" s="0" t="s">
        <v>136</v>
      </c>
      <c r="G169" s="0" t="n">
        <f aca="false">D169*86400/43560</f>
        <v>0</v>
      </c>
    </row>
    <row r="170" customFormat="false" ht="12.75" hidden="false" customHeight="false" outlineLevel="0" collapsed="false">
      <c r="A170" s="0" t="s">
        <v>135</v>
      </c>
      <c r="B170" s="0" t="n">
        <v>6848500</v>
      </c>
      <c r="C170" s="7" t="n">
        <v>39588</v>
      </c>
      <c r="D170" s="0" t="n">
        <v>0</v>
      </c>
      <c r="E170" s="0" t="s">
        <v>136</v>
      </c>
      <c r="G170" s="0" t="n">
        <f aca="false">D170*86400/43560</f>
        <v>0</v>
      </c>
    </row>
    <row r="171" customFormat="false" ht="12.75" hidden="false" customHeight="false" outlineLevel="0" collapsed="false">
      <c r="A171" s="0" t="s">
        <v>135</v>
      </c>
      <c r="B171" s="0" t="n">
        <v>6848500</v>
      </c>
      <c r="C171" s="7" t="n">
        <v>39589</v>
      </c>
      <c r="D171" s="0" t="n">
        <v>0</v>
      </c>
      <c r="E171" s="0" t="s">
        <v>136</v>
      </c>
      <c r="G171" s="0" t="n">
        <f aca="false">D171*86400/43560</f>
        <v>0</v>
      </c>
    </row>
    <row r="172" customFormat="false" ht="12.75" hidden="false" customHeight="false" outlineLevel="0" collapsed="false">
      <c r="A172" s="0" t="s">
        <v>135</v>
      </c>
      <c r="B172" s="0" t="n">
        <v>6848500</v>
      </c>
      <c r="C172" s="7" t="n">
        <v>39590</v>
      </c>
      <c r="D172" s="0" t="n">
        <v>0</v>
      </c>
      <c r="E172" s="0" t="s">
        <v>136</v>
      </c>
      <c r="G172" s="0" t="n">
        <f aca="false">D172*86400/43560</f>
        <v>0</v>
      </c>
    </row>
    <row r="173" customFormat="false" ht="12.75" hidden="false" customHeight="false" outlineLevel="0" collapsed="false">
      <c r="A173" s="0" t="s">
        <v>135</v>
      </c>
      <c r="B173" s="0" t="n">
        <v>6848500</v>
      </c>
      <c r="C173" s="7" t="n">
        <v>39591</v>
      </c>
      <c r="D173" s="0" t="n">
        <v>16</v>
      </c>
      <c r="E173" s="0" t="s">
        <v>136</v>
      </c>
      <c r="G173" s="0" t="n">
        <f aca="false">D173*86400/43560</f>
        <v>31.7355371900826</v>
      </c>
    </row>
    <row r="174" customFormat="false" ht="12.75" hidden="false" customHeight="false" outlineLevel="0" collapsed="false">
      <c r="A174" s="0" t="s">
        <v>135</v>
      </c>
      <c r="B174" s="0" t="n">
        <v>6848500</v>
      </c>
      <c r="C174" s="7" t="n">
        <v>39592</v>
      </c>
      <c r="D174" s="0" t="n">
        <v>186</v>
      </c>
      <c r="E174" s="0" t="s">
        <v>136</v>
      </c>
      <c r="G174" s="0" t="n">
        <f aca="false">D174*86400/43560</f>
        <v>368.925619834711</v>
      </c>
    </row>
    <row r="175" customFormat="false" ht="12.75" hidden="false" customHeight="false" outlineLevel="0" collapsed="false">
      <c r="A175" s="0" t="s">
        <v>135</v>
      </c>
      <c r="B175" s="0" t="n">
        <v>6848500</v>
      </c>
      <c r="C175" s="7" t="n">
        <v>39593</v>
      </c>
      <c r="D175" s="0" t="n">
        <v>362</v>
      </c>
      <c r="E175" s="0" t="s">
        <v>136</v>
      </c>
      <c r="G175" s="0" t="n">
        <f aca="false">D175*86400/43560</f>
        <v>718.01652892562</v>
      </c>
    </row>
    <row r="176" customFormat="false" ht="12.75" hidden="false" customHeight="false" outlineLevel="0" collapsed="false">
      <c r="A176" s="0" t="s">
        <v>135</v>
      </c>
      <c r="B176" s="0" t="n">
        <v>6848500</v>
      </c>
      <c r="C176" s="7" t="n">
        <v>39594</v>
      </c>
      <c r="D176" s="0" t="n">
        <v>327</v>
      </c>
      <c r="E176" s="0" t="s">
        <v>136</v>
      </c>
      <c r="G176" s="0" t="n">
        <f aca="false">D176*86400/43560</f>
        <v>648.595041322314</v>
      </c>
    </row>
    <row r="177" customFormat="false" ht="12.75" hidden="false" customHeight="false" outlineLevel="0" collapsed="false">
      <c r="A177" s="0" t="s">
        <v>135</v>
      </c>
      <c r="B177" s="0" t="n">
        <v>6848500</v>
      </c>
      <c r="C177" s="7" t="n">
        <v>39595</v>
      </c>
      <c r="D177" s="0" t="n">
        <v>83</v>
      </c>
      <c r="E177" s="0" t="s">
        <v>136</v>
      </c>
      <c r="G177" s="0" t="n">
        <f aca="false">D177*86400/43560</f>
        <v>164.628099173554</v>
      </c>
    </row>
    <row r="178" customFormat="false" ht="12.75" hidden="false" customHeight="false" outlineLevel="0" collapsed="false">
      <c r="A178" s="0" t="s">
        <v>135</v>
      </c>
      <c r="B178" s="0" t="n">
        <v>6848500</v>
      </c>
      <c r="C178" s="7" t="n">
        <v>39596</v>
      </c>
      <c r="D178" s="0" t="n">
        <v>31</v>
      </c>
      <c r="E178" s="0" t="s">
        <v>136</v>
      </c>
      <c r="G178" s="0" t="n">
        <f aca="false">D178*86400/43560</f>
        <v>61.4876033057851</v>
      </c>
    </row>
    <row r="179" customFormat="false" ht="12.75" hidden="false" customHeight="false" outlineLevel="0" collapsed="false">
      <c r="A179" s="0" t="s">
        <v>135</v>
      </c>
      <c r="B179" s="0" t="n">
        <v>6848500</v>
      </c>
      <c r="C179" s="7" t="n">
        <v>39597</v>
      </c>
      <c r="D179" s="0" t="n">
        <v>18</v>
      </c>
      <c r="E179" s="0" t="s">
        <v>136</v>
      </c>
      <c r="G179" s="0" t="n">
        <f aca="false">D179*86400/43560</f>
        <v>35.702479338843</v>
      </c>
    </row>
    <row r="180" customFormat="false" ht="12.75" hidden="false" customHeight="false" outlineLevel="0" collapsed="false">
      <c r="A180" s="0" t="s">
        <v>135</v>
      </c>
      <c r="B180" s="0" t="n">
        <v>6848500</v>
      </c>
      <c r="C180" s="7" t="n">
        <v>39598</v>
      </c>
      <c r="D180" s="0" t="n">
        <v>13</v>
      </c>
      <c r="E180" s="0" t="s">
        <v>136</v>
      </c>
      <c r="G180" s="0" t="n">
        <f aca="false">D180*86400/43560</f>
        <v>25.7851239669421</v>
      </c>
    </row>
    <row r="181" customFormat="false" ht="12.75" hidden="false" customHeight="false" outlineLevel="0" collapsed="false">
      <c r="A181" s="0" t="s">
        <v>135</v>
      </c>
      <c r="B181" s="0" t="n">
        <v>6848500</v>
      </c>
      <c r="C181" s="7" t="n">
        <v>39599</v>
      </c>
      <c r="D181" s="0" t="n">
        <v>9.8</v>
      </c>
      <c r="E181" s="0" t="s">
        <v>136</v>
      </c>
      <c r="G181" s="0" t="n">
        <f aca="false">D181*86400/43560</f>
        <v>19.4380165289256</v>
      </c>
    </row>
    <row r="182" customFormat="false" ht="12.75" hidden="false" customHeight="false" outlineLevel="0" collapsed="false">
      <c r="A182" s="0" t="s">
        <v>135</v>
      </c>
      <c r="B182" s="0" t="n">
        <v>6848500</v>
      </c>
      <c r="C182" s="7" t="n">
        <v>39600</v>
      </c>
      <c r="D182" s="0" t="n">
        <v>7.3</v>
      </c>
      <c r="E182" s="0" t="s">
        <v>136</v>
      </c>
      <c r="G182" s="0" t="n">
        <f aca="false">D182*86400/43560</f>
        <v>14.4793388429752</v>
      </c>
    </row>
    <row r="183" customFormat="false" ht="12.75" hidden="false" customHeight="false" outlineLevel="0" collapsed="false">
      <c r="A183" s="0" t="s">
        <v>135</v>
      </c>
      <c r="B183" s="0" t="n">
        <v>6848500</v>
      </c>
      <c r="C183" s="7" t="n">
        <v>39601</v>
      </c>
      <c r="D183" s="0" t="n">
        <v>5.2</v>
      </c>
      <c r="E183" s="0" t="s">
        <v>136</v>
      </c>
      <c r="G183" s="0" t="n">
        <f aca="false">D183*86400/43560</f>
        <v>10.3140495867769</v>
      </c>
    </row>
    <row r="184" customFormat="false" ht="12.75" hidden="false" customHeight="false" outlineLevel="0" collapsed="false">
      <c r="A184" s="0" t="s">
        <v>135</v>
      </c>
      <c r="B184" s="0" t="n">
        <v>6848500</v>
      </c>
      <c r="C184" s="7" t="n">
        <v>39602</v>
      </c>
      <c r="D184" s="0" t="n">
        <v>4</v>
      </c>
      <c r="E184" s="0" t="s">
        <v>136</v>
      </c>
      <c r="G184" s="0" t="n">
        <f aca="false">D184*86400/43560</f>
        <v>7.93388429752066</v>
      </c>
    </row>
    <row r="185" customFormat="false" ht="12.75" hidden="false" customHeight="false" outlineLevel="0" collapsed="false">
      <c r="A185" s="0" t="s">
        <v>135</v>
      </c>
      <c r="B185" s="0" t="n">
        <v>6848500</v>
      </c>
      <c r="C185" s="7" t="n">
        <v>39603</v>
      </c>
      <c r="D185" s="0" t="n">
        <v>3.2</v>
      </c>
      <c r="E185" s="0" t="s">
        <v>136</v>
      </c>
      <c r="G185" s="0" t="n">
        <f aca="false">D185*86400/43560</f>
        <v>6.34710743801653</v>
      </c>
    </row>
    <row r="186" customFormat="false" ht="12.75" hidden="false" customHeight="false" outlineLevel="0" collapsed="false">
      <c r="A186" s="0" t="s">
        <v>135</v>
      </c>
      <c r="B186" s="0" t="n">
        <v>6848500</v>
      </c>
      <c r="C186" s="7" t="n">
        <v>39604</v>
      </c>
      <c r="D186" s="0" t="n">
        <v>2.5</v>
      </c>
      <c r="E186" s="0" t="s">
        <v>136</v>
      </c>
      <c r="G186" s="0" t="n">
        <f aca="false">D186*86400/43560</f>
        <v>4.95867768595041</v>
      </c>
    </row>
    <row r="187" customFormat="false" ht="12.75" hidden="false" customHeight="false" outlineLevel="0" collapsed="false">
      <c r="A187" s="0" t="s">
        <v>135</v>
      </c>
      <c r="B187" s="0" t="n">
        <v>6848500</v>
      </c>
      <c r="C187" s="7" t="n">
        <v>39605</v>
      </c>
      <c r="D187" s="0" t="n">
        <v>2.1</v>
      </c>
      <c r="E187" s="0" t="s">
        <v>136</v>
      </c>
      <c r="G187" s="0" t="n">
        <f aca="false">D187*86400/43560</f>
        <v>4.16528925619835</v>
      </c>
    </row>
    <row r="188" customFormat="false" ht="12.75" hidden="false" customHeight="false" outlineLevel="0" collapsed="false">
      <c r="A188" s="0" t="s">
        <v>135</v>
      </c>
      <c r="B188" s="0" t="n">
        <v>6848500</v>
      </c>
      <c r="C188" s="7" t="n">
        <v>39606</v>
      </c>
      <c r="D188" s="0" t="n">
        <v>1.7</v>
      </c>
      <c r="E188" s="0" t="s">
        <v>136</v>
      </c>
      <c r="G188" s="0" t="n">
        <f aca="false">D188*86400/43560</f>
        <v>3.37190082644628</v>
      </c>
    </row>
    <row r="189" customFormat="false" ht="12.75" hidden="false" customHeight="false" outlineLevel="0" collapsed="false">
      <c r="A189" s="0" t="s">
        <v>135</v>
      </c>
      <c r="B189" s="0" t="n">
        <v>6848500</v>
      </c>
      <c r="C189" s="7" t="n">
        <v>39607</v>
      </c>
      <c r="D189" s="0" t="n">
        <v>1.5</v>
      </c>
      <c r="E189" s="0" t="s">
        <v>136</v>
      </c>
      <c r="G189" s="0" t="n">
        <f aca="false">D189*86400/43560</f>
        <v>2.97520661157025</v>
      </c>
    </row>
    <row r="190" customFormat="false" ht="12.75" hidden="false" customHeight="false" outlineLevel="0" collapsed="false">
      <c r="A190" s="0" t="s">
        <v>135</v>
      </c>
      <c r="B190" s="0" t="n">
        <v>6848500</v>
      </c>
      <c r="C190" s="7" t="n">
        <v>39608</v>
      </c>
      <c r="D190" s="0" t="n">
        <v>1.3</v>
      </c>
      <c r="E190" s="0" t="s">
        <v>136</v>
      </c>
      <c r="G190" s="0" t="n">
        <f aca="false">D190*86400/43560</f>
        <v>2.57851239669421</v>
      </c>
    </row>
    <row r="191" customFormat="false" ht="12.75" hidden="false" customHeight="false" outlineLevel="0" collapsed="false">
      <c r="A191" s="0" t="s">
        <v>135</v>
      </c>
      <c r="B191" s="0" t="n">
        <v>6848500</v>
      </c>
      <c r="C191" s="7" t="n">
        <v>39609</v>
      </c>
      <c r="D191" s="0" t="n">
        <v>1.1</v>
      </c>
      <c r="E191" s="0" t="s">
        <v>136</v>
      </c>
      <c r="G191" s="0" t="n">
        <f aca="false">D191*86400/43560</f>
        <v>2.18181818181818</v>
      </c>
    </row>
    <row r="192" customFormat="false" ht="12.75" hidden="false" customHeight="false" outlineLevel="0" collapsed="false">
      <c r="A192" s="0" t="s">
        <v>135</v>
      </c>
      <c r="B192" s="0" t="n">
        <v>6848500</v>
      </c>
      <c r="C192" s="7" t="n">
        <v>39610</v>
      </c>
      <c r="D192" s="0" t="n">
        <v>0.82</v>
      </c>
      <c r="E192" s="0" t="s">
        <v>136</v>
      </c>
      <c r="G192" s="0" t="n">
        <f aca="false">D192*86400/43560</f>
        <v>1.62644628099174</v>
      </c>
    </row>
    <row r="193" customFormat="false" ht="12.75" hidden="false" customHeight="false" outlineLevel="0" collapsed="false">
      <c r="A193" s="0" t="s">
        <v>135</v>
      </c>
      <c r="B193" s="0" t="n">
        <v>6848500</v>
      </c>
      <c r="C193" s="7" t="n">
        <v>39611</v>
      </c>
      <c r="D193" s="0" t="n">
        <v>0.65</v>
      </c>
      <c r="E193" s="0" t="s">
        <v>136</v>
      </c>
      <c r="G193" s="0" t="n">
        <f aca="false">D193*86400/43560</f>
        <v>1.28925619834711</v>
      </c>
    </row>
    <row r="194" customFormat="false" ht="12.75" hidden="false" customHeight="false" outlineLevel="0" collapsed="false">
      <c r="A194" s="0" t="s">
        <v>135</v>
      </c>
      <c r="B194" s="0" t="n">
        <v>6848500</v>
      </c>
      <c r="C194" s="7" t="n">
        <v>39612</v>
      </c>
      <c r="D194" s="0" t="n">
        <v>0.55</v>
      </c>
      <c r="E194" s="0" t="s">
        <v>136</v>
      </c>
      <c r="G194" s="0" t="n">
        <f aca="false">D194*86400/43560</f>
        <v>1.09090909090909</v>
      </c>
    </row>
    <row r="195" customFormat="false" ht="12.75" hidden="false" customHeight="false" outlineLevel="0" collapsed="false">
      <c r="A195" s="0" t="s">
        <v>135</v>
      </c>
      <c r="B195" s="0" t="n">
        <v>6848500</v>
      </c>
      <c r="C195" s="7" t="n">
        <v>39613</v>
      </c>
      <c r="D195" s="0" t="n">
        <v>0.41</v>
      </c>
      <c r="E195" s="0" t="s">
        <v>136</v>
      </c>
      <c r="G195" s="0" t="n">
        <f aca="false">D195*86400/43560</f>
        <v>0.813223140495868</v>
      </c>
    </row>
    <row r="196" customFormat="false" ht="12.75" hidden="false" customHeight="false" outlineLevel="0" collapsed="false">
      <c r="A196" s="0" t="s">
        <v>135</v>
      </c>
      <c r="B196" s="0" t="n">
        <v>6848500</v>
      </c>
      <c r="C196" s="7" t="n">
        <v>39614</v>
      </c>
      <c r="D196" s="0" t="n">
        <v>0.33</v>
      </c>
      <c r="E196" s="0" t="s">
        <v>136</v>
      </c>
      <c r="G196" s="0" t="n">
        <f aca="false">D196*86400/43560</f>
        <v>0.654545454545455</v>
      </c>
    </row>
    <row r="197" customFormat="false" ht="12.75" hidden="false" customHeight="false" outlineLevel="0" collapsed="false">
      <c r="A197" s="0" t="s">
        <v>135</v>
      </c>
      <c r="B197" s="0" t="n">
        <v>6848500</v>
      </c>
      <c r="C197" s="7" t="n">
        <v>39615</v>
      </c>
      <c r="D197" s="0" t="n">
        <v>0.22</v>
      </c>
      <c r="E197" s="0" t="s">
        <v>136</v>
      </c>
      <c r="G197" s="0" t="n">
        <f aca="false">D197*86400/43560</f>
        <v>0.436363636363636</v>
      </c>
    </row>
    <row r="198" customFormat="false" ht="12.75" hidden="false" customHeight="false" outlineLevel="0" collapsed="false">
      <c r="A198" s="0" t="s">
        <v>135</v>
      </c>
      <c r="B198" s="0" t="n">
        <v>6848500</v>
      </c>
      <c r="C198" s="7" t="n">
        <v>39616</v>
      </c>
      <c r="D198" s="0" t="n">
        <v>0.09</v>
      </c>
      <c r="E198" s="0" t="s">
        <v>136</v>
      </c>
      <c r="G198" s="0" t="n">
        <f aca="false">D198*86400/43560</f>
        <v>0.178512396694215</v>
      </c>
    </row>
    <row r="199" customFormat="false" ht="12.75" hidden="false" customHeight="false" outlineLevel="0" collapsed="false">
      <c r="A199" s="0" t="s">
        <v>135</v>
      </c>
      <c r="B199" s="0" t="n">
        <v>6848500</v>
      </c>
      <c r="C199" s="7" t="n">
        <v>39617</v>
      </c>
      <c r="D199" s="0" t="n">
        <v>0.02</v>
      </c>
      <c r="E199" s="0" t="s">
        <v>136</v>
      </c>
      <c r="G199" s="0" t="n">
        <f aca="false">D199*86400/43560</f>
        <v>0.0396694214876033</v>
      </c>
    </row>
    <row r="200" customFormat="false" ht="12.75" hidden="false" customHeight="false" outlineLevel="0" collapsed="false">
      <c r="A200" s="0" t="s">
        <v>135</v>
      </c>
      <c r="B200" s="0" t="n">
        <v>6848500</v>
      </c>
      <c r="C200" s="7" t="n">
        <v>39618</v>
      </c>
      <c r="D200" s="0" t="n">
        <v>0</v>
      </c>
      <c r="E200" s="0" t="s">
        <v>136</v>
      </c>
      <c r="G200" s="0" t="n">
        <f aca="false">D200*86400/43560</f>
        <v>0</v>
      </c>
    </row>
    <row r="201" customFormat="false" ht="12.75" hidden="false" customHeight="false" outlineLevel="0" collapsed="false">
      <c r="A201" s="0" t="s">
        <v>135</v>
      </c>
      <c r="B201" s="0" t="n">
        <v>6848500</v>
      </c>
      <c r="C201" s="7" t="n">
        <v>39619</v>
      </c>
      <c r="D201" s="0" t="n">
        <v>0</v>
      </c>
      <c r="E201" s="0" t="s">
        <v>136</v>
      </c>
      <c r="G201" s="0" t="n">
        <f aca="false">D201*86400/43560</f>
        <v>0</v>
      </c>
    </row>
    <row r="202" customFormat="false" ht="12.75" hidden="false" customHeight="false" outlineLevel="0" collapsed="false">
      <c r="A202" s="0" t="s">
        <v>135</v>
      </c>
      <c r="B202" s="0" t="n">
        <v>6848500</v>
      </c>
      <c r="C202" s="7" t="n">
        <v>39620</v>
      </c>
      <c r="D202" s="0" t="n">
        <v>30</v>
      </c>
      <c r="E202" s="0" t="s">
        <v>136</v>
      </c>
      <c r="G202" s="0" t="n">
        <f aca="false">D202*86400/43560</f>
        <v>59.504132231405</v>
      </c>
    </row>
    <row r="203" customFormat="false" ht="12.75" hidden="false" customHeight="false" outlineLevel="0" collapsed="false">
      <c r="A203" s="0" t="s">
        <v>135</v>
      </c>
      <c r="B203" s="0" t="n">
        <v>6848500</v>
      </c>
      <c r="C203" s="7" t="n">
        <v>39621</v>
      </c>
      <c r="D203" s="0" t="n">
        <v>63</v>
      </c>
      <c r="E203" s="0" t="s">
        <v>136</v>
      </c>
      <c r="G203" s="0" t="n">
        <f aca="false">D203*86400/43560</f>
        <v>124.95867768595</v>
      </c>
    </row>
    <row r="204" customFormat="false" ht="12.75" hidden="false" customHeight="false" outlineLevel="0" collapsed="false">
      <c r="A204" s="0" t="s">
        <v>135</v>
      </c>
      <c r="B204" s="0" t="n">
        <v>6848500</v>
      </c>
      <c r="C204" s="7" t="n">
        <v>39622</v>
      </c>
      <c r="D204" s="0" t="n">
        <v>17</v>
      </c>
      <c r="E204" s="0" t="s">
        <v>136</v>
      </c>
      <c r="G204" s="0" t="n">
        <f aca="false">D204*86400/43560</f>
        <v>33.7190082644628</v>
      </c>
    </row>
    <row r="205" customFormat="false" ht="12.75" hidden="false" customHeight="false" outlineLevel="0" collapsed="false">
      <c r="A205" s="0" t="s">
        <v>135</v>
      </c>
      <c r="B205" s="0" t="n">
        <v>6848500</v>
      </c>
      <c r="C205" s="7" t="n">
        <v>39623</v>
      </c>
      <c r="D205" s="0" t="n">
        <v>5.4</v>
      </c>
      <c r="E205" s="0" t="s">
        <v>136</v>
      </c>
      <c r="G205" s="0" t="n">
        <f aca="false">D205*86400/43560</f>
        <v>10.7107438016529</v>
      </c>
    </row>
    <row r="206" customFormat="false" ht="12.75" hidden="false" customHeight="false" outlineLevel="0" collapsed="false">
      <c r="A206" s="0" t="s">
        <v>135</v>
      </c>
      <c r="B206" s="0" t="n">
        <v>6848500</v>
      </c>
      <c r="C206" s="7" t="n">
        <v>39624</v>
      </c>
      <c r="D206" s="0" t="n">
        <v>2.1</v>
      </c>
      <c r="E206" s="0" t="s">
        <v>136</v>
      </c>
      <c r="G206" s="0" t="n">
        <f aca="false">D206*86400/43560</f>
        <v>4.16528925619835</v>
      </c>
    </row>
    <row r="207" customFormat="false" ht="12.75" hidden="false" customHeight="false" outlineLevel="0" collapsed="false">
      <c r="A207" s="0" t="s">
        <v>135</v>
      </c>
      <c r="B207" s="0" t="n">
        <v>6848500</v>
      </c>
      <c r="C207" s="7" t="n">
        <v>39625</v>
      </c>
      <c r="D207" s="0" t="n">
        <v>0.98</v>
      </c>
      <c r="E207" s="0" t="s">
        <v>136</v>
      </c>
      <c r="G207" s="0" t="n">
        <f aca="false">D207*86400/43560</f>
        <v>1.94380165289256</v>
      </c>
    </row>
    <row r="208" customFormat="false" ht="12.75" hidden="false" customHeight="false" outlineLevel="0" collapsed="false">
      <c r="A208" s="0" t="s">
        <v>135</v>
      </c>
      <c r="B208" s="0" t="n">
        <v>6848500</v>
      </c>
      <c r="C208" s="7" t="n">
        <v>39626</v>
      </c>
      <c r="D208" s="0" t="n">
        <v>0.73</v>
      </c>
      <c r="E208" s="0" t="s">
        <v>136</v>
      </c>
      <c r="G208" s="0" t="n">
        <f aca="false">D208*86400/43560</f>
        <v>1.44793388429752</v>
      </c>
    </row>
    <row r="209" customFormat="false" ht="12.75" hidden="false" customHeight="false" outlineLevel="0" collapsed="false">
      <c r="A209" s="0" t="s">
        <v>135</v>
      </c>
      <c r="B209" s="0" t="n">
        <v>6848500</v>
      </c>
      <c r="C209" s="7" t="n">
        <v>39627</v>
      </c>
      <c r="D209" s="0" t="n">
        <v>1.9</v>
      </c>
      <c r="E209" s="0" t="s">
        <v>136</v>
      </c>
      <c r="G209" s="0" t="n">
        <f aca="false">D209*86400/43560</f>
        <v>3.76859504132231</v>
      </c>
    </row>
    <row r="210" customFormat="false" ht="12.75" hidden="false" customHeight="false" outlineLevel="0" collapsed="false">
      <c r="A210" s="0" t="s">
        <v>135</v>
      </c>
      <c r="B210" s="0" t="n">
        <v>6848500</v>
      </c>
      <c r="C210" s="7" t="n">
        <v>39628</v>
      </c>
      <c r="D210" s="0" t="n">
        <v>0.79</v>
      </c>
      <c r="E210" s="0" t="s">
        <v>136</v>
      </c>
      <c r="G210" s="0" t="n">
        <f aca="false">D210*86400/43560</f>
        <v>1.56694214876033</v>
      </c>
    </row>
    <row r="211" customFormat="false" ht="12.75" hidden="false" customHeight="false" outlineLevel="0" collapsed="false">
      <c r="A211" s="0" t="s">
        <v>135</v>
      </c>
      <c r="B211" s="0" t="n">
        <v>6848500</v>
      </c>
      <c r="C211" s="7" t="n">
        <v>39629</v>
      </c>
      <c r="D211" s="0" t="n">
        <v>0.07</v>
      </c>
      <c r="E211" s="0" t="s">
        <v>136</v>
      </c>
      <c r="G211" s="0" t="n">
        <f aca="false">D211*86400/43560</f>
        <v>0.138842975206612</v>
      </c>
    </row>
    <row r="212" customFormat="false" ht="12.75" hidden="false" customHeight="false" outlineLevel="0" collapsed="false">
      <c r="A212" s="0" t="s">
        <v>135</v>
      </c>
      <c r="B212" s="0" t="n">
        <v>6848500</v>
      </c>
      <c r="C212" s="7" t="n">
        <v>39630</v>
      </c>
      <c r="D212" s="0" t="n">
        <v>0</v>
      </c>
      <c r="E212" s="0" t="s">
        <v>136</v>
      </c>
      <c r="G212" s="0" t="n">
        <f aca="false">D212*86400/43560</f>
        <v>0</v>
      </c>
    </row>
    <row r="213" customFormat="false" ht="12.75" hidden="false" customHeight="false" outlineLevel="0" collapsed="false">
      <c r="A213" s="0" t="s">
        <v>135</v>
      </c>
      <c r="B213" s="0" t="n">
        <v>6848500</v>
      </c>
      <c r="C213" s="7" t="n">
        <v>39631</v>
      </c>
      <c r="D213" s="0" t="n">
        <v>0</v>
      </c>
      <c r="E213" s="0" t="s">
        <v>136</v>
      </c>
      <c r="G213" s="0" t="n">
        <f aca="false">D213*86400/43560</f>
        <v>0</v>
      </c>
    </row>
    <row r="214" customFormat="false" ht="12.75" hidden="false" customHeight="false" outlineLevel="0" collapsed="false">
      <c r="A214" s="0" t="s">
        <v>135</v>
      </c>
      <c r="B214" s="0" t="n">
        <v>6848500</v>
      </c>
      <c r="C214" s="7" t="n">
        <v>39632</v>
      </c>
      <c r="D214" s="0" t="n">
        <v>0</v>
      </c>
      <c r="E214" s="0" t="s">
        <v>136</v>
      </c>
      <c r="G214" s="0" t="n">
        <f aca="false">D214*86400/43560</f>
        <v>0</v>
      </c>
    </row>
    <row r="215" customFormat="false" ht="12.75" hidden="false" customHeight="false" outlineLevel="0" collapsed="false">
      <c r="A215" s="0" t="s">
        <v>135</v>
      </c>
      <c r="B215" s="0" t="n">
        <v>6848500</v>
      </c>
      <c r="C215" s="7" t="n">
        <v>39633</v>
      </c>
      <c r="D215" s="0" t="n">
        <v>0</v>
      </c>
      <c r="E215" s="0" t="s">
        <v>136</v>
      </c>
      <c r="G215" s="0" t="n">
        <f aca="false">D215*86400/43560</f>
        <v>0</v>
      </c>
    </row>
    <row r="216" customFormat="false" ht="12.75" hidden="false" customHeight="false" outlineLevel="0" collapsed="false">
      <c r="A216" s="0" t="s">
        <v>135</v>
      </c>
      <c r="B216" s="0" t="n">
        <v>6848500</v>
      </c>
      <c r="C216" s="7" t="n">
        <v>39634</v>
      </c>
      <c r="D216" s="0" t="n">
        <v>0</v>
      </c>
      <c r="E216" s="0" t="s">
        <v>136</v>
      </c>
      <c r="G216" s="0" t="n">
        <f aca="false">D216*86400/43560</f>
        <v>0</v>
      </c>
    </row>
    <row r="217" customFormat="false" ht="12.75" hidden="false" customHeight="false" outlineLevel="0" collapsed="false">
      <c r="A217" s="0" t="s">
        <v>135</v>
      </c>
      <c r="B217" s="0" t="n">
        <v>6848500</v>
      </c>
      <c r="C217" s="7" t="n">
        <v>39635</v>
      </c>
      <c r="D217" s="0" t="n">
        <v>0</v>
      </c>
      <c r="E217" s="0" t="s">
        <v>136</v>
      </c>
      <c r="G217" s="0" t="n">
        <f aca="false">D217*86400/43560</f>
        <v>0</v>
      </c>
    </row>
    <row r="218" customFormat="false" ht="12.75" hidden="false" customHeight="false" outlineLevel="0" collapsed="false">
      <c r="A218" s="0" t="s">
        <v>135</v>
      </c>
      <c r="B218" s="0" t="n">
        <v>6848500</v>
      </c>
      <c r="C218" s="7" t="n">
        <v>39636</v>
      </c>
      <c r="D218" s="0" t="n">
        <v>0</v>
      </c>
      <c r="E218" s="0" t="s">
        <v>136</v>
      </c>
      <c r="G218" s="0" t="n">
        <f aca="false">D218*86400/43560</f>
        <v>0</v>
      </c>
    </row>
    <row r="219" customFormat="false" ht="12.75" hidden="false" customHeight="false" outlineLevel="0" collapsed="false">
      <c r="A219" s="0" t="s">
        <v>135</v>
      </c>
      <c r="B219" s="0" t="n">
        <v>6848500</v>
      </c>
      <c r="C219" s="7" t="n">
        <v>39637</v>
      </c>
      <c r="D219" s="0" t="n">
        <v>0</v>
      </c>
      <c r="E219" s="0" t="s">
        <v>136</v>
      </c>
      <c r="G219" s="0" t="n">
        <f aca="false">D219*86400/43560</f>
        <v>0</v>
      </c>
    </row>
    <row r="220" customFormat="false" ht="12.75" hidden="false" customHeight="false" outlineLevel="0" collapsed="false">
      <c r="A220" s="0" t="s">
        <v>135</v>
      </c>
      <c r="B220" s="0" t="n">
        <v>6848500</v>
      </c>
      <c r="C220" s="7" t="n">
        <v>39638</v>
      </c>
      <c r="D220" s="0" t="n">
        <v>0</v>
      </c>
      <c r="E220" s="0" t="s">
        <v>136</v>
      </c>
      <c r="G220" s="0" t="n">
        <f aca="false">D220*86400/43560</f>
        <v>0</v>
      </c>
    </row>
    <row r="221" customFormat="false" ht="12.75" hidden="false" customHeight="false" outlineLevel="0" collapsed="false">
      <c r="A221" s="0" t="s">
        <v>135</v>
      </c>
      <c r="B221" s="0" t="n">
        <v>6848500</v>
      </c>
      <c r="C221" s="7" t="n">
        <v>39639</v>
      </c>
      <c r="D221" s="0" t="n">
        <v>0</v>
      </c>
      <c r="E221" s="0" t="s">
        <v>136</v>
      </c>
      <c r="G221" s="0" t="n">
        <f aca="false">D221*86400/43560</f>
        <v>0</v>
      </c>
    </row>
    <row r="222" customFormat="false" ht="12.75" hidden="false" customHeight="false" outlineLevel="0" collapsed="false">
      <c r="A222" s="0" t="s">
        <v>135</v>
      </c>
      <c r="B222" s="0" t="n">
        <v>6848500</v>
      </c>
      <c r="C222" s="7" t="n">
        <v>39640</v>
      </c>
      <c r="D222" s="0" t="n">
        <v>0</v>
      </c>
      <c r="E222" s="0" t="s">
        <v>136</v>
      </c>
      <c r="G222" s="0" t="n">
        <f aca="false">D222*86400/43560</f>
        <v>0</v>
      </c>
    </row>
    <row r="223" customFormat="false" ht="12.75" hidden="false" customHeight="false" outlineLevel="0" collapsed="false">
      <c r="A223" s="0" t="s">
        <v>135</v>
      </c>
      <c r="B223" s="0" t="n">
        <v>6848500</v>
      </c>
      <c r="C223" s="7" t="n">
        <v>39641</v>
      </c>
      <c r="D223" s="0" t="n">
        <v>0</v>
      </c>
      <c r="E223" s="0" t="s">
        <v>136</v>
      </c>
      <c r="G223" s="0" t="n">
        <f aca="false">D223*86400/43560</f>
        <v>0</v>
      </c>
    </row>
    <row r="224" customFormat="false" ht="12.75" hidden="false" customHeight="false" outlineLevel="0" collapsed="false">
      <c r="A224" s="0" t="s">
        <v>135</v>
      </c>
      <c r="B224" s="0" t="n">
        <v>6848500</v>
      </c>
      <c r="C224" s="7" t="n">
        <v>39642</v>
      </c>
      <c r="D224" s="0" t="n">
        <v>0</v>
      </c>
      <c r="E224" s="0" t="s">
        <v>136</v>
      </c>
      <c r="G224" s="0" t="n">
        <f aca="false">D224*86400/43560</f>
        <v>0</v>
      </c>
    </row>
    <row r="225" customFormat="false" ht="12.75" hidden="false" customHeight="false" outlineLevel="0" collapsed="false">
      <c r="A225" s="0" t="s">
        <v>135</v>
      </c>
      <c r="B225" s="0" t="n">
        <v>6848500</v>
      </c>
      <c r="C225" s="7" t="n">
        <v>39643</v>
      </c>
      <c r="D225" s="0" t="n">
        <v>0</v>
      </c>
      <c r="E225" s="0" t="s">
        <v>136</v>
      </c>
      <c r="G225" s="0" t="n">
        <f aca="false">D225*86400/43560</f>
        <v>0</v>
      </c>
    </row>
    <row r="226" customFormat="false" ht="12.75" hidden="false" customHeight="false" outlineLevel="0" collapsed="false">
      <c r="A226" s="0" t="s">
        <v>135</v>
      </c>
      <c r="B226" s="0" t="n">
        <v>6848500</v>
      </c>
      <c r="C226" s="7" t="n">
        <v>39644</v>
      </c>
      <c r="D226" s="0" t="n">
        <v>0</v>
      </c>
      <c r="E226" s="0" t="s">
        <v>136</v>
      </c>
      <c r="G226" s="0" t="n">
        <f aca="false">D226*86400/43560</f>
        <v>0</v>
      </c>
    </row>
    <row r="227" customFormat="false" ht="12.75" hidden="false" customHeight="false" outlineLevel="0" collapsed="false">
      <c r="A227" s="0" t="s">
        <v>135</v>
      </c>
      <c r="B227" s="0" t="n">
        <v>6848500</v>
      </c>
      <c r="C227" s="7" t="n">
        <v>39645</v>
      </c>
      <c r="D227" s="0" t="n">
        <v>0.86</v>
      </c>
      <c r="E227" s="0" t="s">
        <v>136</v>
      </c>
      <c r="G227" s="0" t="n">
        <f aca="false">D227*86400/43560</f>
        <v>1.70578512396694</v>
      </c>
    </row>
    <row r="228" customFormat="false" ht="12.75" hidden="false" customHeight="false" outlineLevel="0" collapsed="false">
      <c r="A228" s="0" t="s">
        <v>135</v>
      </c>
      <c r="B228" s="0" t="n">
        <v>6848500</v>
      </c>
      <c r="C228" s="7" t="n">
        <v>39646</v>
      </c>
      <c r="D228" s="0" t="n">
        <v>1.5</v>
      </c>
      <c r="E228" s="0" t="s">
        <v>136</v>
      </c>
      <c r="G228" s="0" t="n">
        <f aca="false">D228*86400/43560</f>
        <v>2.97520661157025</v>
      </c>
    </row>
    <row r="229" customFormat="false" ht="12.75" hidden="false" customHeight="false" outlineLevel="0" collapsed="false">
      <c r="A229" s="0" t="s">
        <v>135</v>
      </c>
      <c r="B229" s="0" t="n">
        <v>6848500</v>
      </c>
      <c r="C229" s="7" t="n">
        <v>39647</v>
      </c>
      <c r="D229" s="0" t="n">
        <v>2.6</v>
      </c>
      <c r="E229" s="0" t="s">
        <v>136</v>
      </c>
      <c r="G229" s="0" t="n">
        <f aca="false">D229*86400/43560</f>
        <v>5.15702479338843</v>
      </c>
    </row>
    <row r="230" customFormat="false" ht="12.75" hidden="false" customHeight="false" outlineLevel="0" collapsed="false">
      <c r="A230" s="0" t="s">
        <v>135</v>
      </c>
      <c r="B230" s="0" t="n">
        <v>6848500</v>
      </c>
      <c r="C230" s="7" t="n">
        <v>39648</v>
      </c>
      <c r="D230" s="0" t="n">
        <v>1.7</v>
      </c>
      <c r="E230" s="0" t="s">
        <v>136</v>
      </c>
      <c r="G230" s="0" t="n">
        <f aca="false">D230*86400/43560</f>
        <v>3.37190082644628</v>
      </c>
    </row>
    <row r="231" customFormat="false" ht="12.75" hidden="false" customHeight="false" outlineLevel="0" collapsed="false">
      <c r="A231" s="0" t="s">
        <v>135</v>
      </c>
      <c r="B231" s="0" t="n">
        <v>6848500</v>
      </c>
      <c r="C231" s="7" t="n">
        <v>39649</v>
      </c>
      <c r="D231" s="0" t="n">
        <v>0.01</v>
      </c>
      <c r="E231" s="0" t="s">
        <v>136</v>
      </c>
      <c r="G231" s="0" t="n">
        <f aca="false">D231*86400/43560</f>
        <v>0.0198347107438017</v>
      </c>
    </row>
    <row r="232" customFormat="false" ht="12.75" hidden="false" customHeight="false" outlineLevel="0" collapsed="false">
      <c r="A232" s="0" t="s">
        <v>135</v>
      </c>
      <c r="B232" s="0" t="n">
        <v>6848500</v>
      </c>
      <c r="C232" s="7" t="n">
        <v>39650</v>
      </c>
      <c r="D232" s="0" t="n">
        <v>0</v>
      </c>
      <c r="E232" s="0" t="s">
        <v>136</v>
      </c>
      <c r="G232" s="0" t="n">
        <f aca="false">D232*86400/43560</f>
        <v>0</v>
      </c>
    </row>
    <row r="233" customFormat="false" ht="12.75" hidden="false" customHeight="false" outlineLevel="0" collapsed="false">
      <c r="A233" s="0" t="s">
        <v>135</v>
      </c>
      <c r="B233" s="0" t="n">
        <v>6848500</v>
      </c>
      <c r="C233" s="7" t="n">
        <v>39651</v>
      </c>
      <c r="D233" s="0" t="n">
        <v>0</v>
      </c>
      <c r="E233" s="0" t="s">
        <v>136</v>
      </c>
      <c r="G233" s="0" t="n">
        <f aca="false">D233*86400/43560</f>
        <v>0</v>
      </c>
    </row>
    <row r="234" customFormat="false" ht="12.75" hidden="false" customHeight="false" outlineLevel="0" collapsed="false">
      <c r="A234" s="0" t="s">
        <v>135</v>
      </c>
      <c r="B234" s="0" t="n">
        <v>6848500</v>
      </c>
      <c r="C234" s="7" t="n">
        <v>39652</v>
      </c>
      <c r="D234" s="0" t="n">
        <v>0</v>
      </c>
      <c r="E234" s="0" t="s">
        <v>136</v>
      </c>
      <c r="G234" s="0" t="n">
        <f aca="false">D234*86400/43560</f>
        <v>0</v>
      </c>
    </row>
    <row r="235" customFormat="false" ht="12.75" hidden="false" customHeight="false" outlineLevel="0" collapsed="false">
      <c r="A235" s="0" t="s">
        <v>135</v>
      </c>
      <c r="B235" s="0" t="n">
        <v>6848500</v>
      </c>
      <c r="C235" s="7" t="n">
        <v>39653</v>
      </c>
      <c r="D235" s="0" t="n">
        <v>0</v>
      </c>
      <c r="E235" s="0" t="s">
        <v>136</v>
      </c>
      <c r="G235" s="0" t="n">
        <f aca="false">D235*86400/43560</f>
        <v>0</v>
      </c>
    </row>
    <row r="236" customFormat="false" ht="12.75" hidden="false" customHeight="false" outlineLevel="0" collapsed="false">
      <c r="A236" s="0" t="s">
        <v>135</v>
      </c>
      <c r="B236" s="0" t="n">
        <v>6848500</v>
      </c>
      <c r="C236" s="7" t="n">
        <v>39654</v>
      </c>
      <c r="D236" s="0" t="n">
        <v>0</v>
      </c>
      <c r="E236" s="0" t="s">
        <v>136</v>
      </c>
      <c r="G236" s="0" t="n">
        <f aca="false">D236*86400/43560</f>
        <v>0</v>
      </c>
    </row>
    <row r="237" customFormat="false" ht="12.75" hidden="false" customHeight="false" outlineLevel="0" collapsed="false">
      <c r="A237" s="0" t="s">
        <v>135</v>
      </c>
      <c r="B237" s="0" t="n">
        <v>6848500</v>
      </c>
      <c r="C237" s="7" t="n">
        <v>39655</v>
      </c>
      <c r="D237" s="0" t="n">
        <v>0</v>
      </c>
      <c r="E237" s="0" t="s">
        <v>136</v>
      </c>
      <c r="G237" s="0" t="n">
        <f aca="false">D237*86400/43560</f>
        <v>0</v>
      </c>
    </row>
    <row r="238" customFormat="false" ht="12.75" hidden="false" customHeight="false" outlineLevel="0" collapsed="false">
      <c r="A238" s="0" t="s">
        <v>135</v>
      </c>
      <c r="B238" s="0" t="n">
        <v>6848500</v>
      </c>
      <c r="C238" s="7" t="n">
        <v>39656</v>
      </c>
      <c r="D238" s="0" t="n">
        <v>0</v>
      </c>
      <c r="E238" s="0" t="s">
        <v>136</v>
      </c>
      <c r="G238" s="0" t="n">
        <f aca="false">D238*86400/43560</f>
        <v>0</v>
      </c>
    </row>
    <row r="239" customFormat="false" ht="12.75" hidden="false" customHeight="false" outlineLevel="0" collapsed="false">
      <c r="A239" s="0" t="s">
        <v>135</v>
      </c>
      <c r="B239" s="0" t="n">
        <v>6848500</v>
      </c>
      <c r="C239" s="7" t="n">
        <v>39657</v>
      </c>
      <c r="D239" s="0" t="n">
        <v>0</v>
      </c>
      <c r="E239" s="0" t="s">
        <v>136</v>
      </c>
      <c r="G239" s="0" t="n">
        <f aca="false">D239*86400/43560</f>
        <v>0</v>
      </c>
    </row>
    <row r="240" customFormat="false" ht="12.75" hidden="false" customHeight="false" outlineLevel="0" collapsed="false">
      <c r="A240" s="0" t="s">
        <v>135</v>
      </c>
      <c r="B240" s="0" t="n">
        <v>6848500</v>
      </c>
      <c r="C240" s="7" t="n">
        <v>39658</v>
      </c>
      <c r="D240" s="0" t="n">
        <v>0</v>
      </c>
      <c r="E240" s="0" t="s">
        <v>136</v>
      </c>
      <c r="G240" s="0" t="n">
        <f aca="false">D240*86400/43560</f>
        <v>0</v>
      </c>
    </row>
    <row r="241" customFormat="false" ht="12.75" hidden="false" customHeight="false" outlineLevel="0" collapsed="false">
      <c r="A241" s="0" t="s">
        <v>135</v>
      </c>
      <c r="B241" s="0" t="n">
        <v>6848500</v>
      </c>
      <c r="C241" s="7" t="n">
        <v>39659</v>
      </c>
      <c r="D241" s="0" t="n">
        <v>0</v>
      </c>
      <c r="E241" s="0" t="s">
        <v>136</v>
      </c>
      <c r="G241" s="0" t="n">
        <f aca="false">D241*86400/43560</f>
        <v>0</v>
      </c>
    </row>
    <row r="242" customFormat="false" ht="12.75" hidden="false" customHeight="false" outlineLevel="0" collapsed="false">
      <c r="A242" s="0" t="s">
        <v>135</v>
      </c>
      <c r="B242" s="0" t="n">
        <v>6848500</v>
      </c>
      <c r="C242" s="7" t="n">
        <v>39660</v>
      </c>
      <c r="D242" s="0" t="n">
        <v>0</v>
      </c>
      <c r="E242" s="0" t="s">
        <v>136</v>
      </c>
      <c r="G242" s="0" t="n">
        <f aca="false">D242*86400/43560</f>
        <v>0</v>
      </c>
    </row>
    <row r="243" customFormat="false" ht="12.75" hidden="false" customHeight="false" outlineLevel="0" collapsed="false">
      <c r="A243" s="0" t="s">
        <v>135</v>
      </c>
      <c r="B243" s="0" t="n">
        <v>6848500</v>
      </c>
      <c r="C243" s="7" t="n">
        <v>39661</v>
      </c>
      <c r="D243" s="0" t="n">
        <v>0</v>
      </c>
      <c r="E243" s="0" t="s">
        <v>136</v>
      </c>
      <c r="G243" s="0" t="n">
        <f aca="false">D243*86400/43560</f>
        <v>0</v>
      </c>
    </row>
    <row r="244" customFormat="false" ht="12.75" hidden="false" customHeight="false" outlineLevel="0" collapsed="false">
      <c r="A244" s="0" t="s">
        <v>135</v>
      </c>
      <c r="B244" s="0" t="n">
        <v>6848500</v>
      </c>
      <c r="C244" s="7" t="n">
        <v>39662</v>
      </c>
      <c r="D244" s="0" t="n">
        <v>0</v>
      </c>
      <c r="E244" s="0" t="s">
        <v>136</v>
      </c>
      <c r="G244" s="0" t="n">
        <f aca="false">D244*86400/43560</f>
        <v>0</v>
      </c>
    </row>
    <row r="245" customFormat="false" ht="12.75" hidden="false" customHeight="false" outlineLevel="0" collapsed="false">
      <c r="A245" s="0" t="s">
        <v>135</v>
      </c>
      <c r="B245" s="0" t="n">
        <v>6848500</v>
      </c>
      <c r="C245" s="7" t="n">
        <v>39663</v>
      </c>
      <c r="D245" s="0" t="n">
        <v>0</v>
      </c>
      <c r="E245" s="0" t="s">
        <v>136</v>
      </c>
      <c r="G245" s="0" t="n">
        <f aca="false">D245*86400/43560</f>
        <v>0</v>
      </c>
    </row>
    <row r="246" customFormat="false" ht="12.75" hidden="false" customHeight="false" outlineLevel="0" collapsed="false">
      <c r="A246" s="0" t="s">
        <v>135</v>
      </c>
      <c r="B246" s="0" t="n">
        <v>6848500</v>
      </c>
      <c r="C246" s="7" t="n">
        <v>39664</v>
      </c>
      <c r="D246" s="0" t="n">
        <v>0.83</v>
      </c>
      <c r="E246" s="0" t="s">
        <v>136</v>
      </c>
      <c r="G246" s="0" t="n">
        <f aca="false">D246*86400/43560</f>
        <v>1.64628099173554</v>
      </c>
    </row>
    <row r="247" customFormat="false" ht="12.75" hidden="false" customHeight="false" outlineLevel="0" collapsed="false">
      <c r="A247" s="0" t="s">
        <v>135</v>
      </c>
      <c r="B247" s="0" t="n">
        <v>6848500</v>
      </c>
      <c r="C247" s="7" t="n">
        <v>39665</v>
      </c>
      <c r="D247" s="0" t="n">
        <v>7.9</v>
      </c>
      <c r="E247" s="0" t="s">
        <v>136</v>
      </c>
      <c r="G247" s="0" t="n">
        <f aca="false">D247*86400/43560</f>
        <v>15.6694214876033</v>
      </c>
    </row>
    <row r="248" customFormat="false" ht="12.75" hidden="false" customHeight="false" outlineLevel="0" collapsed="false">
      <c r="A248" s="0" t="s">
        <v>135</v>
      </c>
      <c r="B248" s="0" t="n">
        <v>6848500</v>
      </c>
      <c r="C248" s="7" t="n">
        <v>39666</v>
      </c>
      <c r="D248" s="0" t="n">
        <v>7.9</v>
      </c>
      <c r="E248" s="0" t="s">
        <v>136</v>
      </c>
      <c r="G248" s="0" t="n">
        <f aca="false">D248*86400/43560</f>
        <v>15.6694214876033</v>
      </c>
    </row>
    <row r="249" customFormat="false" ht="12.75" hidden="false" customHeight="false" outlineLevel="0" collapsed="false">
      <c r="A249" s="0" t="s">
        <v>135</v>
      </c>
      <c r="B249" s="0" t="n">
        <v>6848500</v>
      </c>
      <c r="C249" s="7" t="n">
        <v>39667</v>
      </c>
      <c r="D249" s="0" t="n">
        <v>7.8</v>
      </c>
      <c r="E249" s="0" t="s">
        <v>136</v>
      </c>
      <c r="G249" s="0" t="n">
        <f aca="false">D249*86400/43560</f>
        <v>15.4710743801653</v>
      </c>
    </row>
    <row r="250" customFormat="false" ht="12.75" hidden="false" customHeight="false" outlineLevel="0" collapsed="false">
      <c r="A250" s="0" t="s">
        <v>135</v>
      </c>
      <c r="B250" s="0" t="n">
        <v>6848500</v>
      </c>
      <c r="C250" s="7" t="n">
        <v>39668</v>
      </c>
      <c r="D250" s="0" t="n">
        <v>11</v>
      </c>
      <c r="E250" s="0" t="s">
        <v>136</v>
      </c>
      <c r="G250" s="0" t="n">
        <f aca="false">D250*86400/43560</f>
        <v>21.8181818181818</v>
      </c>
    </row>
    <row r="251" customFormat="false" ht="12.75" hidden="false" customHeight="false" outlineLevel="0" collapsed="false">
      <c r="A251" s="0" t="s">
        <v>135</v>
      </c>
      <c r="B251" s="0" t="n">
        <v>6848500</v>
      </c>
      <c r="C251" s="7" t="n">
        <v>39669</v>
      </c>
      <c r="D251" s="0" t="n">
        <v>19</v>
      </c>
      <c r="E251" s="0" t="s">
        <v>136</v>
      </c>
      <c r="G251" s="0" t="n">
        <f aca="false">D251*86400/43560</f>
        <v>37.6859504132231</v>
      </c>
    </row>
    <row r="252" customFormat="false" ht="12.75" hidden="false" customHeight="false" outlineLevel="0" collapsed="false">
      <c r="A252" s="0" t="s">
        <v>135</v>
      </c>
      <c r="B252" s="0" t="n">
        <v>6848500</v>
      </c>
      <c r="C252" s="7" t="n">
        <v>39670</v>
      </c>
      <c r="D252" s="0" t="n">
        <v>22</v>
      </c>
      <c r="E252" s="0" t="s">
        <v>136</v>
      </c>
      <c r="G252" s="0" t="n">
        <f aca="false">D252*86400/43560</f>
        <v>43.6363636363636</v>
      </c>
    </row>
    <row r="253" customFormat="false" ht="12.75" hidden="false" customHeight="false" outlineLevel="0" collapsed="false">
      <c r="A253" s="0" t="s">
        <v>135</v>
      </c>
      <c r="B253" s="0" t="n">
        <v>6848500</v>
      </c>
      <c r="C253" s="7" t="n">
        <v>39671</v>
      </c>
      <c r="D253" s="0" t="n">
        <v>48</v>
      </c>
      <c r="E253" s="0" t="s">
        <v>136</v>
      </c>
      <c r="G253" s="0" t="n">
        <f aca="false">D253*86400/43560</f>
        <v>95.2066115702479</v>
      </c>
    </row>
    <row r="254" customFormat="false" ht="12.75" hidden="false" customHeight="false" outlineLevel="0" collapsed="false">
      <c r="A254" s="0" t="s">
        <v>135</v>
      </c>
      <c r="B254" s="0" t="n">
        <v>6848500</v>
      </c>
      <c r="C254" s="7" t="n">
        <v>39672</v>
      </c>
      <c r="D254" s="0" t="n">
        <v>43</v>
      </c>
      <c r="E254" s="0" t="s">
        <v>136</v>
      </c>
      <c r="G254" s="0" t="n">
        <f aca="false">D254*86400/43560</f>
        <v>85.2892561983471</v>
      </c>
    </row>
    <row r="255" customFormat="false" ht="12.75" hidden="false" customHeight="false" outlineLevel="0" collapsed="false">
      <c r="A255" s="0" t="s">
        <v>135</v>
      </c>
      <c r="B255" s="0" t="n">
        <v>6848500</v>
      </c>
      <c r="C255" s="7" t="n">
        <v>39673</v>
      </c>
      <c r="D255" s="0" t="n">
        <v>25</v>
      </c>
      <c r="E255" s="0" t="s">
        <v>136</v>
      </c>
      <c r="G255" s="0" t="n">
        <f aca="false">D255*86400/43560</f>
        <v>49.5867768595041</v>
      </c>
    </row>
    <row r="256" customFormat="false" ht="12.75" hidden="false" customHeight="false" outlineLevel="0" collapsed="false">
      <c r="A256" s="0" t="s">
        <v>135</v>
      </c>
      <c r="B256" s="0" t="n">
        <v>6848500</v>
      </c>
      <c r="C256" s="7" t="n">
        <v>39674</v>
      </c>
      <c r="D256" s="0" t="n">
        <v>32</v>
      </c>
      <c r="E256" s="0" t="s">
        <v>136</v>
      </c>
      <c r="G256" s="0" t="n">
        <f aca="false">D256*86400/43560</f>
        <v>63.4710743801653</v>
      </c>
    </row>
    <row r="257" customFormat="false" ht="12.75" hidden="false" customHeight="false" outlineLevel="0" collapsed="false">
      <c r="A257" s="0" t="s">
        <v>135</v>
      </c>
      <c r="B257" s="0" t="n">
        <v>6848500</v>
      </c>
      <c r="C257" s="7" t="n">
        <v>39675</v>
      </c>
      <c r="D257" s="0" t="n">
        <v>21</v>
      </c>
      <c r="E257" s="0" t="s">
        <v>136</v>
      </c>
      <c r="G257" s="0" t="n">
        <f aca="false">D257*86400/43560</f>
        <v>41.6528925619835</v>
      </c>
    </row>
    <row r="258" customFormat="false" ht="12.75" hidden="false" customHeight="false" outlineLevel="0" collapsed="false">
      <c r="A258" s="0" t="s">
        <v>135</v>
      </c>
      <c r="B258" s="0" t="n">
        <v>6848500</v>
      </c>
      <c r="C258" s="7" t="n">
        <v>39676</v>
      </c>
      <c r="D258" s="0" t="n">
        <v>13</v>
      </c>
      <c r="E258" s="0" t="s">
        <v>136</v>
      </c>
      <c r="G258" s="0" t="n">
        <f aca="false">D258*86400/43560</f>
        <v>25.7851239669421</v>
      </c>
    </row>
    <row r="259" customFormat="false" ht="12.75" hidden="false" customHeight="false" outlineLevel="0" collapsed="false">
      <c r="A259" s="0" t="s">
        <v>135</v>
      </c>
      <c r="B259" s="0" t="n">
        <v>6848500</v>
      </c>
      <c r="C259" s="7" t="n">
        <v>39677</v>
      </c>
      <c r="D259" s="0" t="n">
        <v>4.7</v>
      </c>
      <c r="E259" s="0" t="s">
        <v>136</v>
      </c>
      <c r="G259" s="0" t="n">
        <f aca="false">D259*86400/43560</f>
        <v>9.32231404958678</v>
      </c>
    </row>
    <row r="260" customFormat="false" ht="12.75" hidden="false" customHeight="false" outlineLevel="0" collapsed="false">
      <c r="A260" s="0" t="s">
        <v>135</v>
      </c>
      <c r="B260" s="0" t="n">
        <v>6848500</v>
      </c>
      <c r="C260" s="7" t="n">
        <v>39678</v>
      </c>
      <c r="D260" s="0" t="n">
        <v>1</v>
      </c>
      <c r="E260" s="0" t="s">
        <v>136</v>
      </c>
      <c r="G260" s="0" t="n">
        <f aca="false">D260*86400/43560</f>
        <v>1.98347107438017</v>
      </c>
    </row>
    <row r="261" customFormat="false" ht="12.75" hidden="false" customHeight="false" outlineLevel="0" collapsed="false">
      <c r="A261" s="0" t="s">
        <v>135</v>
      </c>
      <c r="B261" s="0" t="n">
        <v>6848500</v>
      </c>
      <c r="C261" s="7" t="n">
        <v>39679</v>
      </c>
      <c r="D261" s="0" t="n">
        <v>0.03</v>
      </c>
      <c r="E261" s="0" t="s">
        <v>136</v>
      </c>
      <c r="G261" s="0" t="n">
        <f aca="false">D261*86400/43560</f>
        <v>0.059504132231405</v>
      </c>
    </row>
    <row r="262" customFormat="false" ht="12.75" hidden="false" customHeight="false" outlineLevel="0" collapsed="false">
      <c r="A262" s="0" t="s">
        <v>135</v>
      </c>
      <c r="B262" s="0" t="n">
        <v>6848500</v>
      </c>
      <c r="C262" s="7" t="n">
        <v>39680</v>
      </c>
      <c r="D262" s="0" t="n">
        <v>0</v>
      </c>
      <c r="E262" s="0" t="s">
        <v>136</v>
      </c>
      <c r="G262" s="0" t="n">
        <f aca="false">D262*86400/43560</f>
        <v>0</v>
      </c>
    </row>
    <row r="263" customFormat="false" ht="12.75" hidden="false" customHeight="false" outlineLevel="0" collapsed="false">
      <c r="A263" s="0" t="s">
        <v>135</v>
      </c>
      <c r="B263" s="0" t="n">
        <v>6848500</v>
      </c>
      <c r="C263" s="7" t="n">
        <v>39681</v>
      </c>
      <c r="D263" s="0" t="n">
        <v>0</v>
      </c>
      <c r="E263" s="0" t="s">
        <v>136</v>
      </c>
      <c r="G263" s="0" t="n">
        <f aca="false">D263*86400/43560</f>
        <v>0</v>
      </c>
    </row>
    <row r="264" customFormat="false" ht="12.75" hidden="false" customHeight="false" outlineLevel="0" collapsed="false">
      <c r="A264" s="0" t="s">
        <v>135</v>
      </c>
      <c r="B264" s="0" t="n">
        <v>6848500</v>
      </c>
      <c r="C264" s="7" t="n">
        <v>39682</v>
      </c>
      <c r="D264" s="0" t="n">
        <v>0</v>
      </c>
      <c r="E264" s="0" t="s">
        <v>136</v>
      </c>
      <c r="G264" s="0" t="n">
        <f aca="false">D264*86400/43560</f>
        <v>0</v>
      </c>
    </row>
    <row r="265" customFormat="false" ht="12.75" hidden="false" customHeight="false" outlineLevel="0" collapsed="false">
      <c r="A265" s="0" t="s">
        <v>135</v>
      </c>
      <c r="B265" s="0" t="n">
        <v>6848500</v>
      </c>
      <c r="C265" s="7" t="n">
        <v>39683</v>
      </c>
      <c r="D265" s="0" t="n">
        <v>0</v>
      </c>
      <c r="E265" s="0" t="s">
        <v>136</v>
      </c>
      <c r="G265" s="0" t="n">
        <f aca="false">D265*86400/43560</f>
        <v>0</v>
      </c>
    </row>
    <row r="266" customFormat="false" ht="12.75" hidden="false" customHeight="false" outlineLevel="0" collapsed="false">
      <c r="A266" s="0" t="s">
        <v>135</v>
      </c>
      <c r="B266" s="0" t="n">
        <v>6848500</v>
      </c>
      <c r="C266" s="7" t="n">
        <v>39684</v>
      </c>
      <c r="D266" s="0" t="n">
        <v>94</v>
      </c>
      <c r="E266" s="0" t="s">
        <v>136</v>
      </c>
      <c r="G266" s="0" t="n">
        <f aca="false">D266*86400/43560</f>
        <v>186.446280991736</v>
      </c>
    </row>
    <row r="267" customFormat="false" ht="12.75" hidden="false" customHeight="false" outlineLevel="0" collapsed="false">
      <c r="A267" s="0" t="s">
        <v>135</v>
      </c>
      <c r="B267" s="0" t="n">
        <v>6848500</v>
      </c>
      <c r="C267" s="7" t="n">
        <v>39685</v>
      </c>
      <c r="D267" s="0" t="n">
        <v>23</v>
      </c>
      <c r="E267" s="0" t="s">
        <v>136</v>
      </c>
      <c r="G267" s="0" t="n">
        <f aca="false">D267*86400/43560</f>
        <v>45.6198347107438</v>
      </c>
    </row>
    <row r="268" customFormat="false" ht="12.75" hidden="false" customHeight="false" outlineLevel="0" collapsed="false">
      <c r="A268" s="0" t="s">
        <v>135</v>
      </c>
      <c r="B268" s="0" t="n">
        <v>6848500</v>
      </c>
      <c r="C268" s="7" t="n">
        <v>39686</v>
      </c>
      <c r="D268" s="0" t="n">
        <v>23</v>
      </c>
      <c r="E268" s="0" t="s">
        <v>136</v>
      </c>
      <c r="G268" s="0" t="n">
        <f aca="false">D268*86400/43560</f>
        <v>45.6198347107438</v>
      </c>
    </row>
    <row r="269" customFormat="false" ht="12.75" hidden="false" customHeight="false" outlineLevel="0" collapsed="false">
      <c r="A269" s="0" t="s">
        <v>135</v>
      </c>
      <c r="B269" s="0" t="n">
        <v>6848500</v>
      </c>
      <c r="C269" s="7" t="n">
        <v>39687</v>
      </c>
      <c r="D269" s="0" t="n">
        <v>14</v>
      </c>
      <c r="E269" s="0" t="s">
        <v>136</v>
      </c>
      <c r="G269" s="0" t="n">
        <f aca="false">D269*86400/43560</f>
        <v>27.7685950413223</v>
      </c>
    </row>
    <row r="270" customFormat="false" ht="12.75" hidden="false" customHeight="false" outlineLevel="0" collapsed="false">
      <c r="A270" s="0" t="s">
        <v>135</v>
      </c>
      <c r="B270" s="0" t="n">
        <v>6848500</v>
      </c>
      <c r="C270" s="7" t="n">
        <v>39688</v>
      </c>
      <c r="D270" s="0" t="n">
        <v>2.5</v>
      </c>
      <c r="E270" s="0" t="s">
        <v>136</v>
      </c>
      <c r="G270" s="0" t="n">
        <f aca="false">D270*86400/43560</f>
        <v>4.95867768595041</v>
      </c>
    </row>
    <row r="271" customFormat="false" ht="12.75" hidden="false" customHeight="false" outlineLevel="0" collapsed="false">
      <c r="A271" s="0" t="s">
        <v>135</v>
      </c>
      <c r="B271" s="0" t="n">
        <v>6848500</v>
      </c>
      <c r="C271" s="7" t="n">
        <v>39689</v>
      </c>
      <c r="D271" s="0" t="n">
        <v>3.4</v>
      </c>
      <c r="E271" s="0" t="s">
        <v>136</v>
      </c>
      <c r="G271" s="0" t="n">
        <f aca="false">D271*86400/43560</f>
        <v>6.74380165289256</v>
      </c>
    </row>
    <row r="272" customFormat="false" ht="12.75" hidden="false" customHeight="false" outlineLevel="0" collapsed="false">
      <c r="A272" s="0" t="s">
        <v>135</v>
      </c>
      <c r="B272" s="0" t="n">
        <v>6848500</v>
      </c>
      <c r="C272" s="7" t="n">
        <v>39690</v>
      </c>
      <c r="D272" s="0" t="n">
        <v>2.5</v>
      </c>
      <c r="E272" s="0" t="s">
        <v>136</v>
      </c>
      <c r="G272" s="0" t="n">
        <f aca="false">D272*86400/43560</f>
        <v>4.95867768595041</v>
      </c>
    </row>
    <row r="273" customFormat="false" ht="12.75" hidden="false" customHeight="false" outlineLevel="0" collapsed="false">
      <c r="A273" s="0" t="s">
        <v>135</v>
      </c>
      <c r="B273" s="0" t="n">
        <v>6848500</v>
      </c>
      <c r="C273" s="7" t="n">
        <v>39691</v>
      </c>
      <c r="D273" s="0" t="n">
        <v>0.73</v>
      </c>
      <c r="E273" s="0" t="s">
        <v>136</v>
      </c>
      <c r="G273" s="0" t="n">
        <f aca="false">D273*86400/43560</f>
        <v>1.44793388429752</v>
      </c>
    </row>
    <row r="274" customFormat="false" ht="12.75" hidden="false" customHeight="false" outlineLevel="0" collapsed="false">
      <c r="A274" s="0" t="s">
        <v>135</v>
      </c>
      <c r="B274" s="0" t="n">
        <v>6848500</v>
      </c>
      <c r="C274" s="7" t="n">
        <v>39692</v>
      </c>
      <c r="D274" s="0" t="n">
        <v>0.09</v>
      </c>
      <c r="E274" s="0" t="s">
        <v>136</v>
      </c>
      <c r="G274" s="0" t="n">
        <f aca="false">D274*86400/43560</f>
        <v>0.178512396694215</v>
      </c>
    </row>
    <row r="275" customFormat="false" ht="12.75" hidden="false" customHeight="false" outlineLevel="0" collapsed="false">
      <c r="A275" s="0" t="s">
        <v>135</v>
      </c>
      <c r="B275" s="0" t="n">
        <v>6848500</v>
      </c>
      <c r="C275" s="7" t="n">
        <v>39693</v>
      </c>
      <c r="D275" s="0" t="n">
        <v>0</v>
      </c>
      <c r="E275" s="0" t="s">
        <v>136</v>
      </c>
      <c r="G275" s="0" t="n">
        <f aca="false">D275*86400/43560</f>
        <v>0</v>
      </c>
    </row>
    <row r="276" customFormat="false" ht="12.75" hidden="false" customHeight="false" outlineLevel="0" collapsed="false">
      <c r="A276" s="0" t="s">
        <v>135</v>
      </c>
      <c r="B276" s="0" t="n">
        <v>6848500</v>
      </c>
      <c r="C276" s="7" t="n">
        <v>39694</v>
      </c>
      <c r="D276" s="0" t="n">
        <v>0</v>
      </c>
      <c r="E276" s="0" t="s">
        <v>136</v>
      </c>
      <c r="G276" s="0" t="n">
        <f aca="false">D276*86400/43560</f>
        <v>0</v>
      </c>
    </row>
    <row r="277" customFormat="false" ht="12.75" hidden="false" customHeight="false" outlineLevel="0" collapsed="false">
      <c r="A277" s="0" t="s">
        <v>135</v>
      </c>
      <c r="B277" s="0" t="n">
        <v>6848500</v>
      </c>
      <c r="C277" s="7" t="n">
        <v>39695</v>
      </c>
      <c r="D277" s="0" t="n">
        <v>0</v>
      </c>
      <c r="E277" s="0" t="s">
        <v>136</v>
      </c>
      <c r="G277" s="0" t="n">
        <f aca="false">D277*86400/43560</f>
        <v>0</v>
      </c>
    </row>
    <row r="278" customFormat="false" ht="12.75" hidden="false" customHeight="false" outlineLevel="0" collapsed="false">
      <c r="A278" s="0" t="s">
        <v>135</v>
      </c>
      <c r="B278" s="0" t="n">
        <v>6848500</v>
      </c>
      <c r="C278" s="7" t="n">
        <v>39696</v>
      </c>
      <c r="D278" s="0" t="n">
        <v>0</v>
      </c>
      <c r="E278" s="0" t="s">
        <v>136</v>
      </c>
      <c r="G278" s="0" t="n">
        <f aca="false">D278*86400/43560</f>
        <v>0</v>
      </c>
    </row>
    <row r="279" customFormat="false" ht="12.75" hidden="false" customHeight="false" outlineLevel="0" collapsed="false">
      <c r="A279" s="0" t="s">
        <v>135</v>
      </c>
      <c r="B279" s="0" t="n">
        <v>6848500</v>
      </c>
      <c r="C279" s="7" t="n">
        <v>39697</v>
      </c>
      <c r="D279" s="0" t="n">
        <v>0</v>
      </c>
      <c r="E279" s="0" t="s">
        <v>136</v>
      </c>
      <c r="G279" s="0" t="n">
        <f aca="false">D279*86400/43560</f>
        <v>0</v>
      </c>
    </row>
    <row r="280" customFormat="false" ht="12.75" hidden="false" customHeight="false" outlineLevel="0" collapsed="false">
      <c r="A280" s="0" t="s">
        <v>135</v>
      </c>
      <c r="B280" s="0" t="n">
        <v>6848500</v>
      </c>
      <c r="C280" s="7" t="n">
        <v>39698</v>
      </c>
      <c r="D280" s="0" t="n">
        <v>0</v>
      </c>
      <c r="E280" s="0" t="s">
        <v>136</v>
      </c>
      <c r="G280" s="0" t="n">
        <f aca="false">D280*86400/43560</f>
        <v>0</v>
      </c>
    </row>
    <row r="281" customFormat="false" ht="12.75" hidden="false" customHeight="false" outlineLevel="0" collapsed="false">
      <c r="A281" s="0" t="s">
        <v>135</v>
      </c>
      <c r="B281" s="0" t="n">
        <v>6848500</v>
      </c>
      <c r="C281" s="7" t="n">
        <v>39699</v>
      </c>
      <c r="D281" s="0" t="n">
        <v>0.97</v>
      </c>
      <c r="E281" s="0" t="s">
        <v>136</v>
      </c>
      <c r="G281" s="0" t="n">
        <f aca="false">D281*86400/43560</f>
        <v>1.92396694214876</v>
      </c>
    </row>
    <row r="282" customFormat="false" ht="12.75" hidden="false" customHeight="false" outlineLevel="0" collapsed="false">
      <c r="A282" s="0" t="s">
        <v>135</v>
      </c>
      <c r="B282" s="0" t="n">
        <v>6848500</v>
      </c>
      <c r="C282" s="7" t="n">
        <v>39700</v>
      </c>
      <c r="D282" s="0" t="n">
        <v>4.9</v>
      </c>
      <c r="E282" s="0" t="s">
        <v>136</v>
      </c>
      <c r="G282" s="0" t="n">
        <f aca="false">D282*86400/43560</f>
        <v>9.71900826446281</v>
      </c>
    </row>
    <row r="283" customFormat="false" ht="12.75" hidden="false" customHeight="false" outlineLevel="0" collapsed="false">
      <c r="A283" s="0" t="s">
        <v>135</v>
      </c>
      <c r="B283" s="0" t="n">
        <v>6848500</v>
      </c>
      <c r="C283" s="7" t="n">
        <v>39701</v>
      </c>
      <c r="D283" s="0" t="n">
        <v>0.84</v>
      </c>
      <c r="E283" s="0" t="s">
        <v>136</v>
      </c>
      <c r="G283" s="0" t="n">
        <f aca="false">D283*86400/43560</f>
        <v>1.66611570247934</v>
      </c>
    </row>
    <row r="284" customFormat="false" ht="12.75" hidden="false" customHeight="false" outlineLevel="0" collapsed="false">
      <c r="A284" s="0" t="s">
        <v>135</v>
      </c>
      <c r="B284" s="0" t="n">
        <v>6848500</v>
      </c>
      <c r="C284" s="7" t="n">
        <v>39702</v>
      </c>
      <c r="D284" s="0" t="n">
        <v>0.04</v>
      </c>
      <c r="E284" s="0" t="s">
        <v>136</v>
      </c>
      <c r="G284" s="0" t="n">
        <f aca="false">D284*86400/43560</f>
        <v>0.0793388429752066</v>
      </c>
    </row>
    <row r="285" customFormat="false" ht="12.75" hidden="false" customHeight="false" outlineLevel="0" collapsed="false">
      <c r="A285" s="0" t="s">
        <v>135</v>
      </c>
      <c r="B285" s="0" t="n">
        <v>6848500</v>
      </c>
      <c r="C285" s="7" t="n">
        <v>39703</v>
      </c>
      <c r="D285" s="0" t="n">
        <v>0.47</v>
      </c>
      <c r="E285" s="0" t="s">
        <v>136</v>
      </c>
      <c r="G285" s="0" t="n">
        <f aca="false">D285*86400/43560</f>
        <v>0.932231404958678</v>
      </c>
    </row>
    <row r="286" customFormat="false" ht="12.75" hidden="false" customHeight="false" outlineLevel="0" collapsed="false">
      <c r="A286" s="0" t="s">
        <v>135</v>
      </c>
      <c r="B286" s="0" t="n">
        <v>6848500</v>
      </c>
      <c r="C286" s="7" t="n">
        <v>39704</v>
      </c>
      <c r="D286" s="0" t="n">
        <v>0.06</v>
      </c>
      <c r="E286" s="0" t="s">
        <v>136</v>
      </c>
      <c r="G286" s="0" t="n">
        <f aca="false">D286*86400/43560</f>
        <v>0.11900826446281</v>
      </c>
    </row>
    <row r="287" customFormat="false" ht="12.75" hidden="false" customHeight="false" outlineLevel="0" collapsed="false">
      <c r="A287" s="0" t="s">
        <v>135</v>
      </c>
      <c r="B287" s="0" t="n">
        <v>6848500</v>
      </c>
      <c r="C287" s="7" t="n">
        <v>39705</v>
      </c>
      <c r="D287" s="0" t="n">
        <v>0</v>
      </c>
      <c r="E287" s="0" t="s">
        <v>136</v>
      </c>
      <c r="G287" s="0" t="n">
        <f aca="false">D287*86400/43560</f>
        <v>0</v>
      </c>
    </row>
    <row r="288" customFormat="false" ht="12.75" hidden="false" customHeight="false" outlineLevel="0" collapsed="false">
      <c r="A288" s="0" t="s">
        <v>135</v>
      </c>
      <c r="B288" s="0" t="n">
        <v>6848500</v>
      </c>
      <c r="C288" s="7" t="n">
        <v>39706</v>
      </c>
      <c r="D288" s="0" t="n">
        <v>0</v>
      </c>
      <c r="E288" s="0" t="s">
        <v>136</v>
      </c>
      <c r="G288" s="0" t="n">
        <f aca="false">D288*86400/43560</f>
        <v>0</v>
      </c>
    </row>
    <row r="289" customFormat="false" ht="12.75" hidden="false" customHeight="false" outlineLevel="0" collapsed="false">
      <c r="A289" s="0" t="s">
        <v>135</v>
      </c>
      <c r="B289" s="0" t="n">
        <v>6848500</v>
      </c>
      <c r="C289" s="7" t="n">
        <v>39707</v>
      </c>
      <c r="D289" s="0" t="n">
        <v>0</v>
      </c>
      <c r="E289" s="0" t="s">
        <v>136</v>
      </c>
      <c r="G289" s="0" t="n">
        <f aca="false">D289*86400/43560</f>
        <v>0</v>
      </c>
    </row>
    <row r="290" customFormat="false" ht="12.75" hidden="false" customHeight="false" outlineLevel="0" collapsed="false">
      <c r="A290" s="0" t="s">
        <v>135</v>
      </c>
      <c r="B290" s="0" t="n">
        <v>6848500</v>
      </c>
      <c r="C290" s="7" t="n">
        <v>39708</v>
      </c>
      <c r="D290" s="0" t="n">
        <v>0</v>
      </c>
      <c r="E290" s="0" t="s">
        <v>136</v>
      </c>
      <c r="G290" s="0" t="n">
        <f aca="false">D290*86400/43560</f>
        <v>0</v>
      </c>
    </row>
    <row r="291" customFormat="false" ht="12.75" hidden="false" customHeight="false" outlineLevel="0" collapsed="false">
      <c r="A291" s="0" t="s">
        <v>135</v>
      </c>
      <c r="B291" s="0" t="n">
        <v>6848500</v>
      </c>
      <c r="C291" s="7" t="n">
        <v>39709</v>
      </c>
      <c r="D291" s="0" t="n">
        <v>0</v>
      </c>
      <c r="E291" s="0" t="s">
        <v>136</v>
      </c>
      <c r="G291" s="0" t="n">
        <f aca="false">D291*86400/43560</f>
        <v>0</v>
      </c>
    </row>
    <row r="292" customFormat="false" ht="12.75" hidden="false" customHeight="false" outlineLevel="0" collapsed="false">
      <c r="A292" s="0" t="s">
        <v>135</v>
      </c>
      <c r="B292" s="0" t="n">
        <v>6848500</v>
      </c>
      <c r="C292" s="7" t="n">
        <v>39710</v>
      </c>
      <c r="D292" s="0" t="n">
        <v>0</v>
      </c>
      <c r="E292" s="0" t="s">
        <v>136</v>
      </c>
      <c r="G292" s="0" t="n">
        <f aca="false">D292*86400/43560</f>
        <v>0</v>
      </c>
    </row>
    <row r="293" customFormat="false" ht="12.75" hidden="false" customHeight="false" outlineLevel="0" collapsed="false">
      <c r="A293" s="0" t="s">
        <v>135</v>
      </c>
      <c r="B293" s="0" t="n">
        <v>6848500</v>
      </c>
      <c r="C293" s="7" t="n">
        <v>39711</v>
      </c>
      <c r="D293" s="0" t="n">
        <v>0</v>
      </c>
      <c r="E293" s="0" t="s">
        <v>136</v>
      </c>
      <c r="G293" s="0" t="n">
        <f aca="false">D293*86400/43560</f>
        <v>0</v>
      </c>
    </row>
    <row r="294" customFormat="false" ht="12.75" hidden="false" customHeight="false" outlineLevel="0" collapsed="false">
      <c r="A294" s="0" t="s">
        <v>135</v>
      </c>
      <c r="B294" s="0" t="n">
        <v>6848500</v>
      </c>
      <c r="C294" s="7" t="n">
        <v>39712</v>
      </c>
      <c r="D294" s="0" t="n">
        <v>0</v>
      </c>
      <c r="E294" s="0" t="s">
        <v>136</v>
      </c>
      <c r="G294" s="0" t="n">
        <f aca="false">D294*86400/43560</f>
        <v>0</v>
      </c>
    </row>
    <row r="295" customFormat="false" ht="12.75" hidden="false" customHeight="false" outlineLevel="0" collapsed="false">
      <c r="A295" s="0" t="s">
        <v>135</v>
      </c>
      <c r="B295" s="0" t="n">
        <v>6848500</v>
      </c>
      <c r="C295" s="7" t="n">
        <v>39713</v>
      </c>
      <c r="D295" s="0" t="n">
        <v>0</v>
      </c>
      <c r="E295" s="0" t="s">
        <v>136</v>
      </c>
      <c r="G295" s="0" t="n">
        <f aca="false">D295*86400/43560</f>
        <v>0</v>
      </c>
    </row>
    <row r="296" customFormat="false" ht="12.75" hidden="false" customHeight="false" outlineLevel="0" collapsed="false">
      <c r="A296" s="0" t="s">
        <v>135</v>
      </c>
      <c r="B296" s="0" t="n">
        <v>6848500</v>
      </c>
      <c r="C296" s="7" t="n">
        <v>39714</v>
      </c>
      <c r="D296" s="0" t="n">
        <v>0</v>
      </c>
      <c r="E296" s="0" t="s">
        <v>136</v>
      </c>
      <c r="G296" s="0" t="n">
        <f aca="false">D296*86400/43560</f>
        <v>0</v>
      </c>
    </row>
    <row r="297" customFormat="false" ht="12.75" hidden="false" customHeight="false" outlineLevel="0" collapsed="false">
      <c r="A297" s="0" t="s">
        <v>135</v>
      </c>
      <c r="B297" s="0" t="n">
        <v>6848500</v>
      </c>
      <c r="C297" s="7" t="n">
        <v>39715</v>
      </c>
      <c r="D297" s="0" t="n">
        <v>0</v>
      </c>
      <c r="E297" s="0" t="s">
        <v>136</v>
      </c>
      <c r="G297" s="0" t="n">
        <f aca="false">D297*86400/43560</f>
        <v>0</v>
      </c>
    </row>
    <row r="298" customFormat="false" ht="12.75" hidden="false" customHeight="false" outlineLevel="0" collapsed="false">
      <c r="A298" s="0" t="s">
        <v>135</v>
      </c>
      <c r="B298" s="0" t="n">
        <v>6848500</v>
      </c>
      <c r="C298" s="7" t="n">
        <v>39716</v>
      </c>
      <c r="D298" s="0" t="n">
        <v>0</v>
      </c>
      <c r="E298" s="0" t="s">
        <v>136</v>
      </c>
      <c r="G298" s="0" t="n">
        <f aca="false">D298*86400/43560</f>
        <v>0</v>
      </c>
    </row>
    <row r="299" customFormat="false" ht="12.75" hidden="false" customHeight="false" outlineLevel="0" collapsed="false">
      <c r="A299" s="0" t="s">
        <v>135</v>
      </c>
      <c r="B299" s="0" t="n">
        <v>6848500</v>
      </c>
      <c r="C299" s="7" t="n">
        <v>39717</v>
      </c>
      <c r="D299" s="0" t="n">
        <v>0</v>
      </c>
      <c r="E299" s="0" t="s">
        <v>136</v>
      </c>
      <c r="G299" s="0" t="n">
        <f aca="false">D299*86400/43560</f>
        <v>0</v>
      </c>
    </row>
    <row r="300" customFormat="false" ht="12.75" hidden="false" customHeight="false" outlineLevel="0" collapsed="false">
      <c r="A300" s="0" t="s">
        <v>135</v>
      </c>
      <c r="B300" s="0" t="n">
        <v>6848500</v>
      </c>
      <c r="C300" s="7" t="n">
        <v>39718</v>
      </c>
      <c r="D300" s="0" t="n">
        <v>0</v>
      </c>
      <c r="E300" s="0" t="s">
        <v>136</v>
      </c>
      <c r="G300" s="0" t="n">
        <f aca="false">D300*86400/43560</f>
        <v>0</v>
      </c>
    </row>
    <row r="301" customFormat="false" ht="12.75" hidden="false" customHeight="false" outlineLevel="0" collapsed="false">
      <c r="A301" s="0" t="s">
        <v>135</v>
      </c>
      <c r="B301" s="0" t="n">
        <v>6848500</v>
      </c>
      <c r="C301" s="7" t="n">
        <v>39719</v>
      </c>
      <c r="D301" s="0" t="n">
        <v>0</v>
      </c>
      <c r="E301" s="0" t="s">
        <v>136</v>
      </c>
      <c r="G301" s="0" t="n">
        <f aca="false">D301*86400/43560</f>
        <v>0</v>
      </c>
    </row>
    <row r="302" customFormat="false" ht="12.75" hidden="false" customHeight="false" outlineLevel="0" collapsed="false">
      <c r="A302" s="0" t="s">
        <v>135</v>
      </c>
      <c r="B302" s="0" t="n">
        <v>6848500</v>
      </c>
      <c r="C302" s="7" t="n">
        <v>39720</v>
      </c>
      <c r="D302" s="0" t="n">
        <v>0</v>
      </c>
      <c r="E302" s="0" t="s">
        <v>136</v>
      </c>
      <c r="G302" s="0" t="n">
        <f aca="false">D302*86400/43560</f>
        <v>0</v>
      </c>
    </row>
    <row r="303" customFormat="false" ht="12.75" hidden="false" customHeight="false" outlineLevel="0" collapsed="false">
      <c r="A303" s="0" t="s">
        <v>135</v>
      </c>
      <c r="B303" s="0" t="n">
        <v>6848500</v>
      </c>
      <c r="C303" s="7" t="n">
        <v>39721</v>
      </c>
      <c r="D303" s="0" t="n">
        <v>0</v>
      </c>
      <c r="E303" s="0" t="s">
        <v>136</v>
      </c>
      <c r="G303" s="0" t="n">
        <f aca="false">D303*86400/43560</f>
        <v>0</v>
      </c>
    </row>
    <row r="304" customFormat="false" ht="12.75" hidden="false" customHeight="false" outlineLevel="0" collapsed="false">
      <c r="A304" s="0" t="s">
        <v>135</v>
      </c>
      <c r="B304" s="0" t="n">
        <v>6848500</v>
      </c>
      <c r="C304" s="7" t="n">
        <v>39722</v>
      </c>
      <c r="D304" s="0" t="n">
        <v>0</v>
      </c>
      <c r="E304" s="0" t="s">
        <v>138</v>
      </c>
      <c r="G304" s="0" t="n">
        <f aca="false">D304*86400/43560</f>
        <v>0</v>
      </c>
    </row>
    <row r="305" customFormat="false" ht="12.75" hidden="false" customHeight="false" outlineLevel="0" collapsed="false">
      <c r="A305" s="0" t="s">
        <v>135</v>
      </c>
      <c r="B305" s="0" t="n">
        <v>6848500</v>
      </c>
      <c r="C305" s="7" t="n">
        <v>39723</v>
      </c>
      <c r="D305" s="0" t="n">
        <v>0</v>
      </c>
      <c r="E305" s="0" t="s">
        <v>138</v>
      </c>
      <c r="G305" s="0" t="n">
        <f aca="false">D305*86400/43560</f>
        <v>0</v>
      </c>
    </row>
    <row r="306" customFormat="false" ht="12.75" hidden="false" customHeight="false" outlineLevel="0" collapsed="false">
      <c r="A306" s="0" t="s">
        <v>135</v>
      </c>
      <c r="B306" s="0" t="n">
        <v>6848500</v>
      </c>
      <c r="C306" s="7" t="n">
        <v>39724</v>
      </c>
      <c r="D306" s="0" t="n">
        <v>0</v>
      </c>
      <c r="E306" s="0" t="s">
        <v>138</v>
      </c>
      <c r="G306" s="0" t="n">
        <f aca="false">D306*86400/43560</f>
        <v>0</v>
      </c>
    </row>
    <row r="307" customFormat="false" ht="12.75" hidden="false" customHeight="false" outlineLevel="0" collapsed="false">
      <c r="A307" s="0" t="s">
        <v>135</v>
      </c>
      <c r="B307" s="0" t="n">
        <v>6848500</v>
      </c>
      <c r="C307" s="7" t="n">
        <v>39725</v>
      </c>
      <c r="D307" s="0" t="n">
        <v>0</v>
      </c>
      <c r="E307" s="0" t="s">
        <v>138</v>
      </c>
      <c r="G307" s="0" t="n">
        <f aca="false">D307*86400/43560</f>
        <v>0</v>
      </c>
    </row>
    <row r="308" customFormat="false" ht="12.75" hidden="false" customHeight="false" outlineLevel="0" collapsed="false">
      <c r="A308" s="0" t="s">
        <v>135</v>
      </c>
      <c r="B308" s="0" t="n">
        <v>6848500</v>
      </c>
      <c r="C308" s="7" t="n">
        <v>39726</v>
      </c>
      <c r="D308" s="0" t="n">
        <v>0</v>
      </c>
      <c r="E308" s="0" t="s">
        <v>138</v>
      </c>
      <c r="G308" s="0" t="n">
        <f aca="false">D308*86400/43560</f>
        <v>0</v>
      </c>
    </row>
    <row r="309" customFormat="false" ht="12.75" hidden="false" customHeight="false" outlineLevel="0" collapsed="false">
      <c r="A309" s="0" t="s">
        <v>135</v>
      </c>
      <c r="B309" s="0" t="n">
        <v>6848500</v>
      </c>
      <c r="C309" s="7" t="n">
        <v>39727</v>
      </c>
      <c r="D309" s="0" t="n">
        <v>0.84</v>
      </c>
      <c r="E309" s="0" t="s">
        <v>138</v>
      </c>
      <c r="G309" s="0" t="n">
        <f aca="false">D309*86400/43560</f>
        <v>1.66611570247934</v>
      </c>
    </row>
    <row r="310" customFormat="false" ht="12.75" hidden="false" customHeight="false" outlineLevel="0" collapsed="false">
      <c r="A310" s="0" t="s">
        <v>135</v>
      </c>
      <c r="B310" s="0" t="n">
        <v>6848500</v>
      </c>
      <c r="C310" s="7" t="n">
        <v>39728</v>
      </c>
      <c r="D310" s="0" t="n">
        <v>1.5</v>
      </c>
      <c r="E310" s="0" t="s">
        <v>138</v>
      </c>
      <c r="G310" s="0" t="n">
        <f aca="false">D310*86400/43560</f>
        <v>2.97520661157025</v>
      </c>
    </row>
    <row r="311" customFormat="false" ht="12.75" hidden="false" customHeight="false" outlineLevel="0" collapsed="false">
      <c r="A311" s="0" t="s">
        <v>135</v>
      </c>
      <c r="B311" s="0" t="n">
        <v>6848500</v>
      </c>
      <c r="C311" s="7" t="n">
        <v>39729</v>
      </c>
      <c r="D311" s="0" t="n">
        <v>0.04</v>
      </c>
      <c r="E311" s="0" t="s">
        <v>138</v>
      </c>
      <c r="G311" s="0" t="n">
        <f aca="false">D311*86400/43560</f>
        <v>0.0793388429752066</v>
      </c>
    </row>
    <row r="312" customFormat="false" ht="12.75" hidden="false" customHeight="false" outlineLevel="0" collapsed="false">
      <c r="A312" s="0" t="s">
        <v>135</v>
      </c>
      <c r="B312" s="0" t="n">
        <v>6848500</v>
      </c>
      <c r="C312" s="7" t="n">
        <v>39730</v>
      </c>
      <c r="D312" s="0" t="n">
        <v>0</v>
      </c>
      <c r="E312" s="0" t="s">
        <v>138</v>
      </c>
      <c r="G312" s="0" t="n">
        <f aca="false">D312*86400/43560</f>
        <v>0</v>
      </c>
    </row>
    <row r="313" customFormat="false" ht="12.75" hidden="false" customHeight="false" outlineLevel="0" collapsed="false">
      <c r="A313" s="0" t="s">
        <v>135</v>
      </c>
      <c r="B313" s="0" t="n">
        <v>6848500</v>
      </c>
      <c r="C313" s="7" t="n">
        <v>39731</v>
      </c>
      <c r="D313" s="0" t="n">
        <v>0</v>
      </c>
      <c r="E313" s="0" t="s">
        <v>138</v>
      </c>
      <c r="G313" s="0" t="n">
        <f aca="false">D313*86400/43560</f>
        <v>0</v>
      </c>
    </row>
    <row r="314" customFormat="false" ht="12.75" hidden="false" customHeight="false" outlineLevel="0" collapsed="false">
      <c r="A314" s="0" t="s">
        <v>135</v>
      </c>
      <c r="B314" s="0" t="n">
        <v>6848500</v>
      </c>
      <c r="C314" s="7" t="n">
        <v>39732</v>
      </c>
      <c r="D314" s="0" t="n">
        <v>0</v>
      </c>
      <c r="E314" s="0" t="s">
        <v>138</v>
      </c>
      <c r="G314" s="0" t="n">
        <f aca="false">D314*86400/43560</f>
        <v>0</v>
      </c>
    </row>
    <row r="315" customFormat="false" ht="12.75" hidden="false" customHeight="false" outlineLevel="0" collapsed="false">
      <c r="A315" s="0" t="s">
        <v>135</v>
      </c>
      <c r="B315" s="0" t="n">
        <v>6848500</v>
      </c>
      <c r="C315" s="7" t="n">
        <v>39733</v>
      </c>
      <c r="D315" s="0" t="n">
        <v>0.18</v>
      </c>
      <c r="E315" s="0" t="s">
        <v>138</v>
      </c>
      <c r="G315" s="0" t="n">
        <f aca="false">D315*86400/43560</f>
        <v>0.35702479338843</v>
      </c>
    </row>
    <row r="316" customFormat="false" ht="12.75" hidden="false" customHeight="false" outlineLevel="0" collapsed="false">
      <c r="A316" s="0" t="s">
        <v>135</v>
      </c>
      <c r="B316" s="0" t="n">
        <v>6848500</v>
      </c>
      <c r="C316" s="7" t="n">
        <v>39734</v>
      </c>
      <c r="D316" s="0" t="n">
        <v>8.6</v>
      </c>
      <c r="E316" s="0" t="s">
        <v>138</v>
      </c>
      <c r="G316" s="0" t="n">
        <f aca="false">D316*86400/43560</f>
        <v>17.0578512396694</v>
      </c>
    </row>
    <row r="317" customFormat="false" ht="12.75" hidden="false" customHeight="false" outlineLevel="0" collapsed="false">
      <c r="A317" s="0" t="s">
        <v>135</v>
      </c>
      <c r="B317" s="0" t="n">
        <v>6848500</v>
      </c>
      <c r="C317" s="7" t="n">
        <v>39735</v>
      </c>
      <c r="D317" s="0" t="n">
        <v>21</v>
      </c>
      <c r="E317" s="0" t="s">
        <v>138</v>
      </c>
      <c r="G317" s="0" t="n">
        <f aca="false">D317*86400/43560</f>
        <v>41.6528925619835</v>
      </c>
    </row>
    <row r="318" customFormat="false" ht="12.75" hidden="false" customHeight="false" outlineLevel="0" collapsed="false">
      <c r="A318" s="0" t="s">
        <v>135</v>
      </c>
      <c r="B318" s="0" t="n">
        <v>6848500</v>
      </c>
      <c r="C318" s="7" t="n">
        <v>39736</v>
      </c>
      <c r="D318" s="0" t="n">
        <v>66</v>
      </c>
      <c r="E318" s="0" t="s">
        <v>138</v>
      </c>
      <c r="G318" s="0" t="n">
        <f aca="false">D318*86400/43560</f>
        <v>130.909090909091</v>
      </c>
    </row>
    <row r="319" customFormat="false" ht="12.75" hidden="false" customHeight="false" outlineLevel="0" collapsed="false">
      <c r="A319" s="0" t="s">
        <v>135</v>
      </c>
      <c r="B319" s="0" t="n">
        <v>6848500</v>
      </c>
      <c r="C319" s="7" t="n">
        <v>39737</v>
      </c>
      <c r="D319" s="0" t="n">
        <v>10</v>
      </c>
      <c r="E319" s="0" t="s">
        <v>138</v>
      </c>
      <c r="G319" s="0" t="n">
        <f aca="false">D319*86400/43560</f>
        <v>19.8347107438017</v>
      </c>
    </row>
    <row r="320" customFormat="false" ht="12.75" hidden="false" customHeight="false" outlineLevel="0" collapsed="false">
      <c r="A320" s="0" t="s">
        <v>135</v>
      </c>
      <c r="B320" s="0" t="n">
        <v>6848500</v>
      </c>
      <c r="C320" s="7" t="n">
        <v>39738</v>
      </c>
      <c r="D320" s="0" t="n">
        <v>4.2</v>
      </c>
      <c r="E320" s="0" t="s">
        <v>138</v>
      </c>
      <c r="G320" s="0" t="n">
        <f aca="false">D320*86400/43560</f>
        <v>8.3305785123967</v>
      </c>
    </row>
    <row r="321" customFormat="false" ht="12.75" hidden="false" customHeight="false" outlineLevel="0" collapsed="false">
      <c r="A321" s="0" t="s">
        <v>135</v>
      </c>
      <c r="B321" s="0" t="n">
        <v>6848500</v>
      </c>
      <c r="C321" s="7" t="n">
        <v>39739</v>
      </c>
      <c r="D321" s="0" t="n">
        <v>7</v>
      </c>
      <c r="E321" s="0" t="s">
        <v>138</v>
      </c>
      <c r="G321" s="0" t="n">
        <f aca="false">D321*86400/43560</f>
        <v>13.8842975206612</v>
      </c>
    </row>
    <row r="322" customFormat="false" ht="12.75" hidden="false" customHeight="false" outlineLevel="0" collapsed="false">
      <c r="A322" s="0" t="s">
        <v>135</v>
      </c>
      <c r="B322" s="0" t="n">
        <v>6848500</v>
      </c>
      <c r="C322" s="7" t="n">
        <v>39740</v>
      </c>
      <c r="D322" s="0" t="n">
        <v>7.5</v>
      </c>
      <c r="E322" s="0" t="s">
        <v>138</v>
      </c>
      <c r="G322" s="0" t="n">
        <f aca="false">D322*86400/43560</f>
        <v>14.8760330578512</v>
      </c>
    </row>
    <row r="323" customFormat="false" ht="12.75" hidden="false" customHeight="false" outlineLevel="0" collapsed="false">
      <c r="A323" s="0" t="s">
        <v>135</v>
      </c>
      <c r="B323" s="0" t="n">
        <v>6848500</v>
      </c>
      <c r="C323" s="7" t="n">
        <v>39741</v>
      </c>
      <c r="D323" s="0" t="n">
        <v>5.5</v>
      </c>
      <c r="E323" s="0" t="s">
        <v>138</v>
      </c>
      <c r="G323" s="0" t="n">
        <f aca="false">D323*86400/43560</f>
        <v>10.9090909090909</v>
      </c>
    </row>
    <row r="324" customFormat="false" ht="12.75" hidden="false" customHeight="false" outlineLevel="0" collapsed="false">
      <c r="A324" s="0" t="s">
        <v>135</v>
      </c>
      <c r="B324" s="0" t="n">
        <v>6848500</v>
      </c>
      <c r="C324" s="7" t="n">
        <v>39742</v>
      </c>
      <c r="D324" s="0" t="n">
        <v>3.6</v>
      </c>
      <c r="E324" s="0" t="s">
        <v>138</v>
      </c>
      <c r="G324" s="0" t="n">
        <f aca="false">D324*86400/43560</f>
        <v>7.1404958677686</v>
      </c>
    </row>
    <row r="325" customFormat="false" ht="12.75" hidden="false" customHeight="false" outlineLevel="0" collapsed="false">
      <c r="A325" s="0" t="s">
        <v>135</v>
      </c>
      <c r="B325" s="0" t="n">
        <v>6848500</v>
      </c>
      <c r="C325" s="7" t="n">
        <v>39743</v>
      </c>
      <c r="D325" s="0" t="n">
        <v>238</v>
      </c>
      <c r="E325" s="0" t="s">
        <v>138</v>
      </c>
      <c r="G325" s="0" t="n">
        <f aca="false">D325*86400/43560</f>
        <v>472.066115702479</v>
      </c>
    </row>
    <row r="326" customFormat="false" ht="12.75" hidden="false" customHeight="false" outlineLevel="0" collapsed="false">
      <c r="A326" s="0" t="s">
        <v>135</v>
      </c>
      <c r="B326" s="0" t="n">
        <v>6848500</v>
      </c>
      <c r="C326" s="7" t="n">
        <v>39744</v>
      </c>
      <c r="D326" s="0" t="n">
        <v>645</v>
      </c>
      <c r="E326" s="0" t="s">
        <v>138</v>
      </c>
      <c r="G326" s="0" t="n">
        <f aca="false">D326*86400/43560</f>
        <v>1279.33884297521</v>
      </c>
    </row>
    <row r="327" customFormat="false" ht="12.75" hidden="false" customHeight="false" outlineLevel="0" collapsed="false">
      <c r="A327" s="0" t="s">
        <v>135</v>
      </c>
      <c r="B327" s="0" t="n">
        <v>6848500</v>
      </c>
      <c r="C327" s="7" t="n">
        <v>39745</v>
      </c>
      <c r="D327" s="0" t="n">
        <v>501</v>
      </c>
      <c r="E327" s="0" t="s">
        <v>138</v>
      </c>
      <c r="G327" s="0" t="n">
        <f aca="false">D327*86400/43560</f>
        <v>993.719008264463</v>
      </c>
    </row>
    <row r="328" customFormat="false" ht="12.75" hidden="false" customHeight="false" outlineLevel="0" collapsed="false">
      <c r="A328" s="0" t="s">
        <v>135</v>
      </c>
      <c r="B328" s="0" t="n">
        <v>6848500</v>
      </c>
      <c r="C328" s="7" t="n">
        <v>39746</v>
      </c>
      <c r="D328" s="0" t="n">
        <v>184</v>
      </c>
      <c r="E328" s="0" t="s">
        <v>138</v>
      </c>
      <c r="G328" s="0" t="n">
        <f aca="false">D328*86400/43560</f>
        <v>364.95867768595</v>
      </c>
    </row>
    <row r="329" customFormat="false" ht="12.75" hidden="false" customHeight="false" outlineLevel="0" collapsed="false">
      <c r="A329" s="0" t="s">
        <v>135</v>
      </c>
      <c r="B329" s="0" t="n">
        <v>6848500</v>
      </c>
      <c r="C329" s="7" t="n">
        <v>39747</v>
      </c>
      <c r="D329" s="0" t="n">
        <v>79</v>
      </c>
      <c r="E329" s="0" t="s">
        <v>138</v>
      </c>
      <c r="G329" s="0" t="n">
        <f aca="false">D329*86400/43560</f>
        <v>156.694214876033</v>
      </c>
    </row>
    <row r="330" customFormat="false" ht="12.75" hidden="false" customHeight="false" outlineLevel="0" collapsed="false">
      <c r="A330" s="0" t="s">
        <v>135</v>
      </c>
      <c r="B330" s="0" t="n">
        <v>6848500</v>
      </c>
      <c r="C330" s="7" t="n">
        <v>39748</v>
      </c>
      <c r="D330" s="0" t="n">
        <v>40</v>
      </c>
      <c r="E330" s="0" t="s">
        <v>138</v>
      </c>
      <c r="G330" s="0" t="n">
        <f aca="false">D330*86400/43560</f>
        <v>79.3388429752066</v>
      </c>
    </row>
    <row r="331" customFormat="false" ht="12.75" hidden="false" customHeight="false" outlineLevel="0" collapsed="false">
      <c r="A331" s="0" t="s">
        <v>135</v>
      </c>
      <c r="B331" s="0" t="n">
        <v>6848500</v>
      </c>
      <c r="C331" s="7" t="n">
        <v>39749</v>
      </c>
      <c r="D331" s="0" t="n">
        <v>23</v>
      </c>
      <c r="E331" s="0" t="s">
        <v>138</v>
      </c>
      <c r="G331" s="0" t="n">
        <f aca="false">D331*86400/43560</f>
        <v>45.6198347107438</v>
      </c>
    </row>
    <row r="332" customFormat="false" ht="12.75" hidden="false" customHeight="false" outlineLevel="0" collapsed="false">
      <c r="A332" s="0" t="s">
        <v>135</v>
      </c>
      <c r="B332" s="0" t="n">
        <v>6848500</v>
      </c>
      <c r="C332" s="7" t="n">
        <v>39750</v>
      </c>
      <c r="D332" s="0" t="n">
        <v>15</v>
      </c>
      <c r="E332" s="0" t="s">
        <v>138</v>
      </c>
      <c r="G332" s="0" t="n">
        <f aca="false">D332*86400/43560</f>
        <v>29.7520661157025</v>
      </c>
    </row>
    <row r="333" customFormat="false" ht="12.75" hidden="false" customHeight="false" outlineLevel="0" collapsed="false">
      <c r="A333" s="0" t="s">
        <v>135</v>
      </c>
      <c r="B333" s="0" t="n">
        <v>6848500</v>
      </c>
      <c r="C333" s="7" t="n">
        <v>39751</v>
      </c>
      <c r="D333" s="0" t="n">
        <v>12</v>
      </c>
      <c r="E333" s="0" t="s">
        <v>138</v>
      </c>
      <c r="G333" s="0" t="n">
        <f aca="false">D333*86400/43560</f>
        <v>23.801652892562</v>
      </c>
    </row>
    <row r="334" customFormat="false" ht="12.75" hidden="false" customHeight="false" outlineLevel="0" collapsed="false">
      <c r="A334" s="0" t="s">
        <v>135</v>
      </c>
      <c r="B334" s="0" t="n">
        <v>6848500</v>
      </c>
      <c r="C334" s="7" t="n">
        <v>39752</v>
      </c>
      <c r="D334" s="0" t="n">
        <v>10</v>
      </c>
      <c r="E334" s="0" t="s">
        <v>138</v>
      </c>
      <c r="G334" s="0" t="n">
        <f aca="false">D334*86400/43560</f>
        <v>19.8347107438017</v>
      </c>
    </row>
    <row r="335" customFormat="false" ht="12.75" hidden="false" customHeight="false" outlineLevel="0" collapsed="false">
      <c r="A335" s="0" t="s">
        <v>135</v>
      </c>
      <c r="B335" s="0" t="n">
        <v>6848500</v>
      </c>
      <c r="C335" s="7" t="n">
        <v>39753</v>
      </c>
      <c r="D335" s="0" t="n">
        <v>9.5</v>
      </c>
      <c r="E335" s="0" t="s">
        <v>138</v>
      </c>
      <c r="G335" s="0" t="n">
        <f aca="false">D335*86400/43560</f>
        <v>18.8429752066116</v>
      </c>
    </row>
    <row r="336" customFormat="false" ht="12.75" hidden="false" customHeight="false" outlineLevel="0" collapsed="false">
      <c r="A336" s="0" t="s">
        <v>135</v>
      </c>
      <c r="B336" s="0" t="n">
        <v>6848500</v>
      </c>
      <c r="C336" s="7" t="n">
        <v>39754</v>
      </c>
      <c r="D336" s="0" t="n">
        <v>8.4</v>
      </c>
      <c r="E336" s="0" t="s">
        <v>138</v>
      </c>
      <c r="G336" s="0" t="n">
        <f aca="false">D336*86400/43560</f>
        <v>16.6611570247934</v>
      </c>
    </row>
    <row r="337" customFormat="false" ht="12.75" hidden="false" customHeight="false" outlineLevel="0" collapsed="false">
      <c r="A337" s="0" t="s">
        <v>135</v>
      </c>
      <c r="B337" s="0" t="n">
        <v>6848500</v>
      </c>
      <c r="C337" s="7" t="n">
        <v>39755</v>
      </c>
      <c r="D337" s="0" t="n">
        <v>7.7</v>
      </c>
      <c r="E337" s="0" t="s">
        <v>138</v>
      </c>
      <c r="G337" s="0" t="n">
        <f aca="false">D337*86400/43560</f>
        <v>15.2727272727273</v>
      </c>
    </row>
    <row r="338" customFormat="false" ht="12.75" hidden="false" customHeight="false" outlineLevel="0" collapsed="false">
      <c r="A338" s="0" t="s">
        <v>135</v>
      </c>
      <c r="B338" s="0" t="n">
        <v>6848500</v>
      </c>
      <c r="C338" s="7" t="n">
        <v>39756</v>
      </c>
      <c r="D338" s="0" t="n">
        <v>7.2</v>
      </c>
      <c r="E338" s="0" t="s">
        <v>138</v>
      </c>
      <c r="G338" s="0" t="n">
        <f aca="false">D338*86400/43560</f>
        <v>14.2809917355372</v>
      </c>
    </row>
    <row r="339" customFormat="false" ht="12.75" hidden="false" customHeight="false" outlineLevel="0" collapsed="false">
      <c r="A339" s="0" t="s">
        <v>135</v>
      </c>
      <c r="B339" s="0" t="n">
        <v>6848500</v>
      </c>
      <c r="C339" s="7" t="n">
        <v>39757</v>
      </c>
      <c r="D339" s="0" t="n">
        <v>6.5</v>
      </c>
      <c r="E339" s="0" t="s">
        <v>138</v>
      </c>
      <c r="G339" s="0" t="n">
        <f aca="false">D339*86400/43560</f>
        <v>12.8925619834711</v>
      </c>
    </row>
    <row r="340" customFormat="false" ht="12.75" hidden="false" customHeight="false" outlineLevel="0" collapsed="false">
      <c r="A340" s="0" t="s">
        <v>135</v>
      </c>
      <c r="B340" s="0" t="n">
        <v>6848500</v>
      </c>
      <c r="C340" s="7" t="n">
        <v>39758</v>
      </c>
      <c r="D340" s="0" t="n">
        <v>6</v>
      </c>
      <c r="E340" s="0" t="s">
        <v>138</v>
      </c>
      <c r="G340" s="0" t="n">
        <f aca="false">D340*86400/43560</f>
        <v>11.900826446281</v>
      </c>
    </row>
    <row r="341" customFormat="false" ht="12.75" hidden="false" customHeight="false" outlineLevel="0" collapsed="false">
      <c r="A341" s="0" t="s">
        <v>135</v>
      </c>
      <c r="B341" s="0" t="n">
        <v>6848500</v>
      </c>
      <c r="C341" s="7" t="n">
        <v>39759</v>
      </c>
      <c r="D341" s="0" t="n">
        <v>5.5</v>
      </c>
      <c r="E341" s="0" t="s">
        <v>138</v>
      </c>
      <c r="G341" s="0" t="n">
        <f aca="false">D341*86400/43560</f>
        <v>10.9090909090909</v>
      </c>
    </row>
    <row r="342" customFormat="false" ht="12.75" hidden="false" customHeight="false" outlineLevel="0" collapsed="false">
      <c r="A342" s="0" t="s">
        <v>135</v>
      </c>
      <c r="B342" s="0" t="n">
        <v>6848500</v>
      </c>
      <c r="C342" s="7" t="n">
        <v>39760</v>
      </c>
      <c r="D342" s="0" t="n">
        <v>5.1</v>
      </c>
      <c r="E342" s="0" t="s">
        <v>138</v>
      </c>
      <c r="G342" s="0" t="n">
        <f aca="false">D342*86400/43560</f>
        <v>10.1157024793388</v>
      </c>
    </row>
    <row r="343" customFormat="false" ht="12.75" hidden="false" customHeight="false" outlineLevel="0" collapsed="false">
      <c r="A343" s="0" t="s">
        <v>135</v>
      </c>
      <c r="B343" s="0" t="n">
        <v>6848500</v>
      </c>
      <c r="C343" s="7" t="n">
        <v>39761</v>
      </c>
      <c r="D343" s="0" t="n">
        <v>4.7</v>
      </c>
      <c r="E343" s="0" t="s">
        <v>138</v>
      </c>
      <c r="G343" s="0" t="n">
        <f aca="false">D343*86400/43560</f>
        <v>9.32231404958678</v>
      </c>
    </row>
    <row r="344" customFormat="false" ht="12.75" hidden="false" customHeight="false" outlineLevel="0" collapsed="false">
      <c r="A344" s="0" t="s">
        <v>135</v>
      </c>
      <c r="B344" s="0" t="n">
        <v>6848500</v>
      </c>
      <c r="C344" s="7" t="n">
        <v>39762</v>
      </c>
      <c r="D344" s="0" t="n">
        <v>4.8</v>
      </c>
      <c r="E344" s="0" t="s">
        <v>138</v>
      </c>
      <c r="G344" s="0" t="n">
        <f aca="false">D344*86400/43560</f>
        <v>9.52066115702479</v>
      </c>
    </row>
    <row r="345" customFormat="false" ht="12.75" hidden="false" customHeight="false" outlineLevel="0" collapsed="false">
      <c r="A345" s="0" t="s">
        <v>135</v>
      </c>
      <c r="B345" s="0" t="n">
        <v>6848500</v>
      </c>
      <c r="C345" s="7" t="n">
        <v>39763</v>
      </c>
      <c r="D345" s="0" t="n">
        <v>5.9</v>
      </c>
      <c r="E345" s="0" t="s">
        <v>138</v>
      </c>
      <c r="G345" s="0" t="n">
        <f aca="false">D345*86400/43560</f>
        <v>11.702479338843</v>
      </c>
    </row>
    <row r="346" customFormat="false" ht="12.75" hidden="false" customHeight="false" outlineLevel="0" collapsed="false">
      <c r="A346" s="0" t="s">
        <v>135</v>
      </c>
      <c r="B346" s="0" t="n">
        <v>6848500</v>
      </c>
      <c r="C346" s="7" t="n">
        <v>39764</v>
      </c>
      <c r="D346" s="0" t="n">
        <v>6.6</v>
      </c>
      <c r="E346" s="0" t="s">
        <v>138</v>
      </c>
      <c r="G346" s="0" t="n">
        <f aca="false">D346*86400/43560</f>
        <v>13.0909090909091</v>
      </c>
    </row>
    <row r="347" customFormat="false" ht="12.75" hidden="false" customHeight="false" outlineLevel="0" collapsed="false">
      <c r="A347" s="0" t="s">
        <v>135</v>
      </c>
      <c r="B347" s="0" t="n">
        <v>6848500</v>
      </c>
      <c r="C347" s="7" t="n">
        <v>39765</v>
      </c>
      <c r="D347" s="0" t="n">
        <v>7.3</v>
      </c>
      <c r="E347" s="0" t="s">
        <v>138</v>
      </c>
      <c r="G347" s="0" t="n">
        <f aca="false">D347*86400/43560</f>
        <v>14.4793388429752</v>
      </c>
    </row>
    <row r="348" customFormat="false" ht="12.75" hidden="false" customHeight="false" outlineLevel="0" collapsed="false">
      <c r="A348" s="0" t="s">
        <v>135</v>
      </c>
      <c r="B348" s="0" t="n">
        <v>6848500</v>
      </c>
      <c r="C348" s="7" t="n">
        <v>39766</v>
      </c>
      <c r="D348" s="0" t="n">
        <v>8</v>
      </c>
      <c r="E348" s="0" t="s">
        <v>138</v>
      </c>
      <c r="G348" s="0" t="n">
        <f aca="false">D348*86400/43560</f>
        <v>15.8677685950413</v>
      </c>
    </row>
    <row r="349" customFormat="false" ht="12.75" hidden="false" customHeight="false" outlineLevel="0" collapsed="false">
      <c r="A349" s="0" t="s">
        <v>135</v>
      </c>
      <c r="B349" s="0" t="n">
        <v>6848500</v>
      </c>
      <c r="C349" s="7" t="n">
        <v>39767</v>
      </c>
      <c r="D349" s="0" t="n">
        <v>7.6</v>
      </c>
      <c r="E349" s="0" t="s">
        <v>138</v>
      </c>
      <c r="G349" s="0" t="n">
        <f aca="false">D349*86400/43560</f>
        <v>15.0743801652893</v>
      </c>
    </row>
    <row r="350" customFormat="false" ht="12.75" hidden="false" customHeight="false" outlineLevel="0" collapsed="false">
      <c r="A350" s="0" t="s">
        <v>135</v>
      </c>
      <c r="B350" s="0" t="n">
        <v>6848500</v>
      </c>
      <c r="C350" s="7" t="n">
        <v>39768</v>
      </c>
      <c r="D350" s="0" t="n">
        <v>7</v>
      </c>
      <c r="E350" s="0" t="s">
        <v>138</v>
      </c>
      <c r="G350" s="0" t="n">
        <f aca="false">D350*86400/43560</f>
        <v>13.8842975206612</v>
      </c>
    </row>
    <row r="351" customFormat="false" ht="12.75" hidden="false" customHeight="false" outlineLevel="0" collapsed="false">
      <c r="A351" s="0" t="s">
        <v>135</v>
      </c>
      <c r="B351" s="0" t="n">
        <v>6848500</v>
      </c>
      <c r="C351" s="7" t="n">
        <v>39769</v>
      </c>
      <c r="D351" s="0" t="n">
        <v>6.7</v>
      </c>
      <c r="E351" s="0" t="s">
        <v>138</v>
      </c>
      <c r="G351" s="0" t="n">
        <f aca="false">D351*86400/43560</f>
        <v>13.2892561983471</v>
      </c>
    </row>
    <row r="352" customFormat="false" ht="12.75" hidden="false" customHeight="false" outlineLevel="0" collapsed="false">
      <c r="A352" s="0" t="s">
        <v>135</v>
      </c>
      <c r="B352" s="0" t="n">
        <v>6848500</v>
      </c>
      <c r="C352" s="7" t="n">
        <v>39770</v>
      </c>
      <c r="D352" s="0" t="n">
        <v>6.6</v>
      </c>
      <c r="E352" s="0" t="s">
        <v>138</v>
      </c>
      <c r="G352" s="0" t="n">
        <f aca="false">D352*86400/43560</f>
        <v>13.0909090909091</v>
      </c>
    </row>
    <row r="353" customFormat="false" ht="12.75" hidden="false" customHeight="false" outlineLevel="0" collapsed="false">
      <c r="A353" s="0" t="s">
        <v>135</v>
      </c>
      <c r="B353" s="0" t="n">
        <v>6848500</v>
      </c>
      <c r="C353" s="7" t="n">
        <v>39771</v>
      </c>
      <c r="D353" s="0" t="n">
        <v>6</v>
      </c>
      <c r="E353" s="0" t="s">
        <v>138</v>
      </c>
      <c r="G353" s="0" t="n">
        <f aca="false">D353*86400/43560</f>
        <v>11.900826446281</v>
      </c>
    </row>
    <row r="354" customFormat="false" ht="12.75" hidden="false" customHeight="false" outlineLevel="0" collapsed="false">
      <c r="A354" s="0" t="s">
        <v>135</v>
      </c>
      <c r="B354" s="0" t="n">
        <v>6848500</v>
      </c>
      <c r="C354" s="7" t="n">
        <v>39772</v>
      </c>
      <c r="D354" s="0" t="n">
        <v>5.2</v>
      </c>
      <c r="E354" s="0" t="s">
        <v>138</v>
      </c>
      <c r="G354" s="0" t="n">
        <f aca="false">D354*86400/43560</f>
        <v>10.3140495867769</v>
      </c>
    </row>
    <row r="355" customFormat="false" ht="12.75" hidden="false" customHeight="false" outlineLevel="0" collapsed="false">
      <c r="A355" s="0" t="s">
        <v>135</v>
      </c>
      <c r="B355" s="0" t="n">
        <v>6848500</v>
      </c>
      <c r="C355" s="7" t="n">
        <v>39773</v>
      </c>
      <c r="D355" s="0" t="n">
        <v>4.5</v>
      </c>
      <c r="E355" s="0" t="s">
        <v>138</v>
      </c>
      <c r="G355" s="0" t="n">
        <f aca="false">D355*86400/43560</f>
        <v>8.92561983471074</v>
      </c>
    </row>
    <row r="356" customFormat="false" ht="12.75" hidden="false" customHeight="false" outlineLevel="0" collapsed="false">
      <c r="A356" s="0" t="s">
        <v>135</v>
      </c>
      <c r="B356" s="0" t="n">
        <v>6848500</v>
      </c>
      <c r="C356" s="7" t="n">
        <v>39774</v>
      </c>
      <c r="D356" s="0" t="n">
        <v>4.3</v>
      </c>
      <c r="E356" s="0" t="s">
        <v>139</v>
      </c>
      <c r="G356" s="0" t="n">
        <f aca="false">D356*86400/43560</f>
        <v>8.52892561983471</v>
      </c>
    </row>
    <row r="357" customFormat="false" ht="12.75" hidden="false" customHeight="false" outlineLevel="0" collapsed="false">
      <c r="A357" s="0" t="s">
        <v>135</v>
      </c>
      <c r="B357" s="0" t="n">
        <v>6848500</v>
      </c>
      <c r="C357" s="7" t="n">
        <v>39775</v>
      </c>
      <c r="D357" s="0" t="n">
        <v>4.1</v>
      </c>
      <c r="E357" s="0" t="s">
        <v>138</v>
      </c>
      <c r="G357" s="0" t="n">
        <f aca="false">D357*86400/43560</f>
        <v>8.13223140495868</v>
      </c>
    </row>
    <row r="358" customFormat="false" ht="12.75" hidden="false" customHeight="false" outlineLevel="0" collapsed="false">
      <c r="A358" s="0" t="s">
        <v>135</v>
      </c>
      <c r="B358" s="0" t="n">
        <v>6848500</v>
      </c>
      <c r="C358" s="7" t="n">
        <v>39776</v>
      </c>
      <c r="D358" s="0" t="n">
        <v>4.2</v>
      </c>
      <c r="E358" s="0" t="s">
        <v>138</v>
      </c>
      <c r="G358" s="0" t="n">
        <f aca="false">D358*86400/43560</f>
        <v>8.3305785123967</v>
      </c>
    </row>
    <row r="359" customFormat="false" ht="12.75" hidden="false" customHeight="false" outlineLevel="0" collapsed="false">
      <c r="A359" s="0" t="s">
        <v>135</v>
      </c>
      <c r="B359" s="0" t="n">
        <v>6848500</v>
      </c>
      <c r="C359" s="7" t="n">
        <v>39777</v>
      </c>
      <c r="D359" s="0" t="n">
        <v>4.2</v>
      </c>
      <c r="E359" s="0" t="s">
        <v>139</v>
      </c>
      <c r="G359" s="0" t="n">
        <f aca="false">D359*86400/43560</f>
        <v>8.3305785123967</v>
      </c>
    </row>
    <row r="360" customFormat="false" ht="12.75" hidden="false" customHeight="false" outlineLevel="0" collapsed="false">
      <c r="A360" s="0" t="s">
        <v>135</v>
      </c>
      <c r="B360" s="0" t="n">
        <v>6848500</v>
      </c>
      <c r="C360" s="7" t="n">
        <v>39778</v>
      </c>
      <c r="D360" s="0" t="n">
        <v>4</v>
      </c>
      <c r="E360" s="0" t="s">
        <v>139</v>
      </c>
      <c r="G360" s="0" t="n">
        <f aca="false">D360*86400/43560</f>
        <v>7.93388429752066</v>
      </c>
    </row>
    <row r="361" customFormat="false" ht="12.75" hidden="false" customHeight="false" outlineLevel="0" collapsed="false">
      <c r="A361" s="0" t="s">
        <v>135</v>
      </c>
      <c r="B361" s="0" t="n">
        <v>6848500</v>
      </c>
      <c r="C361" s="7" t="n">
        <v>39779</v>
      </c>
      <c r="D361" s="0" t="n">
        <v>4</v>
      </c>
      <c r="E361" s="0" t="s">
        <v>139</v>
      </c>
      <c r="G361" s="0" t="n">
        <f aca="false">D361*86400/43560</f>
        <v>7.93388429752066</v>
      </c>
    </row>
    <row r="362" customFormat="false" ht="12.75" hidden="false" customHeight="false" outlineLevel="0" collapsed="false">
      <c r="A362" s="0" t="s">
        <v>135</v>
      </c>
      <c r="B362" s="0" t="n">
        <v>6848500</v>
      </c>
      <c r="C362" s="7" t="n">
        <v>39780</v>
      </c>
      <c r="D362" s="0" t="n">
        <v>4.2</v>
      </c>
      <c r="E362" s="0" t="s">
        <v>138</v>
      </c>
      <c r="G362" s="0" t="n">
        <f aca="false">D362*86400/43560</f>
        <v>8.3305785123967</v>
      </c>
    </row>
    <row r="363" customFormat="false" ht="12.75" hidden="false" customHeight="false" outlineLevel="0" collapsed="false">
      <c r="A363" s="0" t="s">
        <v>135</v>
      </c>
      <c r="B363" s="0" t="n">
        <v>6848500</v>
      </c>
      <c r="C363" s="7" t="n">
        <v>39781</v>
      </c>
      <c r="D363" s="0" t="n">
        <v>4.5</v>
      </c>
      <c r="E363" s="0" t="s">
        <v>138</v>
      </c>
      <c r="G363" s="0" t="n">
        <f aca="false">D363*86400/43560</f>
        <v>8.92561983471074</v>
      </c>
    </row>
    <row r="364" customFormat="false" ht="12.75" hidden="false" customHeight="false" outlineLevel="0" collapsed="false">
      <c r="A364" s="0" t="s">
        <v>135</v>
      </c>
      <c r="B364" s="0" t="n">
        <v>6848500</v>
      </c>
      <c r="C364" s="7" t="n">
        <v>39782</v>
      </c>
      <c r="D364" s="0" t="n">
        <v>4.5</v>
      </c>
      <c r="E364" s="0" t="s">
        <v>138</v>
      </c>
      <c r="G364" s="0" t="n">
        <f aca="false">D364*86400/43560</f>
        <v>8.92561983471074</v>
      </c>
    </row>
    <row r="365" customFormat="false" ht="12.75" hidden="false" customHeight="false" outlineLevel="0" collapsed="false">
      <c r="A365" s="0" t="s">
        <v>135</v>
      </c>
      <c r="B365" s="0" t="n">
        <v>6848500</v>
      </c>
      <c r="C365" s="7" t="n">
        <v>39783</v>
      </c>
      <c r="D365" s="0" t="n">
        <v>4.4</v>
      </c>
      <c r="E365" s="0" t="s">
        <v>139</v>
      </c>
      <c r="G365" s="0" t="n">
        <f aca="false">D365*86400/43560</f>
        <v>8.72727272727273</v>
      </c>
    </row>
    <row r="366" customFormat="false" ht="12.75" hidden="false" customHeight="false" outlineLevel="0" collapsed="false">
      <c r="A366" s="0" t="s">
        <v>135</v>
      </c>
      <c r="B366" s="0" t="n">
        <v>6848500</v>
      </c>
      <c r="C366" s="7" t="n">
        <v>39784</v>
      </c>
      <c r="D366" s="0" t="n">
        <v>4.4</v>
      </c>
      <c r="E366" s="0" t="s">
        <v>139</v>
      </c>
      <c r="G366" s="0" t="n">
        <f aca="false">D366*86400/43560</f>
        <v>8.72727272727273</v>
      </c>
    </row>
    <row r="367" customFormat="false" ht="12.75" hidden="false" customHeight="false" outlineLevel="0" collapsed="false">
      <c r="A367" s="0" t="s">
        <v>135</v>
      </c>
      <c r="B367" s="0" t="n">
        <v>6848500</v>
      </c>
      <c r="C367" s="7" t="n">
        <v>39785</v>
      </c>
      <c r="D367" s="0" t="n">
        <v>4.3</v>
      </c>
      <c r="E367" s="0" t="s">
        <v>139</v>
      </c>
      <c r="G367" s="0" t="n">
        <f aca="false">D367*86400/43560</f>
        <v>8.52892561983471</v>
      </c>
    </row>
    <row r="368" customFormat="false" ht="12.75" hidden="false" customHeight="false" outlineLevel="0" collapsed="false">
      <c r="A368" s="0" t="s">
        <v>135</v>
      </c>
      <c r="B368" s="0" t="n">
        <v>6848500</v>
      </c>
      <c r="C368" s="7" t="n">
        <v>39786</v>
      </c>
      <c r="D368" s="0" t="n">
        <v>3.8</v>
      </c>
      <c r="E368" s="0" t="s">
        <v>139</v>
      </c>
      <c r="G368" s="0" t="n">
        <f aca="false">D368*86400/43560</f>
        <v>7.53719008264463</v>
      </c>
    </row>
    <row r="369" customFormat="false" ht="12.75" hidden="false" customHeight="false" outlineLevel="0" collapsed="false">
      <c r="A369" s="0" t="s">
        <v>135</v>
      </c>
      <c r="B369" s="0" t="n">
        <v>6848500</v>
      </c>
      <c r="C369" s="7" t="n">
        <v>39787</v>
      </c>
      <c r="D369" s="0" t="n">
        <v>3.4</v>
      </c>
      <c r="E369" s="0" t="s">
        <v>139</v>
      </c>
      <c r="G369" s="0" t="n">
        <f aca="false">D369*86400/43560</f>
        <v>6.74380165289256</v>
      </c>
    </row>
    <row r="370" customFormat="false" ht="12.75" hidden="false" customHeight="false" outlineLevel="0" collapsed="false">
      <c r="A370" s="0" t="s">
        <v>135</v>
      </c>
      <c r="B370" s="0" t="n">
        <v>6848500</v>
      </c>
      <c r="C370" s="7" t="n">
        <v>39788</v>
      </c>
      <c r="D370" s="0" t="n">
        <v>3.2</v>
      </c>
      <c r="E370" s="0" t="s">
        <v>139</v>
      </c>
      <c r="G370" s="0" t="n">
        <f aca="false">D370*86400/43560</f>
        <v>6.34710743801653</v>
      </c>
    </row>
    <row r="371" customFormat="false" ht="12.75" hidden="false" customHeight="false" outlineLevel="0" collapsed="false">
      <c r="A371" s="0" t="s">
        <v>135</v>
      </c>
      <c r="B371" s="0" t="n">
        <v>6848500</v>
      </c>
      <c r="C371" s="7" t="n">
        <v>39789</v>
      </c>
      <c r="D371" s="0" t="n">
        <v>3.4</v>
      </c>
      <c r="E371" s="0" t="s">
        <v>139</v>
      </c>
      <c r="G371" s="0" t="n">
        <f aca="false">D371*86400/43560</f>
        <v>6.74380165289256</v>
      </c>
    </row>
    <row r="372" customFormat="false" ht="12.75" hidden="false" customHeight="false" outlineLevel="0" collapsed="false">
      <c r="A372" s="0" t="s">
        <v>135</v>
      </c>
      <c r="B372" s="0" t="n">
        <v>6848500</v>
      </c>
      <c r="C372" s="7" t="n">
        <v>39790</v>
      </c>
      <c r="D372" s="0" t="n">
        <v>3.2</v>
      </c>
      <c r="E372" s="0" t="s">
        <v>139</v>
      </c>
      <c r="G372" s="0" t="n">
        <f aca="false">D372*86400/43560</f>
        <v>6.34710743801653</v>
      </c>
    </row>
    <row r="373" customFormat="false" ht="12.75" hidden="false" customHeight="false" outlineLevel="0" collapsed="false">
      <c r="A373" s="0" t="s">
        <v>135</v>
      </c>
      <c r="B373" s="0" t="n">
        <v>6848500</v>
      </c>
      <c r="C373" s="7" t="n">
        <v>39791</v>
      </c>
      <c r="D373" s="0" t="n">
        <v>3</v>
      </c>
      <c r="E373" s="0" t="s">
        <v>139</v>
      </c>
      <c r="G373" s="0" t="n">
        <f aca="false">D373*86400/43560</f>
        <v>5.9504132231405</v>
      </c>
    </row>
    <row r="374" customFormat="false" ht="12.75" hidden="false" customHeight="false" outlineLevel="0" collapsed="false">
      <c r="A374" s="0" t="s">
        <v>135</v>
      </c>
      <c r="B374" s="0" t="n">
        <v>6848500</v>
      </c>
      <c r="C374" s="7" t="n">
        <v>39792</v>
      </c>
      <c r="D374" s="0" t="n">
        <v>2.8</v>
      </c>
      <c r="E374" s="0" t="s">
        <v>139</v>
      </c>
      <c r="G374" s="0" t="n">
        <f aca="false">D374*86400/43560</f>
        <v>5.55371900826446</v>
      </c>
    </row>
    <row r="375" customFormat="false" ht="12.75" hidden="false" customHeight="false" outlineLevel="0" collapsed="false">
      <c r="A375" s="0" t="s">
        <v>135</v>
      </c>
      <c r="B375" s="0" t="n">
        <v>6848500</v>
      </c>
      <c r="C375" s="7" t="n">
        <v>39793</v>
      </c>
      <c r="D375" s="0" t="n">
        <v>3</v>
      </c>
      <c r="E375" s="0" t="s">
        <v>139</v>
      </c>
      <c r="G375" s="0" t="n">
        <f aca="false">D375*86400/43560</f>
        <v>5.9504132231405</v>
      </c>
    </row>
    <row r="376" customFormat="false" ht="12.75" hidden="false" customHeight="false" outlineLevel="0" collapsed="false">
      <c r="A376" s="0" t="s">
        <v>135</v>
      </c>
      <c r="B376" s="0" t="n">
        <v>6848500</v>
      </c>
      <c r="C376" s="7" t="n">
        <v>39794</v>
      </c>
      <c r="D376" s="0" t="n">
        <v>3.2</v>
      </c>
      <c r="E376" s="0" t="s">
        <v>139</v>
      </c>
      <c r="G376" s="0" t="n">
        <f aca="false">D376*86400/43560</f>
        <v>6.34710743801653</v>
      </c>
    </row>
    <row r="377" customFormat="false" ht="12.75" hidden="false" customHeight="false" outlineLevel="0" collapsed="false">
      <c r="A377" s="0" t="s">
        <v>135</v>
      </c>
      <c r="B377" s="0" t="n">
        <v>6848500</v>
      </c>
      <c r="C377" s="7" t="n">
        <v>39795</v>
      </c>
      <c r="D377" s="0" t="n">
        <v>3.4</v>
      </c>
      <c r="E377" s="0" t="s">
        <v>139</v>
      </c>
      <c r="G377" s="0" t="n">
        <f aca="false">D377*86400/43560</f>
        <v>6.74380165289256</v>
      </c>
    </row>
    <row r="378" customFormat="false" ht="12.75" hidden="false" customHeight="false" outlineLevel="0" collapsed="false">
      <c r="A378" s="0" t="s">
        <v>135</v>
      </c>
      <c r="B378" s="0" t="n">
        <v>6848500</v>
      </c>
      <c r="C378" s="7" t="n">
        <v>39796</v>
      </c>
      <c r="D378" s="0" t="n">
        <v>3.2</v>
      </c>
      <c r="E378" s="0" t="s">
        <v>139</v>
      </c>
      <c r="G378" s="0" t="n">
        <f aca="false">D378*86400/43560</f>
        <v>6.34710743801653</v>
      </c>
    </row>
    <row r="379" customFormat="false" ht="12.75" hidden="false" customHeight="false" outlineLevel="0" collapsed="false">
      <c r="A379" s="0" t="s">
        <v>135</v>
      </c>
      <c r="B379" s="0" t="n">
        <v>6848500</v>
      </c>
      <c r="C379" s="7" t="n">
        <v>39797</v>
      </c>
      <c r="D379" s="0" t="n">
        <v>3</v>
      </c>
      <c r="E379" s="0" t="s">
        <v>139</v>
      </c>
      <c r="G379" s="0" t="n">
        <f aca="false">D379*86400/43560</f>
        <v>5.9504132231405</v>
      </c>
    </row>
    <row r="380" customFormat="false" ht="12.75" hidden="false" customHeight="false" outlineLevel="0" collapsed="false">
      <c r="A380" s="0" t="s">
        <v>135</v>
      </c>
      <c r="B380" s="0" t="n">
        <v>6848500</v>
      </c>
      <c r="C380" s="7" t="n">
        <v>39798</v>
      </c>
      <c r="D380" s="0" t="n">
        <v>2.8</v>
      </c>
      <c r="E380" s="0" t="s">
        <v>139</v>
      </c>
      <c r="G380" s="0" t="n">
        <f aca="false">D380*86400/43560</f>
        <v>5.55371900826446</v>
      </c>
    </row>
    <row r="381" customFormat="false" ht="12.75" hidden="false" customHeight="false" outlineLevel="0" collapsed="false">
      <c r="A381" s="0" t="s">
        <v>135</v>
      </c>
      <c r="B381" s="0" t="n">
        <v>6848500</v>
      </c>
      <c r="C381" s="7" t="n">
        <v>39799</v>
      </c>
      <c r="D381" s="0" t="n">
        <v>3</v>
      </c>
      <c r="E381" s="0" t="s">
        <v>139</v>
      </c>
      <c r="G381" s="0" t="n">
        <f aca="false">D381*86400/43560</f>
        <v>5.9504132231405</v>
      </c>
    </row>
    <row r="382" customFormat="false" ht="12.75" hidden="false" customHeight="false" outlineLevel="0" collapsed="false">
      <c r="A382" s="0" t="s">
        <v>135</v>
      </c>
      <c r="B382" s="0" t="n">
        <v>6848500</v>
      </c>
      <c r="C382" s="7" t="n">
        <v>39800</v>
      </c>
      <c r="D382" s="0" t="n">
        <v>3</v>
      </c>
      <c r="E382" s="0" t="s">
        <v>139</v>
      </c>
      <c r="G382" s="0" t="n">
        <f aca="false">D382*86400/43560</f>
        <v>5.9504132231405</v>
      </c>
    </row>
    <row r="383" customFormat="false" ht="12.75" hidden="false" customHeight="false" outlineLevel="0" collapsed="false">
      <c r="A383" s="0" t="s">
        <v>135</v>
      </c>
      <c r="B383" s="0" t="n">
        <v>6848500</v>
      </c>
      <c r="C383" s="7" t="n">
        <v>39801</v>
      </c>
      <c r="D383" s="0" t="n">
        <v>3</v>
      </c>
      <c r="E383" s="0" t="s">
        <v>139</v>
      </c>
      <c r="G383" s="0" t="n">
        <f aca="false">D383*86400/43560</f>
        <v>5.9504132231405</v>
      </c>
    </row>
    <row r="384" customFormat="false" ht="12.75" hidden="false" customHeight="false" outlineLevel="0" collapsed="false">
      <c r="A384" s="0" t="s">
        <v>135</v>
      </c>
      <c r="B384" s="0" t="n">
        <v>6848500</v>
      </c>
      <c r="C384" s="7" t="n">
        <v>39802</v>
      </c>
      <c r="D384" s="0" t="n">
        <v>2.8</v>
      </c>
      <c r="E384" s="0" t="s">
        <v>139</v>
      </c>
      <c r="G384" s="0" t="n">
        <f aca="false">D384*86400/43560</f>
        <v>5.55371900826446</v>
      </c>
    </row>
    <row r="385" customFormat="false" ht="12.75" hidden="false" customHeight="false" outlineLevel="0" collapsed="false">
      <c r="A385" s="0" t="s">
        <v>135</v>
      </c>
      <c r="B385" s="0" t="n">
        <v>6848500</v>
      </c>
      <c r="C385" s="7" t="n">
        <v>39803</v>
      </c>
      <c r="D385" s="0" t="s">
        <v>140</v>
      </c>
      <c r="E385" s="0" t="s">
        <v>138</v>
      </c>
    </row>
    <row r="386" customFormat="false" ht="12.75" hidden="false" customHeight="false" outlineLevel="0" collapsed="false">
      <c r="A386" s="0" t="s">
        <v>135</v>
      </c>
      <c r="B386" s="0" t="n">
        <v>6848500</v>
      </c>
      <c r="C386" s="7" t="n">
        <v>39804</v>
      </c>
      <c r="D386" s="0" t="s">
        <v>140</v>
      </c>
      <c r="E386" s="0" t="s">
        <v>138</v>
      </c>
    </row>
    <row r="387" customFormat="false" ht="12.75" hidden="false" customHeight="false" outlineLevel="0" collapsed="false">
      <c r="A387" s="0" t="s">
        <v>135</v>
      </c>
      <c r="B387" s="0" t="n">
        <v>6848500</v>
      </c>
      <c r="C387" s="7" t="n">
        <v>39805</v>
      </c>
      <c r="D387" s="0" t="s">
        <v>140</v>
      </c>
      <c r="E387" s="0" t="s">
        <v>138</v>
      </c>
    </row>
    <row r="388" customFormat="false" ht="12.75" hidden="false" customHeight="false" outlineLevel="0" collapsed="false">
      <c r="A388" s="0" t="s">
        <v>135</v>
      </c>
      <c r="B388" s="0" t="n">
        <v>6848500</v>
      </c>
      <c r="C388" s="7" t="n">
        <v>39806</v>
      </c>
      <c r="D388" s="0" t="s">
        <v>140</v>
      </c>
      <c r="E388" s="0" t="s">
        <v>138</v>
      </c>
    </row>
    <row r="389" customFormat="false" ht="12.75" hidden="false" customHeight="false" outlineLevel="0" collapsed="false">
      <c r="A389" s="0" t="s">
        <v>135</v>
      </c>
      <c r="B389" s="0" t="n">
        <v>6848500</v>
      </c>
      <c r="C389" s="7" t="n">
        <v>39807</v>
      </c>
      <c r="D389" s="0" t="s">
        <v>140</v>
      </c>
      <c r="E389" s="0" t="s">
        <v>138</v>
      </c>
    </row>
    <row r="390" customFormat="false" ht="12.75" hidden="false" customHeight="false" outlineLevel="0" collapsed="false">
      <c r="A390" s="0" t="s">
        <v>135</v>
      </c>
      <c r="B390" s="0" t="n">
        <v>6848500</v>
      </c>
      <c r="C390" s="7" t="n">
        <v>39808</v>
      </c>
      <c r="D390" s="0" t="n">
        <v>3.8</v>
      </c>
      <c r="E390" s="0" t="s">
        <v>139</v>
      </c>
      <c r="G390" s="0" t="n">
        <f aca="false">D390*86400/43560</f>
        <v>7.53719008264463</v>
      </c>
    </row>
    <row r="391" customFormat="false" ht="12.75" hidden="false" customHeight="false" outlineLevel="0" collapsed="false">
      <c r="A391" s="0" t="s">
        <v>135</v>
      </c>
      <c r="B391" s="0" t="n">
        <v>6848500</v>
      </c>
      <c r="C391" s="7" t="n">
        <v>39809</v>
      </c>
      <c r="D391" s="0" t="n">
        <v>3.6</v>
      </c>
      <c r="E391" s="0" t="s">
        <v>139</v>
      </c>
      <c r="G391" s="0" t="n">
        <f aca="false">D391*86400/43560</f>
        <v>7.1404958677686</v>
      </c>
    </row>
    <row r="392" customFormat="false" ht="12.75" hidden="false" customHeight="false" outlineLevel="0" collapsed="false">
      <c r="A392" s="0" t="s">
        <v>135</v>
      </c>
      <c r="B392" s="0" t="n">
        <v>6848500</v>
      </c>
      <c r="C392" s="7" t="n">
        <v>39810</v>
      </c>
      <c r="D392" s="0" t="s">
        <v>140</v>
      </c>
      <c r="E392" s="0" t="s">
        <v>138</v>
      </c>
    </row>
    <row r="393" customFormat="false" ht="12.75" hidden="false" customHeight="false" outlineLevel="0" collapsed="false">
      <c r="A393" s="0" t="s">
        <v>135</v>
      </c>
      <c r="B393" s="0" t="n">
        <v>6848500</v>
      </c>
      <c r="C393" s="7" t="n">
        <v>39811</v>
      </c>
      <c r="D393" s="0" t="s">
        <v>140</v>
      </c>
      <c r="E393" s="0" t="s">
        <v>138</v>
      </c>
    </row>
    <row r="394" customFormat="false" ht="12.75" hidden="false" customHeight="false" outlineLevel="0" collapsed="false">
      <c r="A394" s="0" t="s">
        <v>135</v>
      </c>
      <c r="B394" s="0" t="n">
        <v>6848500</v>
      </c>
      <c r="C394" s="7" t="n">
        <v>39812</v>
      </c>
      <c r="D394" s="0" t="s">
        <v>140</v>
      </c>
      <c r="E394" s="0" t="s">
        <v>138</v>
      </c>
    </row>
    <row r="395" customFormat="false" ht="12.75" hidden="false" customHeight="false" outlineLevel="0" collapsed="false">
      <c r="A395" s="0" t="s">
        <v>135</v>
      </c>
      <c r="B395" s="0" t="n">
        <v>6848500</v>
      </c>
      <c r="C395" s="7" t="n">
        <v>39813</v>
      </c>
      <c r="D395" s="0" t="s">
        <v>140</v>
      </c>
      <c r="E395" s="0" t="s">
        <v>138</v>
      </c>
    </row>
    <row r="396" customFormat="false" ht="12.75" hidden="false" customHeight="false" outlineLevel="0" collapsed="false">
      <c r="D396" s="0" t="n">
        <f aca="false">SUM(D30:D395)</f>
        <v>3784.16</v>
      </c>
      <c r="G396" s="8" t="n">
        <f aca="false">D396*86400/43560</f>
        <v>7505.77190082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8</v>
      </c>
    </row>
    <row r="3" customFormat="false" ht="12.75" hidden="false" customHeight="false" outlineLevel="0" collapsed="false">
      <c r="A3" s="9" t="s">
        <v>141</v>
      </c>
      <c r="L3" s="9" t="s">
        <v>142</v>
      </c>
    </row>
    <row r="5" customFormat="false" ht="12.75" hidden="false" customHeight="false" outlineLevel="0" collapsed="false">
      <c r="A5" s="0" t="s">
        <v>143</v>
      </c>
      <c r="L5" s="0" t="s">
        <v>80</v>
      </c>
    </row>
    <row r="6" customFormat="false" ht="12.75" hidden="false" customHeight="false" outlineLevel="0" collapsed="false">
      <c r="A6" s="0" t="s">
        <v>31</v>
      </c>
      <c r="L6" s="0" t="s">
        <v>31</v>
      </c>
    </row>
    <row r="7" customFormat="false" ht="12.75" hidden="false" customHeight="false" outlineLevel="0" collapsed="false">
      <c r="A7" s="0" t="s">
        <v>144</v>
      </c>
      <c r="L7" s="0" t="s">
        <v>81</v>
      </c>
    </row>
    <row r="8" customFormat="false" ht="12.75" hidden="false" customHeight="false" outlineLevel="0" collapsed="false">
      <c r="A8" s="0" t="s">
        <v>31</v>
      </c>
    </row>
    <row r="9" customFormat="false" ht="12.75" hidden="false" customHeight="false" outlineLevel="0" collapsed="false">
      <c r="B9" s="0" t="s">
        <v>82</v>
      </c>
      <c r="C9" s="0" t="s">
        <v>83</v>
      </c>
      <c r="D9" s="0" t="s">
        <v>84</v>
      </c>
      <c r="E9" s="0" t="s">
        <v>85</v>
      </c>
      <c r="F9" s="0" t="s">
        <v>86</v>
      </c>
      <c r="G9" s="0" t="s">
        <v>87</v>
      </c>
      <c r="H9" s="0" t="s">
        <v>88</v>
      </c>
      <c r="I9" s="0" t="s">
        <v>89</v>
      </c>
      <c r="J9" s="0" t="s">
        <v>90</v>
      </c>
      <c r="L9" s="0" t="s">
        <v>91</v>
      </c>
      <c r="M9" s="0" t="s">
        <v>92</v>
      </c>
      <c r="N9" s="0" t="s">
        <v>93</v>
      </c>
    </row>
    <row r="12" customFormat="false" ht="12.75" hidden="false" customHeight="false" outlineLevel="0" collapsed="false">
      <c r="A12" s="0" t="n">
        <v>1</v>
      </c>
      <c r="B12" s="0" t="n">
        <v>102</v>
      </c>
      <c r="C12" s="0" t="n">
        <v>156</v>
      </c>
      <c r="D12" s="0" t="n">
        <v>113</v>
      </c>
      <c r="E12" s="0" t="n">
        <v>100</v>
      </c>
      <c r="F12" s="0" t="n">
        <v>116</v>
      </c>
      <c r="G12" s="0" t="n">
        <v>789</v>
      </c>
      <c r="H12" s="0" t="n">
        <v>161</v>
      </c>
      <c r="I12" s="0" t="n">
        <v>39</v>
      </c>
      <c r="J12" s="0" t="n">
        <v>72</v>
      </c>
      <c r="L12" s="0" t="n">
        <v>123</v>
      </c>
      <c r="M12" s="0" t="n">
        <v>231</v>
      </c>
      <c r="N12" s="0" t="n">
        <v>334</v>
      </c>
    </row>
    <row r="13" customFormat="false" ht="12.75" hidden="false" customHeight="false" outlineLevel="0" collapsed="false">
      <c r="A13" s="0" t="n">
        <v>2</v>
      </c>
      <c r="B13" s="0" t="n">
        <v>99</v>
      </c>
      <c r="C13" s="0" t="n">
        <v>160</v>
      </c>
      <c r="D13" s="0" t="n">
        <v>116</v>
      </c>
      <c r="E13" s="0" t="n">
        <v>101</v>
      </c>
      <c r="F13" s="0" t="n">
        <v>115</v>
      </c>
      <c r="G13" s="0" t="n">
        <v>1350</v>
      </c>
      <c r="H13" s="0" t="n">
        <v>113</v>
      </c>
      <c r="I13" s="0" t="n">
        <v>47</v>
      </c>
      <c r="J13" s="0" t="n">
        <v>82</v>
      </c>
      <c r="L13" s="0" t="n">
        <v>108</v>
      </c>
      <c r="M13" s="0" t="n">
        <v>223</v>
      </c>
      <c r="N13" s="0" t="n">
        <v>334</v>
      </c>
    </row>
    <row r="14" customFormat="false" ht="12.75" hidden="false" customHeight="false" outlineLevel="0" collapsed="false">
      <c r="A14" s="0" t="n">
        <v>3</v>
      </c>
      <c r="B14" s="0" t="n">
        <v>100</v>
      </c>
      <c r="C14" s="0" t="n">
        <v>159</v>
      </c>
      <c r="D14" s="0" t="n">
        <v>111</v>
      </c>
      <c r="E14" s="0" t="n">
        <v>112</v>
      </c>
      <c r="F14" s="0" t="n">
        <v>114</v>
      </c>
      <c r="G14" s="0" t="n">
        <v>1590</v>
      </c>
      <c r="H14" s="0" t="n">
        <v>107</v>
      </c>
      <c r="I14" s="0" t="n">
        <v>78</v>
      </c>
      <c r="J14" s="0" t="n">
        <v>121</v>
      </c>
      <c r="L14" s="0" t="n">
        <v>104</v>
      </c>
      <c r="M14" s="0" t="n">
        <v>218</v>
      </c>
      <c r="N14" s="0" t="n">
        <v>334</v>
      </c>
    </row>
    <row r="15" customFormat="false" ht="12.75" hidden="false" customHeight="false" outlineLevel="0" collapsed="false">
      <c r="A15" s="0" t="n">
        <v>4</v>
      </c>
      <c r="B15" s="0" t="n">
        <v>109</v>
      </c>
      <c r="C15" s="0" t="n">
        <v>127</v>
      </c>
      <c r="D15" s="0" t="n">
        <v>105</v>
      </c>
      <c r="E15" s="0" t="n">
        <v>117</v>
      </c>
      <c r="F15" s="0" t="n">
        <v>112</v>
      </c>
      <c r="G15" s="0" t="n">
        <v>1120</v>
      </c>
      <c r="H15" s="0" t="n">
        <v>86</v>
      </c>
      <c r="I15" s="0" t="n">
        <v>43</v>
      </c>
      <c r="J15" s="0" t="n">
        <v>162</v>
      </c>
      <c r="L15" s="0" t="n">
        <v>99</v>
      </c>
      <c r="M15" s="0" t="n">
        <v>210</v>
      </c>
      <c r="N15" s="0" t="n">
        <v>327</v>
      </c>
    </row>
    <row r="16" customFormat="false" ht="12.75" hidden="false" customHeight="false" outlineLevel="0" collapsed="false">
      <c r="A16" s="0" t="n">
        <v>5</v>
      </c>
      <c r="B16" s="0" t="n">
        <v>112</v>
      </c>
      <c r="C16" s="0" t="n">
        <v>99</v>
      </c>
      <c r="D16" s="0" t="n">
        <v>104</v>
      </c>
      <c r="E16" s="0" t="n">
        <v>112</v>
      </c>
      <c r="F16" s="0" t="n">
        <v>111</v>
      </c>
      <c r="G16" s="0" t="n">
        <v>1690</v>
      </c>
      <c r="H16" s="0" t="n">
        <v>100</v>
      </c>
      <c r="I16" s="0" t="n">
        <v>25</v>
      </c>
      <c r="J16" s="0" t="n">
        <v>168</v>
      </c>
      <c r="L16" s="0" t="n">
        <v>96</v>
      </c>
      <c r="M16" s="0" t="n">
        <v>431</v>
      </c>
      <c r="N16" s="0" t="n">
        <v>325</v>
      </c>
    </row>
    <row r="17" customFormat="false" ht="12.75" hidden="false" customHeight="false" outlineLevel="0" collapsed="false">
      <c r="A17" s="0" t="n">
        <v>6</v>
      </c>
      <c r="B17" s="0" t="n">
        <v>112</v>
      </c>
      <c r="C17" s="0" t="n">
        <v>87</v>
      </c>
      <c r="D17" s="0" t="n">
        <v>99</v>
      </c>
      <c r="E17" s="0" t="n">
        <v>107</v>
      </c>
      <c r="F17" s="0" t="n">
        <v>111</v>
      </c>
      <c r="G17" s="0" t="n">
        <v>1380</v>
      </c>
      <c r="H17" s="0" t="n">
        <v>107</v>
      </c>
      <c r="I17" s="0" t="n">
        <v>61</v>
      </c>
      <c r="J17" s="0" t="n">
        <v>183</v>
      </c>
      <c r="L17" s="0" t="n">
        <v>104</v>
      </c>
      <c r="M17" s="0" t="n">
        <v>579</v>
      </c>
      <c r="N17" s="0" t="n">
        <v>331</v>
      </c>
    </row>
    <row r="18" customFormat="false" ht="12.75" hidden="false" customHeight="false" outlineLevel="0" collapsed="false">
      <c r="A18" s="0" t="n">
        <v>7</v>
      </c>
      <c r="B18" s="0" t="n">
        <v>110</v>
      </c>
      <c r="C18" s="0" t="n">
        <v>93</v>
      </c>
      <c r="D18" s="0" t="n">
        <v>95</v>
      </c>
      <c r="E18" s="0" t="n">
        <v>101</v>
      </c>
      <c r="F18" s="0" t="n">
        <v>110</v>
      </c>
      <c r="G18" s="0" t="n">
        <v>1130</v>
      </c>
      <c r="H18" s="0" t="n">
        <v>132</v>
      </c>
      <c r="I18" s="0" t="n">
        <v>394</v>
      </c>
      <c r="J18" s="0" t="n">
        <v>158</v>
      </c>
      <c r="L18" s="0" t="n">
        <v>125</v>
      </c>
      <c r="M18" s="0" t="n">
        <v>696</v>
      </c>
      <c r="N18" s="0" t="n">
        <v>334</v>
      </c>
    </row>
    <row r="19" customFormat="false" ht="12.75" hidden="false" customHeight="false" outlineLevel="0" collapsed="false">
      <c r="A19" s="0" t="n">
        <v>8</v>
      </c>
      <c r="B19" s="0" t="n">
        <v>98</v>
      </c>
      <c r="C19" s="0" t="n">
        <v>104</v>
      </c>
      <c r="D19" s="0" t="n">
        <v>92</v>
      </c>
      <c r="E19" s="0" t="n">
        <v>102</v>
      </c>
      <c r="F19" s="0" t="n">
        <v>110</v>
      </c>
      <c r="G19" s="0" t="n">
        <v>1020</v>
      </c>
      <c r="H19" s="0" t="n">
        <v>462</v>
      </c>
      <c r="I19" s="0" t="n">
        <v>245</v>
      </c>
      <c r="J19" s="0" t="n">
        <v>218</v>
      </c>
      <c r="L19" s="0" t="n">
        <v>163</v>
      </c>
      <c r="M19" s="0" t="n">
        <v>710</v>
      </c>
      <c r="N19" s="0" t="n">
        <v>339</v>
      </c>
    </row>
    <row r="20" customFormat="false" ht="12.75" hidden="false" customHeight="false" outlineLevel="0" collapsed="false">
      <c r="A20" s="0" t="n">
        <v>9</v>
      </c>
      <c r="B20" s="0" t="n">
        <v>98</v>
      </c>
      <c r="C20" s="0" t="n">
        <v>118</v>
      </c>
      <c r="D20" s="0" t="n">
        <v>97</v>
      </c>
      <c r="E20" s="0" t="n">
        <v>104</v>
      </c>
      <c r="F20" s="0" t="n">
        <v>109</v>
      </c>
      <c r="G20" s="0" t="n">
        <v>963</v>
      </c>
      <c r="H20" s="0" t="n">
        <v>419</v>
      </c>
      <c r="I20" s="0" t="n">
        <v>130</v>
      </c>
      <c r="J20" s="0" t="n">
        <v>223</v>
      </c>
      <c r="L20" s="0" t="n">
        <v>169</v>
      </c>
      <c r="M20" s="0" t="n">
        <v>730</v>
      </c>
      <c r="N20" s="0" t="n">
        <v>337</v>
      </c>
    </row>
    <row r="21" customFormat="false" ht="12.75" hidden="false" customHeight="false" outlineLevel="0" collapsed="false">
      <c r="A21" s="0" t="n">
        <v>10</v>
      </c>
      <c r="B21" s="0" t="n">
        <v>98</v>
      </c>
      <c r="C21" s="0" t="n">
        <v>116</v>
      </c>
      <c r="D21" s="0" t="n">
        <v>97</v>
      </c>
      <c r="E21" s="0" t="n">
        <v>122</v>
      </c>
      <c r="F21" s="0" t="n">
        <v>108</v>
      </c>
      <c r="G21" s="0" t="n">
        <v>946</v>
      </c>
      <c r="H21" s="0" t="n">
        <v>241</v>
      </c>
      <c r="I21" s="0" t="n">
        <v>150</v>
      </c>
      <c r="J21" s="0" t="n">
        <v>188</v>
      </c>
      <c r="L21" s="0" t="n">
        <v>141</v>
      </c>
      <c r="M21" s="0" t="n">
        <v>759</v>
      </c>
      <c r="N21" s="0" t="n">
        <v>324</v>
      </c>
    </row>
    <row r="22" customFormat="false" ht="12.75" hidden="false" customHeight="false" outlineLevel="0" collapsed="false">
      <c r="A22" s="0" t="n">
        <v>11</v>
      </c>
      <c r="B22" s="0" t="n">
        <v>97</v>
      </c>
      <c r="C22" s="0" t="n">
        <v>94</v>
      </c>
      <c r="D22" s="0" t="n">
        <v>97</v>
      </c>
      <c r="E22" s="0" t="n">
        <v>165</v>
      </c>
      <c r="F22" s="0" t="n">
        <v>107</v>
      </c>
      <c r="G22" s="0" t="n">
        <v>932</v>
      </c>
      <c r="H22" s="0" t="n">
        <v>170</v>
      </c>
      <c r="I22" s="0" t="n">
        <v>153</v>
      </c>
      <c r="J22" s="0" t="n">
        <v>159</v>
      </c>
      <c r="L22" s="0" t="n">
        <v>129</v>
      </c>
      <c r="M22" s="0" t="n">
        <v>818</v>
      </c>
      <c r="N22" s="0" t="n">
        <v>327</v>
      </c>
    </row>
    <row r="23" customFormat="false" ht="12.75" hidden="false" customHeight="false" outlineLevel="0" collapsed="false">
      <c r="A23" s="0" t="n">
        <v>12</v>
      </c>
      <c r="B23" s="0" t="n">
        <v>93</v>
      </c>
      <c r="C23" s="0" t="n">
        <v>91</v>
      </c>
      <c r="D23" s="0" t="n">
        <v>99</v>
      </c>
      <c r="E23" s="0" t="n">
        <v>161</v>
      </c>
      <c r="F23" s="0" t="n">
        <v>106</v>
      </c>
      <c r="G23" s="0" t="n">
        <v>918</v>
      </c>
      <c r="H23" s="0" t="n">
        <v>136</v>
      </c>
      <c r="I23" s="0" t="n">
        <v>149</v>
      </c>
      <c r="J23" s="0" t="n">
        <v>144</v>
      </c>
      <c r="L23" s="0" t="n">
        <v>135</v>
      </c>
      <c r="M23" s="0" t="n">
        <v>833</v>
      </c>
      <c r="N23" s="0" t="n">
        <v>328</v>
      </c>
    </row>
    <row r="24" customFormat="false" ht="12.75" hidden="false" customHeight="false" outlineLevel="0" collapsed="false">
      <c r="A24" s="0" t="n">
        <v>13</v>
      </c>
      <c r="B24" s="0" t="n">
        <v>86</v>
      </c>
      <c r="C24" s="0" t="n">
        <v>101</v>
      </c>
      <c r="D24" s="0" t="n">
        <v>99</v>
      </c>
      <c r="E24" s="0" t="n">
        <v>146</v>
      </c>
      <c r="F24" s="0" t="n">
        <v>106</v>
      </c>
      <c r="G24" s="0" t="n">
        <v>907</v>
      </c>
      <c r="H24" s="0" t="n">
        <v>135</v>
      </c>
      <c r="I24" s="0" t="n">
        <v>136</v>
      </c>
      <c r="J24" s="0" t="n">
        <v>138</v>
      </c>
      <c r="L24" s="0" t="n">
        <v>217</v>
      </c>
      <c r="M24" s="0" t="n">
        <v>816</v>
      </c>
      <c r="N24" s="0" t="n">
        <v>334</v>
      </c>
    </row>
    <row r="25" customFormat="false" ht="12.75" hidden="false" customHeight="false" outlineLevel="0" collapsed="false">
      <c r="A25" s="0" t="n">
        <v>14</v>
      </c>
      <c r="B25" s="0" t="n">
        <v>77</v>
      </c>
      <c r="C25" s="0" t="n">
        <v>108</v>
      </c>
      <c r="D25" s="0" t="n">
        <v>96</v>
      </c>
      <c r="E25" s="0" t="n">
        <v>134</v>
      </c>
      <c r="F25" s="0" t="n">
        <v>104</v>
      </c>
      <c r="G25" s="0" t="n">
        <v>887</v>
      </c>
      <c r="H25" s="0" t="n">
        <v>110</v>
      </c>
      <c r="I25" s="0" t="n">
        <v>131</v>
      </c>
      <c r="J25" s="0" t="n">
        <v>128</v>
      </c>
      <c r="L25" s="0" t="n">
        <v>387</v>
      </c>
      <c r="M25" s="0" t="n">
        <v>806</v>
      </c>
      <c r="N25" s="0" t="n">
        <v>331</v>
      </c>
    </row>
    <row r="26" customFormat="false" ht="12.75" hidden="false" customHeight="false" outlineLevel="0" collapsed="false">
      <c r="A26" s="0" t="n">
        <v>15</v>
      </c>
      <c r="B26" s="0" t="n">
        <v>91</v>
      </c>
      <c r="C26" s="0" t="n">
        <v>105</v>
      </c>
      <c r="D26" s="0" t="n">
        <v>92</v>
      </c>
      <c r="E26" s="0" t="n">
        <v>118</v>
      </c>
      <c r="F26" s="0" t="n">
        <v>101</v>
      </c>
      <c r="G26" s="0" t="n">
        <v>875</v>
      </c>
      <c r="H26" s="0" t="n">
        <v>84</v>
      </c>
      <c r="I26" s="0" t="n">
        <v>115</v>
      </c>
      <c r="J26" s="0" t="n">
        <v>117</v>
      </c>
      <c r="L26" s="0" t="n">
        <v>447</v>
      </c>
      <c r="M26" s="0" t="n">
        <v>793</v>
      </c>
      <c r="N26" s="0" t="n">
        <v>421</v>
      </c>
    </row>
    <row r="27" customFormat="false" ht="12.75" hidden="false" customHeight="false" outlineLevel="0" collapsed="false">
      <c r="A27" s="0" t="n">
        <v>16</v>
      </c>
      <c r="B27" s="0" t="n">
        <v>94</v>
      </c>
      <c r="C27" s="0" t="n">
        <v>109</v>
      </c>
      <c r="D27" s="0" t="n">
        <v>88</v>
      </c>
      <c r="E27" s="0" t="n">
        <v>107</v>
      </c>
      <c r="F27" s="0" t="n">
        <v>100</v>
      </c>
      <c r="G27" s="0" t="n">
        <v>869</v>
      </c>
      <c r="H27" s="0" t="n">
        <v>204</v>
      </c>
      <c r="I27" s="0" t="n">
        <v>74</v>
      </c>
      <c r="J27" s="0" t="n">
        <v>111</v>
      </c>
      <c r="L27" s="0" t="n">
        <v>484</v>
      </c>
      <c r="M27" s="0" t="n">
        <v>791</v>
      </c>
      <c r="N27" s="0" t="n">
        <v>516</v>
      </c>
    </row>
    <row r="28" customFormat="false" ht="12.75" hidden="false" customHeight="false" outlineLevel="0" collapsed="false">
      <c r="A28" s="0" t="n">
        <v>17</v>
      </c>
      <c r="B28" s="0" t="n">
        <v>68</v>
      </c>
      <c r="C28" s="0" t="n">
        <v>116</v>
      </c>
      <c r="D28" s="0" t="n">
        <v>102</v>
      </c>
      <c r="E28" s="0" t="n">
        <v>117</v>
      </c>
      <c r="F28" s="0" t="n">
        <v>99</v>
      </c>
      <c r="G28" s="0" t="n">
        <v>789</v>
      </c>
      <c r="H28" s="0" t="n">
        <v>318</v>
      </c>
      <c r="I28" s="0" t="n">
        <v>51</v>
      </c>
      <c r="J28" s="0" t="n">
        <v>107</v>
      </c>
      <c r="L28" s="0" t="n">
        <v>352</v>
      </c>
      <c r="M28" s="0" t="n">
        <v>788</v>
      </c>
      <c r="N28" s="0" t="n">
        <v>603</v>
      </c>
    </row>
    <row r="29" customFormat="false" ht="12.75" hidden="false" customHeight="false" outlineLevel="0" collapsed="false">
      <c r="A29" s="0" t="n">
        <v>18</v>
      </c>
      <c r="B29" s="0" t="n">
        <v>57</v>
      </c>
      <c r="C29" s="0" t="n">
        <v>110</v>
      </c>
      <c r="D29" s="0" t="n">
        <v>116</v>
      </c>
      <c r="E29" s="0" t="n">
        <v>165</v>
      </c>
      <c r="F29" s="0" t="n">
        <v>96</v>
      </c>
      <c r="G29" s="0" t="n">
        <v>680</v>
      </c>
      <c r="H29" s="0" t="n">
        <v>737</v>
      </c>
      <c r="I29" s="0" t="n">
        <v>59</v>
      </c>
      <c r="J29" s="0" t="n">
        <v>103</v>
      </c>
      <c r="L29" s="0" t="n">
        <v>256</v>
      </c>
      <c r="M29" s="0" t="n">
        <v>784</v>
      </c>
      <c r="N29" s="0" t="n">
        <v>697</v>
      </c>
    </row>
    <row r="30" customFormat="false" ht="12.75" hidden="false" customHeight="false" outlineLevel="0" collapsed="false">
      <c r="A30" s="0" t="n">
        <v>19</v>
      </c>
      <c r="B30" s="0" t="n">
        <v>57</v>
      </c>
      <c r="C30" s="0" t="n">
        <v>121</v>
      </c>
      <c r="D30" s="0" t="n">
        <v>110</v>
      </c>
      <c r="E30" s="0" t="n">
        <v>152</v>
      </c>
      <c r="F30" s="0" t="n">
        <v>94</v>
      </c>
      <c r="G30" s="0" t="n">
        <v>679</v>
      </c>
      <c r="H30" s="0" t="n">
        <v>541</v>
      </c>
      <c r="I30" s="0" t="n">
        <v>45</v>
      </c>
      <c r="J30" s="0" t="n">
        <v>99</v>
      </c>
      <c r="L30" s="0" t="n">
        <v>220</v>
      </c>
      <c r="M30" s="0" t="n">
        <v>787</v>
      </c>
      <c r="N30" s="0" t="n">
        <v>731</v>
      </c>
    </row>
    <row r="31" customFormat="false" ht="12.75" hidden="false" customHeight="false" outlineLevel="0" collapsed="false">
      <c r="A31" s="0" t="n">
        <v>20</v>
      </c>
      <c r="B31" s="0" t="n">
        <v>58</v>
      </c>
      <c r="C31" s="0" t="n">
        <v>111</v>
      </c>
      <c r="D31" s="0" t="n">
        <v>104</v>
      </c>
      <c r="E31" s="0" t="n">
        <v>136</v>
      </c>
      <c r="F31" s="0" t="n">
        <v>91</v>
      </c>
      <c r="G31" s="0" t="n">
        <v>678</v>
      </c>
      <c r="H31" s="0" t="n">
        <v>243</v>
      </c>
      <c r="I31" s="0" t="n">
        <v>16</v>
      </c>
      <c r="J31" s="0" t="n">
        <v>98</v>
      </c>
      <c r="L31" s="0" t="n">
        <v>202</v>
      </c>
      <c r="M31" s="0" t="n">
        <v>778</v>
      </c>
      <c r="N31" s="0" t="n">
        <v>660</v>
      </c>
    </row>
    <row r="32" customFormat="false" ht="12.75" hidden="false" customHeight="false" outlineLevel="0" collapsed="false">
      <c r="A32" s="0" t="n">
        <v>21</v>
      </c>
      <c r="B32" s="0" t="n">
        <v>53</v>
      </c>
      <c r="C32" s="0" t="n">
        <v>94</v>
      </c>
      <c r="D32" s="0" t="n">
        <v>101</v>
      </c>
      <c r="E32" s="0" t="n">
        <v>128</v>
      </c>
      <c r="F32" s="0" t="n">
        <v>71</v>
      </c>
      <c r="G32" s="0" t="n">
        <v>677</v>
      </c>
      <c r="H32" s="0" t="n">
        <v>119</v>
      </c>
      <c r="I32" s="0" t="n">
        <v>37</v>
      </c>
      <c r="J32" s="0" t="n">
        <v>96</v>
      </c>
      <c r="L32" s="0" t="n">
        <v>199</v>
      </c>
      <c r="M32" s="0" t="n">
        <v>778</v>
      </c>
      <c r="N32" s="0" t="n">
        <v>575</v>
      </c>
    </row>
    <row r="33" customFormat="false" ht="12.75" hidden="false" customHeight="false" outlineLevel="0" collapsed="false">
      <c r="A33" s="0" t="n">
        <v>22</v>
      </c>
      <c r="B33" s="0" t="n">
        <v>54</v>
      </c>
      <c r="C33" s="0" t="n">
        <v>96</v>
      </c>
      <c r="D33" s="0" t="n">
        <v>96</v>
      </c>
      <c r="E33" s="0" t="n">
        <v>122</v>
      </c>
      <c r="F33" s="0" t="n">
        <v>86</v>
      </c>
      <c r="G33" s="0" t="n">
        <v>676</v>
      </c>
      <c r="H33" s="0" t="n">
        <v>56</v>
      </c>
      <c r="I33" s="0" t="n">
        <v>28</v>
      </c>
      <c r="J33" s="0" t="n">
        <v>95</v>
      </c>
      <c r="L33" s="0" t="n">
        <v>1080</v>
      </c>
      <c r="M33" s="0" t="n">
        <v>748</v>
      </c>
      <c r="N33" s="0" t="n">
        <v>471</v>
      </c>
    </row>
    <row r="34" customFormat="false" ht="12.75" hidden="false" customHeight="false" outlineLevel="0" collapsed="false">
      <c r="A34" s="0" t="n">
        <v>23</v>
      </c>
      <c r="B34" s="0" t="n">
        <v>51</v>
      </c>
      <c r="C34" s="0" t="n">
        <v>105</v>
      </c>
      <c r="D34" s="0" t="n">
        <v>91</v>
      </c>
      <c r="E34" s="0" t="n">
        <v>120</v>
      </c>
      <c r="F34" s="0" t="n">
        <v>2840</v>
      </c>
      <c r="G34" s="0" t="n">
        <v>671</v>
      </c>
      <c r="H34" s="0" t="n">
        <v>37</v>
      </c>
      <c r="I34" s="0" t="n">
        <v>689</v>
      </c>
      <c r="J34" s="0" t="n">
        <v>94</v>
      </c>
      <c r="L34" s="0" t="n">
        <v>2620</v>
      </c>
      <c r="M34" s="0" t="n">
        <v>556</v>
      </c>
      <c r="N34" s="0" t="n">
        <v>471</v>
      </c>
    </row>
    <row r="35" customFormat="false" ht="12.75" hidden="false" customHeight="false" outlineLevel="0" collapsed="false">
      <c r="A35" s="0" t="n">
        <v>24</v>
      </c>
      <c r="B35" s="0" t="n">
        <v>54</v>
      </c>
      <c r="C35" s="0" t="n">
        <v>112</v>
      </c>
      <c r="D35" s="0" t="n">
        <v>90</v>
      </c>
      <c r="E35" s="0" t="n">
        <v>120</v>
      </c>
      <c r="F35" s="0" t="n">
        <v>5820</v>
      </c>
      <c r="G35" s="0" t="n">
        <v>642</v>
      </c>
      <c r="H35" s="0" t="n">
        <v>93</v>
      </c>
      <c r="I35" s="0" t="n">
        <v>371</v>
      </c>
      <c r="J35" s="0" t="n">
        <v>95</v>
      </c>
      <c r="L35" s="0" t="n">
        <v>2350</v>
      </c>
      <c r="M35" s="0" t="n">
        <v>522</v>
      </c>
      <c r="N35" s="0" t="n">
        <v>494</v>
      </c>
    </row>
    <row r="36" customFormat="false" ht="12.75" hidden="false" customHeight="false" outlineLevel="0" collapsed="false">
      <c r="A36" s="0" t="n">
        <v>25</v>
      </c>
      <c r="B36" s="0" t="n">
        <v>61</v>
      </c>
      <c r="C36" s="0" t="n">
        <v>113</v>
      </c>
      <c r="D36" s="0" t="n">
        <v>93</v>
      </c>
      <c r="E36" s="0" t="n">
        <v>121</v>
      </c>
      <c r="F36" s="0" t="n">
        <v>4710</v>
      </c>
      <c r="G36" s="0" t="n">
        <v>562</v>
      </c>
      <c r="H36" s="0" t="n">
        <v>267</v>
      </c>
      <c r="I36" s="0" t="n">
        <v>262</v>
      </c>
      <c r="J36" s="0" t="n">
        <v>93</v>
      </c>
      <c r="L36" s="0" t="n">
        <v>1810</v>
      </c>
      <c r="M36" s="0" t="n">
        <v>511</v>
      </c>
      <c r="N36" s="0" t="n">
        <v>535</v>
      </c>
    </row>
    <row r="37" customFormat="false" ht="12.75" hidden="false" customHeight="false" outlineLevel="0" collapsed="false">
      <c r="A37" s="0" t="n">
        <v>26</v>
      </c>
      <c r="B37" s="0" t="n">
        <v>85</v>
      </c>
      <c r="C37" s="0" t="n">
        <v>110</v>
      </c>
      <c r="D37" s="0" t="n">
        <v>90</v>
      </c>
      <c r="E37" s="0" t="n">
        <v>118</v>
      </c>
      <c r="F37" s="0" t="n">
        <v>1130</v>
      </c>
      <c r="G37" s="0" t="n">
        <v>300</v>
      </c>
      <c r="H37" s="0" t="n">
        <v>235</v>
      </c>
      <c r="I37" s="0" t="n">
        <v>248</v>
      </c>
      <c r="J37" s="0" t="n">
        <v>91</v>
      </c>
      <c r="L37" s="0" t="n">
        <v>1640</v>
      </c>
      <c r="M37" s="0" t="n">
        <v>505</v>
      </c>
      <c r="N37" s="0" t="n">
        <v>557</v>
      </c>
    </row>
    <row r="38" customFormat="false" ht="12.75" hidden="false" customHeight="false" outlineLevel="0" collapsed="false">
      <c r="A38" s="0" t="n">
        <v>27</v>
      </c>
      <c r="B38" s="0" t="n">
        <v>113</v>
      </c>
      <c r="C38" s="0" t="n">
        <v>110</v>
      </c>
      <c r="D38" s="0" t="n">
        <v>89</v>
      </c>
      <c r="E38" s="0" t="n">
        <v>120</v>
      </c>
      <c r="F38" s="0" t="n">
        <v>650</v>
      </c>
      <c r="G38" s="0" t="n">
        <v>290</v>
      </c>
      <c r="H38" s="0" t="n">
        <v>141</v>
      </c>
      <c r="I38" s="0" t="n">
        <v>221</v>
      </c>
      <c r="J38" s="0" t="n">
        <v>88</v>
      </c>
      <c r="L38" s="0" t="n">
        <v>1730</v>
      </c>
      <c r="M38" s="0" t="n">
        <v>498</v>
      </c>
      <c r="N38" s="0" t="n">
        <v>576</v>
      </c>
    </row>
    <row r="39" customFormat="false" ht="12.75" hidden="false" customHeight="false" outlineLevel="0" collapsed="false">
      <c r="A39" s="0" t="n">
        <v>28</v>
      </c>
      <c r="B39" s="0" t="n">
        <v>154</v>
      </c>
      <c r="C39" s="0" t="n">
        <v>112</v>
      </c>
      <c r="D39" s="0" t="n">
        <v>87</v>
      </c>
      <c r="E39" s="0" t="n">
        <v>119</v>
      </c>
      <c r="F39" s="0" t="n">
        <v>501</v>
      </c>
      <c r="G39" s="0" t="n">
        <v>329</v>
      </c>
      <c r="H39" s="0" t="n">
        <v>114</v>
      </c>
      <c r="I39" s="0" t="n">
        <v>226</v>
      </c>
      <c r="J39" s="0" t="n">
        <v>87</v>
      </c>
      <c r="L39" s="0" t="n">
        <v>1080</v>
      </c>
      <c r="M39" s="0" t="n">
        <v>393</v>
      </c>
      <c r="N39" s="0" t="n">
        <v>574</v>
      </c>
    </row>
    <row r="40" customFormat="false" ht="12.75" hidden="false" customHeight="false" outlineLevel="0" collapsed="false">
      <c r="A40" s="0" t="n">
        <v>29</v>
      </c>
      <c r="B40" s="0" t="n">
        <v>174</v>
      </c>
      <c r="C40" s="0" t="n">
        <v>112</v>
      </c>
      <c r="D40" s="0" t="n">
        <v>87</v>
      </c>
      <c r="E40" s="0" t="n">
        <v>119</v>
      </c>
      <c r="F40" s="0" t="n">
        <v>425</v>
      </c>
      <c r="G40" s="0" t="n">
        <v>232</v>
      </c>
      <c r="H40" s="0" t="n">
        <v>134</v>
      </c>
      <c r="I40" s="0" t="n">
        <v>168</v>
      </c>
      <c r="J40" s="0" t="n">
        <v>85</v>
      </c>
      <c r="L40" s="0" t="n">
        <v>283</v>
      </c>
      <c r="M40" s="0" t="n">
        <v>355</v>
      </c>
      <c r="N40" s="0" t="n">
        <v>548</v>
      </c>
    </row>
    <row r="41" customFormat="false" ht="12.75" hidden="false" customHeight="false" outlineLevel="0" collapsed="false">
      <c r="A41" s="0" t="n">
        <v>30</v>
      </c>
      <c r="B41" s="0" t="n">
        <v>169</v>
      </c>
      <c r="C41" s="0" t="s">
        <v>45</v>
      </c>
      <c r="D41" s="0" t="n">
        <v>91</v>
      </c>
      <c r="E41" s="0" t="n">
        <v>118</v>
      </c>
      <c r="F41" s="0" t="n">
        <v>692</v>
      </c>
      <c r="G41" s="0" t="n">
        <v>210</v>
      </c>
      <c r="H41" s="0" t="n">
        <v>121</v>
      </c>
      <c r="I41" s="0" t="n">
        <v>135</v>
      </c>
      <c r="J41" s="0" t="n">
        <v>83</v>
      </c>
      <c r="L41" s="0" t="n">
        <v>262</v>
      </c>
      <c r="M41" s="0" t="n">
        <v>342</v>
      </c>
      <c r="N41" s="0" t="n">
        <v>389</v>
      </c>
    </row>
    <row r="42" customFormat="false" ht="12.75" hidden="false" customHeight="false" outlineLevel="0" collapsed="false">
      <c r="A42" s="0" t="n">
        <v>31</v>
      </c>
      <c r="B42" s="0" t="n">
        <v>157</v>
      </c>
      <c r="C42" s="0" t="s">
        <v>45</v>
      </c>
      <c r="D42" s="0" t="n">
        <v>98</v>
      </c>
      <c r="E42" s="0" t="s">
        <v>45</v>
      </c>
      <c r="F42" s="0" t="n">
        <v>833</v>
      </c>
      <c r="G42" s="0" t="s">
        <v>45</v>
      </c>
      <c r="H42" s="0" t="n">
        <v>70</v>
      </c>
      <c r="I42" s="0" t="n">
        <v>109</v>
      </c>
      <c r="J42" s="0" t="s">
        <v>45</v>
      </c>
      <c r="L42" s="0" t="n">
        <v>245</v>
      </c>
      <c r="M42" s="0" t="s">
        <v>45</v>
      </c>
      <c r="N42" s="0" t="n">
        <v>362</v>
      </c>
    </row>
    <row r="45" customFormat="false" ht="12.75" hidden="false" customHeight="false" outlineLevel="0" collapsed="false">
      <c r="A45" s="0" t="s">
        <v>46</v>
      </c>
      <c r="B45" s="0" t="n">
        <v>2941</v>
      </c>
      <c r="C45" s="0" t="n">
        <v>3249</v>
      </c>
      <c r="D45" s="0" t="n">
        <v>3045</v>
      </c>
      <c r="E45" s="0" t="n">
        <v>3684</v>
      </c>
      <c r="F45" s="0" t="n">
        <v>19878</v>
      </c>
      <c r="G45" s="0" t="n">
        <v>24781</v>
      </c>
      <c r="H45" s="0" t="n">
        <v>5993</v>
      </c>
      <c r="I45" s="0" t="n">
        <v>4635</v>
      </c>
      <c r="J45" s="0" t="n">
        <v>3686</v>
      </c>
      <c r="L45" s="0" t="n">
        <v>17360</v>
      </c>
      <c r="M45" s="0" t="n">
        <v>17989</v>
      </c>
      <c r="N45" s="0" t="n">
        <v>13819</v>
      </c>
    </row>
    <row r="46" customFormat="false" ht="12.75" hidden="false" customHeight="false" outlineLevel="0" collapsed="false">
      <c r="A46" s="0" t="s">
        <v>47</v>
      </c>
      <c r="B46" s="0" t="n">
        <v>95</v>
      </c>
      <c r="C46" s="0" t="n">
        <v>112.1</v>
      </c>
      <c r="D46" s="0" t="n">
        <v>98.3</v>
      </c>
      <c r="E46" s="0" t="n">
        <v>122.7</v>
      </c>
      <c r="F46" s="0" t="n">
        <v>641.2</v>
      </c>
      <c r="G46" s="0" t="n">
        <v>826.1</v>
      </c>
      <c r="H46" s="0" t="n">
        <v>193.3</v>
      </c>
      <c r="I46" s="0" t="n">
        <v>149.6</v>
      </c>
      <c r="J46" s="0" t="n">
        <v>122.9</v>
      </c>
      <c r="L46" s="0" t="n">
        <v>559.6</v>
      </c>
      <c r="M46" s="0" t="n">
        <v>599.7</v>
      </c>
      <c r="N46" s="0" t="n">
        <v>445.7</v>
      </c>
    </row>
    <row r="47" customFormat="false" ht="12.75" hidden="false" customHeight="false" outlineLevel="0" collapsed="false">
      <c r="A47" s="0" t="s">
        <v>48</v>
      </c>
      <c r="B47" s="0" t="n">
        <v>174</v>
      </c>
      <c r="C47" s="0" t="n">
        <v>160</v>
      </c>
      <c r="D47" s="0" t="n">
        <v>116</v>
      </c>
      <c r="E47" s="0" t="n">
        <v>165</v>
      </c>
      <c r="F47" s="0" t="n">
        <v>5820</v>
      </c>
      <c r="G47" s="0" t="n">
        <v>1690</v>
      </c>
      <c r="H47" s="0" t="n">
        <v>737</v>
      </c>
      <c r="I47" s="0" t="n">
        <v>689</v>
      </c>
      <c r="J47" s="0" t="n">
        <v>223</v>
      </c>
      <c r="L47" s="0" t="n">
        <v>2620</v>
      </c>
      <c r="M47" s="0" t="n">
        <v>833</v>
      </c>
      <c r="N47" s="0" t="n">
        <v>731</v>
      </c>
    </row>
    <row r="48" customFormat="false" ht="12.75" hidden="false" customHeight="false" outlineLevel="0" collapsed="false">
      <c r="A48" s="0" t="s">
        <v>49</v>
      </c>
      <c r="B48" s="0" t="n">
        <v>51</v>
      </c>
      <c r="C48" s="0" t="n">
        <v>87</v>
      </c>
      <c r="D48" s="0" t="n">
        <v>87</v>
      </c>
      <c r="E48" s="0" t="n">
        <v>100</v>
      </c>
      <c r="F48" s="0" t="n">
        <v>71</v>
      </c>
      <c r="G48" s="0" t="n">
        <v>210</v>
      </c>
      <c r="H48" s="0" t="n">
        <v>37</v>
      </c>
      <c r="I48" s="0" t="n">
        <v>16</v>
      </c>
      <c r="J48" s="0" t="n">
        <v>72</v>
      </c>
      <c r="L48" s="0" t="n">
        <v>96</v>
      </c>
      <c r="M48" s="0" t="n">
        <v>210</v>
      </c>
      <c r="N48" s="0" t="n">
        <v>324</v>
      </c>
    </row>
    <row r="49" customFormat="false" ht="12.75" hidden="false" customHeight="false" outlineLevel="0" collapsed="false">
      <c r="A49" s="0" t="s">
        <v>50</v>
      </c>
      <c r="B49" s="0" t="n">
        <v>5833</v>
      </c>
      <c r="C49" s="0" t="n">
        <v>6444</v>
      </c>
      <c r="D49" s="0" t="n">
        <v>6040</v>
      </c>
      <c r="E49" s="0" t="n">
        <v>7307</v>
      </c>
      <c r="F49" s="0" t="n">
        <v>39430</v>
      </c>
      <c r="G49" s="0" t="n">
        <v>49150</v>
      </c>
      <c r="H49" s="0" t="n">
        <v>11890</v>
      </c>
      <c r="I49" s="0" t="n">
        <v>9193</v>
      </c>
      <c r="J49" s="0" t="n">
        <v>7311</v>
      </c>
      <c r="L49" s="0" t="n">
        <v>34430</v>
      </c>
      <c r="M49" s="0" t="n">
        <v>35680</v>
      </c>
      <c r="N49" s="0" t="n">
        <v>27410</v>
      </c>
      <c r="P49" s="6" t="n">
        <f aca="false">SUM(B49:N49)</f>
        <v>240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0" t="s">
        <v>101</v>
      </c>
    </row>
    <row r="2" customFormat="false" ht="12.75" hidden="false" customHeight="false" outlineLevel="0" collapsed="false">
      <c r="A2" s="0" t="s">
        <v>102</v>
      </c>
    </row>
    <row r="3" customFormat="false" ht="12.75" hidden="false" customHeight="false" outlineLevel="0" collapsed="false">
      <c r="A3" s="0" t="s">
        <v>103</v>
      </c>
    </row>
    <row r="4" customFormat="false" ht="12.75" hidden="false" customHeight="false" outlineLevel="0" collapsed="false">
      <c r="A4" s="0" t="s">
        <v>104</v>
      </c>
    </row>
    <row r="5" customFormat="false" ht="12.75" hidden="false" customHeight="false" outlineLevel="0" collapsed="false">
      <c r="A5" s="0" t="s">
        <v>105</v>
      </c>
    </row>
    <row r="6" customFormat="false" ht="12.75" hidden="false" customHeight="false" outlineLevel="0" collapsed="false">
      <c r="A6" s="0" t="s">
        <v>106</v>
      </c>
    </row>
    <row r="7" customFormat="false" ht="12.75" hidden="false" customHeight="false" outlineLevel="0" collapsed="false">
      <c r="A7" s="0" t="s">
        <v>107</v>
      </c>
    </row>
    <row r="8" customFormat="false" ht="12.75" hidden="false" customHeight="false" outlineLevel="0" collapsed="false">
      <c r="A8" s="0" t="s">
        <v>108</v>
      </c>
    </row>
    <row r="9" customFormat="false" ht="12.75" hidden="false" customHeight="false" outlineLevel="0" collapsed="false">
      <c r="A9" s="0" t="s">
        <v>109</v>
      </c>
    </row>
    <row r="10" customFormat="false" ht="12.75" hidden="false" customHeight="false" outlineLevel="0" collapsed="false">
      <c r="A10" s="0" t="s">
        <v>107</v>
      </c>
    </row>
    <row r="11" customFormat="false" ht="12.75" hidden="false" customHeight="false" outlineLevel="0" collapsed="false">
      <c r="A11" s="0" t="s">
        <v>110</v>
      </c>
    </row>
    <row r="12" customFormat="false" ht="12.75" hidden="false" customHeight="false" outlineLevel="0" collapsed="false">
      <c r="A12" s="0" t="s">
        <v>145</v>
      </c>
    </row>
    <row r="13" customFormat="false" ht="12.75" hidden="false" customHeight="false" outlineLevel="0" collapsed="false">
      <c r="A13" s="0" t="s">
        <v>107</v>
      </c>
    </row>
    <row r="14" customFormat="false" ht="12.75" hidden="false" customHeight="false" outlineLevel="0" collapsed="false">
      <c r="A14" s="0" t="s">
        <v>112</v>
      </c>
    </row>
    <row r="15" customFormat="false" ht="12.75" hidden="false" customHeight="false" outlineLevel="0" collapsed="false">
      <c r="A15" s="0" t="s">
        <v>146</v>
      </c>
    </row>
    <row r="16" customFormat="false" ht="12.75" hidden="false" customHeight="false" outlineLevel="0" collapsed="false">
      <c r="A16" s="0" t="s">
        <v>114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47</v>
      </c>
    </row>
    <row r="19" customFormat="false" ht="12.75" hidden="false" customHeight="false" outlineLevel="0" collapsed="false">
      <c r="A19" s="0" t="s">
        <v>116</v>
      </c>
    </row>
    <row r="20" customFormat="false" ht="12.75" hidden="false" customHeight="false" outlineLevel="0" collapsed="false">
      <c r="A20" s="0" t="s">
        <v>148</v>
      </c>
    </row>
    <row r="21" customFormat="false" ht="12.75" hidden="false" customHeight="false" outlineLevel="0" collapsed="false">
      <c r="A21" s="0" t="s">
        <v>107</v>
      </c>
    </row>
    <row r="22" customFormat="false" ht="12.75" hidden="false" customHeight="false" outlineLevel="0" collapsed="false">
      <c r="A22" s="0" t="s">
        <v>118</v>
      </c>
    </row>
    <row r="23" customFormat="false" ht="12.75" hidden="false" customHeight="false" outlineLevel="0" collapsed="false">
      <c r="A23" s="0" t="s">
        <v>119</v>
      </c>
    </row>
    <row r="24" customFormat="false" ht="12.75" hidden="false" customHeight="false" outlineLevel="0" collapsed="false">
      <c r="A24" s="0" t="s">
        <v>120</v>
      </c>
    </row>
    <row r="25" customFormat="false" ht="12.75" hidden="false" customHeight="false" outlineLevel="0" collapsed="false">
      <c r="A25" s="0" t="s">
        <v>121</v>
      </c>
    </row>
    <row r="26" customFormat="false" ht="12.75" hidden="false" customHeight="false" outlineLevel="0" collapsed="false">
      <c r="A26" s="0" t="s">
        <v>122</v>
      </c>
    </row>
    <row r="27" customFormat="false" ht="12.75" hidden="false" customHeight="false" outlineLevel="0" collapsed="false">
      <c r="A27" s="0" t="s">
        <v>123</v>
      </c>
    </row>
    <row r="28" customFormat="false" ht="12.75" hidden="false" customHeight="false" outlineLevel="0" collapsed="false">
      <c r="A28" s="0" t="s">
        <v>124</v>
      </c>
      <c r="B28" s="0" t="s">
        <v>125</v>
      </c>
      <c r="C28" s="0" t="s">
        <v>126</v>
      </c>
      <c r="D28" s="0" t="s">
        <v>149</v>
      </c>
      <c r="E28" s="0" t="s">
        <v>150</v>
      </c>
    </row>
    <row r="29" customFormat="false" ht="12.75" hidden="false" customHeight="false" outlineLevel="0" collapsed="false">
      <c r="A29" s="0" t="s">
        <v>129</v>
      </c>
      <c r="B29" s="0" t="s">
        <v>130</v>
      </c>
      <c r="C29" s="0" t="s">
        <v>131</v>
      </c>
      <c r="D29" s="0" t="s">
        <v>132</v>
      </c>
      <c r="E29" s="0" t="s">
        <v>133</v>
      </c>
      <c r="G29" s="0" t="s">
        <v>134</v>
      </c>
      <c r="I29" s="0" t="s">
        <v>151</v>
      </c>
    </row>
    <row r="30" customFormat="false" ht="12.75" hidden="false" customHeight="false" outlineLevel="0" collapsed="false">
      <c r="A30" s="0" t="s">
        <v>135</v>
      </c>
      <c r="B30" s="0" t="n">
        <v>6853500</v>
      </c>
      <c r="C30" s="7" t="n">
        <v>39448</v>
      </c>
      <c r="D30" s="0" t="n">
        <v>120</v>
      </c>
      <c r="E30" s="0" t="s">
        <v>137</v>
      </c>
      <c r="G30" s="0" t="n">
        <f aca="false">D30*86400/43560</f>
        <v>238.01652892562</v>
      </c>
    </row>
    <row r="31" customFormat="false" ht="12.75" hidden="false" customHeight="false" outlineLevel="0" collapsed="false">
      <c r="A31" s="0" t="s">
        <v>135</v>
      </c>
      <c r="B31" s="0" t="n">
        <v>6853500</v>
      </c>
      <c r="C31" s="7" t="n">
        <v>39449</v>
      </c>
      <c r="D31" s="0" t="n">
        <v>104</v>
      </c>
      <c r="E31" s="0" t="s">
        <v>137</v>
      </c>
      <c r="G31" s="0" t="n">
        <f aca="false">D31*86400/43560</f>
        <v>206.280991735537</v>
      </c>
    </row>
    <row r="32" customFormat="false" ht="12.75" hidden="false" customHeight="false" outlineLevel="0" collapsed="false">
      <c r="A32" s="0" t="s">
        <v>135</v>
      </c>
      <c r="B32" s="0" t="n">
        <v>6853500</v>
      </c>
      <c r="C32" s="7" t="n">
        <v>39450</v>
      </c>
      <c r="D32" s="0" t="n">
        <v>82</v>
      </c>
      <c r="E32" s="0" t="s">
        <v>137</v>
      </c>
      <c r="G32" s="0" t="n">
        <f aca="false">D32*86400/43560</f>
        <v>162.644628099174</v>
      </c>
    </row>
    <row r="33" customFormat="false" ht="12.75" hidden="false" customHeight="false" outlineLevel="0" collapsed="false">
      <c r="A33" s="0" t="s">
        <v>135</v>
      </c>
      <c r="B33" s="0" t="n">
        <v>6853500</v>
      </c>
      <c r="C33" s="7" t="n">
        <v>39451</v>
      </c>
      <c r="D33" s="0" t="n">
        <v>81</v>
      </c>
      <c r="E33" s="0" t="s">
        <v>137</v>
      </c>
      <c r="G33" s="0" t="n">
        <f aca="false">D33*86400/43560</f>
        <v>160.661157024793</v>
      </c>
    </row>
    <row r="34" customFormat="false" ht="12.75" hidden="false" customHeight="false" outlineLevel="0" collapsed="false">
      <c r="A34" s="0" t="s">
        <v>135</v>
      </c>
      <c r="B34" s="0" t="n">
        <v>6853500</v>
      </c>
      <c r="C34" s="7" t="n">
        <v>39452</v>
      </c>
      <c r="D34" s="0" t="n">
        <v>91</v>
      </c>
      <c r="E34" s="0" t="s">
        <v>137</v>
      </c>
      <c r="G34" s="0" t="n">
        <f aca="false">D34*86400/43560</f>
        <v>180.495867768595</v>
      </c>
    </row>
    <row r="35" customFormat="false" ht="12.75" hidden="false" customHeight="false" outlineLevel="0" collapsed="false">
      <c r="A35" s="0" t="s">
        <v>135</v>
      </c>
      <c r="B35" s="0" t="n">
        <v>6853500</v>
      </c>
      <c r="C35" s="7" t="n">
        <v>39453</v>
      </c>
      <c r="D35" s="0" t="n">
        <v>103</v>
      </c>
      <c r="E35" s="0" t="s">
        <v>137</v>
      </c>
      <c r="G35" s="0" t="n">
        <f aca="false">D35*86400/43560</f>
        <v>204.297520661157</v>
      </c>
    </row>
    <row r="36" customFormat="false" ht="12.75" hidden="false" customHeight="false" outlineLevel="0" collapsed="false">
      <c r="A36" s="0" t="s">
        <v>135</v>
      </c>
      <c r="B36" s="0" t="n">
        <v>6853500</v>
      </c>
      <c r="C36" s="7" t="n">
        <v>39454</v>
      </c>
      <c r="D36" s="0" t="n">
        <v>117</v>
      </c>
      <c r="E36" s="0" t="s">
        <v>137</v>
      </c>
      <c r="G36" s="0" t="n">
        <f aca="false">D36*86400/43560</f>
        <v>232.066115702479</v>
      </c>
    </row>
    <row r="37" customFormat="false" ht="12.75" hidden="false" customHeight="false" outlineLevel="0" collapsed="false">
      <c r="A37" s="0" t="s">
        <v>135</v>
      </c>
      <c r="B37" s="0" t="n">
        <v>6853500</v>
      </c>
      <c r="C37" s="7" t="n">
        <v>39455</v>
      </c>
      <c r="D37" s="0" t="n">
        <v>129</v>
      </c>
      <c r="E37" s="0" t="s">
        <v>137</v>
      </c>
      <c r="G37" s="0" t="n">
        <f aca="false">D37*86400/43560</f>
        <v>255.867768595041</v>
      </c>
    </row>
    <row r="38" customFormat="false" ht="12.75" hidden="false" customHeight="false" outlineLevel="0" collapsed="false">
      <c r="A38" s="0" t="s">
        <v>135</v>
      </c>
      <c r="B38" s="0" t="n">
        <v>6853500</v>
      </c>
      <c r="C38" s="7" t="n">
        <v>39456</v>
      </c>
      <c r="D38" s="0" t="n">
        <v>140</v>
      </c>
      <c r="E38" s="0" t="s">
        <v>137</v>
      </c>
      <c r="G38" s="0" t="n">
        <f aca="false">D38*86400/43560</f>
        <v>277.685950413223</v>
      </c>
    </row>
    <row r="39" customFormat="false" ht="12.75" hidden="false" customHeight="false" outlineLevel="0" collapsed="false">
      <c r="A39" s="0" t="s">
        <v>135</v>
      </c>
      <c r="B39" s="0" t="n">
        <v>6853500</v>
      </c>
      <c r="C39" s="7" t="n">
        <v>39457</v>
      </c>
      <c r="D39" s="0" t="n">
        <v>149</v>
      </c>
      <c r="E39" s="0" t="s">
        <v>137</v>
      </c>
      <c r="G39" s="0" t="n">
        <f aca="false">D39*86400/43560</f>
        <v>295.537190082645</v>
      </c>
    </row>
    <row r="40" customFormat="false" ht="12.75" hidden="false" customHeight="false" outlineLevel="0" collapsed="false">
      <c r="A40" s="0" t="s">
        <v>135</v>
      </c>
      <c r="B40" s="0" t="n">
        <v>6853500</v>
      </c>
      <c r="C40" s="7" t="n">
        <v>39458</v>
      </c>
      <c r="D40" s="0" t="n">
        <v>156</v>
      </c>
      <c r="E40" s="0" t="s">
        <v>137</v>
      </c>
      <c r="G40" s="0" t="n">
        <f aca="false">D40*86400/43560</f>
        <v>309.421487603306</v>
      </c>
    </row>
    <row r="41" customFormat="false" ht="12.75" hidden="false" customHeight="false" outlineLevel="0" collapsed="false">
      <c r="A41" s="0" t="s">
        <v>135</v>
      </c>
      <c r="B41" s="0" t="n">
        <v>6853500</v>
      </c>
      <c r="C41" s="7" t="n">
        <v>39459</v>
      </c>
      <c r="D41" s="0" t="n">
        <v>158</v>
      </c>
      <c r="E41" s="0" t="s">
        <v>137</v>
      </c>
      <c r="G41" s="0" t="n">
        <f aca="false">D41*86400/43560</f>
        <v>313.388429752066</v>
      </c>
    </row>
    <row r="42" customFormat="false" ht="12.75" hidden="false" customHeight="false" outlineLevel="0" collapsed="false">
      <c r="A42" s="0" t="s">
        <v>135</v>
      </c>
      <c r="B42" s="0" t="n">
        <v>6853500</v>
      </c>
      <c r="C42" s="7" t="n">
        <v>39460</v>
      </c>
      <c r="D42" s="0" t="n">
        <v>157</v>
      </c>
      <c r="E42" s="0" t="s">
        <v>137</v>
      </c>
      <c r="G42" s="0" t="n">
        <f aca="false">D42*86400/43560</f>
        <v>311.404958677686</v>
      </c>
    </row>
    <row r="43" customFormat="false" ht="12.75" hidden="false" customHeight="false" outlineLevel="0" collapsed="false">
      <c r="A43" s="0" t="s">
        <v>135</v>
      </c>
      <c r="B43" s="0" t="n">
        <v>6853500</v>
      </c>
      <c r="C43" s="7" t="n">
        <v>39461</v>
      </c>
      <c r="D43" s="0" t="n">
        <v>152</v>
      </c>
      <c r="E43" s="0" t="s">
        <v>137</v>
      </c>
      <c r="G43" s="0" t="n">
        <f aca="false">D43*86400/43560</f>
        <v>301.487603305785</v>
      </c>
    </row>
    <row r="44" customFormat="false" ht="12.75" hidden="false" customHeight="false" outlineLevel="0" collapsed="false">
      <c r="A44" s="0" t="s">
        <v>135</v>
      </c>
      <c r="B44" s="0" t="n">
        <v>6853500</v>
      </c>
      <c r="C44" s="7" t="n">
        <v>39462</v>
      </c>
      <c r="D44" s="0" t="n">
        <v>146</v>
      </c>
      <c r="E44" s="0" t="s">
        <v>137</v>
      </c>
      <c r="G44" s="0" t="n">
        <f aca="false">D44*86400/43560</f>
        <v>289.586776859504</v>
      </c>
    </row>
    <row r="45" customFormat="false" ht="12.75" hidden="false" customHeight="false" outlineLevel="0" collapsed="false">
      <c r="A45" s="0" t="s">
        <v>135</v>
      </c>
      <c r="B45" s="0" t="n">
        <v>6853500</v>
      </c>
      <c r="C45" s="7" t="n">
        <v>39463</v>
      </c>
      <c r="D45" s="0" t="n">
        <v>132</v>
      </c>
      <c r="E45" s="0" t="s">
        <v>137</v>
      </c>
      <c r="G45" s="0" t="n">
        <f aca="false">D45*86400/43560</f>
        <v>261.818181818182</v>
      </c>
    </row>
    <row r="46" customFormat="false" ht="12.75" hidden="false" customHeight="false" outlineLevel="0" collapsed="false">
      <c r="A46" s="0" t="s">
        <v>135</v>
      </c>
      <c r="B46" s="0" t="n">
        <v>6853500</v>
      </c>
      <c r="C46" s="7" t="n">
        <v>39464</v>
      </c>
      <c r="D46" s="0" t="n">
        <v>112</v>
      </c>
      <c r="E46" s="0" t="s">
        <v>137</v>
      </c>
      <c r="G46" s="0" t="n">
        <f aca="false">D46*86400/43560</f>
        <v>222.148760330579</v>
      </c>
    </row>
    <row r="47" customFormat="false" ht="12.75" hidden="false" customHeight="false" outlineLevel="0" collapsed="false">
      <c r="A47" s="0" t="s">
        <v>135</v>
      </c>
      <c r="B47" s="0" t="n">
        <v>6853500</v>
      </c>
      <c r="C47" s="7" t="n">
        <v>39465</v>
      </c>
      <c r="D47" s="0" t="n">
        <v>93</v>
      </c>
      <c r="E47" s="0" t="s">
        <v>137</v>
      </c>
      <c r="G47" s="0" t="n">
        <f aca="false">D47*86400/43560</f>
        <v>184.462809917355</v>
      </c>
    </row>
    <row r="48" customFormat="false" ht="12.75" hidden="false" customHeight="false" outlineLevel="0" collapsed="false">
      <c r="A48" s="0" t="s">
        <v>135</v>
      </c>
      <c r="B48" s="0" t="n">
        <v>6853500</v>
      </c>
      <c r="C48" s="7" t="n">
        <v>39466</v>
      </c>
      <c r="D48" s="0" t="n">
        <v>82</v>
      </c>
      <c r="E48" s="0" t="s">
        <v>137</v>
      </c>
      <c r="G48" s="0" t="n">
        <f aca="false">D48*86400/43560</f>
        <v>162.644628099174</v>
      </c>
    </row>
    <row r="49" customFormat="false" ht="12.75" hidden="false" customHeight="false" outlineLevel="0" collapsed="false">
      <c r="A49" s="0" t="s">
        <v>135</v>
      </c>
      <c r="B49" s="0" t="n">
        <v>6853500</v>
      </c>
      <c r="C49" s="7" t="n">
        <v>39467</v>
      </c>
      <c r="D49" s="0" t="n">
        <v>77</v>
      </c>
      <c r="E49" s="0" t="s">
        <v>137</v>
      </c>
      <c r="G49" s="0" t="n">
        <f aca="false">D49*86400/43560</f>
        <v>152.727272727273</v>
      </c>
    </row>
    <row r="50" customFormat="false" ht="12.75" hidden="false" customHeight="false" outlineLevel="0" collapsed="false">
      <c r="A50" s="0" t="s">
        <v>135</v>
      </c>
      <c r="B50" s="0" t="n">
        <v>6853500</v>
      </c>
      <c r="C50" s="7" t="n">
        <v>39468</v>
      </c>
      <c r="D50" s="0" t="n">
        <v>78</v>
      </c>
      <c r="E50" s="0" t="s">
        <v>137</v>
      </c>
      <c r="G50" s="0" t="n">
        <f aca="false">D50*86400/43560</f>
        <v>154.710743801653</v>
      </c>
    </row>
    <row r="51" customFormat="false" ht="12.75" hidden="false" customHeight="false" outlineLevel="0" collapsed="false">
      <c r="A51" s="0" t="s">
        <v>135</v>
      </c>
      <c r="B51" s="0" t="n">
        <v>6853500</v>
      </c>
      <c r="C51" s="7" t="n">
        <v>39469</v>
      </c>
      <c r="D51" s="0" t="n">
        <v>79</v>
      </c>
      <c r="E51" s="0" t="s">
        <v>137</v>
      </c>
      <c r="G51" s="0" t="n">
        <f aca="false">D51*86400/43560</f>
        <v>156.694214876033</v>
      </c>
    </row>
    <row r="52" customFormat="false" ht="12.75" hidden="false" customHeight="false" outlineLevel="0" collapsed="false">
      <c r="A52" s="0" t="s">
        <v>135</v>
      </c>
      <c r="B52" s="0" t="n">
        <v>6853500</v>
      </c>
      <c r="C52" s="7" t="n">
        <v>39470</v>
      </c>
      <c r="D52" s="0" t="n">
        <v>82</v>
      </c>
      <c r="E52" s="0" t="s">
        <v>137</v>
      </c>
      <c r="G52" s="0" t="n">
        <f aca="false">D52*86400/43560</f>
        <v>162.644628099174</v>
      </c>
    </row>
    <row r="53" customFormat="false" ht="12.75" hidden="false" customHeight="false" outlineLevel="0" collapsed="false">
      <c r="A53" s="0" t="s">
        <v>135</v>
      </c>
      <c r="B53" s="0" t="n">
        <v>6853500</v>
      </c>
      <c r="C53" s="7" t="n">
        <v>39471</v>
      </c>
      <c r="D53" s="0" t="n">
        <v>85</v>
      </c>
      <c r="E53" s="0" t="s">
        <v>137</v>
      </c>
      <c r="G53" s="0" t="n">
        <f aca="false">D53*86400/43560</f>
        <v>168.595041322314</v>
      </c>
    </row>
    <row r="54" customFormat="false" ht="12.75" hidden="false" customHeight="false" outlineLevel="0" collapsed="false">
      <c r="A54" s="0" t="s">
        <v>135</v>
      </c>
      <c r="B54" s="0" t="n">
        <v>6853500</v>
      </c>
      <c r="C54" s="7" t="n">
        <v>39472</v>
      </c>
      <c r="D54" s="0" t="n">
        <v>89</v>
      </c>
      <c r="E54" s="0" t="s">
        <v>137</v>
      </c>
      <c r="G54" s="0" t="n">
        <f aca="false">D54*86400/43560</f>
        <v>176.528925619835</v>
      </c>
    </row>
    <row r="55" customFormat="false" ht="12.75" hidden="false" customHeight="false" outlineLevel="0" collapsed="false">
      <c r="A55" s="0" t="s">
        <v>135</v>
      </c>
      <c r="B55" s="0" t="n">
        <v>6853500</v>
      </c>
      <c r="C55" s="7" t="n">
        <v>39473</v>
      </c>
      <c r="D55" s="0" t="n">
        <v>90</v>
      </c>
      <c r="E55" s="0" t="s">
        <v>137</v>
      </c>
      <c r="G55" s="0" t="n">
        <f aca="false">D55*86400/43560</f>
        <v>178.512396694215</v>
      </c>
    </row>
    <row r="56" customFormat="false" ht="12.75" hidden="false" customHeight="false" outlineLevel="0" collapsed="false">
      <c r="A56" s="0" t="s">
        <v>135</v>
      </c>
      <c r="B56" s="0" t="n">
        <v>6853500</v>
      </c>
      <c r="C56" s="7" t="n">
        <v>39474</v>
      </c>
      <c r="D56" s="0" t="n">
        <v>99</v>
      </c>
      <c r="E56" s="0" t="s">
        <v>137</v>
      </c>
      <c r="G56" s="0" t="n">
        <f aca="false">D56*86400/43560</f>
        <v>196.363636363636</v>
      </c>
    </row>
    <row r="57" customFormat="false" ht="12.75" hidden="false" customHeight="false" outlineLevel="0" collapsed="false">
      <c r="A57" s="0" t="s">
        <v>135</v>
      </c>
      <c r="B57" s="0" t="n">
        <v>6853500</v>
      </c>
      <c r="C57" s="7" t="n">
        <v>39475</v>
      </c>
      <c r="D57" s="0" t="n">
        <v>133</v>
      </c>
      <c r="E57" s="0" t="s">
        <v>137</v>
      </c>
      <c r="G57" s="0" t="n">
        <f aca="false">D57*86400/43560</f>
        <v>263.801652892562</v>
      </c>
    </row>
    <row r="58" customFormat="false" ht="12.75" hidden="false" customHeight="false" outlineLevel="0" collapsed="false">
      <c r="A58" s="0" t="s">
        <v>135</v>
      </c>
      <c r="B58" s="0" t="n">
        <v>6853500</v>
      </c>
      <c r="C58" s="7" t="n">
        <v>39476</v>
      </c>
      <c r="D58" s="0" t="n">
        <v>169</v>
      </c>
      <c r="E58" s="0" t="s">
        <v>137</v>
      </c>
      <c r="G58" s="0" t="n">
        <f aca="false">D58*86400/43560</f>
        <v>335.206611570248</v>
      </c>
    </row>
    <row r="59" customFormat="false" ht="12.75" hidden="false" customHeight="false" outlineLevel="0" collapsed="false">
      <c r="A59" s="0" t="s">
        <v>135</v>
      </c>
      <c r="B59" s="0" t="n">
        <v>6853500</v>
      </c>
      <c r="C59" s="7" t="n">
        <v>39477</v>
      </c>
      <c r="D59" s="0" t="n">
        <v>206</v>
      </c>
      <c r="E59" s="0" t="s">
        <v>137</v>
      </c>
      <c r="G59" s="0" t="n">
        <f aca="false">D59*86400/43560</f>
        <v>408.595041322314</v>
      </c>
    </row>
    <row r="60" customFormat="false" ht="12.75" hidden="false" customHeight="false" outlineLevel="0" collapsed="false">
      <c r="A60" s="0" t="s">
        <v>135</v>
      </c>
      <c r="B60" s="0" t="n">
        <v>6853500</v>
      </c>
      <c r="C60" s="7" t="n">
        <v>39478</v>
      </c>
      <c r="D60" s="0" t="n">
        <v>235</v>
      </c>
      <c r="E60" s="0" t="s">
        <v>137</v>
      </c>
      <c r="G60" s="0" t="n">
        <f aca="false">D60*86400/43560</f>
        <v>466.115702479339</v>
      </c>
      <c r="I60" s="0" t="n">
        <f aca="false">SUM(D30:D60)*86400/43560</f>
        <v>7390.4132231405</v>
      </c>
    </row>
    <row r="61" customFormat="false" ht="12.75" hidden="false" customHeight="false" outlineLevel="0" collapsed="false">
      <c r="A61" s="0" t="s">
        <v>135</v>
      </c>
      <c r="B61" s="0" t="n">
        <v>6853500</v>
      </c>
      <c r="C61" s="7" t="n">
        <v>39479</v>
      </c>
      <c r="D61" s="0" t="n">
        <v>218</v>
      </c>
      <c r="E61" s="0" t="s">
        <v>137</v>
      </c>
      <c r="G61" s="0" t="n">
        <f aca="false">D61*86400/43560</f>
        <v>432.396694214876</v>
      </c>
    </row>
    <row r="62" customFormat="false" ht="12.75" hidden="false" customHeight="false" outlineLevel="0" collapsed="false">
      <c r="A62" s="0" t="s">
        <v>135</v>
      </c>
      <c r="B62" s="0" t="n">
        <v>6853500</v>
      </c>
      <c r="C62" s="7" t="n">
        <v>39480</v>
      </c>
      <c r="D62" s="0" t="n">
        <v>176</v>
      </c>
      <c r="E62" s="0" t="s">
        <v>137</v>
      </c>
      <c r="G62" s="0" t="n">
        <f aca="false">D62*86400/43560</f>
        <v>349.090909090909</v>
      </c>
    </row>
    <row r="63" customFormat="false" ht="12.75" hidden="false" customHeight="false" outlineLevel="0" collapsed="false">
      <c r="A63" s="0" t="s">
        <v>135</v>
      </c>
      <c r="B63" s="0" t="n">
        <v>6853500</v>
      </c>
      <c r="C63" s="7" t="n">
        <v>39481</v>
      </c>
      <c r="D63" s="0" t="n">
        <v>163</v>
      </c>
      <c r="E63" s="0" t="s">
        <v>137</v>
      </c>
      <c r="G63" s="0" t="n">
        <f aca="false">D63*86400/43560</f>
        <v>323.305785123967</v>
      </c>
    </row>
    <row r="64" customFormat="false" ht="12.75" hidden="false" customHeight="false" outlineLevel="0" collapsed="false">
      <c r="A64" s="0" t="s">
        <v>135</v>
      </c>
      <c r="B64" s="0" t="n">
        <v>6853500</v>
      </c>
      <c r="C64" s="7" t="n">
        <v>39482</v>
      </c>
      <c r="D64" s="0" t="n">
        <v>156</v>
      </c>
      <c r="E64" s="0" t="s">
        <v>137</v>
      </c>
      <c r="G64" s="0" t="n">
        <f aca="false">D64*86400/43560</f>
        <v>309.421487603306</v>
      </c>
    </row>
    <row r="65" customFormat="false" ht="12.75" hidden="false" customHeight="false" outlineLevel="0" collapsed="false">
      <c r="A65" s="0" t="s">
        <v>135</v>
      </c>
      <c r="B65" s="0" t="n">
        <v>6853500</v>
      </c>
      <c r="C65" s="7" t="n">
        <v>39483</v>
      </c>
      <c r="D65" s="0" t="n">
        <v>150</v>
      </c>
      <c r="E65" s="0" t="s">
        <v>137</v>
      </c>
      <c r="G65" s="0" t="n">
        <f aca="false">D65*86400/43560</f>
        <v>297.520661157025</v>
      </c>
    </row>
    <row r="66" customFormat="false" ht="12.75" hidden="false" customHeight="false" outlineLevel="0" collapsed="false">
      <c r="A66" s="0" t="s">
        <v>135</v>
      </c>
      <c r="B66" s="0" t="n">
        <v>6853500</v>
      </c>
      <c r="C66" s="7" t="n">
        <v>39484</v>
      </c>
      <c r="D66" s="0" t="n">
        <v>143</v>
      </c>
      <c r="E66" s="0" t="s">
        <v>137</v>
      </c>
      <c r="G66" s="0" t="n">
        <f aca="false">D66*86400/43560</f>
        <v>283.636363636364</v>
      </c>
    </row>
    <row r="67" customFormat="false" ht="12.75" hidden="false" customHeight="false" outlineLevel="0" collapsed="false">
      <c r="A67" s="0" t="s">
        <v>135</v>
      </c>
      <c r="B67" s="0" t="n">
        <v>6853500</v>
      </c>
      <c r="C67" s="7" t="n">
        <v>39485</v>
      </c>
      <c r="D67" s="0" t="n">
        <v>136</v>
      </c>
      <c r="E67" s="0" t="s">
        <v>137</v>
      </c>
      <c r="G67" s="0" t="n">
        <f aca="false">D67*86400/43560</f>
        <v>269.752066115702</v>
      </c>
    </row>
    <row r="68" customFormat="false" ht="12.75" hidden="false" customHeight="false" outlineLevel="0" collapsed="false">
      <c r="A68" s="0" t="s">
        <v>135</v>
      </c>
      <c r="B68" s="0" t="n">
        <v>6853500</v>
      </c>
      <c r="C68" s="7" t="n">
        <v>39486</v>
      </c>
      <c r="D68" s="0" t="n">
        <v>130</v>
      </c>
      <c r="E68" s="0" t="s">
        <v>137</v>
      </c>
      <c r="G68" s="0" t="n">
        <f aca="false">D68*86400/43560</f>
        <v>257.851239669422</v>
      </c>
    </row>
    <row r="69" customFormat="false" ht="12.75" hidden="false" customHeight="false" outlineLevel="0" collapsed="false">
      <c r="A69" s="0" t="s">
        <v>135</v>
      </c>
      <c r="B69" s="0" t="n">
        <v>6853500</v>
      </c>
      <c r="C69" s="7" t="n">
        <v>39487</v>
      </c>
      <c r="D69" s="0" t="n">
        <v>124</v>
      </c>
      <c r="E69" s="0" t="s">
        <v>137</v>
      </c>
      <c r="G69" s="0" t="n">
        <f aca="false">D69*86400/43560</f>
        <v>245.950413223141</v>
      </c>
    </row>
    <row r="70" customFormat="false" ht="12.75" hidden="false" customHeight="false" outlineLevel="0" collapsed="false">
      <c r="A70" s="0" t="s">
        <v>135</v>
      </c>
      <c r="B70" s="0" t="n">
        <v>6853500</v>
      </c>
      <c r="C70" s="7" t="n">
        <v>39488</v>
      </c>
      <c r="D70" s="0" t="n">
        <v>122</v>
      </c>
      <c r="E70" s="0" t="s">
        <v>137</v>
      </c>
      <c r="G70" s="0" t="n">
        <f aca="false">D70*86400/43560</f>
        <v>241.98347107438</v>
      </c>
    </row>
    <row r="71" customFormat="false" ht="12.75" hidden="false" customHeight="false" outlineLevel="0" collapsed="false">
      <c r="A71" s="0" t="s">
        <v>135</v>
      </c>
      <c r="B71" s="0" t="n">
        <v>6853500</v>
      </c>
      <c r="C71" s="7" t="n">
        <v>39489</v>
      </c>
      <c r="D71" s="0" t="n">
        <v>121</v>
      </c>
      <c r="E71" s="0" t="s">
        <v>137</v>
      </c>
      <c r="G71" s="0" t="n">
        <f aca="false">D71*86400/43560</f>
        <v>240</v>
      </c>
    </row>
    <row r="72" customFormat="false" ht="12.75" hidden="false" customHeight="false" outlineLevel="0" collapsed="false">
      <c r="A72" s="0" t="s">
        <v>135</v>
      </c>
      <c r="B72" s="0" t="n">
        <v>6853500</v>
      </c>
      <c r="C72" s="7" t="n">
        <v>39490</v>
      </c>
      <c r="D72" s="0" t="n">
        <v>121</v>
      </c>
      <c r="E72" s="0" t="s">
        <v>137</v>
      </c>
      <c r="G72" s="0" t="n">
        <f aca="false">D72*86400/43560</f>
        <v>240</v>
      </c>
    </row>
    <row r="73" customFormat="false" ht="12.75" hidden="false" customHeight="false" outlineLevel="0" collapsed="false">
      <c r="A73" s="0" t="s">
        <v>135</v>
      </c>
      <c r="B73" s="0" t="n">
        <v>6853500</v>
      </c>
      <c r="C73" s="7" t="n">
        <v>39491</v>
      </c>
      <c r="D73" s="0" t="n">
        <v>122</v>
      </c>
      <c r="E73" s="0" t="s">
        <v>137</v>
      </c>
      <c r="G73" s="0" t="n">
        <f aca="false">D73*86400/43560</f>
        <v>241.98347107438</v>
      </c>
    </row>
    <row r="74" customFormat="false" ht="12.75" hidden="false" customHeight="false" outlineLevel="0" collapsed="false">
      <c r="A74" s="0" t="s">
        <v>135</v>
      </c>
      <c r="B74" s="0" t="n">
        <v>6853500</v>
      </c>
      <c r="C74" s="7" t="n">
        <v>39492</v>
      </c>
      <c r="D74" s="0" t="n">
        <v>124</v>
      </c>
      <c r="E74" s="0" t="s">
        <v>137</v>
      </c>
      <c r="G74" s="0" t="n">
        <f aca="false">D74*86400/43560</f>
        <v>245.950413223141</v>
      </c>
    </row>
    <row r="75" customFormat="false" ht="12.75" hidden="false" customHeight="false" outlineLevel="0" collapsed="false">
      <c r="A75" s="0" t="s">
        <v>135</v>
      </c>
      <c r="B75" s="0" t="n">
        <v>6853500</v>
      </c>
      <c r="C75" s="7" t="n">
        <v>39493</v>
      </c>
      <c r="D75" s="0" t="n">
        <v>125</v>
      </c>
      <c r="E75" s="0" t="s">
        <v>137</v>
      </c>
      <c r="G75" s="0" t="n">
        <f aca="false">D75*86400/43560</f>
        <v>247.933884297521</v>
      </c>
    </row>
    <row r="76" customFormat="false" ht="12.75" hidden="false" customHeight="false" outlineLevel="0" collapsed="false">
      <c r="A76" s="0" t="s">
        <v>135</v>
      </c>
      <c r="B76" s="0" t="n">
        <v>6853500</v>
      </c>
      <c r="C76" s="7" t="n">
        <v>39494</v>
      </c>
      <c r="D76" s="0" t="n">
        <v>126</v>
      </c>
      <c r="E76" s="0" t="s">
        <v>137</v>
      </c>
      <c r="G76" s="0" t="n">
        <f aca="false">D76*86400/43560</f>
        <v>249.917355371901</v>
      </c>
    </row>
    <row r="77" customFormat="false" ht="12.75" hidden="false" customHeight="false" outlineLevel="0" collapsed="false">
      <c r="A77" s="0" t="s">
        <v>135</v>
      </c>
      <c r="B77" s="0" t="n">
        <v>6853500</v>
      </c>
      <c r="C77" s="7" t="n">
        <v>39495</v>
      </c>
      <c r="D77" s="0" t="n">
        <v>125</v>
      </c>
      <c r="E77" s="0" t="s">
        <v>137</v>
      </c>
      <c r="G77" s="0" t="n">
        <f aca="false">D77*86400/43560</f>
        <v>247.933884297521</v>
      </c>
    </row>
    <row r="78" customFormat="false" ht="12.75" hidden="false" customHeight="false" outlineLevel="0" collapsed="false">
      <c r="A78" s="0" t="s">
        <v>135</v>
      </c>
      <c r="B78" s="0" t="n">
        <v>6853500</v>
      </c>
      <c r="C78" s="7" t="n">
        <v>39496</v>
      </c>
      <c r="D78" s="0" t="n">
        <v>123</v>
      </c>
      <c r="E78" s="0" t="s">
        <v>137</v>
      </c>
      <c r="G78" s="0" t="n">
        <f aca="false">D78*86400/43560</f>
        <v>243.96694214876</v>
      </c>
    </row>
    <row r="79" customFormat="false" ht="12.75" hidden="false" customHeight="false" outlineLevel="0" collapsed="false">
      <c r="A79" s="0" t="s">
        <v>135</v>
      </c>
      <c r="B79" s="0" t="n">
        <v>6853500</v>
      </c>
      <c r="C79" s="7" t="n">
        <v>39497</v>
      </c>
      <c r="D79" s="0" t="n">
        <v>121</v>
      </c>
      <c r="E79" s="0" t="s">
        <v>137</v>
      </c>
      <c r="G79" s="0" t="n">
        <f aca="false">D79*86400/43560</f>
        <v>240</v>
      </c>
    </row>
    <row r="80" customFormat="false" ht="12.75" hidden="false" customHeight="false" outlineLevel="0" collapsed="false">
      <c r="A80" s="0" t="s">
        <v>135</v>
      </c>
      <c r="B80" s="0" t="n">
        <v>6853500</v>
      </c>
      <c r="C80" s="7" t="n">
        <v>39498</v>
      </c>
      <c r="D80" s="0" t="n">
        <v>120</v>
      </c>
      <c r="E80" s="0" t="s">
        <v>137</v>
      </c>
      <c r="G80" s="0" t="n">
        <f aca="false">D80*86400/43560</f>
        <v>238.01652892562</v>
      </c>
    </row>
    <row r="81" customFormat="false" ht="12.75" hidden="false" customHeight="false" outlineLevel="0" collapsed="false">
      <c r="A81" s="0" t="s">
        <v>135</v>
      </c>
      <c r="B81" s="0" t="n">
        <v>6853500</v>
      </c>
      <c r="C81" s="7" t="n">
        <v>39499</v>
      </c>
      <c r="D81" s="0" t="n">
        <v>120</v>
      </c>
      <c r="E81" s="0" t="s">
        <v>137</v>
      </c>
      <c r="G81" s="0" t="n">
        <f aca="false">D81*86400/43560</f>
        <v>238.01652892562</v>
      </c>
    </row>
    <row r="82" customFormat="false" ht="12.75" hidden="false" customHeight="false" outlineLevel="0" collapsed="false">
      <c r="A82" s="0" t="s">
        <v>135</v>
      </c>
      <c r="B82" s="0" t="n">
        <v>6853500</v>
      </c>
      <c r="C82" s="7" t="n">
        <v>39500</v>
      </c>
      <c r="D82" s="0" t="n">
        <v>124</v>
      </c>
      <c r="E82" s="0" t="s">
        <v>137</v>
      </c>
      <c r="G82" s="0" t="n">
        <f aca="false">D82*86400/43560</f>
        <v>245.950413223141</v>
      </c>
    </row>
    <row r="83" customFormat="false" ht="12.75" hidden="false" customHeight="false" outlineLevel="0" collapsed="false">
      <c r="A83" s="0" t="s">
        <v>135</v>
      </c>
      <c r="B83" s="0" t="n">
        <v>6853500</v>
      </c>
      <c r="C83" s="7" t="n">
        <v>39501</v>
      </c>
      <c r="D83" s="0" t="n">
        <v>110</v>
      </c>
      <c r="E83" s="0" t="s">
        <v>136</v>
      </c>
      <c r="G83" s="0" t="n">
        <f aca="false">D83*86400/43560</f>
        <v>218.181818181818</v>
      </c>
    </row>
    <row r="84" customFormat="false" ht="12.75" hidden="false" customHeight="false" outlineLevel="0" collapsed="false">
      <c r="A84" s="0" t="s">
        <v>135</v>
      </c>
      <c r="B84" s="0" t="n">
        <v>6853500</v>
      </c>
      <c r="C84" s="7" t="n">
        <v>39502</v>
      </c>
      <c r="D84" s="0" t="n">
        <v>117</v>
      </c>
      <c r="E84" s="0" t="s">
        <v>136</v>
      </c>
      <c r="G84" s="0" t="n">
        <f aca="false">D84*86400/43560</f>
        <v>232.066115702479</v>
      </c>
    </row>
    <row r="85" customFormat="false" ht="12.75" hidden="false" customHeight="false" outlineLevel="0" collapsed="false">
      <c r="A85" s="0" t="s">
        <v>135</v>
      </c>
      <c r="B85" s="0" t="n">
        <v>6853500</v>
      </c>
      <c r="C85" s="7" t="n">
        <v>39503</v>
      </c>
      <c r="D85" s="0" t="n">
        <v>147</v>
      </c>
      <c r="E85" s="0" t="s">
        <v>136</v>
      </c>
      <c r="G85" s="0" t="n">
        <f aca="false">D85*86400/43560</f>
        <v>291.570247933884</v>
      </c>
    </row>
    <row r="86" customFormat="false" ht="12.75" hidden="false" customHeight="false" outlineLevel="0" collapsed="false">
      <c r="A86" s="0" t="s">
        <v>135</v>
      </c>
      <c r="B86" s="0" t="n">
        <v>6853500</v>
      </c>
      <c r="C86" s="7" t="n">
        <v>39504</v>
      </c>
      <c r="D86" s="0" t="n">
        <v>146</v>
      </c>
      <c r="E86" s="0" t="s">
        <v>136</v>
      </c>
      <c r="G86" s="0" t="n">
        <f aca="false">D86*86400/43560</f>
        <v>289.586776859504</v>
      </c>
    </row>
    <row r="87" customFormat="false" ht="12.75" hidden="false" customHeight="false" outlineLevel="0" collapsed="false">
      <c r="A87" s="0" t="s">
        <v>135</v>
      </c>
      <c r="B87" s="0" t="n">
        <v>6853500</v>
      </c>
      <c r="C87" s="7" t="n">
        <v>39505</v>
      </c>
      <c r="D87" s="0" t="n">
        <v>138</v>
      </c>
      <c r="E87" s="0" t="s">
        <v>137</v>
      </c>
      <c r="G87" s="0" t="n">
        <f aca="false">D87*86400/43560</f>
        <v>273.719008264463</v>
      </c>
    </row>
    <row r="88" customFormat="false" ht="12.75" hidden="false" customHeight="false" outlineLevel="0" collapsed="false">
      <c r="A88" s="0" t="s">
        <v>135</v>
      </c>
      <c r="B88" s="0" t="n">
        <v>6853500</v>
      </c>
      <c r="C88" s="7" t="n">
        <v>39506</v>
      </c>
      <c r="D88" s="0" t="n">
        <v>134</v>
      </c>
      <c r="E88" s="0" t="s">
        <v>136</v>
      </c>
      <c r="G88" s="0" t="n">
        <f aca="false">D88*86400/43560</f>
        <v>265.785123966942</v>
      </c>
    </row>
    <row r="89" customFormat="false" ht="12.75" hidden="false" customHeight="false" outlineLevel="0" collapsed="false">
      <c r="A89" s="0" t="s">
        <v>135</v>
      </c>
      <c r="B89" s="0" t="n">
        <v>6853500</v>
      </c>
      <c r="C89" s="7" t="n">
        <v>39507</v>
      </c>
      <c r="D89" s="0" t="n">
        <v>135</v>
      </c>
      <c r="E89" s="0" t="s">
        <v>136</v>
      </c>
      <c r="G89" s="0" t="n">
        <f aca="false">D89*86400/43560</f>
        <v>267.768595041322</v>
      </c>
      <c r="I89" s="0" t="n">
        <f aca="false">SUM(D61:D89)*86400/43560</f>
        <v>7769.25619834711</v>
      </c>
    </row>
    <row r="90" customFormat="false" ht="12.75" hidden="false" customHeight="false" outlineLevel="0" collapsed="false">
      <c r="A90" s="0" t="s">
        <v>135</v>
      </c>
      <c r="B90" s="0" t="n">
        <v>6853500</v>
      </c>
      <c r="C90" s="7" t="n">
        <v>39508</v>
      </c>
      <c r="D90" s="0" t="n">
        <v>136</v>
      </c>
      <c r="E90" s="0" t="s">
        <v>136</v>
      </c>
      <c r="G90" s="0" t="n">
        <f aca="false">D90*86400/43560</f>
        <v>269.752066115702</v>
      </c>
    </row>
    <row r="91" customFormat="false" ht="12.75" hidden="false" customHeight="false" outlineLevel="0" collapsed="false">
      <c r="A91" s="0" t="s">
        <v>135</v>
      </c>
      <c r="B91" s="0" t="n">
        <v>6853500</v>
      </c>
      <c r="C91" s="7" t="n">
        <v>39509</v>
      </c>
      <c r="D91" s="0" t="n">
        <v>141</v>
      </c>
      <c r="E91" s="0" t="s">
        <v>136</v>
      </c>
      <c r="G91" s="0" t="n">
        <f aca="false">D91*86400/43560</f>
        <v>279.669421487603</v>
      </c>
    </row>
    <row r="92" customFormat="false" ht="12.75" hidden="false" customHeight="false" outlineLevel="0" collapsed="false">
      <c r="A92" s="0" t="s">
        <v>135</v>
      </c>
      <c r="B92" s="0" t="n">
        <v>6853500</v>
      </c>
      <c r="C92" s="7" t="n">
        <v>39510</v>
      </c>
      <c r="D92" s="0" t="n">
        <v>140</v>
      </c>
      <c r="E92" s="0" t="s">
        <v>136</v>
      </c>
      <c r="G92" s="0" t="n">
        <f aca="false">D92*86400/43560</f>
        <v>277.685950413223</v>
      </c>
    </row>
    <row r="93" customFormat="false" ht="12.75" hidden="false" customHeight="false" outlineLevel="0" collapsed="false">
      <c r="A93" s="0" t="s">
        <v>135</v>
      </c>
      <c r="B93" s="0" t="n">
        <v>6853500</v>
      </c>
      <c r="C93" s="7" t="n">
        <v>39511</v>
      </c>
      <c r="D93" s="0" t="n">
        <v>134</v>
      </c>
      <c r="E93" s="0" t="s">
        <v>136</v>
      </c>
      <c r="G93" s="0" t="n">
        <f aca="false">D93*86400/43560</f>
        <v>265.785123966942</v>
      </c>
    </row>
    <row r="94" customFormat="false" ht="12.75" hidden="false" customHeight="false" outlineLevel="0" collapsed="false">
      <c r="A94" s="0" t="s">
        <v>135</v>
      </c>
      <c r="B94" s="0" t="n">
        <v>6853500</v>
      </c>
      <c r="C94" s="7" t="n">
        <v>39512</v>
      </c>
      <c r="D94" s="0" t="n">
        <v>130</v>
      </c>
      <c r="E94" s="0" t="s">
        <v>136</v>
      </c>
      <c r="G94" s="0" t="n">
        <f aca="false">D94*86400/43560</f>
        <v>257.851239669422</v>
      </c>
    </row>
    <row r="95" customFormat="false" ht="12.75" hidden="false" customHeight="false" outlineLevel="0" collapsed="false">
      <c r="A95" s="0" t="s">
        <v>135</v>
      </c>
      <c r="B95" s="0" t="n">
        <v>6853500</v>
      </c>
      <c r="C95" s="7" t="n">
        <v>39513</v>
      </c>
      <c r="D95" s="0" t="n">
        <v>126</v>
      </c>
      <c r="E95" s="0" t="s">
        <v>136</v>
      </c>
      <c r="G95" s="0" t="n">
        <f aca="false">D95*86400/43560</f>
        <v>249.917355371901</v>
      </c>
    </row>
    <row r="96" customFormat="false" ht="12.75" hidden="false" customHeight="false" outlineLevel="0" collapsed="false">
      <c r="A96" s="0" t="s">
        <v>135</v>
      </c>
      <c r="B96" s="0" t="n">
        <v>6853500</v>
      </c>
      <c r="C96" s="7" t="n">
        <v>39514</v>
      </c>
      <c r="D96" s="0" t="n">
        <v>124</v>
      </c>
      <c r="E96" s="0" t="s">
        <v>136</v>
      </c>
      <c r="G96" s="0" t="n">
        <f aca="false">D96*86400/43560</f>
        <v>245.950413223141</v>
      </c>
    </row>
    <row r="97" customFormat="false" ht="12.75" hidden="false" customHeight="false" outlineLevel="0" collapsed="false">
      <c r="A97" s="0" t="s">
        <v>135</v>
      </c>
      <c r="B97" s="0" t="n">
        <v>6853500</v>
      </c>
      <c r="C97" s="7" t="n">
        <v>39515</v>
      </c>
      <c r="D97" s="0" t="n">
        <v>121</v>
      </c>
      <c r="E97" s="0" t="s">
        <v>136</v>
      </c>
      <c r="G97" s="0" t="n">
        <f aca="false">D97*86400/43560</f>
        <v>240</v>
      </c>
    </row>
    <row r="98" customFormat="false" ht="12.75" hidden="false" customHeight="false" outlineLevel="0" collapsed="false">
      <c r="A98" s="0" t="s">
        <v>135</v>
      </c>
      <c r="B98" s="0" t="n">
        <v>6853500</v>
      </c>
      <c r="C98" s="7" t="n">
        <v>39516</v>
      </c>
      <c r="D98" s="0" t="n">
        <v>119</v>
      </c>
      <c r="E98" s="0" t="s">
        <v>136</v>
      </c>
      <c r="G98" s="0" t="n">
        <f aca="false">D98*86400/43560</f>
        <v>236.03305785124</v>
      </c>
    </row>
    <row r="99" customFormat="false" ht="12.75" hidden="false" customHeight="false" outlineLevel="0" collapsed="false">
      <c r="A99" s="0" t="s">
        <v>135</v>
      </c>
      <c r="B99" s="0" t="n">
        <v>6853500</v>
      </c>
      <c r="C99" s="7" t="n">
        <v>39517</v>
      </c>
      <c r="D99" s="0" t="n">
        <v>121</v>
      </c>
      <c r="E99" s="0" t="s">
        <v>136</v>
      </c>
      <c r="G99" s="0" t="n">
        <f aca="false">D99*86400/43560</f>
        <v>240</v>
      </c>
    </row>
    <row r="100" customFormat="false" ht="12.75" hidden="false" customHeight="false" outlineLevel="0" collapsed="false">
      <c r="A100" s="0" t="s">
        <v>135</v>
      </c>
      <c r="B100" s="0" t="n">
        <v>6853500</v>
      </c>
      <c r="C100" s="7" t="n">
        <v>39518</v>
      </c>
      <c r="D100" s="0" t="n">
        <v>122</v>
      </c>
      <c r="E100" s="0" t="s">
        <v>136</v>
      </c>
      <c r="G100" s="0" t="n">
        <f aca="false">D100*86400/43560</f>
        <v>241.98347107438</v>
      </c>
    </row>
    <row r="101" customFormat="false" ht="12.75" hidden="false" customHeight="false" outlineLevel="0" collapsed="false">
      <c r="A101" s="0" t="s">
        <v>135</v>
      </c>
      <c r="B101" s="0" t="n">
        <v>6853500</v>
      </c>
      <c r="C101" s="7" t="n">
        <v>39519</v>
      </c>
      <c r="D101" s="0" t="n">
        <v>123</v>
      </c>
      <c r="E101" s="0" t="s">
        <v>136</v>
      </c>
      <c r="G101" s="0" t="n">
        <f aca="false">D101*86400/43560</f>
        <v>243.96694214876</v>
      </c>
    </row>
    <row r="102" customFormat="false" ht="12.75" hidden="false" customHeight="false" outlineLevel="0" collapsed="false">
      <c r="A102" s="0" t="s">
        <v>135</v>
      </c>
      <c r="B102" s="0" t="n">
        <v>6853500</v>
      </c>
      <c r="C102" s="7" t="n">
        <v>39520</v>
      </c>
      <c r="D102" s="0" t="n">
        <v>123</v>
      </c>
      <c r="E102" s="0" t="s">
        <v>136</v>
      </c>
      <c r="G102" s="0" t="n">
        <f aca="false">D102*86400/43560</f>
        <v>243.96694214876</v>
      </c>
    </row>
    <row r="103" customFormat="false" ht="12.75" hidden="false" customHeight="false" outlineLevel="0" collapsed="false">
      <c r="A103" s="0" t="s">
        <v>135</v>
      </c>
      <c r="B103" s="0" t="n">
        <v>6853500</v>
      </c>
      <c r="C103" s="7" t="n">
        <v>39521</v>
      </c>
      <c r="D103" s="0" t="n">
        <v>124</v>
      </c>
      <c r="E103" s="0" t="s">
        <v>136</v>
      </c>
      <c r="G103" s="0" t="n">
        <f aca="false">D103*86400/43560</f>
        <v>245.950413223141</v>
      </c>
    </row>
    <row r="104" customFormat="false" ht="12.75" hidden="false" customHeight="false" outlineLevel="0" collapsed="false">
      <c r="A104" s="0" t="s">
        <v>135</v>
      </c>
      <c r="B104" s="0" t="n">
        <v>6853500</v>
      </c>
      <c r="C104" s="7" t="n">
        <v>39522</v>
      </c>
      <c r="D104" s="0" t="n">
        <v>122</v>
      </c>
      <c r="E104" s="0" t="s">
        <v>136</v>
      </c>
      <c r="G104" s="0" t="n">
        <f aca="false">D104*86400/43560</f>
        <v>241.98347107438</v>
      </c>
    </row>
    <row r="105" customFormat="false" ht="12.75" hidden="false" customHeight="false" outlineLevel="0" collapsed="false">
      <c r="A105" s="0" t="s">
        <v>135</v>
      </c>
      <c r="B105" s="0" t="n">
        <v>6853500</v>
      </c>
      <c r="C105" s="7" t="n">
        <v>39523</v>
      </c>
      <c r="D105" s="0" t="n">
        <v>119</v>
      </c>
      <c r="E105" s="0" t="s">
        <v>136</v>
      </c>
      <c r="G105" s="0" t="n">
        <f aca="false">D105*86400/43560</f>
        <v>236.03305785124</v>
      </c>
    </row>
    <row r="106" customFormat="false" ht="12.75" hidden="false" customHeight="false" outlineLevel="0" collapsed="false">
      <c r="A106" s="0" t="s">
        <v>135</v>
      </c>
      <c r="B106" s="0" t="n">
        <v>6853500</v>
      </c>
      <c r="C106" s="7" t="n">
        <v>39524</v>
      </c>
      <c r="D106" s="0" t="n">
        <v>122</v>
      </c>
      <c r="E106" s="0" t="s">
        <v>136</v>
      </c>
      <c r="G106" s="0" t="n">
        <f aca="false">D106*86400/43560</f>
        <v>241.98347107438</v>
      </c>
    </row>
    <row r="107" customFormat="false" ht="12.75" hidden="false" customHeight="false" outlineLevel="0" collapsed="false">
      <c r="A107" s="0" t="s">
        <v>135</v>
      </c>
      <c r="B107" s="0" t="n">
        <v>6853500</v>
      </c>
      <c r="C107" s="7" t="n">
        <v>39525</v>
      </c>
      <c r="D107" s="0" t="n">
        <v>129</v>
      </c>
      <c r="E107" s="0" t="s">
        <v>136</v>
      </c>
      <c r="G107" s="0" t="n">
        <f aca="false">D107*86400/43560</f>
        <v>255.867768595041</v>
      </c>
    </row>
    <row r="108" customFormat="false" ht="12.75" hidden="false" customHeight="false" outlineLevel="0" collapsed="false">
      <c r="A108" s="0" t="s">
        <v>135</v>
      </c>
      <c r="B108" s="0" t="n">
        <v>6853500</v>
      </c>
      <c r="C108" s="7" t="n">
        <v>39526</v>
      </c>
      <c r="D108" s="0" t="n">
        <v>137</v>
      </c>
      <c r="E108" s="0" t="s">
        <v>136</v>
      </c>
      <c r="G108" s="0" t="n">
        <f aca="false">D108*86400/43560</f>
        <v>271.735537190083</v>
      </c>
    </row>
    <row r="109" customFormat="false" ht="12.75" hidden="false" customHeight="false" outlineLevel="0" collapsed="false">
      <c r="A109" s="0" t="s">
        <v>135</v>
      </c>
      <c r="B109" s="0" t="n">
        <v>6853500</v>
      </c>
      <c r="C109" s="7" t="n">
        <v>39527</v>
      </c>
      <c r="D109" s="0" t="n">
        <v>135</v>
      </c>
      <c r="E109" s="0" t="s">
        <v>136</v>
      </c>
      <c r="G109" s="0" t="n">
        <f aca="false">D109*86400/43560</f>
        <v>267.768595041322</v>
      </c>
    </row>
    <row r="110" customFormat="false" ht="12.75" hidden="false" customHeight="false" outlineLevel="0" collapsed="false">
      <c r="A110" s="0" t="s">
        <v>135</v>
      </c>
      <c r="B110" s="0" t="n">
        <v>6853500</v>
      </c>
      <c r="C110" s="7" t="n">
        <v>39528</v>
      </c>
      <c r="D110" s="0" t="n">
        <v>130</v>
      </c>
      <c r="E110" s="0" t="s">
        <v>136</v>
      </c>
      <c r="G110" s="0" t="n">
        <f aca="false">D110*86400/43560</f>
        <v>257.851239669422</v>
      </c>
    </row>
    <row r="111" customFormat="false" ht="12.75" hidden="false" customHeight="false" outlineLevel="0" collapsed="false">
      <c r="A111" s="0" t="s">
        <v>135</v>
      </c>
      <c r="B111" s="0" t="n">
        <v>6853500</v>
      </c>
      <c r="C111" s="7" t="n">
        <v>39529</v>
      </c>
      <c r="D111" s="0" t="n">
        <v>126</v>
      </c>
      <c r="E111" s="0" t="s">
        <v>136</v>
      </c>
      <c r="G111" s="0" t="n">
        <f aca="false">D111*86400/43560</f>
        <v>249.917355371901</v>
      </c>
    </row>
    <row r="112" customFormat="false" ht="12.75" hidden="false" customHeight="false" outlineLevel="0" collapsed="false">
      <c r="A112" s="0" t="s">
        <v>135</v>
      </c>
      <c r="B112" s="0" t="n">
        <v>6853500</v>
      </c>
      <c r="C112" s="7" t="n">
        <v>39530</v>
      </c>
      <c r="D112" s="0" t="n">
        <v>123</v>
      </c>
      <c r="E112" s="0" t="s">
        <v>136</v>
      </c>
      <c r="G112" s="0" t="n">
        <f aca="false">D112*86400/43560</f>
        <v>243.96694214876</v>
      </c>
    </row>
    <row r="113" customFormat="false" ht="12.75" hidden="false" customHeight="false" outlineLevel="0" collapsed="false">
      <c r="A113" s="0" t="s">
        <v>135</v>
      </c>
      <c r="B113" s="0" t="n">
        <v>6853500</v>
      </c>
      <c r="C113" s="7" t="n">
        <v>39531</v>
      </c>
      <c r="D113" s="0" t="n">
        <v>120</v>
      </c>
      <c r="E113" s="0" t="s">
        <v>136</v>
      </c>
      <c r="G113" s="0" t="n">
        <f aca="false">D113*86400/43560</f>
        <v>238.01652892562</v>
      </c>
    </row>
    <row r="114" customFormat="false" ht="12.75" hidden="false" customHeight="false" outlineLevel="0" collapsed="false">
      <c r="A114" s="0" t="s">
        <v>135</v>
      </c>
      <c r="B114" s="0" t="n">
        <v>6853500</v>
      </c>
      <c r="C114" s="7" t="n">
        <v>39532</v>
      </c>
      <c r="D114" s="0" t="n">
        <v>119</v>
      </c>
      <c r="E114" s="0" t="s">
        <v>136</v>
      </c>
      <c r="G114" s="0" t="n">
        <f aca="false">D114*86400/43560</f>
        <v>236.03305785124</v>
      </c>
    </row>
    <row r="115" customFormat="false" ht="12.75" hidden="false" customHeight="false" outlineLevel="0" collapsed="false">
      <c r="A115" s="0" t="s">
        <v>135</v>
      </c>
      <c r="B115" s="0" t="n">
        <v>6853500</v>
      </c>
      <c r="C115" s="7" t="n">
        <v>39533</v>
      </c>
      <c r="D115" s="0" t="n">
        <v>120</v>
      </c>
      <c r="E115" s="0" t="s">
        <v>136</v>
      </c>
      <c r="G115" s="0" t="n">
        <f aca="false">D115*86400/43560</f>
        <v>238.01652892562</v>
      </c>
    </row>
    <row r="116" customFormat="false" ht="12.75" hidden="false" customHeight="false" outlineLevel="0" collapsed="false">
      <c r="A116" s="0" t="s">
        <v>135</v>
      </c>
      <c r="B116" s="0" t="n">
        <v>6853500</v>
      </c>
      <c r="C116" s="7" t="n">
        <v>39534</v>
      </c>
      <c r="D116" s="0" t="n">
        <v>119</v>
      </c>
      <c r="E116" s="0" t="s">
        <v>136</v>
      </c>
      <c r="G116" s="0" t="n">
        <f aca="false">D116*86400/43560</f>
        <v>236.03305785124</v>
      </c>
    </row>
    <row r="117" customFormat="false" ht="12.75" hidden="false" customHeight="false" outlineLevel="0" collapsed="false">
      <c r="A117" s="0" t="s">
        <v>135</v>
      </c>
      <c r="B117" s="0" t="n">
        <v>6853500</v>
      </c>
      <c r="C117" s="7" t="n">
        <v>39535</v>
      </c>
      <c r="D117" s="0" t="n">
        <v>118</v>
      </c>
      <c r="E117" s="0" t="s">
        <v>136</v>
      </c>
      <c r="G117" s="0" t="n">
        <f aca="false">D117*86400/43560</f>
        <v>234.04958677686</v>
      </c>
    </row>
    <row r="118" customFormat="false" ht="12.75" hidden="false" customHeight="false" outlineLevel="0" collapsed="false">
      <c r="A118" s="0" t="s">
        <v>135</v>
      </c>
      <c r="B118" s="0" t="n">
        <v>6853500</v>
      </c>
      <c r="C118" s="7" t="n">
        <v>39536</v>
      </c>
      <c r="D118" s="0" t="n">
        <v>117</v>
      </c>
      <c r="E118" s="0" t="s">
        <v>136</v>
      </c>
      <c r="G118" s="0" t="n">
        <f aca="false">D118*86400/43560</f>
        <v>232.066115702479</v>
      </c>
    </row>
    <row r="119" customFormat="false" ht="12.75" hidden="false" customHeight="false" outlineLevel="0" collapsed="false">
      <c r="A119" s="0" t="s">
        <v>135</v>
      </c>
      <c r="B119" s="0" t="n">
        <v>6853500</v>
      </c>
      <c r="C119" s="7" t="n">
        <v>39537</v>
      </c>
      <c r="D119" s="0" t="n">
        <v>119</v>
      </c>
      <c r="E119" s="0" t="s">
        <v>136</v>
      </c>
      <c r="G119" s="0" t="n">
        <f aca="false">D119*86400/43560</f>
        <v>236.03305785124</v>
      </c>
    </row>
    <row r="120" customFormat="false" ht="12.75" hidden="false" customHeight="false" outlineLevel="0" collapsed="false">
      <c r="A120" s="0" t="s">
        <v>135</v>
      </c>
      <c r="B120" s="0" t="n">
        <v>6853500</v>
      </c>
      <c r="C120" s="7" t="n">
        <v>39538</v>
      </c>
      <c r="D120" s="0" t="n">
        <v>126</v>
      </c>
      <c r="E120" s="0" t="s">
        <v>136</v>
      </c>
      <c r="G120" s="0" t="n">
        <f aca="false">D120*86400/43560</f>
        <v>249.917355371901</v>
      </c>
      <c r="I120" s="0" t="n">
        <f aca="false">SUM(D90:D120)*86400/43560</f>
        <v>7705.78512396694</v>
      </c>
    </row>
    <row r="121" customFormat="false" ht="12.75" hidden="false" customHeight="false" outlineLevel="0" collapsed="false">
      <c r="A121" s="0" t="s">
        <v>135</v>
      </c>
      <c r="B121" s="0" t="n">
        <v>6853500</v>
      </c>
      <c r="C121" s="7" t="n">
        <v>39539</v>
      </c>
      <c r="D121" s="0" t="n">
        <v>132</v>
      </c>
      <c r="E121" s="0" t="s">
        <v>136</v>
      </c>
      <c r="G121" s="0" t="n">
        <f aca="false">D121*86400/43560</f>
        <v>261.818181818182</v>
      </c>
    </row>
    <row r="122" customFormat="false" ht="12.75" hidden="false" customHeight="false" outlineLevel="0" collapsed="false">
      <c r="A122" s="0" t="s">
        <v>135</v>
      </c>
      <c r="B122" s="0" t="n">
        <v>6853500</v>
      </c>
      <c r="C122" s="7" t="n">
        <v>39540</v>
      </c>
      <c r="D122" s="0" t="n">
        <v>126</v>
      </c>
      <c r="E122" s="0" t="s">
        <v>136</v>
      </c>
      <c r="G122" s="0" t="n">
        <f aca="false">D122*86400/43560</f>
        <v>249.917355371901</v>
      </c>
    </row>
    <row r="123" customFormat="false" ht="12.75" hidden="false" customHeight="false" outlineLevel="0" collapsed="false">
      <c r="A123" s="0" t="s">
        <v>135</v>
      </c>
      <c r="B123" s="0" t="n">
        <v>6853500</v>
      </c>
      <c r="C123" s="7" t="n">
        <v>39541</v>
      </c>
      <c r="D123" s="0" t="n">
        <v>127</v>
      </c>
      <c r="E123" s="0" t="s">
        <v>136</v>
      </c>
      <c r="G123" s="0" t="n">
        <f aca="false">D123*86400/43560</f>
        <v>251.900826446281</v>
      </c>
    </row>
    <row r="124" customFormat="false" ht="12.75" hidden="false" customHeight="false" outlineLevel="0" collapsed="false">
      <c r="A124" s="0" t="s">
        <v>135</v>
      </c>
      <c r="B124" s="0" t="n">
        <v>6853500</v>
      </c>
      <c r="C124" s="7" t="n">
        <v>39542</v>
      </c>
      <c r="D124" s="0" t="n">
        <v>135</v>
      </c>
      <c r="E124" s="0" t="s">
        <v>136</v>
      </c>
      <c r="G124" s="0" t="n">
        <f aca="false">D124*86400/43560</f>
        <v>267.768595041322</v>
      </c>
    </row>
    <row r="125" customFormat="false" ht="12.75" hidden="false" customHeight="false" outlineLevel="0" collapsed="false">
      <c r="A125" s="0" t="s">
        <v>135</v>
      </c>
      <c r="B125" s="0" t="n">
        <v>6853500</v>
      </c>
      <c r="C125" s="7" t="n">
        <v>39543</v>
      </c>
      <c r="D125" s="0" t="n">
        <v>140</v>
      </c>
      <c r="E125" s="0" t="s">
        <v>136</v>
      </c>
      <c r="G125" s="0" t="n">
        <f aca="false">D125*86400/43560</f>
        <v>277.685950413223</v>
      </c>
    </row>
    <row r="126" customFormat="false" ht="12.75" hidden="false" customHeight="false" outlineLevel="0" collapsed="false">
      <c r="A126" s="0" t="s">
        <v>135</v>
      </c>
      <c r="B126" s="0" t="n">
        <v>6853500</v>
      </c>
      <c r="C126" s="7" t="n">
        <v>39544</v>
      </c>
      <c r="D126" s="0" t="n">
        <v>133</v>
      </c>
      <c r="E126" s="0" t="s">
        <v>136</v>
      </c>
      <c r="G126" s="0" t="n">
        <f aca="false">D126*86400/43560</f>
        <v>263.801652892562</v>
      </c>
    </row>
    <row r="127" customFormat="false" ht="12.75" hidden="false" customHeight="false" outlineLevel="0" collapsed="false">
      <c r="A127" s="0" t="s">
        <v>135</v>
      </c>
      <c r="B127" s="0" t="n">
        <v>6853500</v>
      </c>
      <c r="C127" s="7" t="n">
        <v>39545</v>
      </c>
      <c r="D127" s="0" t="n">
        <v>128</v>
      </c>
      <c r="E127" s="0" t="s">
        <v>136</v>
      </c>
      <c r="G127" s="0" t="n">
        <f aca="false">D127*86400/43560</f>
        <v>253.884297520661</v>
      </c>
    </row>
    <row r="128" customFormat="false" ht="12.75" hidden="false" customHeight="false" outlineLevel="0" collapsed="false">
      <c r="A128" s="0" t="s">
        <v>135</v>
      </c>
      <c r="B128" s="0" t="n">
        <v>6853500</v>
      </c>
      <c r="C128" s="7" t="n">
        <v>39546</v>
      </c>
      <c r="D128" s="0" t="n">
        <v>128</v>
      </c>
      <c r="E128" s="0" t="s">
        <v>136</v>
      </c>
      <c r="G128" s="0" t="n">
        <f aca="false">D128*86400/43560</f>
        <v>253.884297520661</v>
      </c>
    </row>
    <row r="129" customFormat="false" ht="12.75" hidden="false" customHeight="false" outlineLevel="0" collapsed="false">
      <c r="A129" s="0" t="s">
        <v>135</v>
      </c>
      <c r="B129" s="0" t="n">
        <v>6853500</v>
      </c>
      <c r="C129" s="7" t="n">
        <v>39547</v>
      </c>
      <c r="D129" s="0" t="n">
        <v>126</v>
      </c>
      <c r="E129" s="0" t="s">
        <v>136</v>
      </c>
      <c r="G129" s="0" t="n">
        <f aca="false">D129*86400/43560</f>
        <v>249.917355371901</v>
      </c>
    </row>
    <row r="130" customFormat="false" ht="12.75" hidden="false" customHeight="false" outlineLevel="0" collapsed="false">
      <c r="A130" s="0" t="s">
        <v>135</v>
      </c>
      <c r="B130" s="0" t="n">
        <v>6853500</v>
      </c>
      <c r="C130" s="7" t="n">
        <v>39548</v>
      </c>
      <c r="D130" s="0" t="n">
        <v>142</v>
      </c>
      <c r="E130" s="0" t="s">
        <v>136</v>
      </c>
      <c r="G130" s="0" t="n">
        <f aca="false">D130*86400/43560</f>
        <v>281.652892561984</v>
      </c>
    </row>
    <row r="131" customFormat="false" ht="12.75" hidden="false" customHeight="false" outlineLevel="0" collapsed="false">
      <c r="A131" s="0" t="s">
        <v>135</v>
      </c>
      <c r="B131" s="0" t="n">
        <v>6853500</v>
      </c>
      <c r="C131" s="7" t="n">
        <v>39549</v>
      </c>
      <c r="D131" s="0" t="n">
        <v>177</v>
      </c>
      <c r="E131" s="0" t="s">
        <v>136</v>
      </c>
      <c r="G131" s="0" t="n">
        <f aca="false">D131*86400/43560</f>
        <v>351.074380165289</v>
      </c>
    </row>
    <row r="132" customFormat="false" ht="12.75" hidden="false" customHeight="false" outlineLevel="0" collapsed="false">
      <c r="A132" s="0" t="s">
        <v>135</v>
      </c>
      <c r="B132" s="0" t="n">
        <v>6853500</v>
      </c>
      <c r="C132" s="7" t="n">
        <v>39550</v>
      </c>
      <c r="D132" s="0" t="n">
        <v>201</v>
      </c>
      <c r="E132" s="0" t="s">
        <v>136</v>
      </c>
      <c r="G132" s="0" t="n">
        <f aca="false">D132*86400/43560</f>
        <v>398.677685950413</v>
      </c>
    </row>
    <row r="133" customFormat="false" ht="12.75" hidden="false" customHeight="false" outlineLevel="0" collapsed="false">
      <c r="A133" s="0" t="s">
        <v>135</v>
      </c>
      <c r="B133" s="0" t="n">
        <v>6853500</v>
      </c>
      <c r="C133" s="7" t="n">
        <v>39551</v>
      </c>
      <c r="D133" s="0" t="n">
        <v>187</v>
      </c>
      <c r="E133" s="0" t="s">
        <v>136</v>
      </c>
      <c r="G133" s="0" t="n">
        <f aca="false">D133*86400/43560</f>
        <v>370.909090909091</v>
      </c>
    </row>
    <row r="134" customFormat="false" ht="12.75" hidden="false" customHeight="false" outlineLevel="0" collapsed="false">
      <c r="A134" s="0" t="s">
        <v>135</v>
      </c>
      <c r="B134" s="0" t="n">
        <v>6853500</v>
      </c>
      <c r="C134" s="7" t="n">
        <v>39552</v>
      </c>
      <c r="D134" s="0" t="n">
        <v>174</v>
      </c>
      <c r="E134" s="0" t="s">
        <v>136</v>
      </c>
      <c r="G134" s="0" t="n">
        <f aca="false">D134*86400/43560</f>
        <v>345.123966942149</v>
      </c>
    </row>
    <row r="135" customFormat="false" ht="12.75" hidden="false" customHeight="false" outlineLevel="0" collapsed="false">
      <c r="A135" s="0" t="s">
        <v>135</v>
      </c>
      <c r="B135" s="0" t="n">
        <v>6853500</v>
      </c>
      <c r="C135" s="7" t="n">
        <v>39553</v>
      </c>
      <c r="D135" s="0" t="n">
        <v>163</v>
      </c>
      <c r="E135" s="0" t="s">
        <v>136</v>
      </c>
      <c r="G135" s="0" t="n">
        <f aca="false">D135*86400/43560</f>
        <v>323.305785123967</v>
      </c>
    </row>
    <row r="136" customFormat="false" ht="12.75" hidden="false" customHeight="false" outlineLevel="0" collapsed="false">
      <c r="A136" s="0" t="s">
        <v>135</v>
      </c>
      <c r="B136" s="0" t="n">
        <v>6853500</v>
      </c>
      <c r="C136" s="7" t="n">
        <v>39554</v>
      </c>
      <c r="D136" s="0" t="n">
        <v>157</v>
      </c>
      <c r="E136" s="0" t="s">
        <v>136</v>
      </c>
      <c r="G136" s="0" t="n">
        <f aca="false">D136*86400/43560</f>
        <v>311.404958677686</v>
      </c>
    </row>
    <row r="137" customFormat="false" ht="12.75" hidden="false" customHeight="false" outlineLevel="0" collapsed="false">
      <c r="A137" s="0" t="s">
        <v>135</v>
      </c>
      <c r="B137" s="0" t="n">
        <v>6853500</v>
      </c>
      <c r="C137" s="7" t="n">
        <v>39555</v>
      </c>
      <c r="D137" s="0" t="n">
        <v>180</v>
      </c>
      <c r="E137" s="0" t="s">
        <v>136</v>
      </c>
      <c r="G137" s="0" t="n">
        <f aca="false">D137*86400/43560</f>
        <v>357.02479338843</v>
      </c>
    </row>
    <row r="138" customFormat="false" ht="12.75" hidden="false" customHeight="false" outlineLevel="0" collapsed="false">
      <c r="A138" s="0" t="s">
        <v>135</v>
      </c>
      <c r="B138" s="0" t="n">
        <v>6853500</v>
      </c>
      <c r="C138" s="7" t="n">
        <v>39556</v>
      </c>
      <c r="D138" s="0" t="n">
        <v>265</v>
      </c>
      <c r="E138" s="0" t="s">
        <v>136</v>
      </c>
      <c r="G138" s="0" t="n">
        <f aca="false">D138*86400/43560</f>
        <v>525.619834710744</v>
      </c>
    </row>
    <row r="139" customFormat="false" ht="12.75" hidden="false" customHeight="false" outlineLevel="0" collapsed="false">
      <c r="A139" s="0" t="s">
        <v>135</v>
      </c>
      <c r="B139" s="0" t="n">
        <v>6853500</v>
      </c>
      <c r="C139" s="7" t="n">
        <v>39557</v>
      </c>
      <c r="D139" s="0" t="n">
        <v>405</v>
      </c>
      <c r="E139" s="0" t="s">
        <v>136</v>
      </c>
      <c r="G139" s="0" t="n">
        <f aca="false">D139*86400/43560</f>
        <v>803.305785123967</v>
      </c>
    </row>
    <row r="140" customFormat="false" ht="12.75" hidden="false" customHeight="false" outlineLevel="0" collapsed="false">
      <c r="A140" s="0" t="s">
        <v>135</v>
      </c>
      <c r="B140" s="0" t="n">
        <v>6853500</v>
      </c>
      <c r="C140" s="7" t="n">
        <v>39558</v>
      </c>
      <c r="D140" s="0" t="n">
        <v>279</v>
      </c>
      <c r="E140" s="0" t="s">
        <v>136</v>
      </c>
      <c r="G140" s="0" t="n">
        <f aca="false">D140*86400/43560</f>
        <v>553.388429752066</v>
      </c>
    </row>
    <row r="141" customFormat="false" ht="12.75" hidden="false" customHeight="false" outlineLevel="0" collapsed="false">
      <c r="A141" s="0" t="s">
        <v>135</v>
      </c>
      <c r="B141" s="0" t="n">
        <v>6853500</v>
      </c>
      <c r="C141" s="7" t="n">
        <v>39559</v>
      </c>
      <c r="D141" s="0" t="n">
        <v>211</v>
      </c>
      <c r="E141" s="0" t="s">
        <v>136</v>
      </c>
      <c r="G141" s="0" t="n">
        <f aca="false">D141*86400/43560</f>
        <v>418.512396694215</v>
      </c>
    </row>
    <row r="142" customFormat="false" ht="12.75" hidden="false" customHeight="false" outlineLevel="0" collapsed="false">
      <c r="A142" s="0" t="s">
        <v>135</v>
      </c>
      <c r="B142" s="0" t="n">
        <v>6853500</v>
      </c>
      <c r="C142" s="7" t="n">
        <v>39560</v>
      </c>
      <c r="D142" s="0" t="n">
        <v>182</v>
      </c>
      <c r="E142" s="0" t="s">
        <v>136</v>
      </c>
      <c r="G142" s="0" t="n">
        <f aca="false">D142*86400/43560</f>
        <v>360.99173553719</v>
      </c>
    </row>
    <row r="143" customFormat="false" ht="12.75" hidden="false" customHeight="false" outlineLevel="0" collapsed="false">
      <c r="A143" s="0" t="s">
        <v>135</v>
      </c>
      <c r="B143" s="0" t="n">
        <v>6853500</v>
      </c>
      <c r="C143" s="7" t="n">
        <v>39561</v>
      </c>
      <c r="D143" s="0" t="n">
        <v>171</v>
      </c>
      <c r="E143" s="0" t="s">
        <v>136</v>
      </c>
      <c r="G143" s="0" t="n">
        <f aca="false">D143*86400/43560</f>
        <v>339.173553719008</v>
      </c>
    </row>
    <row r="144" customFormat="false" ht="12.75" hidden="false" customHeight="false" outlineLevel="0" collapsed="false">
      <c r="A144" s="0" t="s">
        <v>135</v>
      </c>
      <c r="B144" s="0" t="n">
        <v>6853500</v>
      </c>
      <c r="C144" s="7" t="n">
        <v>39562</v>
      </c>
      <c r="D144" s="0" t="n">
        <v>164</v>
      </c>
      <c r="E144" s="0" t="s">
        <v>136</v>
      </c>
      <c r="G144" s="0" t="n">
        <f aca="false">D144*86400/43560</f>
        <v>325.289256198347</v>
      </c>
    </row>
    <row r="145" customFormat="false" ht="12.75" hidden="false" customHeight="false" outlineLevel="0" collapsed="false">
      <c r="A145" s="0" t="s">
        <v>135</v>
      </c>
      <c r="B145" s="0" t="n">
        <v>6853500</v>
      </c>
      <c r="C145" s="7" t="n">
        <v>39563</v>
      </c>
      <c r="D145" s="0" t="n">
        <v>211</v>
      </c>
      <c r="E145" s="0" t="s">
        <v>136</v>
      </c>
      <c r="G145" s="0" t="n">
        <f aca="false">D145*86400/43560</f>
        <v>418.512396694215</v>
      </c>
    </row>
    <row r="146" customFormat="false" ht="12.75" hidden="false" customHeight="false" outlineLevel="0" collapsed="false">
      <c r="A146" s="0" t="s">
        <v>135</v>
      </c>
      <c r="B146" s="0" t="n">
        <v>6853500</v>
      </c>
      <c r="C146" s="7" t="n">
        <v>39564</v>
      </c>
      <c r="D146" s="0" t="n">
        <v>186</v>
      </c>
      <c r="E146" s="0" t="s">
        <v>136</v>
      </c>
      <c r="G146" s="0" t="n">
        <f aca="false">D146*86400/43560</f>
        <v>368.925619834711</v>
      </c>
    </row>
    <row r="147" customFormat="false" ht="12.75" hidden="false" customHeight="false" outlineLevel="0" collapsed="false">
      <c r="A147" s="0" t="s">
        <v>135</v>
      </c>
      <c r="B147" s="0" t="n">
        <v>6853500</v>
      </c>
      <c r="C147" s="7" t="n">
        <v>39565</v>
      </c>
      <c r="D147" s="0" t="n">
        <v>170</v>
      </c>
      <c r="E147" s="0" t="s">
        <v>136</v>
      </c>
      <c r="G147" s="0" t="n">
        <f aca="false">D147*86400/43560</f>
        <v>337.190082644628</v>
      </c>
    </row>
    <row r="148" customFormat="false" ht="12.75" hidden="false" customHeight="false" outlineLevel="0" collapsed="false">
      <c r="A148" s="0" t="s">
        <v>135</v>
      </c>
      <c r="B148" s="0" t="n">
        <v>6853500</v>
      </c>
      <c r="C148" s="7" t="n">
        <v>39566</v>
      </c>
      <c r="D148" s="0" t="n">
        <v>163</v>
      </c>
      <c r="E148" s="0" t="s">
        <v>136</v>
      </c>
      <c r="G148" s="0" t="n">
        <f aca="false">D148*86400/43560</f>
        <v>323.305785123967</v>
      </c>
    </row>
    <row r="149" customFormat="false" ht="12.75" hidden="false" customHeight="false" outlineLevel="0" collapsed="false">
      <c r="A149" s="0" t="s">
        <v>135</v>
      </c>
      <c r="B149" s="0" t="n">
        <v>6853500</v>
      </c>
      <c r="C149" s="7" t="n">
        <v>39567</v>
      </c>
      <c r="D149" s="0" t="n">
        <v>157</v>
      </c>
      <c r="E149" s="0" t="s">
        <v>136</v>
      </c>
      <c r="G149" s="0" t="n">
        <f aca="false">D149*86400/43560</f>
        <v>311.404958677686</v>
      </c>
    </row>
    <row r="150" customFormat="false" ht="12.75" hidden="false" customHeight="false" outlineLevel="0" collapsed="false">
      <c r="A150" s="0" t="s">
        <v>135</v>
      </c>
      <c r="B150" s="0" t="n">
        <v>6853500</v>
      </c>
      <c r="C150" s="7" t="n">
        <v>39568</v>
      </c>
      <c r="D150" s="0" t="n">
        <v>153</v>
      </c>
      <c r="E150" s="0" t="s">
        <v>136</v>
      </c>
      <c r="G150" s="0" t="n">
        <f aca="false">D150*86400/43560</f>
        <v>303.471074380165</v>
      </c>
      <c r="I150" s="0" t="n">
        <f aca="false">SUM(D121:D150)*86400/43560</f>
        <v>10458.8429752066</v>
      </c>
    </row>
    <row r="151" customFormat="false" ht="12.75" hidden="false" customHeight="false" outlineLevel="0" collapsed="false">
      <c r="A151" s="0" t="s">
        <v>135</v>
      </c>
      <c r="B151" s="0" t="n">
        <v>6853500</v>
      </c>
      <c r="C151" s="7" t="n">
        <v>39569</v>
      </c>
      <c r="D151" s="0" t="n">
        <v>150</v>
      </c>
      <c r="E151" s="0" t="s">
        <v>136</v>
      </c>
      <c r="G151" s="0" t="n">
        <f aca="false">D151*86400/43560</f>
        <v>297.520661157025</v>
      </c>
    </row>
    <row r="152" customFormat="false" ht="12.75" hidden="false" customHeight="false" outlineLevel="0" collapsed="false">
      <c r="A152" s="0" t="s">
        <v>135</v>
      </c>
      <c r="B152" s="0" t="n">
        <v>6853500</v>
      </c>
      <c r="C152" s="7" t="n">
        <v>39570</v>
      </c>
      <c r="D152" s="0" t="n">
        <v>147</v>
      </c>
      <c r="E152" s="0" t="s">
        <v>136</v>
      </c>
      <c r="G152" s="0" t="n">
        <f aca="false">D152*86400/43560</f>
        <v>291.570247933884</v>
      </c>
    </row>
    <row r="153" customFormat="false" ht="12.75" hidden="false" customHeight="false" outlineLevel="0" collapsed="false">
      <c r="A153" s="0" t="s">
        <v>135</v>
      </c>
      <c r="B153" s="0" t="n">
        <v>6853500</v>
      </c>
      <c r="C153" s="7" t="n">
        <v>39571</v>
      </c>
      <c r="D153" s="0" t="n">
        <v>143</v>
      </c>
      <c r="E153" s="0" t="s">
        <v>136</v>
      </c>
      <c r="G153" s="0" t="n">
        <f aca="false">D153*86400/43560</f>
        <v>283.636363636364</v>
      </c>
    </row>
    <row r="154" customFormat="false" ht="12.75" hidden="false" customHeight="false" outlineLevel="0" collapsed="false">
      <c r="A154" s="0" t="s">
        <v>135</v>
      </c>
      <c r="B154" s="0" t="n">
        <v>6853500</v>
      </c>
      <c r="C154" s="7" t="n">
        <v>39572</v>
      </c>
      <c r="D154" s="0" t="n">
        <v>138</v>
      </c>
      <c r="E154" s="0" t="s">
        <v>136</v>
      </c>
      <c r="G154" s="0" t="n">
        <f aca="false">D154*86400/43560</f>
        <v>273.719008264463</v>
      </c>
    </row>
    <row r="155" customFormat="false" ht="12.75" hidden="false" customHeight="false" outlineLevel="0" collapsed="false">
      <c r="A155" s="0" t="s">
        <v>135</v>
      </c>
      <c r="B155" s="0" t="n">
        <v>6853500</v>
      </c>
      <c r="C155" s="7" t="n">
        <v>39573</v>
      </c>
      <c r="D155" s="0" t="n">
        <v>135</v>
      </c>
      <c r="E155" s="0" t="s">
        <v>136</v>
      </c>
      <c r="G155" s="0" t="n">
        <f aca="false">D155*86400/43560</f>
        <v>267.768595041322</v>
      </c>
    </row>
    <row r="156" customFormat="false" ht="12.75" hidden="false" customHeight="false" outlineLevel="0" collapsed="false">
      <c r="A156" s="0" t="s">
        <v>135</v>
      </c>
      <c r="B156" s="0" t="n">
        <v>6853500</v>
      </c>
      <c r="C156" s="7" t="n">
        <v>39574</v>
      </c>
      <c r="D156" s="0" t="n">
        <v>134</v>
      </c>
      <c r="E156" s="0" t="s">
        <v>136</v>
      </c>
      <c r="G156" s="0" t="n">
        <f aca="false">D156*86400/43560</f>
        <v>265.785123966942</v>
      </c>
    </row>
    <row r="157" customFormat="false" ht="12.75" hidden="false" customHeight="false" outlineLevel="0" collapsed="false">
      <c r="A157" s="0" t="s">
        <v>135</v>
      </c>
      <c r="B157" s="0" t="n">
        <v>6853500</v>
      </c>
      <c r="C157" s="7" t="n">
        <v>39575</v>
      </c>
      <c r="D157" s="0" t="n">
        <v>140</v>
      </c>
      <c r="E157" s="0" t="s">
        <v>136</v>
      </c>
      <c r="G157" s="0" t="n">
        <f aca="false">D157*86400/43560</f>
        <v>277.685950413223</v>
      </c>
    </row>
    <row r="158" customFormat="false" ht="12.75" hidden="false" customHeight="false" outlineLevel="0" collapsed="false">
      <c r="A158" s="0" t="s">
        <v>135</v>
      </c>
      <c r="B158" s="0" t="n">
        <v>6853500</v>
      </c>
      <c r="C158" s="7" t="n">
        <v>39576</v>
      </c>
      <c r="D158" s="0" t="n">
        <v>143</v>
      </c>
      <c r="E158" s="0" t="s">
        <v>136</v>
      </c>
      <c r="G158" s="0" t="n">
        <f aca="false">D158*86400/43560</f>
        <v>283.636363636364</v>
      </c>
    </row>
    <row r="159" customFormat="false" ht="12.75" hidden="false" customHeight="false" outlineLevel="0" collapsed="false">
      <c r="A159" s="0" t="s">
        <v>135</v>
      </c>
      <c r="B159" s="0" t="n">
        <v>6853500</v>
      </c>
      <c r="C159" s="7" t="n">
        <v>39577</v>
      </c>
      <c r="D159" s="0" t="n">
        <v>152</v>
      </c>
      <c r="E159" s="0" t="s">
        <v>136</v>
      </c>
      <c r="G159" s="0" t="n">
        <f aca="false">D159*86400/43560</f>
        <v>301.487603305785</v>
      </c>
    </row>
    <row r="160" customFormat="false" ht="12.75" hidden="false" customHeight="false" outlineLevel="0" collapsed="false">
      <c r="A160" s="0" t="s">
        <v>135</v>
      </c>
      <c r="B160" s="0" t="n">
        <v>6853500</v>
      </c>
      <c r="C160" s="7" t="n">
        <v>39578</v>
      </c>
      <c r="D160" s="0" t="n">
        <v>148</v>
      </c>
      <c r="E160" s="0" t="s">
        <v>136</v>
      </c>
      <c r="G160" s="0" t="n">
        <f aca="false">D160*86400/43560</f>
        <v>293.553719008264</v>
      </c>
    </row>
    <row r="161" customFormat="false" ht="12.75" hidden="false" customHeight="false" outlineLevel="0" collapsed="false">
      <c r="A161" s="0" t="s">
        <v>135</v>
      </c>
      <c r="B161" s="0" t="n">
        <v>6853500</v>
      </c>
      <c r="C161" s="7" t="n">
        <v>39579</v>
      </c>
      <c r="D161" s="0" t="n">
        <v>145</v>
      </c>
      <c r="E161" s="0" t="s">
        <v>136</v>
      </c>
      <c r="G161" s="0" t="n">
        <f aca="false">D161*86400/43560</f>
        <v>287.603305785124</v>
      </c>
    </row>
    <row r="162" customFormat="false" ht="12.75" hidden="false" customHeight="false" outlineLevel="0" collapsed="false">
      <c r="A162" s="0" t="s">
        <v>135</v>
      </c>
      <c r="B162" s="0" t="n">
        <v>6853500</v>
      </c>
      <c r="C162" s="7" t="n">
        <v>39580</v>
      </c>
      <c r="D162" s="0" t="n">
        <v>140</v>
      </c>
      <c r="E162" s="0" t="s">
        <v>136</v>
      </c>
      <c r="G162" s="0" t="n">
        <f aca="false">D162*86400/43560</f>
        <v>277.685950413223</v>
      </c>
    </row>
    <row r="163" customFormat="false" ht="12.75" hidden="false" customHeight="false" outlineLevel="0" collapsed="false">
      <c r="A163" s="0" t="s">
        <v>135</v>
      </c>
      <c r="B163" s="0" t="n">
        <v>6853500</v>
      </c>
      <c r="C163" s="7" t="n">
        <v>39581</v>
      </c>
      <c r="D163" s="0" t="n">
        <v>138</v>
      </c>
      <c r="E163" s="0" t="s">
        <v>136</v>
      </c>
      <c r="G163" s="0" t="n">
        <f aca="false">D163*86400/43560</f>
        <v>273.719008264463</v>
      </c>
    </row>
    <row r="164" customFormat="false" ht="12.75" hidden="false" customHeight="false" outlineLevel="0" collapsed="false">
      <c r="A164" s="0" t="s">
        <v>135</v>
      </c>
      <c r="B164" s="0" t="n">
        <v>6853500</v>
      </c>
      <c r="C164" s="7" t="n">
        <v>39582</v>
      </c>
      <c r="D164" s="0" t="n">
        <v>131</v>
      </c>
      <c r="E164" s="0" t="s">
        <v>136</v>
      </c>
      <c r="G164" s="0" t="n">
        <f aca="false">D164*86400/43560</f>
        <v>259.834710743802</v>
      </c>
    </row>
    <row r="165" customFormat="false" ht="12.75" hidden="false" customHeight="false" outlineLevel="0" collapsed="false">
      <c r="A165" s="0" t="s">
        <v>135</v>
      </c>
      <c r="B165" s="0" t="n">
        <v>6853500</v>
      </c>
      <c r="C165" s="7" t="n">
        <v>39583</v>
      </c>
      <c r="D165" s="0" t="n">
        <v>127</v>
      </c>
      <c r="E165" s="0" t="s">
        <v>136</v>
      </c>
      <c r="G165" s="0" t="n">
        <f aca="false">D165*86400/43560</f>
        <v>251.900826446281</v>
      </c>
    </row>
    <row r="166" customFormat="false" ht="12.75" hidden="false" customHeight="false" outlineLevel="0" collapsed="false">
      <c r="A166" s="0" t="s">
        <v>135</v>
      </c>
      <c r="B166" s="0" t="n">
        <v>6853500</v>
      </c>
      <c r="C166" s="7" t="n">
        <v>39584</v>
      </c>
      <c r="D166" s="0" t="n">
        <v>126</v>
      </c>
      <c r="E166" s="0" t="s">
        <v>136</v>
      </c>
      <c r="G166" s="0" t="n">
        <f aca="false">D166*86400/43560</f>
        <v>249.917355371901</v>
      </c>
    </row>
    <row r="167" customFormat="false" ht="12.75" hidden="false" customHeight="false" outlineLevel="0" collapsed="false">
      <c r="A167" s="0" t="s">
        <v>135</v>
      </c>
      <c r="B167" s="0" t="n">
        <v>6853500</v>
      </c>
      <c r="C167" s="7" t="n">
        <v>39585</v>
      </c>
      <c r="D167" s="0" t="n">
        <v>122</v>
      </c>
      <c r="E167" s="0" t="s">
        <v>136</v>
      </c>
      <c r="G167" s="0" t="n">
        <f aca="false">D167*86400/43560</f>
        <v>241.98347107438</v>
      </c>
    </row>
    <row r="168" customFormat="false" ht="12.75" hidden="false" customHeight="false" outlineLevel="0" collapsed="false">
      <c r="A168" s="0" t="s">
        <v>135</v>
      </c>
      <c r="B168" s="0" t="n">
        <v>6853500</v>
      </c>
      <c r="C168" s="7" t="n">
        <v>39586</v>
      </c>
      <c r="D168" s="0" t="n">
        <v>118</v>
      </c>
      <c r="E168" s="0" t="s">
        <v>136</v>
      </c>
      <c r="G168" s="0" t="n">
        <f aca="false">D168*86400/43560</f>
        <v>234.04958677686</v>
      </c>
    </row>
    <row r="169" customFormat="false" ht="12.75" hidden="false" customHeight="false" outlineLevel="0" collapsed="false">
      <c r="A169" s="0" t="s">
        <v>135</v>
      </c>
      <c r="B169" s="0" t="n">
        <v>6853500</v>
      </c>
      <c r="C169" s="7" t="n">
        <v>39587</v>
      </c>
      <c r="D169" s="0" t="n">
        <v>115</v>
      </c>
      <c r="E169" s="0" t="s">
        <v>136</v>
      </c>
      <c r="G169" s="0" t="n">
        <f aca="false">D169*86400/43560</f>
        <v>228.099173553719</v>
      </c>
    </row>
    <row r="170" customFormat="false" ht="12.75" hidden="false" customHeight="false" outlineLevel="0" collapsed="false">
      <c r="A170" s="0" t="s">
        <v>135</v>
      </c>
      <c r="B170" s="0" t="n">
        <v>6853500</v>
      </c>
      <c r="C170" s="7" t="n">
        <v>39588</v>
      </c>
      <c r="D170" s="0" t="n">
        <v>111</v>
      </c>
      <c r="E170" s="0" t="s">
        <v>136</v>
      </c>
      <c r="G170" s="0" t="n">
        <f aca="false">D170*86400/43560</f>
        <v>220.165289256198</v>
      </c>
    </row>
    <row r="171" customFormat="false" ht="12.75" hidden="false" customHeight="false" outlineLevel="0" collapsed="false">
      <c r="A171" s="0" t="s">
        <v>135</v>
      </c>
      <c r="B171" s="0" t="n">
        <v>6853500</v>
      </c>
      <c r="C171" s="7" t="n">
        <v>39589</v>
      </c>
      <c r="D171" s="0" t="n">
        <v>108</v>
      </c>
      <c r="E171" s="0" t="s">
        <v>136</v>
      </c>
      <c r="G171" s="0" t="n">
        <f aca="false">D171*86400/43560</f>
        <v>214.214876033058</v>
      </c>
    </row>
    <row r="172" customFormat="false" ht="12.75" hidden="false" customHeight="false" outlineLevel="0" collapsed="false">
      <c r="A172" s="0" t="s">
        <v>135</v>
      </c>
      <c r="B172" s="0" t="n">
        <v>6853500</v>
      </c>
      <c r="C172" s="7" t="n">
        <v>39590</v>
      </c>
      <c r="D172" s="0" t="n">
        <v>108</v>
      </c>
      <c r="E172" s="0" t="s">
        <v>136</v>
      </c>
      <c r="G172" s="0" t="n">
        <f aca="false">D172*86400/43560</f>
        <v>214.214876033058</v>
      </c>
    </row>
    <row r="173" customFormat="false" ht="12.75" hidden="false" customHeight="false" outlineLevel="0" collapsed="false">
      <c r="A173" s="0" t="s">
        <v>135</v>
      </c>
      <c r="B173" s="0" t="n">
        <v>6853500</v>
      </c>
      <c r="C173" s="7" t="n">
        <v>39591</v>
      </c>
      <c r="D173" s="0" t="n">
        <v>673</v>
      </c>
      <c r="E173" s="0" t="s">
        <v>136</v>
      </c>
      <c r="G173" s="0" t="n">
        <f aca="false">D173*86400/43560</f>
        <v>1334.87603305785</v>
      </c>
    </row>
    <row r="174" customFormat="false" ht="12.75" hidden="false" customHeight="false" outlineLevel="0" collapsed="false">
      <c r="A174" s="0" t="s">
        <v>135</v>
      </c>
      <c r="B174" s="0" t="n">
        <v>6853500</v>
      </c>
      <c r="C174" s="7" t="n">
        <v>39592</v>
      </c>
      <c r="D174" s="0" t="n">
        <v>4050</v>
      </c>
      <c r="E174" s="0" t="s">
        <v>136</v>
      </c>
      <c r="G174" s="0" t="n">
        <f aca="false">D174*86400/43560</f>
        <v>8033.05785123967</v>
      </c>
    </row>
    <row r="175" customFormat="false" ht="12.75" hidden="false" customHeight="false" outlineLevel="0" collapsed="false">
      <c r="A175" s="0" t="s">
        <v>135</v>
      </c>
      <c r="B175" s="0" t="n">
        <v>6853500</v>
      </c>
      <c r="C175" s="7" t="n">
        <v>39593</v>
      </c>
      <c r="D175" s="0" t="n">
        <v>5430</v>
      </c>
      <c r="E175" s="0" t="s">
        <v>136</v>
      </c>
      <c r="G175" s="0" t="n">
        <f aca="false">D175*86400/43560</f>
        <v>10770.2479338843</v>
      </c>
    </row>
    <row r="176" customFormat="false" ht="12.75" hidden="false" customHeight="false" outlineLevel="0" collapsed="false">
      <c r="A176" s="0" t="s">
        <v>135</v>
      </c>
      <c r="B176" s="0" t="n">
        <v>6853500</v>
      </c>
      <c r="C176" s="7" t="n">
        <v>39594</v>
      </c>
      <c r="D176" s="0" t="n">
        <v>3740</v>
      </c>
      <c r="E176" s="0" t="s">
        <v>136</v>
      </c>
      <c r="G176" s="0" t="n">
        <f aca="false">D176*86400/43560</f>
        <v>7418.18181818182</v>
      </c>
    </row>
    <row r="177" customFormat="false" ht="12.75" hidden="false" customHeight="false" outlineLevel="0" collapsed="false">
      <c r="A177" s="0" t="s">
        <v>135</v>
      </c>
      <c r="B177" s="0" t="n">
        <v>6853500</v>
      </c>
      <c r="C177" s="7" t="n">
        <v>39595</v>
      </c>
      <c r="D177" s="0" t="n">
        <v>1040</v>
      </c>
      <c r="E177" s="0" t="s">
        <v>136</v>
      </c>
      <c r="G177" s="0" t="n">
        <f aca="false">D177*86400/43560</f>
        <v>2062.80991735537</v>
      </c>
    </row>
    <row r="178" customFormat="false" ht="12.75" hidden="false" customHeight="false" outlineLevel="0" collapsed="false">
      <c r="A178" s="0" t="s">
        <v>135</v>
      </c>
      <c r="B178" s="0" t="n">
        <v>6853500</v>
      </c>
      <c r="C178" s="7" t="n">
        <v>39596</v>
      </c>
      <c r="D178" s="0" t="n">
        <v>674</v>
      </c>
      <c r="E178" s="0" t="s">
        <v>136</v>
      </c>
      <c r="G178" s="0" t="n">
        <f aca="false">D178*86400/43560</f>
        <v>1336.85950413223</v>
      </c>
    </row>
    <row r="179" customFormat="false" ht="12.75" hidden="false" customHeight="false" outlineLevel="0" collapsed="false">
      <c r="A179" s="0" t="s">
        <v>135</v>
      </c>
      <c r="B179" s="0" t="n">
        <v>6853500</v>
      </c>
      <c r="C179" s="7" t="n">
        <v>39597</v>
      </c>
      <c r="D179" s="0" t="n">
        <v>536</v>
      </c>
      <c r="E179" s="0" t="s">
        <v>136</v>
      </c>
      <c r="G179" s="0" t="n">
        <f aca="false">D179*86400/43560</f>
        <v>1063.14049586777</v>
      </c>
    </row>
    <row r="180" customFormat="false" ht="12.75" hidden="false" customHeight="false" outlineLevel="0" collapsed="false">
      <c r="A180" s="0" t="s">
        <v>135</v>
      </c>
      <c r="B180" s="0" t="n">
        <v>6853500</v>
      </c>
      <c r="C180" s="7" t="n">
        <v>39598</v>
      </c>
      <c r="D180" s="0" t="n">
        <v>2080</v>
      </c>
      <c r="E180" s="0" t="s">
        <v>136</v>
      </c>
      <c r="G180" s="0" t="n">
        <f aca="false">D180*86400/43560</f>
        <v>4125.61983471074</v>
      </c>
    </row>
    <row r="181" customFormat="false" ht="12.75" hidden="false" customHeight="false" outlineLevel="0" collapsed="false">
      <c r="A181" s="0" t="s">
        <v>135</v>
      </c>
      <c r="B181" s="0" t="n">
        <v>6853500</v>
      </c>
      <c r="C181" s="7" t="n">
        <v>39599</v>
      </c>
      <c r="D181" s="0" t="n">
        <v>1200</v>
      </c>
      <c r="E181" s="0" t="s">
        <v>136</v>
      </c>
      <c r="G181" s="0" t="n">
        <f aca="false">D181*86400/43560</f>
        <v>2380.1652892562</v>
      </c>
      <c r="I181" s="0" t="n">
        <f aca="false">SUM(D151:D181)*86400/43560</f>
        <v>44314.7107438017</v>
      </c>
    </row>
    <row r="182" customFormat="false" ht="12.75" hidden="false" customHeight="false" outlineLevel="0" collapsed="false">
      <c r="A182" s="0" t="s">
        <v>135</v>
      </c>
      <c r="B182" s="0" t="n">
        <v>6853500</v>
      </c>
      <c r="C182" s="7" t="n">
        <v>39600</v>
      </c>
      <c r="D182" s="0" t="n">
        <v>873</v>
      </c>
      <c r="E182" s="0" t="s">
        <v>136</v>
      </c>
      <c r="G182" s="0" t="n">
        <f aca="false">D182*86400/43560</f>
        <v>1731.57024793388</v>
      </c>
    </row>
    <row r="183" customFormat="false" ht="12.75" hidden="false" customHeight="false" outlineLevel="0" collapsed="false">
      <c r="A183" s="0" t="s">
        <v>135</v>
      </c>
      <c r="B183" s="0" t="n">
        <v>6853500</v>
      </c>
      <c r="C183" s="7" t="n">
        <v>39601</v>
      </c>
      <c r="D183" s="0" t="n">
        <v>1220</v>
      </c>
      <c r="E183" s="0" t="s">
        <v>136</v>
      </c>
      <c r="G183" s="0" t="n">
        <f aca="false">D183*86400/43560</f>
        <v>2419.8347107438</v>
      </c>
    </row>
    <row r="184" customFormat="false" ht="12.75" hidden="false" customHeight="false" outlineLevel="0" collapsed="false">
      <c r="A184" s="0" t="s">
        <v>135</v>
      </c>
      <c r="B184" s="0" t="n">
        <v>6853500</v>
      </c>
      <c r="C184" s="7" t="n">
        <v>39602</v>
      </c>
      <c r="D184" s="0" t="n">
        <v>2170</v>
      </c>
      <c r="E184" s="0" t="s">
        <v>136</v>
      </c>
      <c r="G184" s="0" t="n">
        <f aca="false">D184*86400/43560</f>
        <v>4304.13223140496</v>
      </c>
    </row>
    <row r="185" customFormat="false" ht="12.75" hidden="false" customHeight="false" outlineLevel="0" collapsed="false">
      <c r="A185" s="0" t="s">
        <v>135</v>
      </c>
      <c r="B185" s="0" t="n">
        <v>6853500</v>
      </c>
      <c r="C185" s="7" t="n">
        <v>39603</v>
      </c>
      <c r="D185" s="0" t="n">
        <v>1360</v>
      </c>
      <c r="E185" s="0" t="s">
        <v>136</v>
      </c>
      <c r="G185" s="0" t="n">
        <f aca="false">D185*86400/43560</f>
        <v>2697.52066115702</v>
      </c>
    </row>
    <row r="186" customFormat="false" ht="12.75" hidden="false" customHeight="false" outlineLevel="0" collapsed="false">
      <c r="A186" s="0" t="s">
        <v>135</v>
      </c>
      <c r="B186" s="0" t="n">
        <v>6853500</v>
      </c>
      <c r="C186" s="7" t="n">
        <v>39604</v>
      </c>
      <c r="D186" s="0" t="n">
        <v>1510</v>
      </c>
      <c r="E186" s="0" t="s">
        <v>136</v>
      </c>
      <c r="G186" s="0" t="n">
        <f aca="false">D186*86400/43560</f>
        <v>2995.04132231405</v>
      </c>
    </row>
    <row r="187" customFormat="false" ht="12.75" hidden="false" customHeight="false" outlineLevel="0" collapsed="false">
      <c r="A187" s="0" t="s">
        <v>135</v>
      </c>
      <c r="B187" s="0" t="n">
        <v>6853500</v>
      </c>
      <c r="C187" s="7" t="n">
        <v>39605</v>
      </c>
      <c r="D187" s="0" t="n">
        <v>1860</v>
      </c>
      <c r="E187" s="0" t="s">
        <v>136</v>
      </c>
      <c r="G187" s="0" t="n">
        <f aca="false">D187*86400/43560</f>
        <v>3689.25619834711</v>
      </c>
    </row>
    <row r="188" customFormat="false" ht="12.75" hidden="false" customHeight="false" outlineLevel="0" collapsed="false">
      <c r="A188" s="0" t="s">
        <v>135</v>
      </c>
      <c r="B188" s="0" t="n">
        <v>6853500</v>
      </c>
      <c r="C188" s="7" t="n">
        <v>39606</v>
      </c>
      <c r="D188" s="0" t="n">
        <v>1270</v>
      </c>
      <c r="E188" s="0" t="s">
        <v>136</v>
      </c>
      <c r="G188" s="0" t="n">
        <f aca="false">D188*86400/43560</f>
        <v>2519.00826446281</v>
      </c>
    </row>
    <row r="189" customFormat="false" ht="12.75" hidden="false" customHeight="false" outlineLevel="0" collapsed="false">
      <c r="A189" s="0" t="s">
        <v>135</v>
      </c>
      <c r="B189" s="0" t="n">
        <v>6853500</v>
      </c>
      <c r="C189" s="7" t="n">
        <v>39607</v>
      </c>
      <c r="D189" s="0" t="n">
        <v>1010</v>
      </c>
      <c r="E189" s="0" t="s">
        <v>136</v>
      </c>
      <c r="G189" s="0" t="n">
        <f aca="false">D189*86400/43560</f>
        <v>2003.30578512397</v>
      </c>
    </row>
    <row r="190" customFormat="false" ht="12.75" hidden="false" customHeight="false" outlineLevel="0" collapsed="false">
      <c r="A190" s="0" t="s">
        <v>135</v>
      </c>
      <c r="B190" s="0" t="n">
        <v>6853500</v>
      </c>
      <c r="C190" s="7" t="n">
        <v>39608</v>
      </c>
      <c r="D190" s="0" t="n">
        <v>893</v>
      </c>
      <c r="E190" s="0" t="s">
        <v>136</v>
      </c>
      <c r="G190" s="0" t="n">
        <f aca="false">D190*86400/43560</f>
        <v>1771.23966942149</v>
      </c>
    </row>
    <row r="191" customFormat="false" ht="12.75" hidden="false" customHeight="false" outlineLevel="0" collapsed="false">
      <c r="A191" s="0" t="s">
        <v>135</v>
      </c>
      <c r="B191" s="0" t="n">
        <v>6853500</v>
      </c>
      <c r="C191" s="7" t="n">
        <v>39609</v>
      </c>
      <c r="D191" s="0" t="n">
        <v>841</v>
      </c>
      <c r="E191" s="0" t="s">
        <v>136</v>
      </c>
      <c r="G191" s="0" t="n">
        <f aca="false">D191*86400/43560</f>
        <v>1668.09917355372</v>
      </c>
    </row>
    <row r="192" customFormat="false" ht="12.75" hidden="false" customHeight="false" outlineLevel="0" collapsed="false">
      <c r="A192" s="0" t="s">
        <v>135</v>
      </c>
      <c r="B192" s="0" t="n">
        <v>6853500</v>
      </c>
      <c r="C192" s="7" t="n">
        <v>39610</v>
      </c>
      <c r="D192" s="0" t="n">
        <v>823</v>
      </c>
      <c r="E192" s="0" t="s">
        <v>136</v>
      </c>
      <c r="G192" s="0" t="n">
        <f aca="false">D192*86400/43560</f>
        <v>1632.39669421488</v>
      </c>
    </row>
    <row r="193" customFormat="false" ht="12.75" hidden="false" customHeight="false" outlineLevel="0" collapsed="false">
      <c r="A193" s="0" t="s">
        <v>135</v>
      </c>
      <c r="B193" s="0" t="n">
        <v>6853500</v>
      </c>
      <c r="C193" s="7" t="n">
        <v>39611</v>
      </c>
      <c r="D193" s="0" t="n">
        <v>831</v>
      </c>
      <c r="E193" s="0" t="s">
        <v>136</v>
      </c>
      <c r="G193" s="0" t="n">
        <f aca="false">D193*86400/43560</f>
        <v>1648.26446280992</v>
      </c>
    </row>
    <row r="194" customFormat="false" ht="12.75" hidden="false" customHeight="false" outlineLevel="0" collapsed="false">
      <c r="A194" s="0" t="s">
        <v>135</v>
      </c>
      <c r="B194" s="0" t="n">
        <v>6853500</v>
      </c>
      <c r="C194" s="7" t="n">
        <v>39612</v>
      </c>
      <c r="D194" s="0" t="n">
        <v>799</v>
      </c>
      <c r="E194" s="0" t="s">
        <v>136</v>
      </c>
      <c r="G194" s="0" t="n">
        <f aca="false">D194*86400/43560</f>
        <v>1584.79338842975</v>
      </c>
    </row>
    <row r="195" customFormat="false" ht="12.75" hidden="false" customHeight="false" outlineLevel="0" collapsed="false">
      <c r="A195" s="0" t="s">
        <v>135</v>
      </c>
      <c r="B195" s="0" t="n">
        <v>6853500</v>
      </c>
      <c r="C195" s="7" t="n">
        <v>39613</v>
      </c>
      <c r="D195" s="0" t="n">
        <v>781</v>
      </c>
      <c r="E195" s="0" t="s">
        <v>136</v>
      </c>
      <c r="G195" s="0" t="n">
        <f aca="false">D195*86400/43560</f>
        <v>1549.09090909091</v>
      </c>
    </row>
    <row r="196" customFormat="false" ht="12.75" hidden="false" customHeight="false" outlineLevel="0" collapsed="false">
      <c r="A196" s="0" t="s">
        <v>135</v>
      </c>
      <c r="B196" s="0" t="n">
        <v>6853500</v>
      </c>
      <c r="C196" s="7" t="n">
        <v>39614</v>
      </c>
      <c r="D196" s="0" t="n">
        <v>763</v>
      </c>
      <c r="E196" s="0" t="s">
        <v>136</v>
      </c>
      <c r="G196" s="0" t="n">
        <f aca="false">D196*86400/43560</f>
        <v>1513.38842975207</v>
      </c>
    </row>
    <row r="197" customFormat="false" ht="12.75" hidden="false" customHeight="false" outlineLevel="0" collapsed="false">
      <c r="A197" s="0" t="s">
        <v>135</v>
      </c>
      <c r="B197" s="0" t="n">
        <v>6853500</v>
      </c>
      <c r="C197" s="7" t="n">
        <v>39615</v>
      </c>
      <c r="D197" s="0" t="n">
        <v>746</v>
      </c>
      <c r="E197" s="0" t="s">
        <v>136</v>
      </c>
      <c r="G197" s="0" t="n">
        <f aca="false">D197*86400/43560</f>
        <v>1479.6694214876</v>
      </c>
    </row>
    <row r="198" customFormat="false" ht="12.75" hidden="false" customHeight="false" outlineLevel="0" collapsed="false">
      <c r="A198" s="0" t="s">
        <v>135</v>
      </c>
      <c r="B198" s="0" t="n">
        <v>6853500</v>
      </c>
      <c r="C198" s="7" t="n">
        <v>39616</v>
      </c>
      <c r="D198" s="0" t="n">
        <v>744</v>
      </c>
      <c r="E198" s="0" t="s">
        <v>136</v>
      </c>
      <c r="G198" s="0" t="n">
        <f aca="false">D198*86400/43560</f>
        <v>1475.70247933884</v>
      </c>
    </row>
    <row r="199" customFormat="false" ht="12.75" hidden="false" customHeight="false" outlineLevel="0" collapsed="false">
      <c r="A199" s="0" t="s">
        <v>135</v>
      </c>
      <c r="B199" s="0" t="n">
        <v>6853500</v>
      </c>
      <c r="C199" s="7" t="n">
        <v>39617</v>
      </c>
      <c r="D199" s="0" t="n">
        <v>736</v>
      </c>
      <c r="E199" s="0" t="s">
        <v>136</v>
      </c>
      <c r="G199" s="0" t="n">
        <f aca="false">D199*86400/43560</f>
        <v>1459.8347107438</v>
      </c>
    </row>
    <row r="200" customFormat="false" ht="12.75" hidden="false" customHeight="false" outlineLevel="0" collapsed="false">
      <c r="A200" s="0" t="s">
        <v>135</v>
      </c>
      <c r="B200" s="0" t="n">
        <v>6853500</v>
      </c>
      <c r="C200" s="7" t="n">
        <v>39618</v>
      </c>
      <c r="D200" s="0" t="n">
        <v>832</v>
      </c>
      <c r="E200" s="0" t="s">
        <v>136</v>
      </c>
      <c r="G200" s="0" t="n">
        <f aca="false">D200*86400/43560</f>
        <v>1650.2479338843</v>
      </c>
    </row>
    <row r="201" customFormat="false" ht="12.75" hidden="false" customHeight="false" outlineLevel="0" collapsed="false">
      <c r="A201" s="0" t="s">
        <v>135</v>
      </c>
      <c r="B201" s="0" t="n">
        <v>6853500</v>
      </c>
      <c r="C201" s="7" t="n">
        <v>39619</v>
      </c>
      <c r="D201" s="0" t="n">
        <v>641</v>
      </c>
      <c r="E201" s="0" t="s">
        <v>136</v>
      </c>
      <c r="G201" s="0" t="n">
        <f aca="false">D201*86400/43560</f>
        <v>1271.40495867769</v>
      </c>
    </row>
    <row r="202" customFormat="false" ht="12.75" hidden="false" customHeight="false" outlineLevel="0" collapsed="false">
      <c r="A202" s="0" t="s">
        <v>135</v>
      </c>
      <c r="B202" s="0" t="n">
        <v>6853500</v>
      </c>
      <c r="C202" s="7" t="n">
        <v>39620</v>
      </c>
      <c r="D202" s="0" t="n">
        <v>636</v>
      </c>
      <c r="E202" s="0" t="s">
        <v>136</v>
      </c>
      <c r="G202" s="0" t="n">
        <f aca="false">D202*86400/43560</f>
        <v>1261.48760330579</v>
      </c>
    </row>
    <row r="203" customFormat="false" ht="12.75" hidden="false" customHeight="false" outlineLevel="0" collapsed="false">
      <c r="A203" s="0" t="s">
        <v>135</v>
      </c>
      <c r="B203" s="0" t="n">
        <v>6853500</v>
      </c>
      <c r="C203" s="7" t="n">
        <v>39621</v>
      </c>
      <c r="D203" s="0" t="n">
        <v>621</v>
      </c>
      <c r="E203" s="0" t="s">
        <v>136</v>
      </c>
      <c r="G203" s="0" t="n">
        <f aca="false">D203*86400/43560</f>
        <v>1231.73553719008</v>
      </c>
    </row>
    <row r="204" customFormat="false" ht="12.75" hidden="false" customHeight="false" outlineLevel="0" collapsed="false">
      <c r="A204" s="0" t="s">
        <v>135</v>
      </c>
      <c r="B204" s="0" t="n">
        <v>6853500</v>
      </c>
      <c r="C204" s="7" t="n">
        <v>39622</v>
      </c>
      <c r="D204" s="0" t="n">
        <v>605</v>
      </c>
      <c r="E204" s="0" t="s">
        <v>136</v>
      </c>
      <c r="G204" s="0" t="n">
        <f aca="false">D204*86400/43560</f>
        <v>1200</v>
      </c>
    </row>
    <row r="205" customFormat="false" ht="12.75" hidden="false" customHeight="false" outlineLevel="0" collapsed="false">
      <c r="A205" s="0" t="s">
        <v>135</v>
      </c>
      <c r="B205" s="0" t="n">
        <v>6853500</v>
      </c>
      <c r="C205" s="7" t="n">
        <v>39623</v>
      </c>
      <c r="D205" s="0" t="n">
        <v>565</v>
      </c>
      <c r="E205" s="0" t="s">
        <v>136</v>
      </c>
      <c r="G205" s="0" t="n">
        <f aca="false">D205*86400/43560</f>
        <v>1120.66115702479</v>
      </c>
    </row>
    <row r="206" customFormat="false" ht="12.75" hidden="false" customHeight="false" outlineLevel="0" collapsed="false">
      <c r="A206" s="0" t="s">
        <v>135</v>
      </c>
      <c r="B206" s="0" t="n">
        <v>6853500</v>
      </c>
      <c r="C206" s="7" t="n">
        <v>39624</v>
      </c>
      <c r="D206" s="0" t="n">
        <v>533</v>
      </c>
      <c r="E206" s="0" t="s">
        <v>136</v>
      </c>
      <c r="G206" s="0" t="n">
        <f aca="false">D206*86400/43560</f>
        <v>1057.19008264463</v>
      </c>
    </row>
    <row r="207" customFormat="false" ht="12.75" hidden="false" customHeight="false" outlineLevel="0" collapsed="false">
      <c r="A207" s="0" t="s">
        <v>135</v>
      </c>
      <c r="B207" s="0" t="n">
        <v>6853500</v>
      </c>
      <c r="C207" s="7" t="n">
        <v>39625</v>
      </c>
      <c r="D207" s="0" t="n">
        <v>440</v>
      </c>
      <c r="E207" s="0" t="s">
        <v>136</v>
      </c>
      <c r="G207" s="0" t="n">
        <f aca="false">D207*86400/43560</f>
        <v>872.727272727273</v>
      </c>
    </row>
    <row r="208" customFormat="false" ht="12.75" hidden="false" customHeight="false" outlineLevel="0" collapsed="false">
      <c r="A208" s="0" t="s">
        <v>135</v>
      </c>
      <c r="B208" s="0" t="n">
        <v>6853500</v>
      </c>
      <c r="C208" s="7" t="n">
        <v>39626</v>
      </c>
      <c r="D208" s="0" t="n">
        <v>288</v>
      </c>
      <c r="E208" s="0" t="s">
        <v>136</v>
      </c>
      <c r="G208" s="0" t="n">
        <f aca="false">D208*86400/43560</f>
        <v>571.239669421488</v>
      </c>
    </row>
    <row r="209" customFormat="false" ht="12.75" hidden="false" customHeight="false" outlineLevel="0" collapsed="false">
      <c r="A209" s="0" t="s">
        <v>135</v>
      </c>
      <c r="B209" s="0" t="n">
        <v>6853500</v>
      </c>
      <c r="C209" s="7" t="n">
        <v>39627</v>
      </c>
      <c r="D209" s="0" t="n">
        <v>276</v>
      </c>
      <c r="E209" s="0" t="s">
        <v>136</v>
      </c>
      <c r="G209" s="0" t="n">
        <f aca="false">D209*86400/43560</f>
        <v>547.438016528926</v>
      </c>
    </row>
    <row r="210" customFormat="false" ht="12.75" hidden="false" customHeight="false" outlineLevel="0" collapsed="false">
      <c r="A210" s="0" t="s">
        <v>135</v>
      </c>
      <c r="B210" s="0" t="n">
        <v>6853500</v>
      </c>
      <c r="C210" s="7" t="n">
        <v>39628</v>
      </c>
      <c r="D210" s="0" t="n">
        <v>286</v>
      </c>
      <c r="E210" s="0" t="s">
        <v>136</v>
      </c>
      <c r="G210" s="0" t="n">
        <f aca="false">D210*86400/43560</f>
        <v>567.272727272727</v>
      </c>
    </row>
    <row r="211" customFormat="false" ht="12.75" hidden="false" customHeight="false" outlineLevel="0" collapsed="false">
      <c r="A211" s="0" t="s">
        <v>135</v>
      </c>
      <c r="B211" s="0" t="n">
        <v>6853500</v>
      </c>
      <c r="C211" s="7" t="n">
        <v>39629</v>
      </c>
      <c r="D211" s="0" t="n">
        <v>218</v>
      </c>
      <c r="E211" s="0" t="s">
        <v>136</v>
      </c>
      <c r="G211" s="0" t="n">
        <f aca="false">D211*86400/43560</f>
        <v>432.396694214876</v>
      </c>
      <c r="I211" s="0" t="n">
        <f aca="false">SUM(D182:D211)*86400/43560</f>
        <v>49925.9504132231</v>
      </c>
    </row>
    <row r="212" customFormat="false" ht="12.75" hidden="false" customHeight="false" outlineLevel="0" collapsed="false">
      <c r="A212" s="0" t="s">
        <v>135</v>
      </c>
      <c r="B212" s="0" t="n">
        <v>6853500</v>
      </c>
      <c r="C212" s="7" t="n">
        <v>39630</v>
      </c>
      <c r="D212" s="0" t="n">
        <v>195</v>
      </c>
      <c r="E212" s="0" t="s">
        <v>136</v>
      </c>
      <c r="G212" s="0" t="n">
        <f aca="false">D212*86400/43560</f>
        <v>386.776859504132</v>
      </c>
    </row>
    <row r="213" customFormat="false" ht="12.75" hidden="false" customHeight="false" outlineLevel="0" collapsed="false">
      <c r="A213" s="0" t="s">
        <v>135</v>
      </c>
      <c r="B213" s="0" t="n">
        <v>6853500</v>
      </c>
      <c r="C213" s="7" t="n">
        <v>39631</v>
      </c>
      <c r="D213" s="0" t="n">
        <v>168</v>
      </c>
      <c r="E213" s="0" t="s">
        <v>137</v>
      </c>
      <c r="G213" s="0" t="n">
        <f aca="false">D213*86400/43560</f>
        <v>333.223140495868</v>
      </c>
    </row>
    <row r="214" customFormat="false" ht="12.75" hidden="false" customHeight="false" outlineLevel="0" collapsed="false">
      <c r="A214" s="0" t="s">
        <v>135</v>
      </c>
      <c r="B214" s="0" t="n">
        <v>6853500</v>
      </c>
      <c r="C214" s="7" t="n">
        <v>39632</v>
      </c>
      <c r="D214" s="0" t="n">
        <v>140</v>
      </c>
      <c r="E214" s="0" t="s">
        <v>137</v>
      </c>
      <c r="G214" s="0" t="n">
        <f aca="false">D214*86400/43560</f>
        <v>277.685950413223</v>
      </c>
    </row>
    <row r="215" customFormat="false" ht="12.75" hidden="false" customHeight="false" outlineLevel="0" collapsed="false">
      <c r="A215" s="0" t="s">
        <v>135</v>
      </c>
      <c r="B215" s="0" t="n">
        <v>6853500</v>
      </c>
      <c r="C215" s="7" t="n">
        <v>39633</v>
      </c>
      <c r="D215" s="0" t="n">
        <v>126</v>
      </c>
      <c r="E215" s="0" t="s">
        <v>136</v>
      </c>
      <c r="G215" s="0" t="n">
        <f aca="false">D215*86400/43560</f>
        <v>249.917355371901</v>
      </c>
    </row>
    <row r="216" customFormat="false" ht="12.75" hidden="false" customHeight="false" outlineLevel="0" collapsed="false">
      <c r="A216" s="0" t="s">
        <v>135</v>
      </c>
      <c r="B216" s="0" t="n">
        <v>6853500</v>
      </c>
      <c r="C216" s="7" t="n">
        <v>39634</v>
      </c>
      <c r="D216" s="0" t="n">
        <v>116</v>
      </c>
      <c r="E216" s="0" t="s">
        <v>136</v>
      </c>
      <c r="G216" s="0" t="n">
        <f aca="false">D216*86400/43560</f>
        <v>230.082644628099</v>
      </c>
    </row>
    <row r="217" customFormat="false" ht="12.75" hidden="false" customHeight="false" outlineLevel="0" collapsed="false">
      <c r="A217" s="0" t="s">
        <v>135</v>
      </c>
      <c r="B217" s="0" t="n">
        <v>6853500</v>
      </c>
      <c r="C217" s="7" t="n">
        <v>39635</v>
      </c>
      <c r="D217" s="0" t="n">
        <v>119</v>
      </c>
      <c r="E217" s="0" t="s">
        <v>136</v>
      </c>
      <c r="G217" s="0" t="n">
        <f aca="false">D217*86400/43560</f>
        <v>236.03305785124</v>
      </c>
    </row>
    <row r="218" customFormat="false" ht="12.75" hidden="false" customHeight="false" outlineLevel="0" collapsed="false">
      <c r="A218" s="0" t="s">
        <v>135</v>
      </c>
      <c r="B218" s="0" t="n">
        <v>6853500</v>
      </c>
      <c r="C218" s="7" t="n">
        <v>39636</v>
      </c>
      <c r="D218" s="0" t="n">
        <v>132</v>
      </c>
      <c r="E218" s="0" t="s">
        <v>136</v>
      </c>
      <c r="G218" s="0" t="n">
        <f aca="false">D218*86400/43560</f>
        <v>261.818181818182</v>
      </c>
    </row>
    <row r="219" customFormat="false" ht="12.75" hidden="false" customHeight="false" outlineLevel="0" collapsed="false">
      <c r="A219" s="0" t="s">
        <v>135</v>
      </c>
      <c r="B219" s="0" t="n">
        <v>6853500</v>
      </c>
      <c r="C219" s="7" t="n">
        <v>39637</v>
      </c>
      <c r="D219" s="0" t="n">
        <v>587</v>
      </c>
      <c r="E219" s="0" t="s">
        <v>136</v>
      </c>
      <c r="G219" s="0" t="n">
        <f aca="false">D219*86400/43560</f>
        <v>1164.29752066116</v>
      </c>
    </row>
    <row r="220" customFormat="false" ht="12.75" hidden="false" customHeight="false" outlineLevel="0" collapsed="false">
      <c r="A220" s="0" t="s">
        <v>135</v>
      </c>
      <c r="B220" s="0" t="n">
        <v>6853500</v>
      </c>
      <c r="C220" s="7" t="n">
        <v>39638</v>
      </c>
      <c r="D220" s="0" t="n">
        <v>491</v>
      </c>
      <c r="E220" s="0" t="s">
        <v>136</v>
      </c>
      <c r="G220" s="0" t="n">
        <f aca="false">D220*86400/43560</f>
        <v>973.884297520661</v>
      </c>
    </row>
    <row r="221" customFormat="false" ht="12.75" hidden="false" customHeight="false" outlineLevel="0" collapsed="false">
      <c r="A221" s="0" t="s">
        <v>135</v>
      </c>
      <c r="B221" s="0" t="n">
        <v>6853500</v>
      </c>
      <c r="C221" s="7" t="n">
        <v>39639</v>
      </c>
      <c r="D221" s="0" t="n">
        <v>360</v>
      </c>
      <c r="E221" s="0" t="s">
        <v>136</v>
      </c>
      <c r="G221" s="0" t="n">
        <f aca="false">D221*86400/43560</f>
        <v>714.04958677686</v>
      </c>
    </row>
    <row r="222" customFormat="false" ht="12.75" hidden="false" customHeight="false" outlineLevel="0" collapsed="false">
      <c r="A222" s="0" t="s">
        <v>135</v>
      </c>
      <c r="B222" s="0" t="n">
        <v>6853500</v>
      </c>
      <c r="C222" s="7" t="n">
        <v>39640</v>
      </c>
      <c r="D222" s="0" t="n">
        <v>227</v>
      </c>
      <c r="E222" s="0" t="s">
        <v>136</v>
      </c>
      <c r="G222" s="0" t="n">
        <f aca="false">D222*86400/43560</f>
        <v>450.247933884298</v>
      </c>
    </row>
    <row r="223" customFormat="false" ht="12.75" hidden="false" customHeight="false" outlineLevel="0" collapsed="false">
      <c r="A223" s="0" t="s">
        <v>135</v>
      </c>
      <c r="B223" s="0" t="n">
        <v>6853500</v>
      </c>
      <c r="C223" s="7" t="n">
        <v>39641</v>
      </c>
      <c r="D223" s="0" t="n">
        <v>170</v>
      </c>
      <c r="E223" s="0" t="s">
        <v>136</v>
      </c>
      <c r="G223" s="0" t="n">
        <f aca="false">D223*86400/43560</f>
        <v>337.190082644628</v>
      </c>
    </row>
    <row r="224" customFormat="false" ht="12.75" hidden="false" customHeight="false" outlineLevel="0" collapsed="false">
      <c r="A224" s="0" t="s">
        <v>135</v>
      </c>
      <c r="B224" s="0" t="n">
        <v>6853500</v>
      </c>
      <c r="C224" s="7" t="n">
        <v>39642</v>
      </c>
      <c r="D224" s="0" t="n">
        <v>144</v>
      </c>
      <c r="E224" s="0" t="s">
        <v>136</v>
      </c>
      <c r="G224" s="0" t="n">
        <f aca="false">D224*86400/43560</f>
        <v>285.619834710744</v>
      </c>
    </row>
    <row r="225" customFormat="false" ht="12.75" hidden="false" customHeight="false" outlineLevel="0" collapsed="false">
      <c r="A225" s="0" t="s">
        <v>135</v>
      </c>
      <c r="B225" s="0" t="n">
        <v>6853500</v>
      </c>
      <c r="C225" s="7" t="n">
        <v>39643</v>
      </c>
      <c r="D225" s="0" t="n">
        <v>130</v>
      </c>
      <c r="E225" s="0" t="s">
        <v>136</v>
      </c>
      <c r="G225" s="0" t="n">
        <f aca="false">D225*86400/43560</f>
        <v>257.851239669422</v>
      </c>
    </row>
    <row r="226" customFormat="false" ht="12.75" hidden="false" customHeight="false" outlineLevel="0" collapsed="false">
      <c r="A226" s="0" t="s">
        <v>135</v>
      </c>
      <c r="B226" s="0" t="n">
        <v>6853500</v>
      </c>
      <c r="C226" s="7" t="n">
        <v>39644</v>
      </c>
      <c r="D226" s="0" t="n">
        <v>115</v>
      </c>
      <c r="E226" s="0" t="s">
        <v>136</v>
      </c>
      <c r="G226" s="0" t="n">
        <f aca="false">D226*86400/43560</f>
        <v>228.099173553719</v>
      </c>
    </row>
    <row r="227" customFormat="false" ht="12.75" hidden="false" customHeight="false" outlineLevel="0" collapsed="false">
      <c r="A227" s="0" t="s">
        <v>135</v>
      </c>
      <c r="B227" s="0" t="n">
        <v>6853500</v>
      </c>
      <c r="C227" s="7" t="n">
        <v>39645</v>
      </c>
      <c r="D227" s="0" t="n">
        <v>149</v>
      </c>
      <c r="E227" s="0" t="s">
        <v>136</v>
      </c>
      <c r="G227" s="0" t="n">
        <f aca="false">D227*86400/43560</f>
        <v>295.537190082645</v>
      </c>
    </row>
    <row r="228" customFormat="false" ht="12.75" hidden="false" customHeight="false" outlineLevel="0" collapsed="false">
      <c r="A228" s="0" t="s">
        <v>135</v>
      </c>
      <c r="B228" s="0" t="n">
        <v>6853500</v>
      </c>
      <c r="C228" s="7" t="n">
        <v>39646</v>
      </c>
      <c r="D228" s="0" t="n">
        <v>281</v>
      </c>
      <c r="E228" s="0" t="s">
        <v>136</v>
      </c>
      <c r="G228" s="0" t="n">
        <f aca="false">D228*86400/43560</f>
        <v>557.355371900826</v>
      </c>
    </row>
    <row r="229" customFormat="false" ht="12.75" hidden="false" customHeight="false" outlineLevel="0" collapsed="false">
      <c r="A229" s="0" t="s">
        <v>135</v>
      </c>
      <c r="B229" s="0" t="n">
        <v>6853500</v>
      </c>
      <c r="C229" s="7" t="n">
        <v>39647</v>
      </c>
      <c r="D229" s="0" t="n">
        <v>1670</v>
      </c>
      <c r="E229" s="0" t="s">
        <v>136</v>
      </c>
      <c r="G229" s="0" t="n">
        <f aca="false">D229*86400/43560</f>
        <v>3312.39669421488</v>
      </c>
    </row>
    <row r="230" customFormat="false" ht="12.75" hidden="false" customHeight="false" outlineLevel="0" collapsed="false">
      <c r="A230" s="0" t="s">
        <v>135</v>
      </c>
      <c r="B230" s="0" t="n">
        <v>6853500</v>
      </c>
      <c r="C230" s="7" t="n">
        <v>39648</v>
      </c>
      <c r="D230" s="0" t="n">
        <v>1170</v>
      </c>
      <c r="E230" s="0" t="s">
        <v>136</v>
      </c>
      <c r="G230" s="0" t="n">
        <f aca="false">D230*86400/43560</f>
        <v>2320.66115702479</v>
      </c>
    </row>
    <row r="231" customFormat="false" ht="12.75" hidden="false" customHeight="false" outlineLevel="0" collapsed="false">
      <c r="A231" s="0" t="s">
        <v>135</v>
      </c>
      <c r="B231" s="0" t="n">
        <v>6853500</v>
      </c>
      <c r="C231" s="7" t="n">
        <v>39649</v>
      </c>
      <c r="D231" s="0" t="n">
        <v>563</v>
      </c>
      <c r="E231" s="0" t="s">
        <v>136</v>
      </c>
      <c r="G231" s="0" t="n">
        <f aca="false">D231*86400/43560</f>
        <v>1116.69421487603</v>
      </c>
    </row>
    <row r="232" customFormat="false" ht="12.75" hidden="false" customHeight="false" outlineLevel="0" collapsed="false">
      <c r="A232" s="0" t="s">
        <v>135</v>
      </c>
      <c r="B232" s="0" t="n">
        <v>6853500</v>
      </c>
      <c r="C232" s="7" t="n">
        <v>39650</v>
      </c>
      <c r="D232" s="0" t="n">
        <v>344</v>
      </c>
      <c r="E232" s="0" t="s">
        <v>136</v>
      </c>
      <c r="G232" s="0" t="n">
        <f aca="false">D232*86400/43560</f>
        <v>682.314049586777</v>
      </c>
    </row>
    <row r="233" customFormat="false" ht="12.75" hidden="false" customHeight="false" outlineLevel="0" collapsed="false">
      <c r="A233" s="0" t="s">
        <v>135</v>
      </c>
      <c r="B233" s="0" t="n">
        <v>6853500</v>
      </c>
      <c r="C233" s="7" t="n">
        <v>39651</v>
      </c>
      <c r="D233" s="0" t="n">
        <v>222</v>
      </c>
      <c r="E233" s="0" t="s">
        <v>137</v>
      </c>
      <c r="G233" s="0" t="n">
        <f aca="false">D233*86400/43560</f>
        <v>440.330578512397</v>
      </c>
    </row>
    <row r="234" customFormat="false" ht="12.75" hidden="false" customHeight="false" outlineLevel="0" collapsed="false">
      <c r="A234" s="0" t="s">
        <v>135</v>
      </c>
      <c r="B234" s="0" t="n">
        <v>6853500</v>
      </c>
      <c r="C234" s="7" t="n">
        <v>39652</v>
      </c>
      <c r="D234" s="0" t="n">
        <v>160</v>
      </c>
      <c r="E234" s="0" t="s">
        <v>137</v>
      </c>
      <c r="G234" s="0" t="n">
        <f aca="false">D234*86400/43560</f>
        <v>317.355371900826</v>
      </c>
    </row>
    <row r="235" customFormat="false" ht="12.75" hidden="false" customHeight="false" outlineLevel="0" collapsed="false">
      <c r="A235" s="0" t="s">
        <v>135</v>
      </c>
      <c r="B235" s="0" t="n">
        <v>6853500</v>
      </c>
      <c r="C235" s="7" t="n">
        <v>39653</v>
      </c>
      <c r="D235" s="0" t="n">
        <v>126</v>
      </c>
      <c r="E235" s="0" t="s">
        <v>137</v>
      </c>
      <c r="G235" s="0" t="n">
        <f aca="false">D235*86400/43560</f>
        <v>249.917355371901</v>
      </c>
    </row>
    <row r="236" customFormat="false" ht="12.75" hidden="false" customHeight="false" outlineLevel="0" collapsed="false">
      <c r="A236" s="0" t="s">
        <v>135</v>
      </c>
      <c r="B236" s="0" t="n">
        <v>6853500</v>
      </c>
      <c r="C236" s="7" t="n">
        <v>39654</v>
      </c>
      <c r="D236" s="0" t="n">
        <v>159</v>
      </c>
      <c r="E236" s="0" t="s">
        <v>136</v>
      </c>
      <c r="G236" s="0" t="n">
        <f aca="false">D236*86400/43560</f>
        <v>315.371900826446</v>
      </c>
    </row>
    <row r="237" customFormat="false" ht="12.75" hidden="false" customHeight="false" outlineLevel="0" collapsed="false">
      <c r="A237" s="0" t="s">
        <v>135</v>
      </c>
      <c r="B237" s="0" t="n">
        <v>6853500</v>
      </c>
      <c r="C237" s="7" t="n">
        <v>39655</v>
      </c>
      <c r="D237" s="0" t="n">
        <v>317</v>
      </c>
      <c r="E237" s="0" t="s">
        <v>136</v>
      </c>
      <c r="G237" s="0" t="n">
        <f aca="false">D237*86400/43560</f>
        <v>628.760330578512</v>
      </c>
    </row>
    <row r="238" customFormat="false" ht="12.75" hidden="false" customHeight="false" outlineLevel="0" collapsed="false">
      <c r="A238" s="0" t="s">
        <v>135</v>
      </c>
      <c r="B238" s="0" t="n">
        <v>6853500</v>
      </c>
      <c r="C238" s="7" t="n">
        <v>39656</v>
      </c>
      <c r="D238" s="0" t="n">
        <v>293</v>
      </c>
      <c r="E238" s="0" t="s">
        <v>136</v>
      </c>
      <c r="G238" s="0" t="n">
        <f aca="false">D238*86400/43560</f>
        <v>581.157024793389</v>
      </c>
    </row>
    <row r="239" customFormat="false" ht="12.75" hidden="false" customHeight="false" outlineLevel="0" collapsed="false">
      <c r="A239" s="0" t="s">
        <v>135</v>
      </c>
      <c r="B239" s="0" t="n">
        <v>6853500</v>
      </c>
      <c r="C239" s="7" t="n">
        <v>39657</v>
      </c>
      <c r="D239" s="0" t="n">
        <v>222</v>
      </c>
      <c r="E239" s="0" t="s">
        <v>136</v>
      </c>
      <c r="G239" s="0" t="n">
        <f aca="false">D239*86400/43560</f>
        <v>440.330578512397</v>
      </c>
    </row>
    <row r="240" customFormat="false" ht="12.75" hidden="false" customHeight="false" outlineLevel="0" collapsed="false">
      <c r="A240" s="0" t="s">
        <v>135</v>
      </c>
      <c r="B240" s="0" t="n">
        <v>6853500</v>
      </c>
      <c r="C240" s="7" t="n">
        <v>39658</v>
      </c>
      <c r="D240" s="0" t="n">
        <v>195</v>
      </c>
      <c r="E240" s="0" t="s">
        <v>136</v>
      </c>
      <c r="G240" s="0" t="n">
        <f aca="false">D240*86400/43560</f>
        <v>386.776859504132</v>
      </c>
    </row>
    <row r="241" customFormat="false" ht="12.75" hidden="false" customHeight="false" outlineLevel="0" collapsed="false">
      <c r="A241" s="0" t="s">
        <v>135</v>
      </c>
      <c r="B241" s="0" t="n">
        <v>6853500</v>
      </c>
      <c r="C241" s="7" t="n">
        <v>39659</v>
      </c>
      <c r="D241" s="0" t="n">
        <v>206</v>
      </c>
      <c r="E241" s="0" t="s">
        <v>136</v>
      </c>
      <c r="G241" s="0" t="n">
        <f aca="false">D241*86400/43560</f>
        <v>408.595041322314</v>
      </c>
    </row>
    <row r="242" customFormat="false" ht="12.75" hidden="false" customHeight="false" outlineLevel="0" collapsed="false">
      <c r="A242" s="0" t="s">
        <v>135</v>
      </c>
      <c r="B242" s="0" t="n">
        <v>6853500</v>
      </c>
      <c r="C242" s="7" t="n">
        <v>39660</v>
      </c>
      <c r="D242" s="0" t="n">
        <v>190</v>
      </c>
      <c r="E242" s="0" t="s">
        <v>136</v>
      </c>
      <c r="G242" s="0" t="n">
        <f aca="false">D242*86400/43560</f>
        <v>376.859504132231</v>
      </c>
      <c r="I242" s="0" t="n">
        <f aca="false">SUM(D212:D242)*86400/43560</f>
        <v>18817.1900826446</v>
      </c>
    </row>
    <row r="243" customFormat="false" ht="12.75" hidden="false" customHeight="false" outlineLevel="0" collapsed="false">
      <c r="A243" s="0" t="s">
        <v>135</v>
      </c>
      <c r="B243" s="0" t="n">
        <v>6853500</v>
      </c>
      <c r="C243" s="7" t="n">
        <v>39661</v>
      </c>
      <c r="D243" s="0" t="n">
        <v>148</v>
      </c>
      <c r="E243" s="0" t="s">
        <v>136</v>
      </c>
      <c r="G243" s="0" t="n">
        <f aca="false">D243*86400/43560</f>
        <v>293.553719008264</v>
      </c>
    </row>
    <row r="244" customFormat="false" ht="12.75" hidden="false" customHeight="false" outlineLevel="0" collapsed="false">
      <c r="A244" s="0" t="s">
        <v>135</v>
      </c>
      <c r="B244" s="0" t="n">
        <v>6853500</v>
      </c>
      <c r="C244" s="7" t="n">
        <v>39662</v>
      </c>
      <c r="D244" s="0" t="n">
        <v>119</v>
      </c>
      <c r="E244" s="0" t="s">
        <v>136</v>
      </c>
      <c r="G244" s="0" t="n">
        <f aca="false">D244*86400/43560</f>
        <v>236.03305785124</v>
      </c>
    </row>
    <row r="245" customFormat="false" ht="12.75" hidden="false" customHeight="false" outlineLevel="0" collapsed="false">
      <c r="A245" s="0" t="s">
        <v>135</v>
      </c>
      <c r="B245" s="0" t="n">
        <v>6853500</v>
      </c>
      <c r="C245" s="7" t="n">
        <v>39663</v>
      </c>
      <c r="D245" s="0" t="n">
        <v>115</v>
      </c>
      <c r="E245" s="0" t="s">
        <v>136</v>
      </c>
      <c r="G245" s="0" t="n">
        <f aca="false">D245*86400/43560</f>
        <v>228.099173553719</v>
      </c>
    </row>
    <row r="246" customFormat="false" ht="12.75" hidden="false" customHeight="false" outlineLevel="0" collapsed="false">
      <c r="A246" s="0" t="s">
        <v>135</v>
      </c>
      <c r="B246" s="0" t="n">
        <v>6853500</v>
      </c>
      <c r="C246" s="7" t="n">
        <v>39664</v>
      </c>
      <c r="D246" s="0" t="n">
        <v>130</v>
      </c>
      <c r="E246" s="0" t="s">
        <v>136</v>
      </c>
      <c r="G246" s="0" t="n">
        <f aca="false">D246*86400/43560</f>
        <v>257.851239669422</v>
      </c>
    </row>
    <row r="247" customFormat="false" ht="12.75" hidden="false" customHeight="false" outlineLevel="0" collapsed="false">
      <c r="A247" s="0" t="s">
        <v>135</v>
      </c>
      <c r="B247" s="0" t="n">
        <v>6853500</v>
      </c>
      <c r="C247" s="7" t="n">
        <v>39665</v>
      </c>
      <c r="D247" s="0" t="n">
        <v>116</v>
      </c>
      <c r="E247" s="0" t="s">
        <v>136</v>
      </c>
      <c r="G247" s="0" t="n">
        <f aca="false">D247*86400/43560</f>
        <v>230.082644628099</v>
      </c>
    </row>
    <row r="248" customFormat="false" ht="12.75" hidden="false" customHeight="false" outlineLevel="0" collapsed="false">
      <c r="A248" s="0" t="s">
        <v>135</v>
      </c>
      <c r="B248" s="0" t="n">
        <v>6853500</v>
      </c>
      <c r="C248" s="7" t="n">
        <v>39666</v>
      </c>
      <c r="D248" s="0" t="n">
        <v>118</v>
      </c>
      <c r="E248" s="0" t="s">
        <v>136</v>
      </c>
      <c r="G248" s="0" t="n">
        <f aca="false">D248*86400/43560</f>
        <v>234.04958677686</v>
      </c>
    </row>
    <row r="249" customFormat="false" ht="12.75" hidden="false" customHeight="false" outlineLevel="0" collapsed="false">
      <c r="A249" s="0" t="s">
        <v>135</v>
      </c>
      <c r="B249" s="0" t="n">
        <v>6853500</v>
      </c>
      <c r="C249" s="7" t="n">
        <v>39667</v>
      </c>
      <c r="D249" s="0" t="n">
        <v>173</v>
      </c>
      <c r="E249" s="0" t="s">
        <v>136</v>
      </c>
      <c r="G249" s="0" t="n">
        <f aca="false">D249*86400/43560</f>
        <v>343.140495867769</v>
      </c>
    </row>
    <row r="250" customFormat="false" ht="12.75" hidden="false" customHeight="false" outlineLevel="0" collapsed="false">
      <c r="A250" s="0" t="s">
        <v>135</v>
      </c>
      <c r="B250" s="0" t="n">
        <v>6853500</v>
      </c>
      <c r="C250" s="7" t="n">
        <v>39668</v>
      </c>
      <c r="D250" s="0" t="n">
        <v>371</v>
      </c>
      <c r="E250" s="0" t="s">
        <v>136</v>
      </c>
      <c r="G250" s="0" t="n">
        <f aca="false">D250*86400/43560</f>
        <v>735.867768595041</v>
      </c>
    </row>
    <row r="251" customFormat="false" ht="12.75" hidden="false" customHeight="false" outlineLevel="0" collapsed="false">
      <c r="A251" s="0" t="s">
        <v>135</v>
      </c>
      <c r="B251" s="0" t="n">
        <v>6853500</v>
      </c>
      <c r="C251" s="7" t="n">
        <v>39669</v>
      </c>
      <c r="D251" s="0" t="n">
        <v>466</v>
      </c>
      <c r="E251" s="0" t="s">
        <v>136</v>
      </c>
      <c r="G251" s="0" t="n">
        <f aca="false">D251*86400/43560</f>
        <v>924.297520661157</v>
      </c>
    </row>
    <row r="252" customFormat="false" ht="12.75" hidden="false" customHeight="false" outlineLevel="0" collapsed="false">
      <c r="A252" s="0" t="s">
        <v>135</v>
      </c>
      <c r="B252" s="0" t="n">
        <v>6853500</v>
      </c>
      <c r="C252" s="7" t="n">
        <v>39670</v>
      </c>
      <c r="D252" s="0" t="n">
        <v>468</v>
      </c>
      <c r="E252" s="0" t="s">
        <v>136</v>
      </c>
      <c r="G252" s="0" t="n">
        <f aca="false">D252*86400/43560</f>
        <v>928.264462809917</v>
      </c>
    </row>
    <row r="253" customFormat="false" ht="12.75" hidden="false" customHeight="false" outlineLevel="0" collapsed="false">
      <c r="A253" s="0" t="s">
        <v>135</v>
      </c>
      <c r="B253" s="0" t="n">
        <v>6853500</v>
      </c>
      <c r="C253" s="7" t="n">
        <v>39671</v>
      </c>
      <c r="D253" s="0" t="n">
        <v>280</v>
      </c>
      <c r="E253" s="0" t="s">
        <v>136</v>
      </c>
      <c r="G253" s="0" t="n">
        <f aca="false">D253*86400/43560</f>
        <v>555.371900826446</v>
      </c>
    </row>
    <row r="254" customFormat="false" ht="12.75" hidden="false" customHeight="false" outlineLevel="0" collapsed="false">
      <c r="A254" s="0" t="s">
        <v>135</v>
      </c>
      <c r="B254" s="0" t="n">
        <v>6853500</v>
      </c>
      <c r="C254" s="7" t="n">
        <v>39672</v>
      </c>
      <c r="D254" s="0" t="n">
        <v>253</v>
      </c>
      <c r="E254" s="0" t="s">
        <v>136</v>
      </c>
      <c r="G254" s="0" t="n">
        <f aca="false">D254*86400/43560</f>
        <v>501.818181818182</v>
      </c>
    </row>
    <row r="255" customFormat="false" ht="12.75" hidden="false" customHeight="false" outlineLevel="0" collapsed="false">
      <c r="A255" s="0" t="s">
        <v>135</v>
      </c>
      <c r="B255" s="0" t="n">
        <v>6853500</v>
      </c>
      <c r="C255" s="7" t="n">
        <v>39673</v>
      </c>
      <c r="D255" s="0" t="n">
        <v>214</v>
      </c>
      <c r="E255" s="0" t="s">
        <v>136</v>
      </c>
      <c r="G255" s="0" t="n">
        <f aca="false">D255*86400/43560</f>
        <v>424.462809917355</v>
      </c>
    </row>
    <row r="256" customFormat="false" ht="12.75" hidden="false" customHeight="false" outlineLevel="0" collapsed="false">
      <c r="A256" s="0" t="s">
        <v>135</v>
      </c>
      <c r="B256" s="0" t="n">
        <v>6853500</v>
      </c>
      <c r="C256" s="7" t="n">
        <v>39674</v>
      </c>
      <c r="D256" s="0" t="n">
        <v>193</v>
      </c>
      <c r="E256" s="0" t="s">
        <v>136</v>
      </c>
      <c r="G256" s="0" t="n">
        <f aca="false">D256*86400/43560</f>
        <v>382.809917355372</v>
      </c>
    </row>
    <row r="257" customFormat="false" ht="12.75" hidden="false" customHeight="false" outlineLevel="0" collapsed="false">
      <c r="A257" s="0" t="s">
        <v>135</v>
      </c>
      <c r="B257" s="0" t="n">
        <v>6853500</v>
      </c>
      <c r="C257" s="7" t="n">
        <v>39675</v>
      </c>
      <c r="D257" s="0" t="n">
        <v>184</v>
      </c>
      <c r="E257" s="0" t="s">
        <v>136</v>
      </c>
      <c r="G257" s="0" t="n">
        <f aca="false">D257*86400/43560</f>
        <v>364.95867768595</v>
      </c>
    </row>
    <row r="258" customFormat="false" ht="12.75" hidden="false" customHeight="false" outlineLevel="0" collapsed="false">
      <c r="A258" s="0" t="s">
        <v>135</v>
      </c>
      <c r="B258" s="0" t="n">
        <v>6853500</v>
      </c>
      <c r="C258" s="7" t="n">
        <v>39676</v>
      </c>
      <c r="D258" s="0" t="n">
        <v>166</v>
      </c>
      <c r="E258" s="0" t="s">
        <v>136</v>
      </c>
      <c r="G258" s="0" t="n">
        <f aca="false">D258*86400/43560</f>
        <v>329.256198347107</v>
      </c>
    </row>
    <row r="259" customFormat="false" ht="12.75" hidden="false" customHeight="false" outlineLevel="0" collapsed="false">
      <c r="A259" s="0" t="s">
        <v>135</v>
      </c>
      <c r="B259" s="0" t="n">
        <v>6853500</v>
      </c>
      <c r="C259" s="7" t="n">
        <v>39677</v>
      </c>
      <c r="D259" s="0" t="n">
        <v>141</v>
      </c>
      <c r="E259" s="0" t="s">
        <v>136</v>
      </c>
      <c r="G259" s="0" t="n">
        <f aca="false">D259*86400/43560</f>
        <v>279.669421487603</v>
      </c>
    </row>
    <row r="260" customFormat="false" ht="12.75" hidden="false" customHeight="false" outlineLevel="0" collapsed="false">
      <c r="A260" s="0" t="s">
        <v>135</v>
      </c>
      <c r="B260" s="0" t="n">
        <v>6853500</v>
      </c>
      <c r="C260" s="7" t="n">
        <v>39678</v>
      </c>
      <c r="D260" s="0" t="n">
        <v>123</v>
      </c>
      <c r="E260" s="0" t="s">
        <v>136</v>
      </c>
      <c r="G260" s="0" t="n">
        <f aca="false">D260*86400/43560</f>
        <v>243.96694214876</v>
      </c>
    </row>
    <row r="261" customFormat="false" ht="12.75" hidden="false" customHeight="false" outlineLevel="0" collapsed="false">
      <c r="A261" s="0" t="s">
        <v>135</v>
      </c>
      <c r="B261" s="0" t="n">
        <v>6853500</v>
      </c>
      <c r="C261" s="7" t="n">
        <v>39679</v>
      </c>
      <c r="D261" s="0" t="n">
        <v>118</v>
      </c>
      <c r="E261" s="0" t="s">
        <v>136</v>
      </c>
      <c r="G261" s="0" t="n">
        <f aca="false">D261*86400/43560</f>
        <v>234.04958677686</v>
      </c>
    </row>
    <row r="262" customFormat="false" ht="12.75" hidden="false" customHeight="false" outlineLevel="0" collapsed="false">
      <c r="A262" s="0" t="s">
        <v>135</v>
      </c>
      <c r="B262" s="0" t="n">
        <v>6853500</v>
      </c>
      <c r="C262" s="7" t="n">
        <v>39680</v>
      </c>
      <c r="D262" s="0" t="n">
        <v>109</v>
      </c>
      <c r="E262" s="0" t="s">
        <v>136</v>
      </c>
      <c r="G262" s="0" t="n">
        <f aca="false">D262*86400/43560</f>
        <v>216.198347107438</v>
      </c>
    </row>
    <row r="263" customFormat="false" ht="12.75" hidden="false" customHeight="false" outlineLevel="0" collapsed="false">
      <c r="A263" s="0" t="s">
        <v>135</v>
      </c>
      <c r="B263" s="0" t="n">
        <v>6853500</v>
      </c>
      <c r="C263" s="7" t="n">
        <v>39681</v>
      </c>
      <c r="D263" s="0" t="n">
        <v>90</v>
      </c>
      <c r="E263" s="0" t="s">
        <v>136</v>
      </c>
      <c r="G263" s="0" t="n">
        <f aca="false">D263*86400/43560</f>
        <v>178.512396694215</v>
      </c>
    </row>
    <row r="264" customFormat="false" ht="12.75" hidden="false" customHeight="false" outlineLevel="0" collapsed="false">
      <c r="A264" s="0" t="s">
        <v>135</v>
      </c>
      <c r="B264" s="0" t="n">
        <v>6853500</v>
      </c>
      <c r="C264" s="7" t="n">
        <v>39682</v>
      </c>
      <c r="D264" s="0" t="n">
        <v>101</v>
      </c>
      <c r="E264" s="0" t="s">
        <v>136</v>
      </c>
      <c r="G264" s="0" t="n">
        <f aca="false">D264*86400/43560</f>
        <v>200.330578512397</v>
      </c>
    </row>
    <row r="265" customFormat="false" ht="12.75" hidden="false" customHeight="false" outlineLevel="0" collapsed="false">
      <c r="A265" s="0" t="s">
        <v>135</v>
      </c>
      <c r="B265" s="0" t="n">
        <v>6853500</v>
      </c>
      <c r="C265" s="7" t="n">
        <v>39683</v>
      </c>
      <c r="D265" s="0" t="n">
        <v>201</v>
      </c>
      <c r="E265" s="0" t="s">
        <v>136</v>
      </c>
      <c r="G265" s="0" t="n">
        <f aca="false">D265*86400/43560</f>
        <v>398.677685950413</v>
      </c>
    </row>
    <row r="266" customFormat="false" ht="12.75" hidden="false" customHeight="false" outlineLevel="0" collapsed="false">
      <c r="A266" s="0" t="s">
        <v>135</v>
      </c>
      <c r="B266" s="0" t="n">
        <v>6853500</v>
      </c>
      <c r="C266" s="7" t="n">
        <v>39684</v>
      </c>
      <c r="D266" s="0" t="n">
        <v>714</v>
      </c>
      <c r="E266" s="0" t="s">
        <v>136</v>
      </c>
      <c r="G266" s="0" t="n">
        <f aca="false">D266*86400/43560</f>
        <v>1416.19834710744</v>
      </c>
    </row>
    <row r="267" customFormat="false" ht="12.75" hidden="false" customHeight="false" outlineLevel="0" collapsed="false">
      <c r="A267" s="0" t="s">
        <v>135</v>
      </c>
      <c r="B267" s="0" t="n">
        <v>6853500</v>
      </c>
      <c r="C267" s="7" t="n">
        <v>39685</v>
      </c>
      <c r="D267" s="0" t="n">
        <v>438</v>
      </c>
      <c r="E267" s="0" t="s">
        <v>136</v>
      </c>
      <c r="G267" s="0" t="n">
        <f aca="false">D267*86400/43560</f>
        <v>868.760330578512</v>
      </c>
    </row>
    <row r="268" customFormat="false" ht="12.75" hidden="false" customHeight="false" outlineLevel="0" collapsed="false">
      <c r="A268" s="0" t="s">
        <v>135</v>
      </c>
      <c r="B268" s="0" t="n">
        <v>6853500</v>
      </c>
      <c r="C268" s="7" t="n">
        <v>39686</v>
      </c>
      <c r="D268" s="0" t="n">
        <v>316</v>
      </c>
      <c r="E268" s="0" t="s">
        <v>136</v>
      </c>
      <c r="G268" s="0" t="n">
        <f aca="false">D268*86400/43560</f>
        <v>626.776859504132</v>
      </c>
    </row>
    <row r="269" customFormat="false" ht="12.75" hidden="false" customHeight="false" outlineLevel="0" collapsed="false">
      <c r="A269" s="0" t="s">
        <v>135</v>
      </c>
      <c r="B269" s="0" t="n">
        <v>6853500</v>
      </c>
      <c r="C269" s="7" t="n">
        <v>39687</v>
      </c>
      <c r="D269" s="0" t="n">
        <v>280</v>
      </c>
      <c r="E269" s="0" t="s">
        <v>136</v>
      </c>
      <c r="G269" s="0" t="n">
        <f aca="false">D269*86400/43560</f>
        <v>555.371900826446</v>
      </c>
    </row>
    <row r="270" customFormat="false" ht="12.75" hidden="false" customHeight="false" outlineLevel="0" collapsed="false">
      <c r="A270" s="0" t="s">
        <v>135</v>
      </c>
      <c r="B270" s="0" t="n">
        <v>6853500</v>
      </c>
      <c r="C270" s="7" t="n">
        <v>39688</v>
      </c>
      <c r="D270" s="0" t="n">
        <v>253</v>
      </c>
      <c r="E270" s="0" t="s">
        <v>136</v>
      </c>
      <c r="G270" s="0" t="n">
        <f aca="false">D270*86400/43560</f>
        <v>501.818181818182</v>
      </c>
    </row>
    <row r="271" customFormat="false" ht="12.75" hidden="false" customHeight="false" outlineLevel="0" collapsed="false">
      <c r="A271" s="0" t="s">
        <v>135</v>
      </c>
      <c r="B271" s="0" t="n">
        <v>6853500</v>
      </c>
      <c r="C271" s="7" t="n">
        <v>39689</v>
      </c>
      <c r="D271" s="0" t="n">
        <v>248</v>
      </c>
      <c r="E271" s="0" t="s">
        <v>136</v>
      </c>
      <c r="G271" s="0" t="n">
        <f aca="false">D271*86400/43560</f>
        <v>491.900826446281</v>
      </c>
    </row>
    <row r="272" customFormat="false" ht="12.75" hidden="false" customHeight="false" outlineLevel="0" collapsed="false">
      <c r="A272" s="0" t="s">
        <v>135</v>
      </c>
      <c r="B272" s="0" t="n">
        <v>6853500</v>
      </c>
      <c r="C272" s="7" t="n">
        <v>39690</v>
      </c>
      <c r="D272" s="0" t="n">
        <v>207</v>
      </c>
      <c r="E272" s="0" t="s">
        <v>136</v>
      </c>
      <c r="G272" s="0" t="n">
        <f aca="false">D272*86400/43560</f>
        <v>410.578512396694</v>
      </c>
    </row>
    <row r="273" customFormat="false" ht="12.75" hidden="false" customHeight="false" outlineLevel="0" collapsed="false">
      <c r="A273" s="0" t="s">
        <v>135</v>
      </c>
      <c r="B273" s="0" t="n">
        <v>6853500</v>
      </c>
      <c r="C273" s="7" t="n">
        <v>39691</v>
      </c>
      <c r="D273" s="0" t="n">
        <v>174</v>
      </c>
      <c r="E273" s="0" t="s">
        <v>136</v>
      </c>
      <c r="G273" s="0" t="n">
        <f aca="false">D273*86400/43560</f>
        <v>345.123966942149</v>
      </c>
      <c r="I273" s="0" t="n">
        <f aca="false">SUM(D243:D273)*86400/43560</f>
        <v>13937.8512396694</v>
      </c>
    </row>
    <row r="274" customFormat="false" ht="12.75" hidden="false" customHeight="false" outlineLevel="0" collapsed="false">
      <c r="A274" s="0" t="s">
        <v>135</v>
      </c>
      <c r="B274" s="0" t="n">
        <v>6853500</v>
      </c>
      <c r="C274" s="7" t="n">
        <v>39692</v>
      </c>
      <c r="D274" s="0" t="n">
        <v>148</v>
      </c>
      <c r="E274" s="0" t="s">
        <v>136</v>
      </c>
      <c r="G274" s="0" t="n">
        <f aca="false">D274*86400/43560</f>
        <v>293.553719008264</v>
      </c>
    </row>
    <row r="275" customFormat="false" ht="12.75" hidden="false" customHeight="false" outlineLevel="0" collapsed="false">
      <c r="A275" s="0" t="s">
        <v>135</v>
      </c>
      <c r="B275" s="0" t="n">
        <v>6853500</v>
      </c>
      <c r="C275" s="7" t="n">
        <v>39693</v>
      </c>
      <c r="D275" s="0" t="n">
        <v>143</v>
      </c>
      <c r="E275" s="0" t="s">
        <v>136</v>
      </c>
      <c r="G275" s="0" t="n">
        <f aca="false">D275*86400/43560</f>
        <v>283.636363636364</v>
      </c>
    </row>
    <row r="276" customFormat="false" ht="12.75" hidden="false" customHeight="false" outlineLevel="0" collapsed="false">
      <c r="A276" s="0" t="s">
        <v>135</v>
      </c>
      <c r="B276" s="0" t="n">
        <v>6853500</v>
      </c>
      <c r="C276" s="7" t="n">
        <v>39694</v>
      </c>
      <c r="D276" s="0" t="n">
        <v>163</v>
      </c>
      <c r="E276" s="0" t="s">
        <v>136</v>
      </c>
      <c r="G276" s="0" t="n">
        <f aca="false">D276*86400/43560</f>
        <v>323.305785123967</v>
      </c>
    </row>
    <row r="277" customFormat="false" ht="12.75" hidden="false" customHeight="false" outlineLevel="0" collapsed="false">
      <c r="A277" s="0" t="s">
        <v>135</v>
      </c>
      <c r="B277" s="0" t="n">
        <v>6853500</v>
      </c>
      <c r="C277" s="7" t="n">
        <v>39695</v>
      </c>
      <c r="D277" s="0" t="n">
        <v>157</v>
      </c>
      <c r="E277" s="0" t="s">
        <v>136</v>
      </c>
      <c r="G277" s="0" t="n">
        <f aca="false">D277*86400/43560</f>
        <v>311.404958677686</v>
      </c>
    </row>
    <row r="278" customFormat="false" ht="12.75" hidden="false" customHeight="false" outlineLevel="0" collapsed="false">
      <c r="A278" s="0" t="s">
        <v>135</v>
      </c>
      <c r="B278" s="0" t="n">
        <v>6853500</v>
      </c>
      <c r="C278" s="7" t="n">
        <v>39696</v>
      </c>
      <c r="D278" s="0" t="n">
        <v>183</v>
      </c>
      <c r="E278" s="0" t="s">
        <v>136</v>
      </c>
      <c r="G278" s="0" t="n">
        <f aca="false">D278*86400/43560</f>
        <v>362.97520661157</v>
      </c>
    </row>
    <row r="279" customFormat="false" ht="12.75" hidden="false" customHeight="false" outlineLevel="0" collapsed="false">
      <c r="A279" s="0" t="s">
        <v>135</v>
      </c>
      <c r="B279" s="0" t="n">
        <v>6853500</v>
      </c>
      <c r="C279" s="7" t="n">
        <v>39697</v>
      </c>
      <c r="D279" s="0" t="n">
        <v>192</v>
      </c>
      <c r="E279" s="0" t="s">
        <v>136</v>
      </c>
      <c r="G279" s="0" t="n">
        <f aca="false">D279*86400/43560</f>
        <v>380.826446280992</v>
      </c>
    </row>
    <row r="280" customFormat="false" ht="12.75" hidden="false" customHeight="false" outlineLevel="0" collapsed="false">
      <c r="A280" s="0" t="s">
        <v>135</v>
      </c>
      <c r="B280" s="0" t="n">
        <v>6853500</v>
      </c>
      <c r="C280" s="7" t="n">
        <v>39698</v>
      </c>
      <c r="D280" s="0" t="n">
        <v>201</v>
      </c>
      <c r="E280" s="0" t="s">
        <v>136</v>
      </c>
      <c r="G280" s="0" t="n">
        <f aca="false">D280*86400/43560</f>
        <v>398.677685950413</v>
      </c>
    </row>
    <row r="281" customFormat="false" ht="12.75" hidden="false" customHeight="false" outlineLevel="0" collapsed="false">
      <c r="A281" s="0" t="s">
        <v>135</v>
      </c>
      <c r="B281" s="0" t="n">
        <v>6853500</v>
      </c>
      <c r="C281" s="7" t="n">
        <v>39699</v>
      </c>
      <c r="D281" s="0" t="n">
        <v>212</v>
      </c>
      <c r="E281" s="0" t="s">
        <v>136</v>
      </c>
      <c r="G281" s="0" t="n">
        <f aca="false">D281*86400/43560</f>
        <v>420.495867768595</v>
      </c>
    </row>
    <row r="282" customFormat="false" ht="12.75" hidden="false" customHeight="false" outlineLevel="0" collapsed="false">
      <c r="A282" s="0" t="s">
        <v>135</v>
      </c>
      <c r="B282" s="0" t="n">
        <v>6853500</v>
      </c>
      <c r="C282" s="7" t="n">
        <v>39700</v>
      </c>
      <c r="D282" s="0" t="n">
        <v>337</v>
      </c>
      <c r="E282" s="0" t="s">
        <v>136</v>
      </c>
      <c r="G282" s="0" t="n">
        <f aca="false">D282*86400/43560</f>
        <v>668.429752066116</v>
      </c>
    </row>
    <row r="283" customFormat="false" ht="12.75" hidden="false" customHeight="false" outlineLevel="0" collapsed="false">
      <c r="A283" s="0" t="s">
        <v>135</v>
      </c>
      <c r="B283" s="0" t="n">
        <v>6853500</v>
      </c>
      <c r="C283" s="7" t="n">
        <v>39701</v>
      </c>
      <c r="D283" s="0" t="n">
        <v>275</v>
      </c>
      <c r="E283" s="0" t="s">
        <v>136</v>
      </c>
      <c r="G283" s="0" t="n">
        <f aca="false">D283*86400/43560</f>
        <v>545.454545454546</v>
      </c>
    </row>
    <row r="284" customFormat="false" ht="12.75" hidden="false" customHeight="false" outlineLevel="0" collapsed="false">
      <c r="A284" s="0" t="s">
        <v>135</v>
      </c>
      <c r="B284" s="0" t="n">
        <v>6853500</v>
      </c>
      <c r="C284" s="7" t="n">
        <v>39702</v>
      </c>
      <c r="D284" s="0" t="n">
        <v>244</v>
      </c>
      <c r="E284" s="0" t="s">
        <v>136</v>
      </c>
      <c r="G284" s="0" t="n">
        <f aca="false">D284*86400/43560</f>
        <v>483.96694214876</v>
      </c>
    </row>
    <row r="285" customFormat="false" ht="12.75" hidden="false" customHeight="false" outlineLevel="0" collapsed="false">
      <c r="A285" s="0" t="s">
        <v>135</v>
      </c>
      <c r="B285" s="0" t="n">
        <v>6853500</v>
      </c>
      <c r="C285" s="7" t="n">
        <v>39703</v>
      </c>
      <c r="D285" s="0" t="n">
        <v>237</v>
      </c>
      <c r="E285" s="0" t="s">
        <v>137</v>
      </c>
      <c r="G285" s="0" t="n">
        <f aca="false">D285*86400/43560</f>
        <v>470.082644628099</v>
      </c>
    </row>
    <row r="286" customFormat="false" ht="12.75" hidden="false" customHeight="false" outlineLevel="0" collapsed="false">
      <c r="A286" s="0" t="s">
        <v>135</v>
      </c>
      <c r="B286" s="0" t="n">
        <v>6853500</v>
      </c>
      <c r="C286" s="7" t="n">
        <v>39704</v>
      </c>
      <c r="D286" s="0" t="n">
        <v>221</v>
      </c>
      <c r="E286" s="0" t="s">
        <v>137</v>
      </c>
      <c r="G286" s="0" t="n">
        <f aca="false">D286*86400/43560</f>
        <v>438.347107438017</v>
      </c>
    </row>
    <row r="287" customFormat="false" ht="12.75" hidden="false" customHeight="false" outlineLevel="0" collapsed="false">
      <c r="A287" s="0" t="s">
        <v>135</v>
      </c>
      <c r="B287" s="0" t="n">
        <v>6853500</v>
      </c>
      <c r="C287" s="7" t="n">
        <v>39705</v>
      </c>
      <c r="D287" s="0" t="n">
        <v>199</v>
      </c>
      <c r="E287" s="0" t="s">
        <v>137</v>
      </c>
      <c r="G287" s="0" t="n">
        <f aca="false">D287*86400/43560</f>
        <v>394.710743801653</v>
      </c>
    </row>
    <row r="288" customFormat="false" ht="12.75" hidden="false" customHeight="false" outlineLevel="0" collapsed="false">
      <c r="A288" s="0" t="s">
        <v>135</v>
      </c>
      <c r="B288" s="0" t="n">
        <v>6853500</v>
      </c>
      <c r="C288" s="7" t="n">
        <v>39706</v>
      </c>
      <c r="D288" s="0" t="n">
        <v>182</v>
      </c>
      <c r="E288" s="0" t="s">
        <v>136</v>
      </c>
      <c r="G288" s="0" t="n">
        <f aca="false">D288*86400/43560</f>
        <v>360.99173553719</v>
      </c>
    </row>
    <row r="289" customFormat="false" ht="12.75" hidden="false" customHeight="false" outlineLevel="0" collapsed="false">
      <c r="A289" s="0" t="s">
        <v>135</v>
      </c>
      <c r="B289" s="0" t="n">
        <v>6853500</v>
      </c>
      <c r="C289" s="7" t="n">
        <v>39707</v>
      </c>
      <c r="D289" s="0" t="n">
        <v>170</v>
      </c>
      <c r="E289" s="0" t="s">
        <v>136</v>
      </c>
      <c r="G289" s="0" t="n">
        <f aca="false">D289*86400/43560</f>
        <v>337.190082644628</v>
      </c>
    </row>
    <row r="290" customFormat="false" ht="12.75" hidden="false" customHeight="false" outlineLevel="0" collapsed="false">
      <c r="A290" s="0" t="s">
        <v>135</v>
      </c>
      <c r="B290" s="0" t="n">
        <v>6853500</v>
      </c>
      <c r="C290" s="7" t="n">
        <v>39708</v>
      </c>
      <c r="D290" s="0" t="n">
        <v>164</v>
      </c>
      <c r="E290" s="0" t="s">
        <v>136</v>
      </c>
      <c r="G290" s="0" t="n">
        <f aca="false">D290*86400/43560</f>
        <v>325.289256198347</v>
      </c>
    </row>
    <row r="291" customFormat="false" ht="12.75" hidden="false" customHeight="false" outlineLevel="0" collapsed="false">
      <c r="A291" s="0" t="s">
        <v>135</v>
      </c>
      <c r="B291" s="0" t="n">
        <v>6853500</v>
      </c>
      <c r="C291" s="7" t="n">
        <v>39709</v>
      </c>
      <c r="D291" s="0" t="n">
        <v>160</v>
      </c>
      <c r="E291" s="0" t="s">
        <v>136</v>
      </c>
      <c r="G291" s="0" t="n">
        <f aca="false">D291*86400/43560</f>
        <v>317.355371900826</v>
      </c>
    </row>
    <row r="292" customFormat="false" ht="12.75" hidden="false" customHeight="false" outlineLevel="0" collapsed="false">
      <c r="A292" s="0" t="s">
        <v>135</v>
      </c>
      <c r="B292" s="0" t="n">
        <v>6853500</v>
      </c>
      <c r="C292" s="7" t="n">
        <v>39710</v>
      </c>
      <c r="D292" s="0" t="n">
        <v>153</v>
      </c>
      <c r="E292" s="0" t="s">
        <v>137</v>
      </c>
      <c r="G292" s="0" t="n">
        <f aca="false">D292*86400/43560</f>
        <v>303.471074380165</v>
      </c>
    </row>
    <row r="293" customFormat="false" ht="12.75" hidden="false" customHeight="false" outlineLevel="0" collapsed="false">
      <c r="A293" s="0" t="s">
        <v>135</v>
      </c>
      <c r="B293" s="0" t="n">
        <v>6853500</v>
      </c>
      <c r="C293" s="7" t="n">
        <v>39711</v>
      </c>
      <c r="D293" s="0" t="n">
        <v>148</v>
      </c>
      <c r="E293" s="0" t="s">
        <v>137</v>
      </c>
      <c r="G293" s="0" t="n">
        <f aca="false">D293*86400/43560</f>
        <v>293.553719008264</v>
      </c>
    </row>
    <row r="294" customFormat="false" ht="12.75" hidden="false" customHeight="false" outlineLevel="0" collapsed="false">
      <c r="A294" s="0" t="s">
        <v>135</v>
      </c>
      <c r="B294" s="0" t="n">
        <v>6853500</v>
      </c>
      <c r="C294" s="7" t="n">
        <v>39712</v>
      </c>
      <c r="D294" s="0" t="n">
        <v>141</v>
      </c>
      <c r="E294" s="0" t="s">
        <v>137</v>
      </c>
      <c r="G294" s="0" t="n">
        <f aca="false">D294*86400/43560</f>
        <v>279.669421487603</v>
      </c>
    </row>
    <row r="295" customFormat="false" ht="12.75" hidden="false" customHeight="false" outlineLevel="0" collapsed="false">
      <c r="A295" s="0" t="s">
        <v>135</v>
      </c>
      <c r="B295" s="0" t="n">
        <v>6853500</v>
      </c>
      <c r="C295" s="7" t="n">
        <v>39713</v>
      </c>
      <c r="D295" s="0" t="n">
        <v>137</v>
      </c>
      <c r="E295" s="0" t="s">
        <v>136</v>
      </c>
      <c r="G295" s="0" t="n">
        <f aca="false">D295*86400/43560</f>
        <v>271.735537190083</v>
      </c>
    </row>
    <row r="296" customFormat="false" ht="12.75" hidden="false" customHeight="false" outlineLevel="0" collapsed="false">
      <c r="A296" s="0" t="s">
        <v>135</v>
      </c>
      <c r="B296" s="0" t="n">
        <v>6853500</v>
      </c>
      <c r="C296" s="7" t="n">
        <v>39714</v>
      </c>
      <c r="D296" s="0" t="n">
        <v>133</v>
      </c>
      <c r="E296" s="0" t="s">
        <v>136</v>
      </c>
      <c r="G296" s="0" t="n">
        <f aca="false">D296*86400/43560</f>
        <v>263.801652892562</v>
      </c>
    </row>
    <row r="297" customFormat="false" ht="12.75" hidden="false" customHeight="false" outlineLevel="0" collapsed="false">
      <c r="A297" s="0" t="s">
        <v>135</v>
      </c>
      <c r="B297" s="0" t="n">
        <v>6853500</v>
      </c>
      <c r="C297" s="7" t="n">
        <v>39715</v>
      </c>
      <c r="D297" s="0" t="n">
        <v>178</v>
      </c>
      <c r="E297" s="0" t="s">
        <v>136</v>
      </c>
      <c r="G297" s="0" t="n">
        <f aca="false">D297*86400/43560</f>
        <v>353.057851239669</v>
      </c>
    </row>
    <row r="298" customFormat="false" ht="12.75" hidden="false" customHeight="false" outlineLevel="0" collapsed="false">
      <c r="A298" s="0" t="s">
        <v>135</v>
      </c>
      <c r="B298" s="0" t="n">
        <v>6853500</v>
      </c>
      <c r="C298" s="7" t="n">
        <v>39716</v>
      </c>
      <c r="D298" s="0" t="n">
        <v>154</v>
      </c>
      <c r="E298" s="0" t="s">
        <v>136</v>
      </c>
      <c r="G298" s="0" t="n">
        <f aca="false">D298*86400/43560</f>
        <v>305.454545454545</v>
      </c>
    </row>
    <row r="299" customFormat="false" ht="12.75" hidden="false" customHeight="false" outlineLevel="0" collapsed="false">
      <c r="A299" s="0" t="s">
        <v>135</v>
      </c>
      <c r="B299" s="0" t="n">
        <v>6853500</v>
      </c>
      <c r="C299" s="7" t="n">
        <v>39717</v>
      </c>
      <c r="D299" s="0" t="n">
        <v>130</v>
      </c>
      <c r="E299" s="0" t="s">
        <v>136</v>
      </c>
      <c r="G299" s="0" t="n">
        <f aca="false">D299*86400/43560</f>
        <v>257.851239669422</v>
      </c>
    </row>
    <row r="300" customFormat="false" ht="12.75" hidden="false" customHeight="false" outlineLevel="0" collapsed="false">
      <c r="A300" s="0" t="s">
        <v>135</v>
      </c>
      <c r="B300" s="0" t="n">
        <v>6853500</v>
      </c>
      <c r="C300" s="7" t="n">
        <v>39718</v>
      </c>
      <c r="D300" s="0" t="n">
        <v>128</v>
      </c>
      <c r="E300" s="0" t="s">
        <v>136</v>
      </c>
      <c r="G300" s="0" t="n">
        <f aca="false">D300*86400/43560</f>
        <v>253.884297520661</v>
      </c>
    </row>
    <row r="301" customFormat="false" ht="12.75" hidden="false" customHeight="false" outlineLevel="0" collapsed="false">
      <c r="A301" s="0" t="s">
        <v>135</v>
      </c>
      <c r="B301" s="0" t="n">
        <v>6853500</v>
      </c>
      <c r="C301" s="7" t="n">
        <v>39719</v>
      </c>
      <c r="D301" s="0" t="n">
        <v>122</v>
      </c>
      <c r="E301" s="0" t="s">
        <v>136</v>
      </c>
      <c r="G301" s="0" t="n">
        <f aca="false">D301*86400/43560</f>
        <v>241.98347107438</v>
      </c>
    </row>
    <row r="302" customFormat="false" ht="12.75" hidden="false" customHeight="false" outlineLevel="0" collapsed="false">
      <c r="A302" s="0" t="s">
        <v>135</v>
      </c>
      <c r="B302" s="0" t="n">
        <v>6853500</v>
      </c>
      <c r="C302" s="7" t="n">
        <v>39720</v>
      </c>
      <c r="D302" s="0" t="n">
        <v>119</v>
      </c>
      <c r="E302" s="0" t="s">
        <v>136</v>
      </c>
      <c r="G302" s="0" t="n">
        <f aca="false">D302*86400/43560</f>
        <v>236.03305785124</v>
      </c>
    </row>
    <row r="303" customFormat="false" ht="12.75" hidden="false" customHeight="false" outlineLevel="0" collapsed="false">
      <c r="A303" s="0" t="s">
        <v>135</v>
      </c>
      <c r="B303" s="0" t="n">
        <v>6853500</v>
      </c>
      <c r="C303" s="7" t="n">
        <v>39721</v>
      </c>
      <c r="D303" s="0" t="n">
        <v>119</v>
      </c>
      <c r="E303" s="0" t="s">
        <v>136</v>
      </c>
      <c r="G303" s="0" t="n">
        <f aca="false">D303*86400/43560</f>
        <v>236.03305785124</v>
      </c>
      <c r="I303" s="0" t="n">
        <f aca="false">SUM(D274:D303)*86400/43560</f>
        <v>10413.2231404959</v>
      </c>
    </row>
    <row r="304" customFormat="false" ht="12.75" hidden="false" customHeight="false" outlineLevel="0" collapsed="false">
      <c r="A304" s="0" t="s">
        <v>135</v>
      </c>
      <c r="B304" s="0" t="n">
        <v>6853500</v>
      </c>
      <c r="C304" s="7" t="n">
        <v>39722</v>
      </c>
      <c r="D304" s="0" t="n">
        <v>117</v>
      </c>
      <c r="E304" s="0" t="s">
        <v>138</v>
      </c>
      <c r="G304" s="0" t="n">
        <f aca="false">D304*86400/43560</f>
        <v>232.066115702479</v>
      </c>
    </row>
    <row r="305" customFormat="false" ht="12.75" hidden="false" customHeight="false" outlineLevel="0" collapsed="false">
      <c r="A305" s="0" t="s">
        <v>135</v>
      </c>
      <c r="B305" s="0" t="n">
        <v>6853500</v>
      </c>
      <c r="C305" s="7" t="n">
        <v>39723</v>
      </c>
      <c r="D305" s="0" t="n">
        <v>114</v>
      </c>
      <c r="E305" s="0" t="s">
        <v>138</v>
      </c>
      <c r="G305" s="0" t="n">
        <f aca="false">D305*86400/43560</f>
        <v>226.115702479339</v>
      </c>
    </row>
    <row r="306" customFormat="false" ht="12.75" hidden="false" customHeight="false" outlineLevel="0" collapsed="false">
      <c r="A306" s="0" t="s">
        <v>135</v>
      </c>
      <c r="B306" s="0" t="n">
        <v>6853500</v>
      </c>
      <c r="C306" s="7" t="n">
        <v>39724</v>
      </c>
      <c r="D306" s="0" t="n">
        <v>116</v>
      </c>
      <c r="E306" s="0" t="s">
        <v>138</v>
      </c>
      <c r="G306" s="0" t="n">
        <f aca="false">D306*86400/43560</f>
        <v>230.082644628099</v>
      </c>
    </row>
    <row r="307" customFormat="false" ht="12.75" hidden="false" customHeight="false" outlineLevel="0" collapsed="false">
      <c r="A307" s="0" t="s">
        <v>135</v>
      </c>
      <c r="B307" s="0" t="n">
        <v>6853500</v>
      </c>
      <c r="C307" s="7" t="n">
        <v>39725</v>
      </c>
      <c r="D307" s="0" t="n">
        <v>117</v>
      </c>
      <c r="E307" s="0" t="s">
        <v>138</v>
      </c>
      <c r="G307" s="0" t="n">
        <f aca="false">D307*86400/43560</f>
        <v>232.066115702479</v>
      </c>
    </row>
    <row r="308" customFormat="false" ht="12.75" hidden="false" customHeight="false" outlineLevel="0" collapsed="false">
      <c r="A308" s="0" t="s">
        <v>135</v>
      </c>
      <c r="B308" s="0" t="n">
        <v>6853500</v>
      </c>
      <c r="C308" s="7" t="n">
        <v>39726</v>
      </c>
      <c r="D308" s="0" t="n">
        <v>121</v>
      </c>
      <c r="E308" s="0" t="s">
        <v>138</v>
      </c>
      <c r="G308" s="0" t="n">
        <f aca="false">D308*86400/43560</f>
        <v>240</v>
      </c>
    </row>
    <row r="309" customFormat="false" ht="12.75" hidden="false" customHeight="false" outlineLevel="0" collapsed="false">
      <c r="A309" s="0" t="s">
        <v>135</v>
      </c>
      <c r="B309" s="0" t="n">
        <v>6853500</v>
      </c>
      <c r="C309" s="7" t="n">
        <v>39727</v>
      </c>
      <c r="D309" s="0" t="n">
        <v>125</v>
      </c>
      <c r="E309" s="0" t="s">
        <v>138</v>
      </c>
      <c r="G309" s="0" t="n">
        <f aca="false">D309*86400/43560</f>
        <v>247.933884297521</v>
      </c>
    </row>
    <row r="310" customFormat="false" ht="12.75" hidden="false" customHeight="false" outlineLevel="0" collapsed="false">
      <c r="A310" s="0" t="s">
        <v>135</v>
      </c>
      <c r="B310" s="0" t="n">
        <v>6853500</v>
      </c>
      <c r="C310" s="7" t="n">
        <v>39728</v>
      </c>
      <c r="D310" s="0" t="n">
        <v>137</v>
      </c>
      <c r="E310" s="0" t="s">
        <v>138</v>
      </c>
      <c r="G310" s="0" t="n">
        <f aca="false">D310*86400/43560</f>
        <v>271.735537190083</v>
      </c>
    </row>
    <row r="311" customFormat="false" ht="12.75" hidden="false" customHeight="false" outlineLevel="0" collapsed="false">
      <c r="A311" s="0" t="s">
        <v>135</v>
      </c>
      <c r="B311" s="0" t="n">
        <v>6853500</v>
      </c>
      <c r="C311" s="7" t="n">
        <v>39729</v>
      </c>
      <c r="D311" s="0" t="n">
        <v>147</v>
      </c>
      <c r="E311" s="0" t="s">
        <v>138</v>
      </c>
      <c r="G311" s="0" t="n">
        <f aca="false">D311*86400/43560</f>
        <v>291.570247933884</v>
      </c>
    </row>
    <row r="312" customFormat="false" ht="12.75" hidden="false" customHeight="false" outlineLevel="0" collapsed="false">
      <c r="A312" s="0" t="s">
        <v>135</v>
      </c>
      <c r="B312" s="0" t="n">
        <v>6853500</v>
      </c>
      <c r="C312" s="7" t="n">
        <v>39730</v>
      </c>
      <c r="D312" s="0" t="n">
        <v>174</v>
      </c>
      <c r="E312" s="0" t="s">
        <v>138</v>
      </c>
      <c r="G312" s="0" t="n">
        <f aca="false">D312*86400/43560</f>
        <v>345.123966942149</v>
      </c>
    </row>
    <row r="313" customFormat="false" ht="12.75" hidden="false" customHeight="false" outlineLevel="0" collapsed="false">
      <c r="A313" s="0" t="s">
        <v>135</v>
      </c>
      <c r="B313" s="0" t="n">
        <v>6853500</v>
      </c>
      <c r="C313" s="7" t="n">
        <v>39731</v>
      </c>
      <c r="D313" s="0" t="n">
        <v>191</v>
      </c>
      <c r="E313" s="0" t="s">
        <v>138</v>
      </c>
      <c r="G313" s="0" t="n">
        <f aca="false">D313*86400/43560</f>
        <v>378.842975206612</v>
      </c>
    </row>
    <row r="314" customFormat="false" ht="12.75" hidden="false" customHeight="false" outlineLevel="0" collapsed="false">
      <c r="A314" s="0" t="s">
        <v>135</v>
      </c>
      <c r="B314" s="0" t="n">
        <v>6853500</v>
      </c>
      <c r="C314" s="7" t="n">
        <v>39732</v>
      </c>
      <c r="D314" s="0" t="n">
        <v>163</v>
      </c>
      <c r="E314" s="0" t="s">
        <v>138</v>
      </c>
      <c r="G314" s="0" t="n">
        <f aca="false">D314*86400/43560</f>
        <v>323.305785123967</v>
      </c>
    </row>
    <row r="315" customFormat="false" ht="12.75" hidden="false" customHeight="false" outlineLevel="0" collapsed="false">
      <c r="A315" s="0" t="s">
        <v>135</v>
      </c>
      <c r="B315" s="0" t="n">
        <v>6853500</v>
      </c>
      <c r="C315" s="7" t="n">
        <v>39733</v>
      </c>
      <c r="D315" s="0" t="n">
        <v>153</v>
      </c>
      <c r="E315" s="0" t="s">
        <v>138</v>
      </c>
      <c r="G315" s="0" t="n">
        <f aca="false">D315*86400/43560</f>
        <v>303.471074380165</v>
      </c>
    </row>
    <row r="316" customFormat="false" ht="12.75" hidden="false" customHeight="false" outlineLevel="0" collapsed="false">
      <c r="A316" s="0" t="s">
        <v>135</v>
      </c>
      <c r="B316" s="0" t="n">
        <v>6853500</v>
      </c>
      <c r="C316" s="7" t="n">
        <v>39734</v>
      </c>
      <c r="D316" s="0" t="n">
        <v>199</v>
      </c>
      <c r="E316" s="0" t="s">
        <v>138</v>
      </c>
      <c r="G316" s="0" t="n">
        <f aca="false">D316*86400/43560</f>
        <v>394.710743801653</v>
      </c>
    </row>
    <row r="317" customFormat="false" ht="12.75" hidden="false" customHeight="false" outlineLevel="0" collapsed="false">
      <c r="A317" s="0" t="s">
        <v>135</v>
      </c>
      <c r="B317" s="0" t="n">
        <v>6853500</v>
      </c>
      <c r="C317" s="7" t="n">
        <v>39735</v>
      </c>
      <c r="D317" s="0" t="n">
        <v>290</v>
      </c>
      <c r="E317" s="0" t="s">
        <v>138</v>
      </c>
      <c r="G317" s="0" t="n">
        <f aca="false">D317*86400/43560</f>
        <v>575.206611570248</v>
      </c>
    </row>
    <row r="318" customFormat="false" ht="12.75" hidden="false" customHeight="false" outlineLevel="0" collapsed="false">
      <c r="A318" s="0" t="s">
        <v>135</v>
      </c>
      <c r="B318" s="0" t="n">
        <v>6853500</v>
      </c>
      <c r="C318" s="7" t="n">
        <v>39736</v>
      </c>
      <c r="D318" s="0" t="n">
        <v>752</v>
      </c>
      <c r="E318" s="0" t="s">
        <v>138</v>
      </c>
      <c r="G318" s="0" t="n">
        <f aca="false">D318*86400/43560</f>
        <v>1491.57024793388</v>
      </c>
    </row>
    <row r="319" customFormat="false" ht="12.75" hidden="false" customHeight="false" outlineLevel="0" collapsed="false">
      <c r="A319" s="0" t="s">
        <v>135</v>
      </c>
      <c r="B319" s="0" t="n">
        <v>6853500</v>
      </c>
      <c r="C319" s="7" t="n">
        <v>39737</v>
      </c>
      <c r="D319" s="0" t="n">
        <v>776</v>
      </c>
      <c r="E319" s="0" t="s">
        <v>138</v>
      </c>
      <c r="G319" s="0" t="n">
        <f aca="false">D319*86400/43560</f>
        <v>1539.17355371901</v>
      </c>
    </row>
    <row r="320" customFormat="false" ht="12.75" hidden="false" customHeight="false" outlineLevel="0" collapsed="false">
      <c r="A320" s="0" t="s">
        <v>135</v>
      </c>
      <c r="B320" s="0" t="n">
        <v>6853500</v>
      </c>
      <c r="C320" s="7" t="n">
        <v>39738</v>
      </c>
      <c r="D320" s="0" t="n">
        <v>560</v>
      </c>
      <c r="E320" s="0" t="s">
        <v>138</v>
      </c>
      <c r="G320" s="0" t="n">
        <f aca="false">D320*86400/43560</f>
        <v>1110.74380165289</v>
      </c>
    </row>
    <row r="321" customFormat="false" ht="12.75" hidden="false" customHeight="false" outlineLevel="0" collapsed="false">
      <c r="A321" s="0" t="s">
        <v>135</v>
      </c>
      <c r="B321" s="0" t="n">
        <v>6853500</v>
      </c>
      <c r="C321" s="7" t="n">
        <v>39739</v>
      </c>
      <c r="D321" s="0" t="n">
        <v>400</v>
      </c>
      <c r="E321" s="0" t="s">
        <v>139</v>
      </c>
      <c r="G321" s="0" t="n">
        <f aca="false">D321*86400/43560</f>
        <v>793.388429752066</v>
      </c>
    </row>
    <row r="322" customFormat="false" ht="12.75" hidden="false" customHeight="false" outlineLevel="0" collapsed="false">
      <c r="A322" s="0" t="s">
        <v>135</v>
      </c>
      <c r="B322" s="0" t="n">
        <v>6853500</v>
      </c>
      <c r="C322" s="7" t="n">
        <v>39740</v>
      </c>
      <c r="D322" s="0" t="n">
        <v>290</v>
      </c>
      <c r="E322" s="0" t="s">
        <v>139</v>
      </c>
      <c r="G322" s="0" t="n">
        <f aca="false">D322*86400/43560</f>
        <v>575.206611570248</v>
      </c>
    </row>
    <row r="323" customFormat="false" ht="12.75" hidden="false" customHeight="false" outlineLevel="0" collapsed="false">
      <c r="A323" s="0" t="s">
        <v>135</v>
      </c>
      <c r="B323" s="0" t="n">
        <v>6853500</v>
      </c>
      <c r="C323" s="7" t="n">
        <v>39741</v>
      </c>
      <c r="D323" s="0" t="n">
        <v>234</v>
      </c>
      <c r="E323" s="0" t="s">
        <v>139</v>
      </c>
      <c r="G323" s="0" t="n">
        <f aca="false">D323*86400/43560</f>
        <v>464.132231404959</v>
      </c>
    </row>
    <row r="324" customFormat="false" ht="12.75" hidden="false" customHeight="false" outlineLevel="0" collapsed="false">
      <c r="A324" s="0" t="s">
        <v>135</v>
      </c>
      <c r="B324" s="0" t="n">
        <v>6853500</v>
      </c>
      <c r="C324" s="7" t="n">
        <v>39742</v>
      </c>
      <c r="D324" s="0" t="n">
        <v>207</v>
      </c>
      <c r="E324" s="0" t="s">
        <v>139</v>
      </c>
      <c r="G324" s="0" t="n">
        <f aca="false">D324*86400/43560</f>
        <v>410.578512396694</v>
      </c>
    </row>
    <row r="325" customFormat="false" ht="12.75" hidden="false" customHeight="false" outlineLevel="0" collapsed="false">
      <c r="A325" s="0" t="s">
        <v>135</v>
      </c>
      <c r="B325" s="0" t="n">
        <v>6853500</v>
      </c>
      <c r="C325" s="7" t="n">
        <v>39743</v>
      </c>
      <c r="D325" s="0" t="n">
        <v>2560</v>
      </c>
      <c r="E325" s="0" t="s">
        <v>139</v>
      </c>
      <c r="G325" s="0" t="n">
        <f aca="false">D325*86400/43560</f>
        <v>5077.68595041322</v>
      </c>
    </row>
    <row r="326" customFormat="false" ht="12.75" hidden="false" customHeight="false" outlineLevel="0" collapsed="false">
      <c r="A326" s="0" t="s">
        <v>135</v>
      </c>
      <c r="B326" s="0" t="n">
        <v>6853500</v>
      </c>
      <c r="C326" s="7" t="n">
        <v>39744</v>
      </c>
      <c r="D326" s="0" t="n">
        <v>4110</v>
      </c>
      <c r="E326" s="0" t="s">
        <v>138</v>
      </c>
      <c r="G326" s="0" t="n">
        <f aca="false">D326*86400/43560</f>
        <v>8152.06611570248</v>
      </c>
    </row>
    <row r="327" customFormat="false" ht="12.75" hidden="false" customHeight="false" outlineLevel="0" collapsed="false">
      <c r="A327" s="0" t="s">
        <v>135</v>
      </c>
      <c r="B327" s="0" t="n">
        <v>6853500</v>
      </c>
      <c r="C327" s="7" t="n">
        <v>39745</v>
      </c>
      <c r="D327" s="0" t="n">
        <v>3100</v>
      </c>
      <c r="E327" s="0" t="s">
        <v>138</v>
      </c>
      <c r="G327" s="0" t="n">
        <f aca="false">D327*86400/43560</f>
        <v>6148.76033057851</v>
      </c>
    </row>
    <row r="328" customFormat="false" ht="12.75" hidden="false" customHeight="false" outlineLevel="0" collapsed="false">
      <c r="A328" s="0" t="s">
        <v>135</v>
      </c>
      <c r="B328" s="0" t="n">
        <v>6853500</v>
      </c>
      <c r="C328" s="7" t="n">
        <v>39746</v>
      </c>
      <c r="D328" s="0" t="n">
        <v>1860</v>
      </c>
      <c r="E328" s="0" t="s">
        <v>138</v>
      </c>
      <c r="G328" s="0" t="n">
        <f aca="false">D328*86400/43560</f>
        <v>3689.25619834711</v>
      </c>
    </row>
    <row r="329" customFormat="false" ht="12.75" hidden="false" customHeight="false" outlineLevel="0" collapsed="false">
      <c r="A329" s="0" t="s">
        <v>135</v>
      </c>
      <c r="B329" s="0" t="n">
        <v>6853500</v>
      </c>
      <c r="C329" s="7" t="n">
        <v>39747</v>
      </c>
      <c r="D329" s="0" t="n">
        <v>1110</v>
      </c>
      <c r="E329" s="0" t="s">
        <v>138</v>
      </c>
      <c r="G329" s="0" t="n">
        <f aca="false">D329*86400/43560</f>
        <v>2201.65289256198</v>
      </c>
    </row>
    <row r="330" customFormat="false" ht="12.75" hidden="false" customHeight="false" outlineLevel="0" collapsed="false">
      <c r="A330" s="0" t="s">
        <v>135</v>
      </c>
      <c r="B330" s="0" t="n">
        <v>6853500</v>
      </c>
      <c r="C330" s="7" t="n">
        <v>39748</v>
      </c>
      <c r="D330" s="0" t="n">
        <v>794</v>
      </c>
      <c r="E330" s="0" t="s">
        <v>138</v>
      </c>
      <c r="G330" s="0" t="n">
        <f aca="false">D330*86400/43560</f>
        <v>1574.87603305785</v>
      </c>
    </row>
    <row r="331" customFormat="false" ht="12.75" hidden="false" customHeight="false" outlineLevel="0" collapsed="false">
      <c r="A331" s="0" t="s">
        <v>135</v>
      </c>
      <c r="B331" s="0" t="n">
        <v>6853500</v>
      </c>
      <c r="C331" s="7" t="n">
        <v>39749</v>
      </c>
      <c r="D331" s="0" t="n">
        <v>631</v>
      </c>
      <c r="E331" s="0" t="s">
        <v>138</v>
      </c>
      <c r="G331" s="0" t="n">
        <f aca="false">D331*86400/43560</f>
        <v>1251.57024793388</v>
      </c>
    </row>
    <row r="332" customFormat="false" ht="12.75" hidden="false" customHeight="false" outlineLevel="0" collapsed="false">
      <c r="A332" s="0" t="s">
        <v>135</v>
      </c>
      <c r="B332" s="0" t="n">
        <v>6853500</v>
      </c>
      <c r="C332" s="7" t="n">
        <v>39750</v>
      </c>
      <c r="D332" s="0" t="n">
        <v>537</v>
      </c>
      <c r="E332" s="0" t="s">
        <v>138</v>
      </c>
      <c r="G332" s="0" t="n">
        <f aca="false">D332*86400/43560</f>
        <v>1065.12396694215</v>
      </c>
    </row>
    <row r="333" customFormat="false" ht="12.75" hidden="false" customHeight="false" outlineLevel="0" collapsed="false">
      <c r="A333" s="0" t="s">
        <v>135</v>
      </c>
      <c r="B333" s="0" t="n">
        <v>6853500</v>
      </c>
      <c r="C333" s="7" t="n">
        <v>39751</v>
      </c>
      <c r="D333" s="0" t="n">
        <v>477</v>
      </c>
      <c r="E333" s="0" t="s">
        <v>139</v>
      </c>
      <c r="G333" s="0" t="n">
        <f aca="false">D333*86400/43560</f>
        <v>946.115702479339</v>
      </c>
    </row>
    <row r="334" customFormat="false" ht="12.75" hidden="false" customHeight="false" outlineLevel="0" collapsed="false">
      <c r="A334" s="0" t="s">
        <v>135</v>
      </c>
      <c r="B334" s="0" t="n">
        <v>6853500</v>
      </c>
      <c r="C334" s="7" t="n">
        <v>39752</v>
      </c>
      <c r="D334" s="0" t="n">
        <v>429</v>
      </c>
      <c r="E334" s="0" t="s">
        <v>139</v>
      </c>
      <c r="G334" s="0" t="n">
        <f aca="false">D334*86400/43560</f>
        <v>850.909090909091</v>
      </c>
      <c r="I334" s="0" t="n">
        <f aca="false">SUM(D304:D334)*86400/43560</f>
        <v>41635.0413223141</v>
      </c>
    </row>
    <row r="335" customFormat="false" ht="12.75" hidden="false" customHeight="false" outlineLevel="0" collapsed="false">
      <c r="A335" s="0" t="s">
        <v>135</v>
      </c>
      <c r="B335" s="0" t="n">
        <v>6853500</v>
      </c>
      <c r="C335" s="7" t="n">
        <v>39753</v>
      </c>
      <c r="D335" s="0" t="n">
        <v>394</v>
      </c>
      <c r="E335" s="0" t="s">
        <v>139</v>
      </c>
      <c r="G335" s="0" t="n">
        <f aca="false">D335*86400/43560</f>
        <v>781.487603305785</v>
      </c>
    </row>
    <row r="336" customFormat="false" ht="12.75" hidden="false" customHeight="false" outlineLevel="0" collapsed="false">
      <c r="A336" s="0" t="s">
        <v>135</v>
      </c>
      <c r="B336" s="0" t="n">
        <v>6853500</v>
      </c>
      <c r="C336" s="7" t="n">
        <v>39754</v>
      </c>
      <c r="D336" s="0" t="n">
        <v>373</v>
      </c>
      <c r="E336" s="0" t="s">
        <v>139</v>
      </c>
      <c r="G336" s="0" t="n">
        <f aca="false">D336*86400/43560</f>
        <v>739.834710743802</v>
      </c>
    </row>
    <row r="337" customFormat="false" ht="12.75" hidden="false" customHeight="false" outlineLevel="0" collapsed="false">
      <c r="A337" s="0" t="s">
        <v>135</v>
      </c>
      <c r="B337" s="0" t="n">
        <v>6853500</v>
      </c>
      <c r="C337" s="7" t="n">
        <v>39755</v>
      </c>
      <c r="D337" s="0" t="n">
        <v>355</v>
      </c>
      <c r="E337" s="0" t="s">
        <v>139</v>
      </c>
      <c r="G337" s="0" t="n">
        <f aca="false">D337*86400/43560</f>
        <v>704.132231404959</v>
      </c>
    </row>
    <row r="338" customFormat="false" ht="12.75" hidden="false" customHeight="false" outlineLevel="0" collapsed="false">
      <c r="A338" s="0" t="s">
        <v>135</v>
      </c>
      <c r="B338" s="0" t="n">
        <v>6853500</v>
      </c>
      <c r="C338" s="7" t="n">
        <v>39756</v>
      </c>
      <c r="D338" s="0" t="n">
        <v>341</v>
      </c>
      <c r="E338" s="0" t="s">
        <v>139</v>
      </c>
      <c r="G338" s="0" t="n">
        <f aca="false">D338*86400/43560</f>
        <v>676.363636363636</v>
      </c>
    </row>
    <row r="339" customFormat="false" ht="12.75" hidden="false" customHeight="false" outlineLevel="0" collapsed="false">
      <c r="A339" s="0" t="s">
        <v>135</v>
      </c>
      <c r="B339" s="0" t="n">
        <v>6853500</v>
      </c>
      <c r="C339" s="7" t="n">
        <v>39757</v>
      </c>
      <c r="D339" s="0" t="n">
        <v>332</v>
      </c>
      <c r="E339" s="0" t="s">
        <v>139</v>
      </c>
      <c r="G339" s="0" t="n">
        <f aca="false">D339*86400/43560</f>
        <v>658.512396694215</v>
      </c>
    </row>
    <row r="340" customFormat="false" ht="12.75" hidden="false" customHeight="false" outlineLevel="0" collapsed="false">
      <c r="A340" s="0" t="s">
        <v>135</v>
      </c>
      <c r="B340" s="0" t="n">
        <v>6853500</v>
      </c>
      <c r="C340" s="7" t="n">
        <v>39758</v>
      </c>
      <c r="D340" s="0" t="n">
        <v>568</v>
      </c>
      <c r="E340" s="0" t="s">
        <v>138</v>
      </c>
      <c r="G340" s="0" t="n">
        <f aca="false">D340*86400/43560</f>
        <v>1126.61157024793</v>
      </c>
    </row>
    <row r="341" customFormat="false" ht="12.75" hidden="false" customHeight="false" outlineLevel="0" collapsed="false">
      <c r="A341" s="0" t="s">
        <v>135</v>
      </c>
      <c r="B341" s="0" t="n">
        <v>6853500</v>
      </c>
      <c r="C341" s="7" t="n">
        <v>39759</v>
      </c>
      <c r="D341" s="0" t="n">
        <v>680</v>
      </c>
      <c r="E341" s="0" t="s">
        <v>138</v>
      </c>
      <c r="G341" s="0" t="n">
        <f aca="false">D341*86400/43560</f>
        <v>1348.76033057851</v>
      </c>
    </row>
    <row r="342" customFormat="false" ht="12.75" hidden="false" customHeight="false" outlineLevel="0" collapsed="false">
      <c r="A342" s="0" t="s">
        <v>135</v>
      </c>
      <c r="B342" s="0" t="n">
        <v>6853500</v>
      </c>
      <c r="C342" s="7" t="n">
        <v>39760</v>
      </c>
      <c r="D342" s="0" t="n">
        <v>739</v>
      </c>
      <c r="E342" s="0" t="s">
        <v>138</v>
      </c>
      <c r="G342" s="0" t="n">
        <f aca="false">D342*86400/43560</f>
        <v>1465.78512396694</v>
      </c>
    </row>
    <row r="343" customFormat="false" ht="12.75" hidden="false" customHeight="false" outlineLevel="0" collapsed="false">
      <c r="A343" s="0" t="s">
        <v>135</v>
      </c>
      <c r="B343" s="0" t="n">
        <v>6853500</v>
      </c>
      <c r="C343" s="7" t="n">
        <v>39761</v>
      </c>
      <c r="D343" s="0" t="n">
        <v>753</v>
      </c>
      <c r="E343" s="0" t="s">
        <v>138</v>
      </c>
      <c r="G343" s="0" t="n">
        <f aca="false">D343*86400/43560</f>
        <v>1493.55371900826</v>
      </c>
    </row>
    <row r="344" customFormat="false" ht="12.75" hidden="false" customHeight="false" outlineLevel="0" collapsed="false">
      <c r="A344" s="0" t="s">
        <v>135</v>
      </c>
      <c r="B344" s="0" t="n">
        <v>6853500</v>
      </c>
      <c r="C344" s="7" t="n">
        <v>39762</v>
      </c>
      <c r="D344" s="0" t="n">
        <v>776</v>
      </c>
      <c r="E344" s="0" t="s">
        <v>138</v>
      </c>
      <c r="G344" s="0" t="n">
        <f aca="false">D344*86400/43560</f>
        <v>1539.17355371901</v>
      </c>
    </row>
    <row r="345" customFormat="false" ht="12.75" hidden="false" customHeight="false" outlineLevel="0" collapsed="false">
      <c r="A345" s="0" t="s">
        <v>135</v>
      </c>
      <c r="B345" s="0" t="n">
        <v>6853500</v>
      </c>
      <c r="C345" s="7" t="n">
        <v>39763</v>
      </c>
      <c r="D345" s="0" t="n">
        <v>834</v>
      </c>
      <c r="E345" s="0" t="s">
        <v>138</v>
      </c>
      <c r="G345" s="0" t="n">
        <f aca="false">D345*86400/43560</f>
        <v>1654.21487603306</v>
      </c>
    </row>
    <row r="346" customFormat="false" ht="12.75" hidden="false" customHeight="false" outlineLevel="0" collapsed="false">
      <c r="A346" s="0" t="s">
        <v>135</v>
      </c>
      <c r="B346" s="0" t="n">
        <v>6853500</v>
      </c>
      <c r="C346" s="7" t="n">
        <v>39764</v>
      </c>
      <c r="D346" s="0" t="n">
        <v>884</v>
      </c>
      <c r="E346" s="0" t="s">
        <v>138</v>
      </c>
      <c r="G346" s="0" t="n">
        <f aca="false">D346*86400/43560</f>
        <v>1753.38842975207</v>
      </c>
    </row>
    <row r="347" customFormat="false" ht="12.75" hidden="false" customHeight="false" outlineLevel="0" collapsed="false">
      <c r="A347" s="0" t="s">
        <v>135</v>
      </c>
      <c r="B347" s="0" t="n">
        <v>6853500</v>
      </c>
      <c r="C347" s="7" t="n">
        <v>39765</v>
      </c>
      <c r="D347" s="0" t="n">
        <v>874</v>
      </c>
      <c r="E347" s="0" t="s">
        <v>138</v>
      </c>
      <c r="G347" s="0" t="n">
        <f aca="false">D347*86400/43560</f>
        <v>1733.55371900826</v>
      </c>
    </row>
    <row r="348" customFormat="false" ht="12.75" hidden="false" customHeight="false" outlineLevel="0" collapsed="false">
      <c r="A348" s="0" t="s">
        <v>135</v>
      </c>
      <c r="B348" s="0" t="n">
        <v>6853500</v>
      </c>
      <c r="C348" s="7" t="n">
        <v>39766</v>
      </c>
      <c r="D348" s="0" t="n">
        <v>854</v>
      </c>
      <c r="E348" s="0" t="s">
        <v>138</v>
      </c>
      <c r="G348" s="0" t="n">
        <f aca="false">D348*86400/43560</f>
        <v>1693.88429752066</v>
      </c>
    </row>
    <row r="349" customFormat="false" ht="12.75" hidden="false" customHeight="false" outlineLevel="0" collapsed="false">
      <c r="A349" s="0" t="s">
        <v>135</v>
      </c>
      <c r="B349" s="0" t="n">
        <v>6853500</v>
      </c>
      <c r="C349" s="7" t="n">
        <v>39767</v>
      </c>
      <c r="D349" s="0" t="n">
        <v>832</v>
      </c>
      <c r="E349" s="0" t="s">
        <v>138</v>
      </c>
      <c r="G349" s="0" t="n">
        <f aca="false">D349*86400/43560</f>
        <v>1650.2479338843</v>
      </c>
    </row>
    <row r="350" customFormat="false" ht="12.75" hidden="false" customHeight="false" outlineLevel="0" collapsed="false">
      <c r="A350" s="0" t="s">
        <v>135</v>
      </c>
      <c r="B350" s="0" t="n">
        <v>6853500</v>
      </c>
      <c r="C350" s="7" t="n">
        <v>39768</v>
      </c>
      <c r="D350" s="0" t="n">
        <v>821</v>
      </c>
      <c r="E350" s="0" t="s">
        <v>138</v>
      </c>
      <c r="G350" s="0" t="n">
        <f aca="false">D350*86400/43560</f>
        <v>1628.42975206612</v>
      </c>
    </row>
    <row r="351" customFormat="false" ht="12.75" hidden="false" customHeight="false" outlineLevel="0" collapsed="false">
      <c r="A351" s="0" t="s">
        <v>135</v>
      </c>
      <c r="B351" s="0" t="n">
        <v>6853500</v>
      </c>
      <c r="C351" s="7" t="n">
        <v>39769</v>
      </c>
      <c r="D351" s="0" t="n">
        <v>819</v>
      </c>
      <c r="E351" s="0" t="s">
        <v>138</v>
      </c>
      <c r="G351" s="0" t="n">
        <f aca="false">D351*86400/43560</f>
        <v>1624.46280991736</v>
      </c>
    </row>
    <row r="352" customFormat="false" ht="12.75" hidden="false" customHeight="false" outlineLevel="0" collapsed="false">
      <c r="A352" s="0" t="s">
        <v>135</v>
      </c>
      <c r="B352" s="0" t="n">
        <v>6853500</v>
      </c>
      <c r="C352" s="7" t="n">
        <v>39770</v>
      </c>
      <c r="D352" s="0" t="n">
        <v>816</v>
      </c>
      <c r="E352" s="0" t="s">
        <v>138</v>
      </c>
      <c r="G352" s="0" t="n">
        <f aca="false">D352*86400/43560</f>
        <v>1618.51239669421</v>
      </c>
    </row>
    <row r="353" customFormat="false" ht="12.75" hidden="false" customHeight="false" outlineLevel="0" collapsed="false">
      <c r="A353" s="0" t="s">
        <v>135</v>
      </c>
      <c r="B353" s="0" t="n">
        <v>6853500</v>
      </c>
      <c r="C353" s="7" t="n">
        <v>39771</v>
      </c>
      <c r="D353" s="0" t="n">
        <v>821</v>
      </c>
      <c r="E353" s="0" t="s">
        <v>138</v>
      </c>
      <c r="G353" s="0" t="n">
        <f aca="false">D353*86400/43560</f>
        <v>1628.42975206612</v>
      </c>
    </row>
    <row r="354" customFormat="false" ht="12.75" hidden="false" customHeight="false" outlineLevel="0" collapsed="false">
      <c r="A354" s="0" t="s">
        <v>135</v>
      </c>
      <c r="B354" s="0" t="n">
        <v>6853500</v>
      </c>
      <c r="C354" s="7" t="n">
        <v>39772</v>
      </c>
      <c r="D354" s="0" t="n">
        <v>818</v>
      </c>
      <c r="E354" s="0" t="s">
        <v>138</v>
      </c>
      <c r="G354" s="0" t="n">
        <f aca="false">D354*86400/43560</f>
        <v>1622.47933884298</v>
      </c>
    </row>
    <row r="355" customFormat="false" ht="12.75" hidden="false" customHeight="false" outlineLevel="0" collapsed="false">
      <c r="A355" s="0" t="s">
        <v>135</v>
      </c>
      <c r="B355" s="0" t="n">
        <v>6853500</v>
      </c>
      <c r="C355" s="7" t="n">
        <v>39773</v>
      </c>
      <c r="D355" s="0" t="n">
        <v>810</v>
      </c>
      <c r="E355" s="0" t="s">
        <v>138</v>
      </c>
      <c r="G355" s="0" t="n">
        <f aca="false">D355*86400/43560</f>
        <v>1606.61157024793</v>
      </c>
    </row>
    <row r="356" customFormat="false" ht="12.75" hidden="false" customHeight="false" outlineLevel="0" collapsed="false">
      <c r="A356" s="0" t="s">
        <v>135</v>
      </c>
      <c r="B356" s="0" t="n">
        <v>6853500</v>
      </c>
      <c r="C356" s="7" t="n">
        <v>39774</v>
      </c>
      <c r="D356" s="0" t="n">
        <v>819</v>
      </c>
      <c r="E356" s="0" t="s">
        <v>138</v>
      </c>
      <c r="G356" s="0" t="n">
        <f aca="false">D356*86400/43560</f>
        <v>1624.46280991736</v>
      </c>
    </row>
    <row r="357" customFormat="false" ht="12.75" hidden="false" customHeight="false" outlineLevel="0" collapsed="false">
      <c r="A357" s="0" t="s">
        <v>135</v>
      </c>
      <c r="B357" s="0" t="n">
        <v>6853500</v>
      </c>
      <c r="C357" s="7" t="n">
        <v>39775</v>
      </c>
      <c r="D357" s="0" t="n">
        <v>759</v>
      </c>
      <c r="E357" s="0" t="s">
        <v>138</v>
      </c>
      <c r="G357" s="0" t="n">
        <f aca="false">D357*86400/43560</f>
        <v>1505.45454545455</v>
      </c>
    </row>
    <row r="358" customFormat="false" ht="12.75" hidden="false" customHeight="false" outlineLevel="0" collapsed="false">
      <c r="A358" s="0" t="s">
        <v>135</v>
      </c>
      <c r="B358" s="0" t="n">
        <v>6853500</v>
      </c>
      <c r="C358" s="7" t="n">
        <v>39776</v>
      </c>
      <c r="D358" s="0" t="n">
        <v>625</v>
      </c>
      <c r="E358" s="0" t="s">
        <v>138</v>
      </c>
      <c r="G358" s="0" t="n">
        <f aca="false">D358*86400/43560</f>
        <v>1239.6694214876</v>
      </c>
    </row>
    <row r="359" customFormat="false" ht="12.75" hidden="false" customHeight="false" outlineLevel="0" collapsed="false">
      <c r="A359" s="0" t="s">
        <v>135</v>
      </c>
      <c r="B359" s="0" t="n">
        <v>6853500</v>
      </c>
      <c r="C359" s="7" t="n">
        <v>39777</v>
      </c>
      <c r="D359" s="0" t="n">
        <v>598</v>
      </c>
      <c r="E359" s="0" t="s">
        <v>138</v>
      </c>
      <c r="G359" s="0" t="n">
        <f aca="false">D359*86400/43560</f>
        <v>1186.11570247934</v>
      </c>
    </row>
    <row r="360" customFormat="false" ht="12.75" hidden="false" customHeight="false" outlineLevel="0" collapsed="false">
      <c r="A360" s="0" t="s">
        <v>135</v>
      </c>
      <c r="B360" s="0" t="n">
        <v>6853500</v>
      </c>
      <c r="C360" s="7" t="n">
        <v>39778</v>
      </c>
      <c r="D360" s="0" t="n">
        <v>585</v>
      </c>
      <c r="E360" s="0" t="s">
        <v>138</v>
      </c>
      <c r="G360" s="0" t="n">
        <f aca="false">D360*86400/43560</f>
        <v>1160.3305785124</v>
      </c>
    </row>
    <row r="361" customFormat="false" ht="12.75" hidden="false" customHeight="false" outlineLevel="0" collapsed="false">
      <c r="A361" s="0" t="s">
        <v>135</v>
      </c>
      <c r="B361" s="0" t="n">
        <v>6853500</v>
      </c>
      <c r="C361" s="7" t="n">
        <v>39779</v>
      </c>
      <c r="D361" s="0" t="n">
        <v>577</v>
      </c>
      <c r="E361" s="0" t="s">
        <v>138</v>
      </c>
      <c r="G361" s="0" t="n">
        <f aca="false">D361*86400/43560</f>
        <v>1144.46280991736</v>
      </c>
    </row>
    <row r="362" customFormat="false" ht="12.75" hidden="false" customHeight="false" outlineLevel="0" collapsed="false">
      <c r="A362" s="0" t="s">
        <v>135</v>
      </c>
      <c r="B362" s="0" t="n">
        <v>6853500</v>
      </c>
      <c r="C362" s="7" t="n">
        <v>39780</v>
      </c>
      <c r="D362" s="0" t="n">
        <v>559</v>
      </c>
      <c r="E362" s="0" t="s">
        <v>138</v>
      </c>
      <c r="G362" s="0" t="n">
        <f aca="false">D362*86400/43560</f>
        <v>1108.76033057851</v>
      </c>
    </row>
    <row r="363" customFormat="false" ht="12.75" hidden="false" customHeight="false" outlineLevel="0" collapsed="false">
      <c r="A363" s="0" t="s">
        <v>135</v>
      </c>
      <c r="B363" s="0" t="n">
        <v>6853500</v>
      </c>
      <c r="C363" s="7" t="n">
        <v>39781</v>
      </c>
      <c r="D363" s="0" t="n">
        <v>473</v>
      </c>
      <c r="E363" s="0" t="s">
        <v>138</v>
      </c>
      <c r="G363" s="0" t="n">
        <f aca="false">D363*86400/43560</f>
        <v>938.181818181818</v>
      </c>
    </row>
    <row r="364" customFormat="false" ht="12.75" hidden="false" customHeight="false" outlineLevel="0" collapsed="false">
      <c r="A364" s="0" t="s">
        <v>135</v>
      </c>
      <c r="B364" s="0" t="n">
        <v>6853500</v>
      </c>
      <c r="C364" s="7" t="n">
        <v>39782</v>
      </c>
      <c r="D364" s="0" t="n">
        <v>438</v>
      </c>
      <c r="E364" s="0" t="s">
        <v>138</v>
      </c>
      <c r="G364" s="0" t="n">
        <f aca="false">D364*86400/43560</f>
        <v>868.760330578512</v>
      </c>
      <c r="I364" s="0" t="n">
        <f aca="false">SUM(D335:D364)*86400/43560</f>
        <v>39524.6280991736</v>
      </c>
    </row>
    <row r="365" customFormat="false" ht="12.75" hidden="false" customHeight="false" outlineLevel="0" collapsed="false">
      <c r="A365" s="0" t="s">
        <v>135</v>
      </c>
      <c r="B365" s="0" t="n">
        <v>6853500</v>
      </c>
      <c r="C365" s="7" t="n">
        <v>39783</v>
      </c>
      <c r="D365" s="0" t="n">
        <v>418</v>
      </c>
      <c r="E365" s="0" t="s">
        <v>138</v>
      </c>
      <c r="G365" s="0" t="n">
        <f aca="false">D365*86400/43560</f>
        <v>829.090909090909</v>
      </c>
    </row>
    <row r="366" customFormat="false" ht="12.75" hidden="false" customHeight="false" outlineLevel="0" collapsed="false">
      <c r="A366" s="0" t="s">
        <v>135</v>
      </c>
      <c r="B366" s="0" t="n">
        <v>6853500</v>
      </c>
      <c r="C366" s="7" t="n">
        <v>39784</v>
      </c>
      <c r="D366" s="0" t="n">
        <v>402</v>
      </c>
      <c r="E366" s="0" t="s">
        <v>138</v>
      </c>
      <c r="G366" s="0" t="n">
        <f aca="false">D366*86400/43560</f>
        <v>797.355371900826</v>
      </c>
    </row>
    <row r="367" customFormat="false" ht="12.75" hidden="false" customHeight="false" outlineLevel="0" collapsed="false">
      <c r="A367" s="0" t="s">
        <v>135</v>
      </c>
      <c r="B367" s="0" t="n">
        <v>6853500</v>
      </c>
      <c r="C367" s="7" t="n">
        <v>39785</v>
      </c>
      <c r="D367" s="0" t="n">
        <v>391</v>
      </c>
      <c r="E367" s="0" t="s">
        <v>138</v>
      </c>
      <c r="G367" s="0" t="n">
        <f aca="false">D367*86400/43560</f>
        <v>775.537190082645</v>
      </c>
    </row>
    <row r="368" customFormat="false" ht="12.75" hidden="false" customHeight="false" outlineLevel="0" collapsed="false">
      <c r="A368" s="0" t="s">
        <v>135</v>
      </c>
      <c r="B368" s="0" t="n">
        <v>6853500</v>
      </c>
      <c r="C368" s="7" t="n">
        <v>39786</v>
      </c>
      <c r="D368" s="0" t="n">
        <v>380</v>
      </c>
      <c r="E368" s="0" t="s">
        <v>138</v>
      </c>
      <c r="G368" s="0" t="n">
        <f aca="false">D368*86400/43560</f>
        <v>753.719008264463</v>
      </c>
    </row>
    <row r="369" customFormat="false" ht="12.75" hidden="false" customHeight="false" outlineLevel="0" collapsed="false">
      <c r="A369" s="0" t="s">
        <v>135</v>
      </c>
      <c r="B369" s="0" t="n">
        <v>6853500</v>
      </c>
      <c r="C369" s="7" t="n">
        <v>39787</v>
      </c>
      <c r="D369" s="0" t="n">
        <v>367</v>
      </c>
      <c r="E369" s="0" t="s">
        <v>138</v>
      </c>
      <c r="G369" s="0" t="n">
        <f aca="false">D369*86400/43560</f>
        <v>727.933884297521</v>
      </c>
    </row>
    <row r="370" customFormat="false" ht="12.75" hidden="false" customHeight="false" outlineLevel="0" collapsed="false">
      <c r="A370" s="0" t="s">
        <v>135</v>
      </c>
      <c r="B370" s="0" t="n">
        <v>6853500</v>
      </c>
      <c r="C370" s="7" t="n">
        <v>39788</v>
      </c>
      <c r="D370" s="0" t="n">
        <v>364</v>
      </c>
      <c r="E370" s="0" t="s">
        <v>138</v>
      </c>
      <c r="G370" s="0" t="n">
        <f aca="false">D370*86400/43560</f>
        <v>721.98347107438</v>
      </c>
    </row>
    <row r="371" customFormat="false" ht="12.75" hidden="false" customHeight="false" outlineLevel="0" collapsed="false">
      <c r="A371" s="0" t="s">
        <v>135</v>
      </c>
      <c r="B371" s="0" t="n">
        <v>6853500</v>
      </c>
      <c r="C371" s="7" t="n">
        <v>39789</v>
      </c>
      <c r="D371" s="0" t="n">
        <v>364</v>
      </c>
      <c r="E371" s="0" t="s">
        <v>138</v>
      </c>
      <c r="G371" s="0" t="n">
        <f aca="false">D371*86400/43560</f>
        <v>721.98347107438</v>
      </c>
    </row>
    <row r="372" customFormat="false" ht="12.75" hidden="false" customHeight="false" outlineLevel="0" collapsed="false">
      <c r="A372" s="0" t="s">
        <v>135</v>
      </c>
      <c r="B372" s="0" t="n">
        <v>6853500</v>
      </c>
      <c r="C372" s="7" t="n">
        <v>39790</v>
      </c>
      <c r="D372" s="0" t="n">
        <v>367</v>
      </c>
      <c r="E372" s="0" t="s">
        <v>138</v>
      </c>
      <c r="G372" s="0" t="n">
        <f aca="false">D372*86400/43560</f>
        <v>727.933884297521</v>
      </c>
    </row>
    <row r="373" customFormat="false" ht="12.75" hidden="false" customHeight="false" outlineLevel="0" collapsed="false">
      <c r="A373" s="0" t="s">
        <v>135</v>
      </c>
      <c r="B373" s="0" t="n">
        <v>6853500</v>
      </c>
      <c r="C373" s="7" t="n">
        <v>39791</v>
      </c>
      <c r="D373" s="0" t="n">
        <v>367</v>
      </c>
      <c r="E373" s="0" t="s">
        <v>138</v>
      </c>
      <c r="G373" s="0" t="n">
        <f aca="false">D373*86400/43560</f>
        <v>727.933884297521</v>
      </c>
    </row>
    <row r="374" customFormat="false" ht="12.75" hidden="false" customHeight="false" outlineLevel="0" collapsed="false">
      <c r="A374" s="0" t="s">
        <v>135</v>
      </c>
      <c r="B374" s="0" t="n">
        <v>6853500</v>
      </c>
      <c r="C374" s="7" t="n">
        <v>39792</v>
      </c>
      <c r="D374" s="0" t="n">
        <v>356</v>
      </c>
      <c r="E374" s="0" t="s">
        <v>138</v>
      </c>
      <c r="G374" s="0" t="n">
        <f aca="false">D374*86400/43560</f>
        <v>706.115702479339</v>
      </c>
    </row>
    <row r="375" customFormat="false" ht="12.75" hidden="false" customHeight="false" outlineLevel="0" collapsed="false">
      <c r="A375" s="0" t="s">
        <v>135</v>
      </c>
      <c r="B375" s="0" t="n">
        <v>6853500</v>
      </c>
      <c r="C375" s="7" t="n">
        <v>39793</v>
      </c>
      <c r="D375" s="0" t="n">
        <v>353</v>
      </c>
      <c r="E375" s="0" t="s">
        <v>138</v>
      </c>
      <c r="G375" s="0" t="n">
        <f aca="false">D375*86400/43560</f>
        <v>700.165289256198</v>
      </c>
    </row>
    <row r="376" customFormat="false" ht="12.75" hidden="false" customHeight="false" outlineLevel="0" collapsed="false">
      <c r="A376" s="0" t="s">
        <v>135</v>
      </c>
      <c r="B376" s="0" t="n">
        <v>6853500</v>
      </c>
      <c r="C376" s="7" t="n">
        <v>39794</v>
      </c>
      <c r="D376" s="0" t="n">
        <v>353</v>
      </c>
      <c r="E376" s="0" t="s">
        <v>138</v>
      </c>
      <c r="G376" s="0" t="n">
        <f aca="false">D376*86400/43560</f>
        <v>700.165289256198</v>
      </c>
    </row>
    <row r="377" customFormat="false" ht="12.75" hidden="false" customHeight="false" outlineLevel="0" collapsed="false">
      <c r="A377" s="0" t="s">
        <v>135</v>
      </c>
      <c r="B377" s="0" t="n">
        <v>6853500</v>
      </c>
      <c r="C377" s="7" t="n">
        <v>39795</v>
      </c>
      <c r="D377" s="0" t="n">
        <v>355</v>
      </c>
      <c r="E377" s="0" t="s">
        <v>138</v>
      </c>
      <c r="G377" s="0" t="n">
        <f aca="false">D377*86400/43560</f>
        <v>704.132231404959</v>
      </c>
    </row>
    <row r="378" customFormat="false" ht="12.75" hidden="false" customHeight="false" outlineLevel="0" collapsed="false">
      <c r="A378" s="0" t="s">
        <v>135</v>
      </c>
      <c r="B378" s="0" t="n">
        <v>6853500</v>
      </c>
      <c r="C378" s="7" t="n">
        <v>39796</v>
      </c>
      <c r="D378" s="0" t="n">
        <v>358</v>
      </c>
      <c r="E378" s="0" t="s">
        <v>138</v>
      </c>
      <c r="G378" s="0" t="n">
        <f aca="false">D378*86400/43560</f>
        <v>710.082644628099</v>
      </c>
    </row>
    <row r="379" customFormat="false" ht="12.75" hidden="false" customHeight="false" outlineLevel="0" collapsed="false">
      <c r="A379" s="0" t="s">
        <v>135</v>
      </c>
      <c r="B379" s="0" t="n">
        <v>6853500</v>
      </c>
      <c r="C379" s="7" t="n">
        <v>39797</v>
      </c>
      <c r="D379" s="0" t="n">
        <v>243</v>
      </c>
      <c r="E379" s="0" t="s">
        <v>138</v>
      </c>
      <c r="G379" s="0" t="n">
        <f aca="false">D379*86400/43560</f>
        <v>481.98347107438</v>
      </c>
    </row>
    <row r="380" customFormat="false" ht="12.75" hidden="false" customHeight="false" outlineLevel="0" collapsed="false">
      <c r="A380" s="0" t="s">
        <v>135</v>
      </c>
      <c r="B380" s="0" t="n">
        <v>6853500</v>
      </c>
      <c r="C380" s="7" t="n">
        <v>39798</v>
      </c>
      <c r="D380" s="0" t="n">
        <v>128</v>
      </c>
      <c r="E380" s="0" t="s">
        <v>138</v>
      </c>
      <c r="G380" s="0" t="n">
        <f aca="false">D380*86400/43560</f>
        <v>253.884297520661</v>
      </c>
    </row>
    <row r="381" customFormat="false" ht="12.75" hidden="false" customHeight="false" outlineLevel="0" collapsed="false">
      <c r="A381" s="0" t="s">
        <v>135</v>
      </c>
      <c r="B381" s="0" t="n">
        <v>6853500</v>
      </c>
      <c r="C381" s="7" t="n">
        <v>39799</v>
      </c>
      <c r="D381" s="0" t="n">
        <v>125</v>
      </c>
      <c r="E381" s="0" t="s">
        <v>138</v>
      </c>
      <c r="G381" s="0" t="n">
        <f aca="false">D381*86400/43560</f>
        <v>247.933884297521</v>
      </c>
    </row>
    <row r="382" customFormat="false" ht="12.75" hidden="false" customHeight="false" outlineLevel="0" collapsed="false">
      <c r="A382" s="0" t="s">
        <v>135</v>
      </c>
      <c r="B382" s="0" t="n">
        <v>6853500</v>
      </c>
      <c r="C382" s="7" t="n">
        <v>39800</v>
      </c>
      <c r="D382" s="0" t="s">
        <v>140</v>
      </c>
      <c r="E382" s="0" t="s">
        <v>138</v>
      </c>
      <c r="G382" s="0" t="e">
        <f aca="false">D382*86400/43560</f>
        <v>#VALUE!</v>
      </c>
    </row>
    <row r="383" customFormat="false" ht="12.75" hidden="false" customHeight="false" outlineLevel="0" collapsed="false">
      <c r="A383" s="0" t="s">
        <v>135</v>
      </c>
      <c r="B383" s="0" t="n">
        <v>6853500</v>
      </c>
      <c r="C383" s="7" t="n">
        <v>39801</v>
      </c>
      <c r="D383" s="0" t="s">
        <v>140</v>
      </c>
      <c r="E383" s="0" t="s">
        <v>138</v>
      </c>
      <c r="G383" s="0" t="e">
        <f aca="false">D383*86400/43560</f>
        <v>#VALUE!</v>
      </c>
    </row>
    <row r="384" customFormat="false" ht="12.75" hidden="false" customHeight="false" outlineLevel="0" collapsed="false">
      <c r="A384" s="0" t="s">
        <v>135</v>
      </c>
      <c r="B384" s="0" t="n">
        <v>6853500</v>
      </c>
      <c r="C384" s="7" t="n">
        <v>39802</v>
      </c>
      <c r="D384" s="0" t="s">
        <v>140</v>
      </c>
      <c r="E384" s="0" t="s">
        <v>138</v>
      </c>
      <c r="G384" s="0" t="e">
        <f aca="false">D384*86400/43560</f>
        <v>#VALUE!</v>
      </c>
    </row>
    <row r="385" customFormat="false" ht="12.75" hidden="false" customHeight="false" outlineLevel="0" collapsed="false">
      <c r="A385" s="0" t="s">
        <v>135</v>
      </c>
      <c r="B385" s="0" t="n">
        <v>6853500</v>
      </c>
      <c r="C385" s="7" t="n">
        <v>39803</v>
      </c>
      <c r="D385" s="0" t="s">
        <v>140</v>
      </c>
      <c r="E385" s="0" t="s">
        <v>138</v>
      </c>
      <c r="G385" s="0" t="e">
        <f aca="false">D385*86400/43560</f>
        <v>#VALUE!</v>
      </c>
    </row>
    <row r="386" customFormat="false" ht="12.75" hidden="false" customHeight="false" outlineLevel="0" collapsed="false">
      <c r="A386" s="0" t="s">
        <v>135</v>
      </c>
      <c r="B386" s="0" t="n">
        <v>6853500</v>
      </c>
      <c r="C386" s="7" t="n">
        <v>39804</v>
      </c>
      <c r="D386" s="0" t="s">
        <v>140</v>
      </c>
      <c r="E386" s="0" t="s">
        <v>138</v>
      </c>
      <c r="G386" s="0" t="e">
        <f aca="false">D386*86400/43560</f>
        <v>#VALUE!</v>
      </c>
    </row>
    <row r="387" customFormat="false" ht="12.75" hidden="false" customHeight="false" outlineLevel="0" collapsed="false">
      <c r="A387" s="0" t="s">
        <v>135</v>
      </c>
      <c r="B387" s="0" t="n">
        <v>6853500</v>
      </c>
      <c r="C387" s="7" t="n">
        <v>39805</v>
      </c>
      <c r="D387" s="0" t="s">
        <v>140</v>
      </c>
      <c r="E387" s="0" t="s">
        <v>138</v>
      </c>
      <c r="G387" s="0" t="e">
        <f aca="false">D387*86400/43560</f>
        <v>#VALUE!</v>
      </c>
    </row>
    <row r="388" customFormat="false" ht="12.75" hidden="false" customHeight="false" outlineLevel="0" collapsed="false">
      <c r="A388" s="0" t="s">
        <v>135</v>
      </c>
      <c r="B388" s="0" t="n">
        <v>6853500</v>
      </c>
      <c r="C388" s="7" t="n">
        <v>39806</v>
      </c>
      <c r="D388" s="0" t="s">
        <v>140</v>
      </c>
      <c r="E388" s="0" t="s">
        <v>138</v>
      </c>
      <c r="G388" s="0" t="e">
        <f aca="false">D388*86400/43560</f>
        <v>#VALUE!</v>
      </c>
    </row>
    <row r="389" customFormat="false" ht="12.75" hidden="false" customHeight="false" outlineLevel="0" collapsed="false">
      <c r="A389" s="0" t="s">
        <v>135</v>
      </c>
      <c r="B389" s="0" t="n">
        <v>6853500</v>
      </c>
      <c r="C389" s="7" t="n">
        <v>39807</v>
      </c>
      <c r="D389" s="0" t="s">
        <v>140</v>
      </c>
      <c r="E389" s="0" t="s">
        <v>138</v>
      </c>
      <c r="G389" s="0" t="e">
        <f aca="false">D389*86400/43560</f>
        <v>#VALUE!</v>
      </c>
    </row>
    <row r="390" customFormat="false" ht="12.75" hidden="false" customHeight="false" outlineLevel="0" collapsed="false">
      <c r="A390" s="0" t="s">
        <v>135</v>
      </c>
      <c r="B390" s="0" t="n">
        <v>6853500</v>
      </c>
      <c r="C390" s="7" t="n">
        <v>39808</v>
      </c>
      <c r="D390" s="0" t="s">
        <v>140</v>
      </c>
      <c r="E390" s="0" t="s">
        <v>138</v>
      </c>
      <c r="G390" s="0" t="e">
        <f aca="false">D390*86400/43560</f>
        <v>#VALUE!</v>
      </c>
    </row>
    <row r="391" customFormat="false" ht="12.75" hidden="false" customHeight="false" outlineLevel="0" collapsed="false">
      <c r="A391" s="0" t="s">
        <v>135</v>
      </c>
      <c r="B391" s="0" t="n">
        <v>6853500</v>
      </c>
      <c r="C391" s="7" t="n">
        <v>39809</v>
      </c>
      <c r="D391" s="0" t="s">
        <v>140</v>
      </c>
      <c r="E391" s="0" t="s">
        <v>138</v>
      </c>
      <c r="G391" s="0" t="e">
        <f aca="false">D391*86400/43560</f>
        <v>#VALUE!</v>
      </c>
    </row>
    <row r="392" customFormat="false" ht="12.75" hidden="false" customHeight="false" outlineLevel="0" collapsed="false">
      <c r="A392" s="0" t="s">
        <v>135</v>
      </c>
      <c r="B392" s="0" t="n">
        <v>6853500</v>
      </c>
      <c r="C392" s="7" t="n">
        <v>39810</v>
      </c>
      <c r="D392" s="0" t="s">
        <v>140</v>
      </c>
      <c r="E392" s="0" t="s">
        <v>138</v>
      </c>
      <c r="G392" s="0" t="e">
        <f aca="false">D392*86400/43560</f>
        <v>#VALUE!</v>
      </c>
    </row>
    <row r="393" customFormat="false" ht="12.75" hidden="false" customHeight="false" outlineLevel="0" collapsed="false">
      <c r="A393" s="0" t="s">
        <v>135</v>
      </c>
      <c r="B393" s="0" t="n">
        <v>6853500</v>
      </c>
      <c r="C393" s="7" t="n">
        <v>39811</v>
      </c>
      <c r="D393" s="0" t="s">
        <v>140</v>
      </c>
      <c r="E393" s="0" t="s">
        <v>138</v>
      </c>
      <c r="G393" s="0" t="e">
        <f aca="false">D393*86400/43560</f>
        <v>#VALUE!</v>
      </c>
    </row>
    <row r="394" customFormat="false" ht="12.75" hidden="false" customHeight="false" outlineLevel="0" collapsed="false">
      <c r="A394" s="0" t="s">
        <v>135</v>
      </c>
      <c r="B394" s="0" t="n">
        <v>6853500</v>
      </c>
      <c r="C394" s="7" t="n">
        <v>39812</v>
      </c>
      <c r="D394" s="0" t="s">
        <v>140</v>
      </c>
      <c r="E394" s="0" t="s">
        <v>138</v>
      </c>
      <c r="G394" s="0" t="e">
        <f aca="false">D394*86400/43560</f>
        <v>#VALUE!</v>
      </c>
    </row>
    <row r="395" customFormat="false" ht="12.75" hidden="false" customHeight="false" outlineLevel="0" collapsed="false">
      <c r="A395" s="0" t="s">
        <v>135</v>
      </c>
      <c r="B395" s="0" t="n">
        <v>6853500</v>
      </c>
      <c r="C395" s="7" t="n">
        <v>39813</v>
      </c>
      <c r="D395" s="0" t="s">
        <v>140</v>
      </c>
      <c r="E395" s="0" t="s">
        <v>138</v>
      </c>
      <c r="G395" s="0" t="e">
        <f aca="false">D395*86400/43560</f>
        <v>#VALUE!</v>
      </c>
      <c r="I395" s="0" t="n">
        <f aca="false">SUM(D365:D395)*86400/43560</f>
        <v>11287.9338842975</v>
      </c>
    </row>
    <row r="396" customFormat="false" ht="12.75" hidden="false" customHeight="false" outlineLevel="0" collapsed="false">
      <c r="D396" s="0" t="n">
        <f aca="false">SUM(D30:D395)</f>
        <v>132687</v>
      </c>
      <c r="G396" s="8" t="n">
        <f aca="false">D396*86400/43560</f>
        <v>263180.826446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3" customFormat="false" ht="12.75" hidden="false" customHeight="false" outlineLevel="0" collapsed="false">
      <c r="A3" s="0" t="s">
        <v>152</v>
      </c>
    </row>
    <row r="4" customFormat="false" ht="12.75" hidden="false" customHeight="false" outlineLevel="0" collapsed="false">
      <c r="A4" s="0" t="s">
        <v>153</v>
      </c>
    </row>
    <row r="5" customFormat="false" ht="12.75" hidden="false" customHeight="false" outlineLevel="0" collapsed="false">
      <c r="A5" s="0" t="s">
        <v>99</v>
      </c>
    </row>
    <row r="6" customFormat="false" ht="12.75" hidden="false" customHeight="false" outlineLevel="0" collapsed="false">
      <c r="A6" s="0" t="s">
        <v>154</v>
      </c>
    </row>
    <row r="7" customFormat="false" ht="12.75" hidden="false" customHeight="false" outlineLevel="0" collapsed="false">
      <c r="A7" s="0" t="s">
        <v>155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34</v>
      </c>
      <c r="D12" s="0" t="s">
        <v>35</v>
      </c>
      <c r="E12" s="0" t="s">
        <v>36</v>
      </c>
      <c r="F12" s="0" t="s">
        <v>37</v>
      </c>
      <c r="G12" s="0" t="s">
        <v>38</v>
      </c>
      <c r="H12" s="0" t="s">
        <v>39</v>
      </c>
      <c r="I12" s="0" t="s">
        <v>40</v>
      </c>
      <c r="J12" s="0" t="s">
        <v>41</v>
      </c>
      <c r="K12" s="0" t="s">
        <v>42</v>
      </c>
      <c r="L12" s="0" t="s">
        <v>43</v>
      </c>
      <c r="M12" s="0" t="s">
        <v>44</v>
      </c>
    </row>
    <row r="14" customFormat="false" ht="12.75" hidden="false" customHeight="false" outlineLevel="0" collapsed="false">
      <c r="A14" s="0" t="n">
        <v>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226</v>
      </c>
      <c r="I14" s="0" t="n">
        <v>183</v>
      </c>
      <c r="J14" s="0" t="n">
        <v>99</v>
      </c>
      <c r="K14" s="0" t="n">
        <v>0</v>
      </c>
      <c r="L14" s="0" t="n">
        <v>0</v>
      </c>
      <c r="M14" s="0" t="n">
        <v>0</v>
      </c>
    </row>
    <row r="15" customFormat="false" ht="12.75" hidden="false" customHeight="false" outlineLevel="0" collapsed="false">
      <c r="A15" s="0" t="n">
        <v>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241</v>
      </c>
      <c r="I15" s="0" t="n">
        <v>189</v>
      </c>
      <c r="J15" s="0" t="n">
        <v>105</v>
      </c>
      <c r="K15" s="0" t="n">
        <v>0</v>
      </c>
      <c r="L15" s="0" t="n">
        <v>0</v>
      </c>
      <c r="M15" s="0" t="n">
        <v>0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266</v>
      </c>
      <c r="I16" s="0" t="n">
        <v>190</v>
      </c>
      <c r="J16" s="0" t="n">
        <v>92</v>
      </c>
      <c r="K16" s="0" t="n">
        <v>0</v>
      </c>
      <c r="L16" s="0" t="n">
        <v>0</v>
      </c>
      <c r="M16" s="0" t="n">
        <v>0</v>
      </c>
    </row>
    <row r="17" customFormat="false" ht="12.75" hidden="false" customHeight="false" outlineLevel="0" collapsed="false">
      <c r="A17" s="0" t="n">
        <v>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290</v>
      </c>
      <c r="I17" s="0" t="n">
        <v>198</v>
      </c>
      <c r="J17" s="0" t="n">
        <v>72</v>
      </c>
      <c r="K17" s="0" t="n">
        <v>0</v>
      </c>
      <c r="L17" s="0" t="n">
        <v>0</v>
      </c>
      <c r="M17" s="0" t="n">
        <v>0</v>
      </c>
    </row>
    <row r="18" customFormat="false" ht="12.75" hidden="false" customHeight="false" outlineLevel="0" collapsed="false">
      <c r="A18" s="0" t="n">
        <v>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289</v>
      </c>
      <c r="I18" s="0" t="n">
        <v>217</v>
      </c>
      <c r="J18" s="0" t="n">
        <v>47</v>
      </c>
      <c r="K18" s="0" t="n">
        <v>0</v>
      </c>
      <c r="L18" s="0" t="n">
        <v>0</v>
      </c>
      <c r="M18" s="0" t="n">
        <v>0</v>
      </c>
    </row>
    <row r="20" customFormat="false" ht="12.75" hidden="false" customHeight="false" outlineLevel="0" collapsed="false">
      <c r="A20" s="0" t="n">
        <v>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290</v>
      </c>
      <c r="I20" s="0" t="n">
        <v>248</v>
      </c>
      <c r="J20" s="0" t="n">
        <v>12</v>
      </c>
      <c r="K20" s="0" t="n">
        <v>0</v>
      </c>
      <c r="L20" s="0" t="n">
        <v>0</v>
      </c>
      <c r="M20" s="0" t="n">
        <v>0</v>
      </c>
    </row>
    <row r="21" customFormat="false" ht="12.75" hidden="false" customHeight="false" outlineLevel="0" collapsed="false">
      <c r="A21" s="0" t="n">
        <v>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307</v>
      </c>
      <c r="I21" s="0" t="n">
        <v>220</v>
      </c>
      <c r="J21" s="0" t="n">
        <v>6.6</v>
      </c>
      <c r="K21" s="0" t="n">
        <v>0</v>
      </c>
      <c r="L21" s="0" t="n">
        <v>0</v>
      </c>
      <c r="M21" s="0" t="n">
        <v>0</v>
      </c>
    </row>
    <row r="22" customFormat="false" ht="12.75" hidden="false" customHeight="false" outlineLevel="0" collapsed="false">
      <c r="A22" s="0" t="n">
        <v>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207</v>
      </c>
      <c r="I22" s="0" t="n">
        <v>180</v>
      </c>
      <c r="J22" s="0" t="n">
        <v>10</v>
      </c>
      <c r="K22" s="0" t="n">
        <v>0</v>
      </c>
      <c r="L22" s="0" t="n">
        <v>0</v>
      </c>
      <c r="M22" s="0" t="n">
        <v>0</v>
      </c>
    </row>
    <row r="23" customFormat="false" ht="12.75" hidden="false" customHeight="false" outlineLevel="0" collapsed="false">
      <c r="A23" s="0" t="n">
        <v>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125</v>
      </c>
      <c r="I23" s="0" t="n">
        <v>152</v>
      </c>
      <c r="J23" s="0" t="n">
        <v>6</v>
      </c>
      <c r="K23" s="0" t="n">
        <v>0</v>
      </c>
      <c r="L23" s="0" t="n">
        <v>0</v>
      </c>
      <c r="M23" s="0" t="n">
        <v>0</v>
      </c>
    </row>
    <row r="24" customFormat="false" ht="12.75" hidden="false" customHeight="false" outlineLevel="0" collapsed="false">
      <c r="A24" s="0" t="n">
        <v>1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121</v>
      </c>
      <c r="I24" s="0" t="n">
        <v>134</v>
      </c>
      <c r="J24" s="0" t="n">
        <v>4.7</v>
      </c>
      <c r="K24" s="0" t="n">
        <v>0</v>
      </c>
      <c r="L24" s="0" t="n">
        <v>0</v>
      </c>
      <c r="M24" s="0" t="n">
        <v>0</v>
      </c>
    </row>
    <row r="26" customFormat="false" ht="12.75" hidden="false" customHeight="false" outlineLevel="0" collapsed="false">
      <c r="A26" s="0" t="n">
        <v>1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121</v>
      </c>
      <c r="I26" s="0" t="n">
        <v>120</v>
      </c>
      <c r="J26" s="0" t="n">
        <v>14</v>
      </c>
      <c r="K26" s="0" t="n">
        <v>0</v>
      </c>
      <c r="L26" s="0" t="n">
        <v>0</v>
      </c>
      <c r="M26" s="0" t="n">
        <v>0</v>
      </c>
    </row>
    <row r="27" customFormat="false" ht="12.75" hidden="false" customHeight="false" outlineLevel="0" collapsed="false">
      <c r="A27" s="0" t="n">
        <v>1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120</v>
      </c>
      <c r="I27" s="0" t="n">
        <v>105</v>
      </c>
      <c r="J27" s="0" t="n">
        <v>20</v>
      </c>
      <c r="K27" s="0" t="n">
        <v>0</v>
      </c>
      <c r="L27" s="0" t="n">
        <v>0</v>
      </c>
      <c r="M27" s="0" t="n">
        <v>0</v>
      </c>
    </row>
    <row r="28" customFormat="false" ht="12.75" hidden="false" customHeight="false" outlineLevel="0" collapsed="false">
      <c r="A28" s="0" t="n">
        <v>1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121</v>
      </c>
      <c r="I28" s="0" t="n">
        <v>85</v>
      </c>
      <c r="J28" s="0" t="n">
        <v>18</v>
      </c>
      <c r="K28" s="0" t="n">
        <v>0</v>
      </c>
      <c r="L28" s="0" t="n">
        <v>0</v>
      </c>
      <c r="M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121</v>
      </c>
      <c r="I29" s="0" t="n">
        <v>87</v>
      </c>
      <c r="J29" s="0" t="n">
        <v>16</v>
      </c>
      <c r="K29" s="0" t="n">
        <v>0</v>
      </c>
      <c r="L29" s="0" t="n">
        <v>0</v>
      </c>
      <c r="M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148</v>
      </c>
      <c r="I30" s="0" t="n">
        <v>84</v>
      </c>
      <c r="J30" s="0" t="n">
        <v>15</v>
      </c>
      <c r="K30" s="0" t="n">
        <v>0</v>
      </c>
      <c r="L30" s="0" t="n">
        <v>0</v>
      </c>
      <c r="M30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176</v>
      </c>
      <c r="I32" s="0" t="n">
        <v>84</v>
      </c>
      <c r="J32" s="0" t="n">
        <v>14</v>
      </c>
      <c r="K32" s="0" t="n">
        <v>0</v>
      </c>
      <c r="L32" s="0" t="n">
        <v>0</v>
      </c>
      <c r="M32" s="0" t="n">
        <v>0</v>
      </c>
    </row>
    <row r="33" customFormat="false" ht="12.75" hidden="false" customHeight="false" outlineLevel="0" collapsed="false">
      <c r="A33" s="0" t="n">
        <v>17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179</v>
      </c>
      <c r="I33" s="0" t="n">
        <v>84</v>
      </c>
      <c r="J33" s="0" t="n">
        <v>14</v>
      </c>
      <c r="K33" s="0" t="n">
        <v>0</v>
      </c>
      <c r="L33" s="0" t="n">
        <v>0</v>
      </c>
      <c r="M33" s="0" t="n">
        <v>0</v>
      </c>
    </row>
    <row r="34" customFormat="false" ht="12.75" hidden="false" customHeight="false" outlineLevel="0" collapsed="false">
      <c r="A34" s="0" t="n">
        <v>18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63</v>
      </c>
      <c r="H34" s="0" t="n">
        <v>133</v>
      </c>
      <c r="I34" s="0" t="n">
        <v>101</v>
      </c>
      <c r="J34" s="0" t="n">
        <v>12</v>
      </c>
      <c r="K34" s="0" t="n">
        <v>0</v>
      </c>
      <c r="L34" s="0" t="n">
        <v>0</v>
      </c>
      <c r="M34" s="0" t="n">
        <v>0</v>
      </c>
    </row>
    <row r="35" customFormat="false" ht="12.75" hidden="false" customHeight="false" outlineLevel="0" collapsed="false">
      <c r="A35" s="0" t="n">
        <v>19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186</v>
      </c>
      <c r="H35" s="0" t="n">
        <v>110</v>
      </c>
      <c r="I35" s="0" t="n">
        <v>120</v>
      </c>
      <c r="J35" s="0" t="n">
        <v>4.9</v>
      </c>
      <c r="K35" s="0" t="n">
        <v>0</v>
      </c>
      <c r="L35" s="0" t="n">
        <v>0</v>
      </c>
      <c r="M35" s="0" t="n">
        <v>0</v>
      </c>
    </row>
    <row r="36" customFormat="false" ht="12.75" hidden="false" customHeight="false" outlineLevel="0" collapsed="false">
      <c r="A36" s="0" t="n">
        <v>2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163</v>
      </c>
      <c r="H36" s="0" t="n">
        <v>103</v>
      </c>
      <c r="I36" s="0" t="n">
        <v>126</v>
      </c>
      <c r="J36" s="0" t="n">
        <v>3.7</v>
      </c>
      <c r="K36" s="0" t="n">
        <v>0</v>
      </c>
      <c r="L36" s="0" t="n">
        <v>0</v>
      </c>
      <c r="M36" s="0" t="n">
        <v>0</v>
      </c>
    </row>
    <row r="38" customFormat="false" ht="12.75" hidden="false" customHeight="false" outlineLevel="0" collapsed="false">
      <c r="A38" s="0" t="n">
        <v>2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23</v>
      </c>
      <c r="H38" s="0" t="n">
        <v>111</v>
      </c>
      <c r="I38" s="0" t="n">
        <v>144</v>
      </c>
      <c r="J38" s="0" t="n">
        <v>3.1</v>
      </c>
      <c r="K38" s="0" t="n">
        <v>0</v>
      </c>
      <c r="L38" s="0" t="n">
        <v>0</v>
      </c>
      <c r="M38" s="0" t="n">
        <v>0</v>
      </c>
    </row>
    <row r="39" customFormat="false" ht="12.75" hidden="false" customHeight="false" outlineLevel="0" collapsed="false">
      <c r="A39" s="0" t="n">
        <v>2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123</v>
      </c>
      <c r="H39" s="0" t="n">
        <v>127</v>
      </c>
      <c r="I39" s="0" t="n">
        <v>156</v>
      </c>
      <c r="J39" s="0" t="n">
        <v>2.5</v>
      </c>
      <c r="K39" s="0" t="n">
        <v>0</v>
      </c>
      <c r="L39" s="0" t="n">
        <v>0</v>
      </c>
      <c r="M39" s="0" t="n">
        <v>0</v>
      </c>
    </row>
    <row r="40" customFormat="false" ht="12.75" hidden="false" customHeight="false" outlineLevel="0" collapsed="false">
      <c r="A40" s="0" t="n">
        <v>2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36</v>
      </c>
      <c r="H40" s="0" t="n">
        <v>128</v>
      </c>
      <c r="I40" s="0" t="n">
        <v>142</v>
      </c>
      <c r="J40" s="0" t="n">
        <v>2</v>
      </c>
      <c r="K40" s="0" t="n">
        <v>0</v>
      </c>
      <c r="L40" s="0" t="n">
        <v>0</v>
      </c>
      <c r="M40" s="0" t="n">
        <v>0</v>
      </c>
    </row>
    <row r="41" customFormat="false" ht="12.75" hidden="false" customHeight="false" outlineLevel="0" collapsed="false">
      <c r="A41" s="0" t="n">
        <v>2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180</v>
      </c>
      <c r="H41" s="0" t="n">
        <v>168</v>
      </c>
      <c r="I41" s="0" t="n">
        <v>121</v>
      </c>
      <c r="J41" s="0" t="n">
        <v>0.89</v>
      </c>
      <c r="K41" s="0" t="n">
        <v>0</v>
      </c>
      <c r="L41" s="0" t="n">
        <v>0</v>
      </c>
      <c r="M41" s="0" t="n">
        <v>0</v>
      </c>
    </row>
    <row r="42" customFormat="false" ht="12.75" hidden="false" customHeight="false" outlineLevel="0" collapsed="false">
      <c r="A42" s="0" t="n">
        <v>2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223</v>
      </c>
      <c r="H42" s="0" t="n">
        <v>223</v>
      </c>
      <c r="I42" s="0" t="n">
        <v>111</v>
      </c>
      <c r="J42" s="0" t="n">
        <v>0</v>
      </c>
      <c r="K42" s="0" t="n">
        <v>0</v>
      </c>
      <c r="L42" s="0" t="n">
        <v>0</v>
      </c>
      <c r="M42" s="0" t="n">
        <v>0</v>
      </c>
    </row>
    <row r="44" customFormat="false" ht="12.75" hidden="false" customHeight="false" outlineLevel="0" collapsed="false">
      <c r="A44" s="0" t="n">
        <v>2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252</v>
      </c>
      <c r="H44" s="0" t="n">
        <v>242</v>
      </c>
      <c r="I44" s="0" t="n">
        <v>105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2.75" hidden="false" customHeight="false" outlineLevel="0" collapsed="false">
      <c r="A45" s="0" t="n">
        <v>2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234</v>
      </c>
      <c r="H45" s="0" t="n">
        <v>241</v>
      </c>
      <c r="I45" s="0" t="n">
        <v>103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2.75" hidden="false" customHeight="false" outlineLevel="0" collapsed="false">
      <c r="A46" s="0" t="n">
        <v>2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210</v>
      </c>
      <c r="H46" s="0" t="n">
        <v>238</v>
      </c>
      <c r="I46" s="0" t="n">
        <v>97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0" t="n">
        <v>2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208</v>
      </c>
      <c r="H47" s="0" t="n">
        <v>215</v>
      </c>
      <c r="I47" s="0" t="n">
        <v>98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0" t="n">
        <v>30</v>
      </c>
      <c r="B48" s="0" t="n">
        <v>0</v>
      </c>
      <c r="C48" s="0" t="s">
        <v>45</v>
      </c>
      <c r="D48" s="0" t="n">
        <v>0</v>
      </c>
      <c r="E48" s="0" t="n">
        <v>0</v>
      </c>
      <c r="F48" s="0" t="n">
        <v>0</v>
      </c>
      <c r="G48" s="0" t="n">
        <v>204</v>
      </c>
      <c r="H48" s="0" t="n">
        <v>197</v>
      </c>
      <c r="I48" s="0" t="n">
        <v>10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0" t="n">
        <v>31</v>
      </c>
      <c r="B49" s="0" t="n">
        <v>0</v>
      </c>
      <c r="C49" s="0" t="s">
        <v>45</v>
      </c>
      <c r="D49" s="0" t="n">
        <v>0</v>
      </c>
      <c r="E49" s="0" t="s">
        <v>45</v>
      </c>
      <c r="F49" s="0" t="n">
        <v>0</v>
      </c>
      <c r="G49" s="0" t="s">
        <v>45</v>
      </c>
      <c r="H49" s="0" t="n">
        <v>192</v>
      </c>
      <c r="I49" s="0" t="n">
        <v>100</v>
      </c>
      <c r="J49" s="0" t="s">
        <v>45</v>
      </c>
      <c r="K49" s="0" t="n">
        <v>0</v>
      </c>
      <c r="L49" s="0" t="s">
        <v>45</v>
      </c>
      <c r="M49" s="0" t="n">
        <v>0</v>
      </c>
    </row>
    <row r="51" customFormat="false" ht="12.75" hidden="false" customHeight="false" outlineLevel="0" collapsed="false">
      <c r="A51" s="0" t="s">
        <v>46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2305</v>
      </c>
      <c r="H51" s="0" t="n">
        <v>5776</v>
      </c>
      <c r="I51" s="0" t="n">
        <v>4184</v>
      </c>
      <c r="J51" s="0" t="n">
        <v>594.39</v>
      </c>
      <c r="K51" s="0" t="n"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0" t="s">
        <v>4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76.8</v>
      </c>
      <c r="H52" s="0" t="n">
        <v>186</v>
      </c>
      <c r="I52" s="0" t="n">
        <v>135</v>
      </c>
      <c r="J52" s="0" t="n">
        <v>19.8</v>
      </c>
      <c r="K52" s="0" t="n"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0" t="s">
        <v>4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252</v>
      </c>
      <c r="H53" s="0" t="n">
        <v>307</v>
      </c>
      <c r="I53" s="0" t="n">
        <v>248</v>
      </c>
      <c r="J53" s="0" t="n">
        <v>105</v>
      </c>
      <c r="K53" s="0" t="n"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0" t="s">
        <v>4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103</v>
      </c>
      <c r="I54" s="0" t="n">
        <v>84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0" t="s">
        <v>5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4570</v>
      </c>
      <c r="H55" s="0" t="n">
        <v>11460</v>
      </c>
      <c r="I55" s="0" t="n">
        <v>8300</v>
      </c>
      <c r="J55" s="0" t="n">
        <v>1180</v>
      </c>
      <c r="K55" s="0" t="n">
        <v>0</v>
      </c>
      <c r="L55" s="0" t="n">
        <v>0</v>
      </c>
      <c r="M55" s="0" t="n">
        <v>0</v>
      </c>
      <c r="N55" s="6" t="n">
        <f aca="false">SUM(B55:M55)</f>
        <v>25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22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 t="s">
        <v>23</v>
      </c>
    </row>
    <row r="4" customFormat="false" ht="12.75" hidden="false" customHeight="false" outlineLevel="0" collapsed="false">
      <c r="A4" s="5" t="s">
        <v>24</v>
      </c>
    </row>
    <row r="5" customFormat="false" ht="12.75" hidden="false" customHeight="false" outlineLevel="0" collapsed="false">
      <c r="A5" s="5" t="s">
        <v>25</v>
      </c>
    </row>
    <row r="6" customFormat="false" ht="12.75" hidden="false" customHeight="false" outlineLevel="0" collapsed="false">
      <c r="A6" s="5" t="s">
        <v>26</v>
      </c>
    </row>
    <row r="7" customFormat="false" ht="12.75" hidden="false" customHeight="false" outlineLevel="0" collapsed="false">
      <c r="A7" s="5" t="s">
        <v>27</v>
      </c>
    </row>
    <row r="8" customFormat="false" ht="12.75" hidden="false" customHeight="false" outlineLevel="0" collapsed="false">
      <c r="A8" s="5" t="s">
        <v>28</v>
      </c>
    </row>
    <row r="9" customFormat="false" ht="12.75" hidden="false" customHeight="false" outlineLevel="0" collapsed="false">
      <c r="A9" s="5" t="s">
        <v>29</v>
      </c>
    </row>
    <row r="10" customFormat="false" ht="12.75" hidden="false" customHeight="false" outlineLevel="0" collapsed="false">
      <c r="A10" s="5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34</v>
      </c>
      <c r="D12" s="0" t="s">
        <v>35</v>
      </c>
      <c r="E12" s="0" t="s">
        <v>36</v>
      </c>
      <c r="F12" s="0" t="s">
        <v>37</v>
      </c>
      <c r="G12" s="0" t="s">
        <v>38</v>
      </c>
      <c r="H12" s="0" t="s">
        <v>39</v>
      </c>
      <c r="I12" s="0" t="s">
        <v>40</v>
      </c>
      <c r="J12" s="0" t="s">
        <v>41</v>
      </c>
      <c r="K12" s="0" t="s">
        <v>42</v>
      </c>
      <c r="L12" s="0" t="s">
        <v>43</v>
      </c>
      <c r="M12" s="0" t="s">
        <v>44</v>
      </c>
    </row>
    <row r="14" customFormat="false" ht="12.75" hidden="false" customHeight="false" outlineLevel="0" collapsed="false">
      <c r="A14" s="0" t="n">
        <v>1</v>
      </c>
      <c r="B14" s="0" t="n">
        <v>0</v>
      </c>
      <c r="C14" s="0" t="n">
        <v>0</v>
      </c>
      <c r="D14" s="0" t="n">
        <v>0.31</v>
      </c>
      <c r="E14" s="0" t="n">
        <v>0.19</v>
      </c>
      <c r="F14" s="0" t="n">
        <v>5.6</v>
      </c>
      <c r="G14" s="0" t="n">
        <v>4.8</v>
      </c>
      <c r="H14" s="0" t="n">
        <v>0.1</v>
      </c>
      <c r="I14" s="0" t="n">
        <v>3.6</v>
      </c>
      <c r="J14" s="0" t="n">
        <v>5.6</v>
      </c>
      <c r="K14" s="0" t="n">
        <v>0.01</v>
      </c>
      <c r="L14" s="0" t="n">
        <v>0</v>
      </c>
      <c r="M14" s="0" t="n">
        <v>0</v>
      </c>
    </row>
    <row r="15" customFormat="false" ht="12.75" hidden="false" customHeight="false" outlineLevel="0" collapsed="false">
      <c r="A15" s="0" t="n">
        <v>2</v>
      </c>
      <c r="B15" s="0" t="n">
        <v>0</v>
      </c>
      <c r="C15" s="0" t="n">
        <v>0</v>
      </c>
      <c r="D15" s="0" t="n">
        <v>0.4</v>
      </c>
      <c r="E15" s="0" t="n">
        <v>0.22</v>
      </c>
      <c r="F15" s="0" t="n">
        <v>4.8</v>
      </c>
      <c r="G15" s="0" t="n">
        <v>3.8</v>
      </c>
      <c r="H15" s="0" t="n">
        <v>0</v>
      </c>
      <c r="I15" s="0" t="n">
        <v>3.3</v>
      </c>
      <c r="J15" s="0" t="n">
        <v>2.8</v>
      </c>
      <c r="K15" s="0" t="n">
        <v>0.67</v>
      </c>
      <c r="L15" s="0" t="n">
        <v>0</v>
      </c>
      <c r="M15" s="0" t="n">
        <v>0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n">
        <v>0</v>
      </c>
      <c r="D16" s="0" t="n">
        <v>0.39</v>
      </c>
      <c r="E16" s="0" t="n">
        <v>0.27</v>
      </c>
      <c r="F16" s="0" t="n">
        <v>4.5</v>
      </c>
      <c r="G16" s="0" t="n">
        <v>4.6</v>
      </c>
      <c r="H16" s="0" t="n">
        <v>2</v>
      </c>
      <c r="I16" s="0" t="n">
        <v>2.2</v>
      </c>
      <c r="J16" s="0" t="n">
        <v>3.5</v>
      </c>
      <c r="K16" s="0" t="n">
        <v>1.5</v>
      </c>
      <c r="L16" s="0" t="n">
        <v>0</v>
      </c>
      <c r="M16" s="0" t="n">
        <v>0</v>
      </c>
    </row>
    <row r="17" customFormat="false" ht="12.75" hidden="false" customHeight="false" outlineLevel="0" collapsed="false">
      <c r="A17" s="0" t="n">
        <v>4</v>
      </c>
      <c r="B17" s="0" t="n">
        <v>0</v>
      </c>
      <c r="C17" s="0" t="n">
        <v>0</v>
      </c>
      <c r="D17" s="0" t="n">
        <v>0.68</v>
      </c>
      <c r="E17" s="0" t="n">
        <v>0.29</v>
      </c>
      <c r="F17" s="0" t="n">
        <v>3.7</v>
      </c>
      <c r="G17" s="0" t="n">
        <v>6.2</v>
      </c>
      <c r="H17" s="0" t="n">
        <v>1.2</v>
      </c>
      <c r="I17" s="0" t="n">
        <v>2</v>
      </c>
      <c r="J17" s="0" t="n">
        <v>2.9</v>
      </c>
      <c r="K17" s="0" t="n">
        <v>0.78</v>
      </c>
      <c r="L17" s="0" t="n">
        <v>0</v>
      </c>
      <c r="M17" s="0" t="n">
        <v>0</v>
      </c>
    </row>
    <row r="18" customFormat="false" ht="12.75" hidden="false" customHeight="false" outlineLevel="0" collapsed="false">
      <c r="A18" s="0" t="n">
        <v>5</v>
      </c>
      <c r="B18" s="0" t="n">
        <v>0</v>
      </c>
      <c r="C18" s="0" t="n">
        <v>0</v>
      </c>
      <c r="D18" s="0" t="n">
        <v>0.58</v>
      </c>
      <c r="E18" s="0" t="n">
        <v>0.32</v>
      </c>
      <c r="F18" s="0" t="n">
        <v>5.2</v>
      </c>
      <c r="G18" s="0" t="n">
        <v>6.5</v>
      </c>
      <c r="H18" s="0" t="n">
        <v>1.2</v>
      </c>
      <c r="I18" s="0" t="n">
        <v>1.7</v>
      </c>
      <c r="J18" s="0" t="n">
        <v>3.3</v>
      </c>
      <c r="K18" s="0" t="n">
        <v>2.5</v>
      </c>
      <c r="L18" s="0" t="n">
        <v>0</v>
      </c>
      <c r="M18" s="0" t="n">
        <v>0</v>
      </c>
    </row>
    <row r="20" customFormat="false" ht="12.75" hidden="false" customHeight="false" outlineLevel="0" collapsed="false">
      <c r="A20" s="0" t="n">
        <v>6</v>
      </c>
      <c r="B20" s="0" t="n">
        <v>0</v>
      </c>
      <c r="C20" s="0" t="n">
        <v>0</v>
      </c>
      <c r="D20" s="0" t="n">
        <v>0.52</v>
      </c>
      <c r="E20" s="0" t="n">
        <v>0.28</v>
      </c>
      <c r="F20" s="0" t="n">
        <v>6.1</v>
      </c>
      <c r="G20" s="0" t="n">
        <v>6.5</v>
      </c>
      <c r="H20" s="0" t="n">
        <v>1.8</v>
      </c>
      <c r="I20" s="0" t="n">
        <v>2.8</v>
      </c>
      <c r="J20" s="0" t="n">
        <v>3.4</v>
      </c>
      <c r="K20" s="0" t="n">
        <v>2.1</v>
      </c>
      <c r="L20" s="0" t="n">
        <v>0</v>
      </c>
      <c r="M20" s="0" t="n">
        <v>0</v>
      </c>
    </row>
    <row r="21" customFormat="false" ht="12.75" hidden="false" customHeight="false" outlineLevel="0" collapsed="false">
      <c r="A21" s="0" t="n">
        <v>7</v>
      </c>
      <c r="B21" s="0" t="n">
        <v>0</v>
      </c>
      <c r="C21" s="0" t="n">
        <v>0</v>
      </c>
      <c r="D21" s="0" t="n">
        <v>0.5</v>
      </c>
      <c r="E21" s="0" t="n">
        <v>0.26</v>
      </c>
      <c r="F21" s="0" t="n">
        <v>4</v>
      </c>
      <c r="G21" s="0" t="n">
        <v>6.1</v>
      </c>
      <c r="H21" s="0" t="n">
        <v>2.7</v>
      </c>
      <c r="I21" s="0" t="n">
        <v>3.8</v>
      </c>
      <c r="J21" s="0" t="n">
        <v>4.2</v>
      </c>
      <c r="K21" s="0" t="n">
        <v>0.16</v>
      </c>
      <c r="L21" s="0" t="n">
        <v>0</v>
      </c>
      <c r="M21" s="0" t="n">
        <v>0</v>
      </c>
    </row>
    <row r="22" customFormat="false" ht="12.75" hidden="false" customHeight="false" outlineLevel="0" collapsed="false">
      <c r="A22" s="0" t="n">
        <v>8</v>
      </c>
      <c r="B22" s="0" t="n">
        <v>0</v>
      </c>
      <c r="C22" s="0" t="n">
        <v>0</v>
      </c>
      <c r="D22" s="0" t="n">
        <v>0.56</v>
      </c>
      <c r="E22" s="0" t="n">
        <v>0.28</v>
      </c>
      <c r="F22" s="0" t="n">
        <v>3.9</v>
      </c>
      <c r="G22" s="0" t="n">
        <v>4.8</v>
      </c>
      <c r="H22" s="0" t="n">
        <v>6.4</v>
      </c>
      <c r="I22" s="0" t="n">
        <v>11</v>
      </c>
      <c r="J22" s="0" t="n">
        <v>4.8</v>
      </c>
      <c r="K22" s="0" t="n">
        <v>0.35</v>
      </c>
      <c r="L22" s="0" t="n">
        <v>0</v>
      </c>
      <c r="M22" s="0" t="n">
        <v>0</v>
      </c>
    </row>
    <row r="23" customFormat="false" ht="12.75" hidden="false" customHeight="false" outlineLevel="0" collapsed="false">
      <c r="A23" s="0" t="n">
        <v>9</v>
      </c>
      <c r="B23" s="0" t="n">
        <v>0</v>
      </c>
      <c r="C23" s="0" t="n">
        <v>0</v>
      </c>
      <c r="D23" s="0" t="n">
        <v>0.5</v>
      </c>
      <c r="E23" s="0" t="n">
        <v>0.3</v>
      </c>
      <c r="F23" s="0" t="n">
        <v>6.4</v>
      </c>
      <c r="G23" s="0" t="n">
        <v>2.4</v>
      </c>
      <c r="H23" s="0" t="n">
        <v>4.1</v>
      </c>
      <c r="I23" s="0" t="n">
        <v>8.6</v>
      </c>
      <c r="J23" s="0" t="n">
        <v>6.5</v>
      </c>
      <c r="K23" s="0" t="n">
        <v>1.6</v>
      </c>
      <c r="L23" s="0" t="n">
        <v>0</v>
      </c>
      <c r="M23" s="0" t="n">
        <v>0</v>
      </c>
    </row>
    <row r="24" customFormat="false" ht="12.75" hidden="false" customHeight="false" outlineLevel="0" collapsed="false">
      <c r="A24" s="0" t="n">
        <v>10</v>
      </c>
      <c r="B24" s="0" t="n">
        <v>0</v>
      </c>
      <c r="C24" s="0" t="n">
        <v>0</v>
      </c>
      <c r="D24" s="0" t="n">
        <v>0.46</v>
      </c>
      <c r="E24" s="0" t="n">
        <v>0.83</v>
      </c>
      <c r="F24" s="0" t="n">
        <v>6.3</v>
      </c>
      <c r="G24" s="0" t="n">
        <v>2.6</v>
      </c>
      <c r="H24" s="0" t="n">
        <v>8.4</v>
      </c>
      <c r="I24" s="0" t="n">
        <v>3.7</v>
      </c>
      <c r="J24" s="0" t="n">
        <v>6.4</v>
      </c>
      <c r="K24" s="0" t="n">
        <v>1.5</v>
      </c>
      <c r="L24" s="0" t="n">
        <v>0</v>
      </c>
      <c r="M24" s="0" t="n">
        <v>0</v>
      </c>
    </row>
    <row r="26" customFormat="false" ht="12.75" hidden="false" customHeight="false" outlineLevel="0" collapsed="false">
      <c r="A26" s="0" t="n">
        <v>11</v>
      </c>
      <c r="B26" s="0" t="n">
        <v>0</v>
      </c>
      <c r="C26" s="0" t="n">
        <v>0</v>
      </c>
      <c r="D26" s="0" t="n">
        <v>0.52</v>
      </c>
      <c r="E26" s="0" t="n">
        <v>0.94</v>
      </c>
      <c r="F26" s="0" t="n">
        <v>8</v>
      </c>
      <c r="G26" s="0" t="n">
        <v>6.6</v>
      </c>
      <c r="H26" s="0" t="n">
        <v>5.9</v>
      </c>
      <c r="I26" s="0" t="n">
        <v>4</v>
      </c>
      <c r="J26" s="0" t="n">
        <v>5.1</v>
      </c>
      <c r="K26" s="0" t="n">
        <v>1.6</v>
      </c>
      <c r="L26" s="0" t="n">
        <v>0</v>
      </c>
      <c r="M26" s="0" t="n">
        <v>0</v>
      </c>
    </row>
    <row r="27" customFormat="false" ht="12.75" hidden="false" customHeight="false" outlineLevel="0" collapsed="false">
      <c r="A27" s="0" t="n">
        <v>12</v>
      </c>
      <c r="B27" s="0" t="n">
        <v>0</v>
      </c>
      <c r="C27" s="0" t="n">
        <v>0</v>
      </c>
      <c r="D27" s="0" t="n">
        <v>0.56</v>
      </c>
      <c r="E27" s="0" t="n">
        <v>0.74</v>
      </c>
      <c r="F27" s="0" t="n">
        <v>8.8</v>
      </c>
      <c r="G27" s="0" t="n">
        <v>5.2</v>
      </c>
      <c r="H27" s="0" t="n">
        <v>4.5</v>
      </c>
      <c r="I27" s="0" t="n">
        <v>2</v>
      </c>
      <c r="J27" s="0" t="n">
        <v>3.6</v>
      </c>
      <c r="K27" s="0" t="n">
        <v>2</v>
      </c>
      <c r="L27" s="0" t="n">
        <v>0</v>
      </c>
      <c r="M27" s="0" t="n">
        <v>0</v>
      </c>
    </row>
    <row r="28" customFormat="false" ht="12.75" hidden="false" customHeight="false" outlineLevel="0" collapsed="false">
      <c r="A28" s="0" t="n">
        <v>13</v>
      </c>
      <c r="B28" s="0" t="n">
        <v>0</v>
      </c>
      <c r="C28" s="0" t="n">
        <v>0</v>
      </c>
      <c r="D28" s="0" t="n">
        <v>0.6</v>
      </c>
      <c r="E28" s="0" t="n">
        <v>0.61</v>
      </c>
      <c r="F28" s="0" t="n">
        <v>8.5</v>
      </c>
      <c r="G28" s="0" t="n">
        <v>4.5</v>
      </c>
      <c r="H28" s="0" t="n">
        <v>5.2</v>
      </c>
      <c r="I28" s="0" t="n">
        <v>3.6</v>
      </c>
      <c r="J28" s="0" t="n">
        <v>6.8</v>
      </c>
      <c r="K28" s="0" t="n">
        <v>2.4</v>
      </c>
      <c r="L28" s="0" t="n">
        <v>0</v>
      </c>
      <c r="M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.62</v>
      </c>
      <c r="E29" s="0" t="n">
        <v>0.85</v>
      </c>
      <c r="F29" s="0" t="n">
        <v>6.7</v>
      </c>
      <c r="G29" s="0" t="n">
        <v>6.8</v>
      </c>
      <c r="H29" s="0" t="n">
        <v>5.8</v>
      </c>
      <c r="I29" s="0" t="n">
        <v>4.7</v>
      </c>
      <c r="J29" s="0" t="n">
        <v>4</v>
      </c>
      <c r="K29" s="0" t="n">
        <v>2.8</v>
      </c>
      <c r="L29" s="0" t="n">
        <v>0</v>
      </c>
      <c r="M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.49</v>
      </c>
      <c r="E30" s="0" t="n">
        <v>1.3</v>
      </c>
      <c r="F30" s="0" t="n">
        <v>3.9</v>
      </c>
      <c r="G30" s="0" t="n">
        <v>1.7</v>
      </c>
      <c r="H30" s="0" t="n">
        <v>2.5</v>
      </c>
      <c r="I30" s="0" t="n">
        <v>2.8</v>
      </c>
      <c r="J30" s="0" t="n">
        <v>4.4</v>
      </c>
      <c r="K30" s="0" t="n">
        <v>1</v>
      </c>
      <c r="L30" s="0" t="n">
        <v>0</v>
      </c>
      <c r="M30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.45</v>
      </c>
      <c r="E32" s="0" t="n">
        <v>1</v>
      </c>
      <c r="F32" s="0" t="n">
        <v>3.7</v>
      </c>
      <c r="G32" s="0" t="n">
        <v>1.5</v>
      </c>
      <c r="H32" s="0" t="n">
        <v>4.9</v>
      </c>
      <c r="I32" s="0" t="n">
        <v>6.3</v>
      </c>
      <c r="J32" s="0" t="n">
        <v>5.6</v>
      </c>
      <c r="K32" s="0" t="n">
        <v>0.4</v>
      </c>
      <c r="L32" s="0" t="n">
        <v>0</v>
      </c>
      <c r="M32" s="0" t="n">
        <v>0</v>
      </c>
    </row>
    <row r="33" customFormat="false" ht="12.75" hidden="false" customHeight="false" outlineLevel="0" collapsed="false">
      <c r="A33" s="0" t="n">
        <v>17</v>
      </c>
      <c r="B33" s="0" t="n">
        <v>0</v>
      </c>
      <c r="C33" s="0" t="n">
        <v>0.01</v>
      </c>
      <c r="D33" s="0" t="n">
        <v>0.49</v>
      </c>
      <c r="E33" s="0" t="n">
        <v>1.4</v>
      </c>
      <c r="F33" s="0" t="n">
        <v>6.7</v>
      </c>
      <c r="G33" s="0" t="n">
        <v>1.5</v>
      </c>
      <c r="H33" s="0" t="n">
        <v>3.6</v>
      </c>
      <c r="I33" s="0" t="n">
        <v>7</v>
      </c>
      <c r="J33" s="0" t="n">
        <v>6.8</v>
      </c>
      <c r="K33" s="0" t="n">
        <v>0.1</v>
      </c>
      <c r="L33" s="0" t="n">
        <v>0</v>
      </c>
      <c r="M33" s="0" t="n">
        <v>0</v>
      </c>
    </row>
    <row r="34" customFormat="false" ht="12.75" hidden="false" customHeight="false" outlineLevel="0" collapsed="false">
      <c r="A34" s="0" t="n">
        <v>18</v>
      </c>
      <c r="B34" s="0" t="n">
        <v>0</v>
      </c>
      <c r="C34" s="0" t="n">
        <v>0.02</v>
      </c>
      <c r="D34" s="0" t="n">
        <v>0.58</v>
      </c>
      <c r="E34" s="0" t="n">
        <v>1.3</v>
      </c>
      <c r="F34" s="0" t="n">
        <v>7.5</v>
      </c>
      <c r="G34" s="0" t="n">
        <v>1</v>
      </c>
      <c r="H34" s="0" t="n">
        <v>11</v>
      </c>
      <c r="I34" s="0" t="n">
        <v>6.2</v>
      </c>
      <c r="J34" s="0" t="n">
        <v>9</v>
      </c>
      <c r="K34" s="0" t="n">
        <v>0.1</v>
      </c>
      <c r="L34" s="0" t="n">
        <v>0</v>
      </c>
      <c r="M34" s="0" t="n">
        <v>0</v>
      </c>
    </row>
    <row r="35" customFormat="false" ht="12.75" hidden="false" customHeight="false" outlineLevel="0" collapsed="false">
      <c r="A35" s="0" t="n">
        <v>19</v>
      </c>
      <c r="B35" s="0" t="n">
        <v>0</v>
      </c>
      <c r="C35" s="0" t="n">
        <v>0.06</v>
      </c>
      <c r="D35" s="0" t="n">
        <v>0.51</v>
      </c>
      <c r="E35" s="0" t="n">
        <v>1.4</v>
      </c>
      <c r="F35" s="0" t="n">
        <v>6.5</v>
      </c>
      <c r="G35" s="0" t="n">
        <v>0.96</v>
      </c>
      <c r="H35" s="0" t="n">
        <v>7</v>
      </c>
      <c r="I35" s="0" t="n">
        <v>2.6</v>
      </c>
      <c r="J35" s="0" t="n">
        <v>7.1</v>
      </c>
      <c r="K35" s="0" t="n">
        <v>0.1</v>
      </c>
      <c r="L35" s="0" t="n">
        <v>0</v>
      </c>
      <c r="M35" s="0" t="n">
        <v>0</v>
      </c>
    </row>
    <row r="36" customFormat="false" ht="12.75" hidden="false" customHeight="false" outlineLevel="0" collapsed="false">
      <c r="A36" s="0" t="n">
        <v>20</v>
      </c>
      <c r="B36" s="0" t="n">
        <v>0</v>
      </c>
      <c r="C36" s="0" t="n">
        <v>0.08</v>
      </c>
      <c r="D36" s="0" t="n">
        <v>0.45</v>
      </c>
      <c r="E36" s="0" t="n">
        <v>3.2</v>
      </c>
      <c r="F36" s="0" t="n">
        <v>8</v>
      </c>
      <c r="G36" s="0" t="n">
        <v>1.7</v>
      </c>
      <c r="H36" s="0" t="n">
        <v>5.1</v>
      </c>
      <c r="I36" s="0" t="n">
        <v>2.1</v>
      </c>
      <c r="J36" s="0" t="n">
        <v>3.7</v>
      </c>
      <c r="K36" s="0" t="n">
        <v>0.1</v>
      </c>
      <c r="L36" s="0" t="n">
        <v>0</v>
      </c>
      <c r="M36" s="0" t="n">
        <v>0</v>
      </c>
    </row>
    <row r="38" customFormat="false" ht="12.75" hidden="false" customHeight="false" outlineLevel="0" collapsed="false">
      <c r="A38" s="0" t="n">
        <v>21</v>
      </c>
      <c r="B38" s="0" t="n">
        <v>0</v>
      </c>
      <c r="C38" s="0" t="n">
        <v>0.06</v>
      </c>
      <c r="D38" s="0" t="n">
        <v>0.41</v>
      </c>
      <c r="E38" s="0" t="n">
        <v>6.4</v>
      </c>
      <c r="F38" s="0" t="n">
        <v>7.1</v>
      </c>
      <c r="G38" s="0" t="n">
        <v>2</v>
      </c>
      <c r="H38" s="0" t="n">
        <v>2.6</v>
      </c>
      <c r="I38" s="0" t="n">
        <v>5.2</v>
      </c>
      <c r="J38" s="0" t="n">
        <v>3.3</v>
      </c>
      <c r="K38" s="0" t="n">
        <v>0.01</v>
      </c>
      <c r="L38" s="0" t="n">
        <v>0</v>
      </c>
      <c r="M38" s="0" t="n">
        <v>0</v>
      </c>
    </row>
    <row r="39" customFormat="false" ht="12.75" hidden="false" customHeight="false" outlineLevel="0" collapsed="false">
      <c r="A39" s="0" t="n">
        <v>22</v>
      </c>
      <c r="B39" s="0" t="n">
        <v>0</v>
      </c>
      <c r="C39" s="0" t="n">
        <v>0.05</v>
      </c>
      <c r="D39" s="0" t="n">
        <v>0.34</v>
      </c>
      <c r="E39" s="0" t="n">
        <v>6.3</v>
      </c>
      <c r="F39" s="0" t="n">
        <v>11</v>
      </c>
      <c r="G39" s="0" t="n">
        <v>1.2</v>
      </c>
      <c r="H39" s="0" t="n">
        <v>4.1</v>
      </c>
      <c r="I39" s="0" t="n">
        <v>3.2</v>
      </c>
      <c r="J39" s="0" t="n">
        <v>4.3</v>
      </c>
      <c r="K39" s="0" t="n">
        <v>0</v>
      </c>
      <c r="L39" s="0" t="n">
        <v>0</v>
      </c>
      <c r="M39" s="0" t="n">
        <v>0</v>
      </c>
    </row>
    <row r="40" customFormat="false" ht="12.75" hidden="false" customHeight="false" outlineLevel="0" collapsed="false">
      <c r="A40" s="0" t="n">
        <v>23</v>
      </c>
      <c r="B40" s="0" t="n">
        <v>0</v>
      </c>
      <c r="C40" s="0" t="n">
        <v>0.09</v>
      </c>
      <c r="D40" s="0" t="n">
        <v>0.28</v>
      </c>
      <c r="E40" s="0" t="n">
        <v>6.6</v>
      </c>
      <c r="F40" s="0" t="n">
        <v>12</v>
      </c>
      <c r="G40" s="0" t="n">
        <v>1</v>
      </c>
      <c r="H40" s="0" t="n">
        <v>3.5</v>
      </c>
      <c r="I40" s="0" t="n">
        <v>5.1</v>
      </c>
      <c r="J40" s="0" t="n">
        <v>3.2</v>
      </c>
      <c r="K40" s="0" t="n">
        <v>0</v>
      </c>
      <c r="L40" s="0" t="n">
        <v>0</v>
      </c>
      <c r="M40" s="0" t="n">
        <v>0</v>
      </c>
    </row>
    <row r="41" customFormat="false" ht="12.75" hidden="false" customHeight="false" outlineLevel="0" collapsed="false">
      <c r="A41" s="0" t="n">
        <v>24</v>
      </c>
      <c r="B41" s="0" t="n">
        <v>0</v>
      </c>
      <c r="C41" s="0" t="n">
        <v>0.12</v>
      </c>
      <c r="D41" s="0" t="n">
        <v>0.31</v>
      </c>
      <c r="E41" s="0" t="n">
        <v>3.8</v>
      </c>
      <c r="F41" s="0" t="n">
        <v>13</v>
      </c>
      <c r="G41" s="0" t="n">
        <v>0.7</v>
      </c>
      <c r="H41" s="0" t="n">
        <v>1.5</v>
      </c>
      <c r="I41" s="0" t="n">
        <v>3.1</v>
      </c>
      <c r="J41" s="0" t="n">
        <v>7</v>
      </c>
      <c r="K41" s="0" t="n">
        <v>0</v>
      </c>
      <c r="L41" s="0" t="n">
        <v>0</v>
      </c>
      <c r="M41" s="0" t="n">
        <v>0</v>
      </c>
    </row>
    <row r="42" customFormat="false" ht="12.75" hidden="false" customHeight="false" outlineLevel="0" collapsed="false">
      <c r="A42" s="0" t="n">
        <v>25</v>
      </c>
      <c r="B42" s="0" t="n">
        <v>0</v>
      </c>
      <c r="C42" s="0" t="n">
        <v>0.17</v>
      </c>
      <c r="D42" s="0" t="n">
        <v>0.3</v>
      </c>
      <c r="E42" s="0" t="n">
        <v>1.5</v>
      </c>
      <c r="F42" s="0" t="n">
        <v>11</v>
      </c>
      <c r="G42" s="0" t="n">
        <v>0.47</v>
      </c>
      <c r="H42" s="0" t="n">
        <v>5</v>
      </c>
      <c r="I42" s="0" t="n">
        <v>2.4</v>
      </c>
      <c r="J42" s="0" t="n">
        <v>7.7</v>
      </c>
      <c r="K42" s="0" t="n">
        <v>0</v>
      </c>
      <c r="L42" s="0" t="n">
        <v>0</v>
      </c>
      <c r="M42" s="0" t="n">
        <v>0</v>
      </c>
    </row>
    <row r="44" customFormat="false" ht="12.75" hidden="false" customHeight="false" outlineLevel="0" collapsed="false">
      <c r="A44" s="0" t="n">
        <v>26</v>
      </c>
      <c r="B44" s="0" t="n">
        <v>0</v>
      </c>
      <c r="C44" s="0" t="n">
        <v>0.12</v>
      </c>
      <c r="D44" s="0" t="n">
        <v>0.23</v>
      </c>
      <c r="E44" s="0" t="n">
        <v>1.4</v>
      </c>
      <c r="F44" s="0" t="n">
        <v>9.8</v>
      </c>
      <c r="G44" s="0" t="n">
        <v>0.08</v>
      </c>
      <c r="H44" s="0" t="n">
        <v>3.1</v>
      </c>
      <c r="I44" s="0" t="n">
        <v>1.9</v>
      </c>
      <c r="J44" s="0" t="n">
        <v>6.2</v>
      </c>
      <c r="K44" s="0" t="n">
        <v>0</v>
      </c>
      <c r="L44" s="0" t="n">
        <v>0</v>
      </c>
      <c r="M44" s="0" t="n">
        <v>0</v>
      </c>
    </row>
    <row r="45" customFormat="false" ht="12.75" hidden="false" customHeight="false" outlineLevel="0" collapsed="false">
      <c r="A45" s="0" t="n">
        <v>27</v>
      </c>
      <c r="B45" s="0" t="n">
        <v>0</v>
      </c>
      <c r="C45" s="0" t="n">
        <v>0.17</v>
      </c>
      <c r="D45" s="0" t="n">
        <v>0.21</v>
      </c>
      <c r="E45" s="0" t="n">
        <v>2.7</v>
      </c>
      <c r="F45" s="0" t="n">
        <v>9.4</v>
      </c>
      <c r="G45" s="0" t="n">
        <v>0</v>
      </c>
      <c r="H45" s="0" t="n">
        <v>2.4</v>
      </c>
      <c r="I45" s="0" t="n">
        <v>2.3</v>
      </c>
      <c r="J45" s="0" t="n">
        <v>2.8</v>
      </c>
      <c r="K45" s="0" t="n">
        <v>0</v>
      </c>
      <c r="L45" s="0" t="n">
        <v>0</v>
      </c>
      <c r="M45" s="0" t="n">
        <v>0</v>
      </c>
    </row>
    <row r="46" customFormat="false" ht="12.75" hidden="false" customHeight="false" outlineLevel="0" collapsed="false">
      <c r="A46" s="0" t="n">
        <v>28</v>
      </c>
      <c r="B46" s="0" t="n">
        <v>0</v>
      </c>
      <c r="C46" s="0" t="n">
        <v>0.23</v>
      </c>
      <c r="D46" s="0" t="n">
        <v>0.19</v>
      </c>
      <c r="E46" s="0" t="n">
        <v>4.1</v>
      </c>
      <c r="F46" s="0" t="n">
        <v>8.3</v>
      </c>
      <c r="G46" s="0" t="n">
        <v>0</v>
      </c>
      <c r="H46" s="0" t="n">
        <v>2.2</v>
      </c>
      <c r="I46" s="0" t="n">
        <v>2.8</v>
      </c>
      <c r="J46" s="0" t="n">
        <v>2.7</v>
      </c>
      <c r="K46" s="0" t="n"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0" t="n">
        <v>29</v>
      </c>
      <c r="B47" s="0" t="n">
        <v>0</v>
      </c>
      <c r="C47" s="0" t="n">
        <v>0.25</v>
      </c>
      <c r="D47" s="0" t="n">
        <v>0.21</v>
      </c>
      <c r="E47" s="0" t="n">
        <v>4.5</v>
      </c>
      <c r="F47" s="0" t="n">
        <v>7.6</v>
      </c>
      <c r="G47" s="0" t="n">
        <v>0</v>
      </c>
      <c r="H47" s="0" t="n">
        <v>4.4</v>
      </c>
      <c r="I47" s="0" t="n">
        <v>2.8</v>
      </c>
      <c r="J47" s="0" t="n">
        <v>1.3</v>
      </c>
      <c r="K47" s="0" t="n"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0" t="n">
        <v>30</v>
      </c>
      <c r="B48" s="0" t="n">
        <v>0</v>
      </c>
      <c r="C48" s="0" t="s">
        <v>45</v>
      </c>
      <c r="D48" s="0" t="n">
        <v>0.22</v>
      </c>
      <c r="E48" s="0" t="n">
        <v>8</v>
      </c>
      <c r="F48" s="0" t="n">
        <v>8.1</v>
      </c>
      <c r="G48" s="0" t="n">
        <v>0.9</v>
      </c>
      <c r="H48" s="0" t="n">
        <v>6.9</v>
      </c>
      <c r="I48" s="0" t="n">
        <v>4.6</v>
      </c>
      <c r="J48" s="0" t="n">
        <v>0.37</v>
      </c>
      <c r="K48" s="0" t="n"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0" t="n">
        <v>31</v>
      </c>
      <c r="B49" s="0" t="n">
        <v>0</v>
      </c>
      <c r="C49" s="0" t="s">
        <v>45</v>
      </c>
      <c r="D49" s="0" t="n">
        <v>0.23</v>
      </c>
      <c r="E49" s="0" t="s">
        <v>45</v>
      </c>
      <c r="F49" s="0" t="n">
        <v>7.6</v>
      </c>
      <c r="G49" s="0" t="s">
        <v>45</v>
      </c>
      <c r="H49" s="0" t="n">
        <v>3.9</v>
      </c>
      <c r="I49" s="0" t="n">
        <v>4.1</v>
      </c>
      <c r="J49" s="0" t="s">
        <v>45</v>
      </c>
      <c r="K49" s="0" t="n">
        <v>0</v>
      </c>
      <c r="L49" s="0" t="s">
        <v>45</v>
      </c>
      <c r="M49" s="0" t="n">
        <v>0</v>
      </c>
    </row>
    <row r="51" customFormat="false" ht="12.75" hidden="false" customHeight="false" outlineLevel="0" collapsed="false">
      <c r="A51" s="0" t="s">
        <v>46</v>
      </c>
      <c r="B51" s="0" t="n">
        <v>0</v>
      </c>
      <c r="C51" s="0" t="n">
        <v>1.43</v>
      </c>
      <c r="D51" s="0" t="n">
        <v>13.1</v>
      </c>
      <c r="E51" s="0" t="n">
        <v>61.28</v>
      </c>
      <c r="F51" s="0" t="n">
        <v>223.7</v>
      </c>
      <c r="G51" s="0" t="n">
        <v>86.11</v>
      </c>
      <c r="H51" s="0" t="n">
        <v>123</v>
      </c>
      <c r="I51" s="0" t="n">
        <v>121.5</v>
      </c>
      <c r="J51" s="0" t="n">
        <v>138.37</v>
      </c>
      <c r="K51" s="0" t="n">
        <v>21.78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0" t="s">
        <v>47</v>
      </c>
      <c r="B52" s="0" t="n">
        <v>0</v>
      </c>
      <c r="C52" s="0" t="n">
        <v>0.05</v>
      </c>
      <c r="D52" s="0" t="n">
        <v>0.42</v>
      </c>
      <c r="E52" s="0" t="n">
        <v>2.04</v>
      </c>
      <c r="F52" s="0" t="n">
        <v>7.22</v>
      </c>
      <c r="G52" s="0" t="n">
        <v>2.87</v>
      </c>
      <c r="H52" s="0" t="n">
        <v>3.97</v>
      </c>
      <c r="I52" s="0" t="n">
        <v>3.92</v>
      </c>
      <c r="J52" s="0" t="n">
        <v>4.61</v>
      </c>
      <c r="K52" s="0" t="n">
        <v>0.7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0" t="s">
        <v>48</v>
      </c>
      <c r="B53" s="0" t="n">
        <v>0</v>
      </c>
      <c r="C53" s="0" t="n">
        <v>0.25</v>
      </c>
      <c r="D53" s="0" t="n">
        <v>0.68</v>
      </c>
      <c r="E53" s="0" t="n">
        <v>8</v>
      </c>
      <c r="F53" s="0" t="n">
        <v>13</v>
      </c>
      <c r="G53" s="0" t="n">
        <v>6.8</v>
      </c>
      <c r="H53" s="0" t="n">
        <v>11</v>
      </c>
      <c r="I53" s="0" t="n">
        <v>11</v>
      </c>
      <c r="J53" s="0" t="n">
        <v>9</v>
      </c>
      <c r="K53" s="0" t="n">
        <v>2.8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0" t="s">
        <v>49</v>
      </c>
      <c r="B54" s="0" t="n">
        <v>0</v>
      </c>
      <c r="C54" s="0" t="n">
        <v>0</v>
      </c>
      <c r="D54" s="0" t="n">
        <v>0.19</v>
      </c>
      <c r="E54" s="0" t="n">
        <v>0.19</v>
      </c>
      <c r="F54" s="0" t="n">
        <v>3.7</v>
      </c>
      <c r="G54" s="0" t="n">
        <v>0</v>
      </c>
      <c r="H54" s="0" t="n">
        <v>0</v>
      </c>
      <c r="I54" s="0" t="n">
        <v>1.7</v>
      </c>
      <c r="J54" s="0" t="n">
        <v>0.37</v>
      </c>
      <c r="K54" s="0" t="n"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0" t="s">
        <v>50</v>
      </c>
      <c r="B55" s="0" t="n">
        <v>0</v>
      </c>
      <c r="C55" s="0" t="n">
        <v>2.8</v>
      </c>
      <c r="D55" s="0" t="n">
        <v>26</v>
      </c>
      <c r="E55" s="0" t="n">
        <v>122</v>
      </c>
      <c r="F55" s="0" t="n">
        <v>444</v>
      </c>
      <c r="G55" s="0" t="n">
        <v>171</v>
      </c>
      <c r="H55" s="0" t="n">
        <v>244</v>
      </c>
      <c r="I55" s="0" t="n">
        <v>241</v>
      </c>
      <c r="J55" s="0" t="n">
        <v>274</v>
      </c>
      <c r="K55" s="0" t="n">
        <v>43</v>
      </c>
      <c r="L55" s="0" t="n">
        <v>0</v>
      </c>
      <c r="M55" s="0" t="n">
        <v>0</v>
      </c>
      <c r="N55" s="6" t="n">
        <f aca="false">SUM(B55:M55)</f>
        <v>1567.8</v>
      </c>
    </row>
    <row r="56" customFormat="false" ht="12.75" hidden="false" customHeight="false" outlineLevel="0" collapsed="false">
      <c r="A56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3" customFormat="false" ht="12.75" hidden="false" customHeight="false" outlineLevel="0" collapsed="false">
      <c r="A3" s="0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0" t="s">
        <v>53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54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34</v>
      </c>
      <c r="D12" s="0" t="s">
        <v>35</v>
      </c>
      <c r="E12" s="0" t="s">
        <v>36</v>
      </c>
      <c r="F12" s="0" t="s">
        <v>37</v>
      </c>
      <c r="G12" s="0" t="s">
        <v>38</v>
      </c>
      <c r="H12" s="0" t="s">
        <v>39</v>
      </c>
      <c r="I12" s="0" t="s">
        <v>40</v>
      </c>
      <c r="J12" s="0" t="s">
        <v>41</v>
      </c>
      <c r="K12" s="0" t="s">
        <v>42</v>
      </c>
      <c r="L12" s="0" t="s">
        <v>43</v>
      </c>
      <c r="M12" s="0" t="s">
        <v>44</v>
      </c>
    </row>
    <row r="14" customFormat="false" ht="12.75" hidden="false" customHeight="false" outlineLevel="0" collapsed="false">
      <c r="A14" s="0" t="n">
        <v>1</v>
      </c>
      <c r="B14" s="0" t="n">
        <v>37</v>
      </c>
      <c r="C14" s="0" t="n">
        <v>43</v>
      </c>
      <c r="D14" s="0" t="n">
        <v>46</v>
      </c>
      <c r="E14" s="0" t="n">
        <v>37</v>
      </c>
      <c r="F14" s="0" t="n">
        <v>19</v>
      </c>
      <c r="G14" s="0" t="n">
        <v>15</v>
      </c>
      <c r="H14" s="0" t="n">
        <v>6.6</v>
      </c>
      <c r="I14" s="0" t="n">
        <v>4.9</v>
      </c>
      <c r="J14" s="0" t="n">
        <v>11</v>
      </c>
      <c r="K14" s="0" t="n">
        <v>18</v>
      </c>
      <c r="L14" s="0" t="n">
        <v>39</v>
      </c>
      <c r="M14" s="0" t="n">
        <v>36</v>
      </c>
    </row>
    <row r="15" customFormat="false" ht="12.75" hidden="false" customHeight="false" outlineLevel="0" collapsed="false">
      <c r="A15" s="0" t="n">
        <v>2</v>
      </c>
      <c r="B15" s="0" t="n">
        <v>33</v>
      </c>
      <c r="C15" s="0" t="n">
        <v>44</v>
      </c>
      <c r="D15" s="0" t="n">
        <v>47</v>
      </c>
      <c r="E15" s="0" t="n">
        <v>38</v>
      </c>
      <c r="F15" s="0" t="n">
        <v>21</v>
      </c>
      <c r="G15" s="0" t="n">
        <v>10</v>
      </c>
      <c r="H15" s="0" t="n">
        <v>6.4</v>
      </c>
      <c r="I15" s="0" t="n">
        <v>4.9</v>
      </c>
      <c r="J15" s="0" t="n">
        <v>12</v>
      </c>
      <c r="K15" s="0" t="n">
        <v>19</v>
      </c>
      <c r="L15" s="0" t="n">
        <v>39</v>
      </c>
      <c r="M15" s="0" t="n">
        <v>37</v>
      </c>
    </row>
    <row r="16" customFormat="false" ht="12.75" hidden="false" customHeight="false" outlineLevel="0" collapsed="false">
      <c r="A16" s="0" t="n">
        <v>3</v>
      </c>
      <c r="B16" s="0" t="n">
        <v>37</v>
      </c>
      <c r="C16" s="0" t="n">
        <v>44</v>
      </c>
      <c r="D16" s="0" t="n">
        <v>47</v>
      </c>
      <c r="E16" s="0" t="n">
        <v>39</v>
      </c>
      <c r="F16" s="0" t="n">
        <v>27</v>
      </c>
      <c r="G16" s="0" t="n">
        <v>11</v>
      </c>
      <c r="H16" s="0" t="n">
        <v>5.7</v>
      </c>
      <c r="I16" s="0" t="n">
        <v>4.9</v>
      </c>
      <c r="J16" s="0" t="n">
        <v>9.6</v>
      </c>
      <c r="K16" s="0" t="n">
        <v>19</v>
      </c>
      <c r="L16" s="0" t="n">
        <v>40</v>
      </c>
      <c r="M16" s="0" t="n">
        <v>37</v>
      </c>
    </row>
    <row r="17" customFormat="false" ht="12.75" hidden="false" customHeight="false" outlineLevel="0" collapsed="false">
      <c r="A17" s="0" t="n">
        <v>4</v>
      </c>
      <c r="B17" s="0" t="n">
        <v>49</v>
      </c>
      <c r="C17" s="0" t="n">
        <v>44</v>
      </c>
      <c r="D17" s="0" t="n">
        <v>48</v>
      </c>
      <c r="E17" s="0" t="n">
        <v>40</v>
      </c>
      <c r="F17" s="0" t="s">
        <v>55</v>
      </c>
      <c r="G17" s="0" t="n">
        <v>19</v>
      </c>
      <c r="H17" s="0" t="n">
        <v>12</v>
      </c>
      <c r="I17" s="0" t="n">
        <v>4.8</v>
      </c>
      <c r="J17" s="0" t="n">
        <v>9.9</v>
      </c>
      <c r="K17" s="0" t="n">
        <v>19</v>
      </c>
      <c r="L17" s="0" t="n">
        <v>40</v>
      </c>
      <c r="M17" s="0" t="n">
        <v>37</v>
      </c>
    </row>
    <row r="18" customFormat="false" ht="12.75" hidden="false" customHeight="false" outlineLevel="0" collapsed="false">
      <c r="A18" s="0" t="n">
        <v>5</v>
      </c>
      <c r="B18" s="0" t="n">
        <v>48</v>
      </c>
      <c r="C18" s="0" t="n">
        <v>45</v>
      </c>
      <c r="D18" s="0" t="n">
        <v>47</v>
      </c>
      <c r="E18" s="0" t="n">
        <v>40</v>
      </c>
      <c r="F18" s="0" t="n">
        <v>31</v>
      </c>
      <c r="G18" s="0" t="n">
        <v>38</v>
      </c>
      <c r="H18" s="0" t="n">
        <v>9.5</v>
      </c>
      <c r="I18" s="0" t="n">
        <v>5</v>
      </c>
      <c r="J18" s="0" t="n">
        <v>11</v>
      </c>
      <c r="K18" s="0" t="n">
        <v>20</v>
      </c>
      <c r="L18" s="0" t="n">
        <v>38</v>
      </c>
      <c r="M18" s="0" t="n">
        <v>37</v>
      </c>
    </row>
    <row r="20" customFormat="false" ht="12.75" hidden="false" customHeight="false" outlineLevel="0" collapsed="false">
      <c r="A20" s="0" t="n">
        <v>6</v>
      </c>
      <c r="B20" s="0" t="n">
        <v>48</v>
      </c>
      <c r="C20" s="0" t="n">
        <v>38</v>
      </c>
      <c r="D20" s="0" t="n">
        <v>46</v>
      </c>
      <c r="E20" s="0" t="n">
        <v>41</v>
      </c>
      <c r="F20" s="0" t="n">
        <v>19</v>
      </c>
      <c r="G20" s="0" t="n">
        <v>46</v>
      </c>
      <c r="H20" s="0" t="n">
        <v>7.7</v>
      </c>
      <c r="I20" s="0" t="n">
        <v>4.9</v>
      </c>
      <c r="J20" s="0" t="n">
        <v>12</v>
      </c>
      <c r="K20" s="0" t="n">
        <v>20</v>
      </c>
      <c r="L20" s="0" t="n">
        <v>37</v>
      </c>
      <c r="M20" s="0" t="n">
        <v>38</v>
      </c>
    </row>
    <row r="21" customFormat="false" ht="12.75" hidden="false" customHeight="false" outlineLevel="0" collapsed="false">
      <c r="A21" s="0" t="n">
        <v>7</v>
      </c>
      <c r="B21" s="0" t="n">
        <v>46</v>
      </c>
      <c r="C21" s="0" t="n">
        <v>45</v>
      </c>
      <c r="D21" s="0" t="n">
        <v>48</v>
      </c>
      <c r="E21" s="0" t="n">
        <v>41</v>
      </c>
      <c r="F21" s="0" t="n">
        <v>16</v>
      </c>
      <c r="G21" s="0" t="n">
        <v>34</v>
      </c>
      <c r="H21" s="0" t="n">
        <v>7.5</v>
      </c>
      <c r="I21" s="0" t="n">
        <v>15</v>
      </c>
      <c r="J21" s="0" t="n">
        <v>11</v>
      </c>
      <c r="K21" s="0" t="n">
        <v>20</v>
      </c>
      <c r="L21" s="0" t="n">
        <v>39</v>
      </c>
      <c r="M21" s="0" t="n">
        <v>36</v>
      </c>
    </row>
    <row r="22" customFormat="false" ht="12.75" hidden="false" customHeight="false" outlineLevel="0" collapsed="false">
      <c r="A22" s="0" t="n">
        <v>8</v>
      </c>
      <c r="B22" s="0" t="n">
        <v>45</v>
      </c>
      <c r="C22" s="0" t="n">
        <v>44</v>
      </c>
      <c r="D22" s="0" t="n">
        <v>49</v>
      </c>
      <c r="E22" s="0" t="n">
        <v>41</v>
      </c>
      <c r="F22" s="0" t="n">
        <v>12</v>
      </c>
      <c r="G22" s="0" t="n">
        <v>32</v>
      </c>
      <c r="H22" s="0" t="n">
        <v>8.4</v>
      </c>
      <c r="I22" s="0" t="n">
        <v>33</v>
      </c>
      <c r="J22" s="0" t="n">
        <v>15</v>
      </c>
      <c r="K22" s="0" t="n">
        <v>20</v>
      </c>
      <c r="L22" s="0" t="n">
        <v>40</v>
      </c>
      <c r="M22" s="0" t="n">
        <v>37</v>
      </c>
    </row>
    <row r="23" customFormat="false" ht="12.75" hidden="false" customHeight="false" outlineLevel="0" collapsed="false">
      <c r="A23" s="0" t="n">
        <v>9</v>
      </c>
      <c r="B23" s="0" t="n">
        <v>46</v>
      </c>
      <c r="C23" s="0" t="n">
        <v>44</v>
      </c>
      <c r="D23" s="0" t="n">
        <v>50</v>
      </c>
      <c r="E23" s="0" t="n">
        <v>42</v>
      </c>
      <c r="F23" s="0" t="n">
        <v>11</v>
      </c>
      <c r="G23" s="0" t="n">
        <v>28</v>
      </c>
      <c r="H23" s="0" t="n">
        <v>8.3</v>
      </c>
      <c r="I23" s="0" t="n">
        <v>29</v>
      </c>
      <c r="J23" s="0" t="n">
        <v>18</v>
      </c>
      <c r="K23" s="0" t="n">
        <v>18</v>
      </c>
      <c r="L23" s="0" t="n">
        <v>41</v>
      </c>
      <c r="M23" s="0" t="n">
        <v>38</v>
      </c>
    </row>
    <row r="24" customFormat="false" ht="12.75" hidden="false" customHeight="false" outlineLevel="0" collapsed="false">
      <c r="A24" s="0" t="n">
        <v>10</v>
      </c>
      <c r="B24" s="0" t="n">
        <v>46</v>
      </c>
      <c r="C24" s="0" t="n">
        <v>44</v>
      </c>
      <c r="D24" s="0" t="n">
        <v>49</v>
      </c>
      <c r="E24" s="0" t="n">
        <v>45</v>
      </c>
      <c r="F24" s="0" t="n">
        <v>11</v>
      </c>
      <c r="G24" s="0" t="n">
        <v>28</v>
      </c>
      <c r="H24" s="0" t="n">
        <v>6.7</v>
      </c>
      <c r="I24" s="0" t="n">
        <v>24</v>
      </c>
      <c r="J24" s="0" t="n">
        <v>21</v>
      </c>
      <c r="K24" s="0" t="n">
        <v>19</v>
      </c>
      <c r="L24" s="0" t="n">
        <v>43</v>
      </c>
      <c r="M24" s="0" t="n">
        <v>37</v>
      </c>
    </row>
    <row r="26" customFormat="false" ht="12.75" hidden="false" customHeight="false" outlineLevel="0" collapsed="false">
      <c r="A26" s="0" t="n">
        <v>11</v>
      </c>
      <c r="B26" s="0" t="n">
        <v>45</v>
      </c>
      <c r="C26" s="0" t="n">
        <v>43</v>
      </c>
      <c r="D26" s="0" t="n">
        <v>54</v>
      </c>
      <c r="E26" s="0" t="n">
        <v>53</v>
      </c>
      <c r="F26" s="0" t="n">
        <v>12</v>
      </c>
      <c r="G26" s="0" t="n">
        <v>21</v>
      </c>
      <c r="H26" s="0" t="n">
        <v>6</v>
      </c>
      <c r="I26" s="0" t="n">
        <v>19</v>
      </c>
      <c r="J26" s="0" t="n">
        <v>24</v>
      </c>
      <c r="K26" s="0" t="n">
        <v>20</v>
      </c>
      <c r="L26" s="0" t="n">
        <v>43</v>
      </c>
      <c r="M26" s="0" t="n">
        <v>37</v>
      </c>
    </row>
    <row r="27" customFormat="false" ht="12.75" hidden="false" customHeight="false" outlineLevel="0" collapsed="false">
      <c r="A27" s="0" t="n">
        <v>12</v>
      </c>
      <c r="B27" s="0" t="n">
        <v>44</v>
      </c>
      <c r="C27" s="0" t="n">
        <v>44</v>
      </c>
      <c r="D27" s="0" t="n">
        <v>53</v>
      </c>
      <c r="E27" s="0" t="n">
        <v>52</v>
      </c>
      <c r="F27" s="0" t="n">
        <v>11</v>
      </c>
      <c r="G27" s="0" t="n">
        <v>22</v>
      </c>
      <c r="H27" s="0" t="n">
        <v>5.8</v>
      </c>
      <c r="I27" s="0" t="n">
        <v>16</v>
      </c>
      <c r="J27" s="0" t="n">
        <v>26</v>
      </c>
      <c r="K27" s="0" t="n">
        <v>24</v>
      </c>
      <c r="L27" s="0" t="n">
        <v>40</v>
      </c>
      <c r="M27" s="0" t="n">
        <v>37</v>
      </c>
    </row>
    <row r="28" customFormat="false" ht="12.75" hidden="false" customHeight="false" outlineLevel="0" collapsed="false">
      <c r="A28" s="0" t="n">
        <v>13</v>
      </c>
      <c r="B28" s="0" t="n">
        <v>44</v>
      </c>
      <c r="C28" s="0" t="n">
        <v>44</v>
      </c>
      <c r="D28" s="0" t="n">
        <v>49</v>
      </c>
      <c r="E28" s="0" t="n">
        <v>50</v>
      </c>
      <c r="F28" s="0" t="n">
        <v>11</v>
      </c>
      <c r="G28" s="0" t="n">
        <v>22</v>
      </c>
      <c r="H28" s="0" t="n">
        <v>5.8</v>
      </c>
      <c r="I28" s="0" t="n">
        <v>12</v>
      </c>
      <c r="J28" s="0" t="n">
        <v>31</v>
      </c>
      <c r="K28" s="0" t="n">
        <v>41</v>
      </c>
      <c r="L28" s="0" t="n">
        <v>39</v>
      </c>
      <c r="M28" s="0" t="n">
        <v>36</v>
      </c>
    </row>
    <row r="29" customFormat="false" ht="12.75" hidden="false" customHeight="false" outlineLevel="0" collapsed="false">
      <c r="A29" s="0" t="n">
        <v>14</v>
      </c>
      <c r="B29" s="0" t="n">
        <v>44</v>
      </c>
      <c r="C29" s="0" t="n">
        <v>45</v>
      </c>
      <c r="D29" s="0" t="n">
        <v>47</v>
      </c>
      <c r="E29" s="0" t="n">
        <v>48</v>
      </c>
      <c r="F29" s="0" t="n">
        <v>10</v>
      </c>
      <c r="G29" s="0" t="n">
        <v>23</v>
      </c>
      <c r="H29" s="0" t="n">
        <v>5.5</v>
      </c>
      <c r="I29" s="0" t="n">
        <v>10</v>
      </c>
      <c r="J29" s="0" t="n">
        <v>30</v>
      </c>
      <c r="K29" s="0" t="n">
        <v>38</v>
      </c>
      <c r="L29" s="0" t="n">
        <v>38</v>
      </c>
      <c r="M29" s="0" t="n">
        <v>32</v>
      </c>
    </row>
    <row r="30" customFormat="false" ht="12.75" hidden="false" customHeight="false" outlineLevel="0" collapsed="false">
      <c r="A30" s="0" t="n">
        <v>15</v>
      </c>
      <c r="B30" s="0" t="n">
        <v>45</v>
      </c>
      <c r="C30" s="0" t="n">
        <v>44</v>
      </c>
      <c r="D30" s="0" t="n">
        <v>44</v>
      </c>
      <c r="E30" s="0" t="n">
        <v>46</v>
      </c>
      <c r="F30" s="0" t="n">
        <v>10</v>
      </c>
      <c r="G30" s="0" t="n">
        <v>23</v>
      </c>
      <c r="H30" s="0" t="n">
        <v>4.6</v>
      </c>
      <c r="I30" s="0" t="n">
        <v>12</v>
      </c>
      <c r="J30" s="0" t="n">
        <v>27</v>
      </c>
      <c r="K30" s="0" t="n">
        <v>37</v>
      </c>
      <c r="L30" s="0" t="n">
        <v>37</v>
      </c>
      <c r="M30" s="0" t="n">
        <v>29</v>
      </c>
    </row>
    <row r="32" customFormat="false" ht="12.75" hidden="false" customHeight="false" outlineLevel="0" collapsed="false">
      <c r="A32" s="0" t="n">
        <v>16</v>
      </c>
      <c r="B32" s="0" t="n">
        <v>45</v>
      </c>
      <c r="C32" s="0" t="n">
        <v>44</v>
      </c>
      <c r="D32" s="0" t="n">
        <v>43</v>
      </c>
      <c r="E32" s="0" t="n">
        <v>46</v>
      </c>
      <c r="F32" s="0" t="n">
        <v>11</v>
      </c>
      <c r="G32" s="0" t="n">
        <v>24</v>
      </c>
      <c r="H32" s="0" t="n">
        <v>6</v>
      </c>
      <c r="I32" s="0" t="n">
        <v>35</v>
      </c>
      <c r="J32" s="0" t="n">
        <v>25</v>
      </c>
      <c r="K32" s="0" t="n">
        <v>40</v>
      </c>
      <c r="L32" s="0" t="n">
        <v>37</v>
      </c>
      <c r="M32" s="0" t="n">
        <v>34</v>
      </c>
    </row>
    <row r="33" customFormat="false" ht="12.75" hidden="false" customHeight="false" outlineLevel="0" collapsed="false">
      <c r="A33" s="0" t="n">
        <v>17</v>
      </c>
      <c r="B33" s="0" t="n">
        <v>36</v>
      </c>
      <c r="C33" s="0" t="n">
        <v>44</v>
      </c>
      <c r="D33" s="0" t="n">
        <v>44</v>
      </c>
      <c r="E33" s="0" t="n">
        <v>49</v>
      </c>
      <c r="F33" s="0" t="n">
        <v>10</v>
      </c>
      <c r="G33" s="0" t="n">
        <v>20</v>
      </c>
      <c r="H33" s="0" t="n">
        <v>7.2</v>
      </c>
      <c r="I33" s="0" t="n">
        <v>39</v>
      </c>
      <c r="J33" s="0" t="n">
        <v>24</v>
      </c>
      <c r="K33" s="0" t="n">
        <v>41</v>
      </c>
      <c r="L33" s="0" t="n">
        <v>37</v>
      </c>
      <c r="M33" s="0" t="n">
        <v>38</v>
      </c>
    </row>
    <row r="34" customFormat="false" ht="12.75" hidden="false" customHeight="false" outlineLevel="0" collapsed="false">
      <c r="A34" s="0" t="n">
        <v>18</v>
      </c>
      <c r="B34" s="0" t="n">
        <v>38</v>
      </c>
      <c r="C34" s="0" t="n">
        <v>43</v>
      </c>
      <c r="D34" s="0" t="n">
        <v>44</v>
      </c>
      <c r="E34" s="0" t="n">
        <v>50</v>
      </c>
      <c r="F34" s="0" t="n">
        <v>12</v>
      </c>
      <c r="G34" s="0" t="n">
        <v>20</v>
      </c>
      <c r="H34" s="0" t="n">
        <v>16</v>
      </c>
      <c r="I34" s="0" t="n">
        <v>37</v>
      </c>
      <c r="J34" s="0" t="n">
        <v>21</v>
      </c>
      <c r="K34" s="0" t="n">
        <v>41</v>
      </c>
      <c r="L34" s="0" t="n">
        <v>36</v>
      </c>
      <c r="M34" s="0" t="n">
        <v>40</v>
      </c>
    </row>
    <row r="35" customFormat="false" ht="12.75" hidden="false" customHeight="false" outlineLevel="0" collapsed="false">
      <c r="A35" s="0" t="n">
        <v>19</v>
      </c>
      <c r="B35" s="0" t="n">
        <v>38</v>
      </c>
      <c r="C35" s="0" t="n">
        <v>43</v>
      </c>
      <c r="D35" s="0" t="n">
        <v>43</v>
      </c>
      <c r="E35" s="0" t="n">
        <v>47</v>
      </c>
      <c r="F35" s="0" t="n">
        <v>14</v>
      </c>
      <c r="G35" s="0" t="n">
        <v>19</v>
      </c>
      <c r="H35" s="0" t="n">
        <v>16</v>
      </c>
      <c r="I35" s="0" t="n">
        <v>34</v>
      </c>
      <c r="J35" s="0" t="n">
        <v>20</v>
      </c>
      <c r="K35" s="0" t="n">
        <v>39</v>
      </c>
      <c r="L35" s="0" t="n">
        <v>36</v>
      </c>
      <c r="M35" s="0" t="n">
        <v>42</v>
      </c>
    </row>
    <row r="36" customFormat="false" ht="12.75" hidden="false" customHeight="false" outlineLevel="0" collapsed="false">
      <c r="A36" s="0" t="n">
        <v>20</v>
      </c>
      <c r="B36" s="0" t="n">
        <v>47</v>
      </c>
      <c r="C36" s="0" t="n">
        <v>45</v>
      </c>
      <c r="D36" s="0" t="n">
        <v>39</v>
      </c>
      <c r="E36" s="0" t="n">
        <v>44</v>
      </c>
      <c r="F36" s="0" t="n">
        <v>11</v>
      </c>
      <c r="G36" s="0" t="n">
        <v>20</v>
      </c>
      <c r="H36" s="0" t="n">
        <v>10</v>
      </c>
      <c r="I36" s="0" t="n">
        <v>28</v>
      </c>
      <c r="J36" s="0" t="n">
        <v>18</v>
      </c>
      <c r="K36" s="0" t="n">
        <v>40</v>
      </c>
      <c r="L36" s="0" t="n">
        <v>35</v>
      </c>
      <c r="M36" s="0" t="n">
        <v>40</v>
      </c>
    </row>
    <row r="38" customFormat="false" ht="12.75" hidden="false" customHeight="false" outlineLevel="0" collapsed="false">
      <c r="A38" s="0" t="n">
        <v>21</v>
      </c>
      <c r="B38" s="0" t="n">
        <v>41</v>
      </c>
      <c r="C38" s="0" t="n">
        <v>44</v>
      </c>
      <c r="D38" s="0" t="n">
        <v>36</v>
      </c>
      <c r="E38" s="0" t="n">
        <v>37</v>
      </c>
      <c r="F38" s="0" t="n">
        <v>11</v>
      </c>
      <c r="G38" s="0" t="n">
        <v>13</v>
      </c>
      <c r="H38" s="0" t="n">
        <v>7.8</v>
      </c>
      <c r="I38" s="0" t="n">
        <v>27</v>
      </c>
      <c r="J38" s="0" t="n">
        <v>17</v>
      </c>
      <c r="K38" s="0" t="n">
        <v>37</v>
      </c>
      <c r="L38" s="0" t="n">
        <v>34</v>
      </c>
      <c r="M38" s="0" t="n">
        <v>35</v>
      </c>
    </row>
    <row r="39" customFormat="false" ht="12.75" hidden="false" customHeight="false" outlineLevel="0" collapsed="false">
      <c r="A39" s="0" t="n">
        <v>22</v>
      </c>
      <c r="B39" s="0" t="n">
        <v>35</v>
      </c>
      <c r="C39" s="0" t="n">
        <v>44</v>
      </c>
      <c r="D39" s="0" t="n">
        <v>35</v>
      </c>
      <c r="E39" s="0" t="n">
        <v>35</v>
      </c>
      <c r="F39" s="0" t="n">
        <v>19</v>
      </c>
      <c r="G39" s="0" t="n">
        <v>13</v>
      </c>
      <c r="H39" s="0" t="n">
        <v>5.4</v>
      </c>
      <c r="I39" s="0" t="n">
        <v>25</v>
      </c>
      <c r="J39" s="0" t="n">
        <v>17</v>
      </c>
      <c r="K39" s="0" t="n">
        <v>39</v>
      </c>
      <c r="L39" s="0" t="n">
        <v>33</v>
      </c>
      <c r="M39" s="0" t="n">
        <v>39</v>
      </c>
    </row>
    <row r="40" customFormat="false" ht="12.75" hidden="false" customHeight="false" outlineLevel="0" collapsed="false">
      <c r="A40" s="0" t="n">
        <v>23</v>
      </c>
      <c r="B40" s="0" t="n">
        <v>31</v>
      </c>
      <c r="C40" s="0" t="n">
        <v>44</v>
      </c>
      <c r="D40" s="0" t="n">
        <v>35</v>
      </c>
      <c r="E40" s="0" t="n">
        <v>29</v>
      </c>
      <c r="F40" s="0" t="n">
        <v>23</v>
      </c>
      <c r="G40" s="0" t="s">
        <v>56</v>
      </c>
      <c r="H40" s="0" t="n">
        <v>4.2</v>
      </c>
      <c r="I40" s="0" t="n">
        <v>21</v>
      </c>
      <c r="J40" s="0" t="n">
        <v>17</v>
      </c>
      <c r="K40" s="0" t="n">
        <v>38</v>
      </c>
      <c r="L40" s="0" t="n">
        <v>33</v>
      </c>
      <c r="M40" s="0" t="n">
        <v>39</v>
      </c>
    </row>
    <row r="41" customFormat="false" ht="12.75" hidden="false" customHeight="false" outlineLevel="0" collapsed="false">
      <c r="A41" s="0" t="n">
        <v>24</v>
      </c>
      <c r="B41" s="0" t="n">
        <v>35</v>
      </c>
      <c r="C41" s="0" t="n">
        <v>44</v>
      </c>
      <c r="D41" s="0" t="n">
        <v>35</v>
      </c>
      <c r="E41" s="0" t="n">
        <v>34</v>
      </c>
      <c r="F41" s="0" t="n">
        <v>28</v>
      </c>
      <c r="G41" s="0" t="n">
        <v>8.2</v>
      </c>
      <c r="H41" s="0" t="n">
        <v>3.6</v>
      </c>
      <c r="I41" s="0" t="n">
        <v>19</v>
      </c>
      <c r="J41" s="0" t="n">
        <v>18</v>
      </c>
      <c r="K41" s="0" t="n">
        <v>41</v>
      </c>
      <c r="L41" s="0" t="n">
        <v>32</v>
      </c>
      <c r="M41" s="0" t="n">
        <v>41</v>
      </c>
    </row>
    <row r="42" customFormat="false" ht="12.75" hidden="false" customHeight="false" outlineLevel="0" collapsed="false">
      <c r="A42" s="0" t="n">
        <v>25</v>
      </c>
      <c r="B42" s="0" t="n">
        <v>43</v>
      </c>
      <c r="C42" s="0" t="n">
        <v>45</v>
      </c>
      <c r="D42" s="0" t="n">
        <v>37</v>
      </c>
      <c r="E42" s="0" t="n">
        <v>40</v>
      </c>
      <c r="F42" s="0" t="n">
        <v>26</v>
      </c>
      <c r="G42" s="0" t="n">
        <v>8.1</v>
      </c>
      <c r="H42" s="0" t="n">
        <v>4.9</v>
      </c>
      <c r="I42" s="0" t="n">
        <v>18</v>
      </c>
      <c r="J42" s="0" t="n">
        <v>19</v>
      </c>
      <c r="K42" s="0" t="n">
        <v>38</v>
      </c>
      <c r="L42" s="0" t="n">
        <v>32</v>
      </c>
      <c r="M42" s="0" t="n">
        <v>45</v>
      </c>
    </row>
    <row r="44" customFormat="false" ht="12.75" hidden="false" customHeight="false" outlineLevel="0" collapsed="false">
      <c r="A44" s="0" t="n">
        <v>26</v>
      </c>
      <c r="B44" s="0" t="n">
        <v>46</v>
      </c>
      <c r="C44" s="0" t="n">
        <v>44</v>
      </c>
      <c r="D44" s="0" t="n">
        <v>39</v>
      </c>
      <c r="E44" s="0" t="n">
        <v>42</v>
      </c>
      <c r="F44" s="0" t="n">
        <v>22</v>
      </c>
      <c r="G44" s="0" t="n">
        <v>6.5</v>
      </c>
      <c r="H44" s="0" t="n">
        <v>6.6</v>
      </c>
      <c r="I44" s="0" t="n">
        <v>16</v>
      </c>
      <c r="J44" s="0" t="n">
        <v>21</v>
      </c>
      <c r="K44" s="0" t="n">
        <v>38</v>
      </c>
      <c r="L44" s="0" t="n">
        <v>32</v>
      </c>
      <c r="M44" s="0" t="n">
        <v>48</v>
      </c>
    </row>
    <row r="45" customFormat="false" ht="12.75" hidden="false" customHeight="false" outlineLevel="0" collapsed="false">
      <c r="A45" s="0" t="n">
        <v>27</v>
      </c>
      <c r="B45" s="0" t="n">
        <v>48</v>
      </c>
      <c r="C45" s="0" t="n">
        <v>44</v>
      </c>
      <c r="D45" s="0" t="n">
        <v>37</v>
      </c>
      <c r="E45" s="0" t="n">
        <v>44</v>
      </c>
      <c r="F45" s="0" t="n">
        <v>20</v>
      </c>
      <c r="G45" s="0" t="n">
        <v>6.7</v>
      </c>
      <c r="H45" s="0" t="n">
        <v>5</v>
      </c>
      <c r="I45" s="0" t="n">
        <v>16</v>
      </c>
      <c r="J45" s="0" t="n">
        <v>21</v>
      </c>
      <c r="K45" s="0" t="n">
        <v>39</v>
      </c>
      <c r="L45" s="0" t="n">
        <v>33</v>
      </c>
      <c r="M45" s="0" t="n">
        <v>42</v>
      </c>
    </row>
    <row r="46" customFormat="false" ht="12.75" hidden="false" customHeight="false" outlineLevel="0" collapsed="false">
      <c r="A46" s="0" t="n">
        <v>28</v>
      </c>
      <c r="B46" s="0" t="n">
        <v>47</v>
      </c>
      <c r="C46" s="0" t="n">
        <v>45</v>
      </c>
      <c r="D46" s="0" t="n">
        <v>35</v>
      </c>
      <c r="E46" s="0" t="n">
        <v>38</v>
      </c>
      <c r="F46" s="0" t="n">
        <v>17</v>
      </c>
      <c r="G46" s="0" t="n">
        <v>7</v>
      </c>
      <c r="H46" s="0" t="n">
        <v>4.5</v>
      </c>
      <c r="I46" s="0" t="n">
        <v>15</v>
      </c>
      <c r="J46" s="0" t="n">
        <v>20</v>
      </c>
      <c r="K46" s="0" t="n">
        <v>39</v>
      </c>
      <c r="L46" s="0" t="n">
        <v>33</v>
      </c>
      <c r="M46" s="0" t="n">
        <v>41</v>
      </c>
    </row>
    <row r="47" customFormat="false" ht="12.75" hidden="false" customHeight="false" outlineLevel="0" collapsed="false">
      <c r="A47" s="0" t="n">
        <v>29</v>
      </c>
      <c r="B47" s="0" t="n">
        <v>46</v>
      </c>
      <c r="C47" s="0" t="n">
        <v>45</v>
      </c>
      <c r="D47" s="0" t="n">
        <v>34</v>
      </c>
      <c r="E47" s="0" t="n">
        <v>32</v>
      </c>
      <c r="F47" s="0" t="n">
        <v>20</v>
      </c>
      <c r="G47" s="0" t="n">
        <v>6.7</v>
      </c>
      <c r="H47" s="0" t="n">
        <v>6.3</v>
      </c>
      <c r="I47" s="0" t="n">
        <v>18</v>
      </c>
      <c r="J47" s="0" t="n">
        <v>20</v>
      </c>
      <c r="K47" s="0" t="n">
        <v>40</v>
      </c>
      <c r="L47" s="0" t="n">
        <v>34</v>
      </c>
      <c r="M47" s="0" t="n">
        <v>41</v>
      </c>
    </row>
    <row r="48" customFormat="false" ht="12.75" hidden="false" customHeight="false" outlineLevel="0" collapsed="false">
      <c r="A48" s="0" t="n">
        <v>30</v>
      </c>
      <c r="B48" s="0" t="n">
        <v>44</v>
      </c>
      <c r="C48" s="0" t="s">
        <v>45</v>
      </c>
      <c r="D48" s="0" t="n">
        <v>35</v>
      </c>
      <c r="E48" s="0" t="n">
        <v>23</v>
      </c>
      <c r="F48" s="0" t="n">
        <v>18</v>
      </c>
      <c r="G48" s="0" t="n">
        <v>6.8</v>
      </c>
      <c r="H48" s="0" t="n">
        <v>8.6</v>
      </c>
      <c r="I48" s="0" t="n">
        <v>20</v>
      </c>
      <c r="J48" s="0" t="n">
        <v>18</v>
      </c>
      <c r="K48" s="0" t="n">
        <v>39</v>
      </c>
      <c r="L48" s="0" t="n">
        <v>34</v>
      </c>
      <c r="M48" s="0" t="n">
        <v>43</v>
      </c>
    </row>
    <row r="49" customFormat="false" ht="12.75" hidden="false" customHeight="false" outlineLevel="0" collapsed="false">
      <c r="A49" s="0" t="n">
        <v>31</v>
      </c>
      <c r="B49" s="0" t="n">
        <v>43</v>
      </c>
      <c r="C49" s="0" t="s">
        <v>45</v>
      </c>
      <c r="D49" s="0" t="n">
        <v>35</v>
      </c>
      <c r="E49" s="0" t="s">
        <v>45</v>
      </c>
      <c r="F49" s="0" t="n">
        <v>16</v>
      </c>
      <c r="G49" s="0" t="s">
        <v>45</v>
      </c>
      <c r="H49" s="0" t="n">
        <v>6.5</v>
      </c>
      <c r="I49" s="0" t="n">
        <v>18</v>
      </c>
      <c r="J49" s="0" t="s">
        <v>45</v>
      </c>
      <c r="K49" s="0" t="n">
        <v>38</v>
      </c>
      <c r="L49" s="0" t="s">
        <v>45</v>
      </c>
      <c r="M49" s="0" t="n">
        <v>43</v>
      </c>
    </row>
    <row r="51" customFormat="false" ht="12.75" hidden="false" customHeight="false" outlineLevel="0" collapsed="false">
      <c r="A51" s="0" t="s">
        <v>46</v>
      </c>
      <c r="B51" s="0" t="n">
        <v>1320</v>
      </c>
      <c r="C51" s="0" t="n">
        <v>1273</v>
      </c>
      <c r="D51" s="0" t="n">
        <v>1330</v>
      </c>
      <c r="E51" s="0" t="n">
        <v>1243</v>
      </c>
      <c r="F51" s="0" t="n">
        <v>532</v>
      </c>
      <c r="G51" s="0" t="n">
        <v>561</v>
      </c>
      <c r="H51" s="0" t="n">
        <v>225.1</v>
      </c>
      <c r="I51" s="0" t="n">
        <v>585.4</v>
      </c>
      <c r="J51" s="0" t="n">
        <v>564.5</v>
      </c>
      <c r="K51" s="0" t="n">
        <v>979</v>
      </c>
      <c r="L51" s="0" t="n">
        <v>1104</v>
      </c>
      <c r="M51" s="0" t="n">
        <v>1192</v>
      </c>
    </row>
    <row r="52" customFormat="false" ht="12.75" hidden="false" customHeight="false" outlineLevel="0" collapsed="false">
      <c r="A52" s="0" t="s">
        <v>47</v>
      </c>
      <c r="B52" s="0" t="n">
        <v>42.6</v>
      </c>
      <c r="C52" s="0" t="n">
        <v>43.9</v>
      </c>
      <c r="D52" s="0" t="n">
        <v>42.9</v>
      </c>
      <c r="E52" s="0" t="n">
        <v>41.4</v>
      </c>
      <c r="F52" s="0" t="n">
        <v>17.2</v>
      </c>
      <c r="G52" s="0" t="n">
        <v>18.7</v>
      </c>
      <c r="H52" s="0" t="n">
        <v>7.26</v>
      </c>
      <c r="I52" s="0" t="n">
        <v>18.9</v>
      </c>
      <c r="J52" s="0" t="n">
        <v>18.8</v>
      </c>
      <c r="K52" s="0" t="n">
        <v>31.6</v>
      </c>
      <c r="L52" s="0" t="n">
        <v>36.8</v>
      </c>
      <c r="M52" s="0" t="n">
        <v>38.5</v>
      </c>
    </row>
    <row r="53" customFormat="false" ht="12.75" hidden="false" customHeight="false" outlineLevel="0" collapsed="false">
      <c r="A53" s="0" t="s">
        <v>48</v>
      </c>
      <c r="B53" s="0" t="n">
        <v>49</v>
      </c>
      <c r="C53" s="0" t="n">
        <v>45</v>
      </c>
      <c r="D53" s="0" t="n">
        <v>54</v>
      </c>
      <c r="E53" s="0" t="n">
        <v>53</v>
      </c>
      <c r="F53" s="0" t="n">
        <v>33</v>
      </c>
      <c r="G53" s="0" t="n">
        <v>46</v>
      </c>
      <c r="H53" s="0" t="n">
        <v>16</v>
      </c>
      <c r="I53" s="0" t="n">
        <v>39</v>
      </c>
      <c r="J53" s="0" t="n">
        <v>31</v>
      </c>
      <c r="K53" s="0" t="n">
        <v>41</v>
      </c>
      <c r="L53" s="0" t="n">
        <v>43</v>
      </c>
      <c r="M53" s="0" t="n">
        <v>48</v>
      </c>
    </row>
    <row r="54" customFormat="false" ht="12.75" hidden="false" customHeight="false" outlineLevel="0" collapsed="false">
      <c r="A54" s="0" t="s">
        <v>49</v>
      </c>
      <c r="B54" s="0" t="n">
        <v>31</v>
      </c>
      <c r="C54" s="0" t="n">
        <v>38</v>
      </c>
      <c r="D54" s="0" t="n">
        <v>34</v>
      </c>
      <c r="E54" s="0" t="n">
        <v>23</v>
      </c>
      <c r="F54" s="0" t="n">
        <v>10</v>
      </c>
      <c r="G54" s="0" t="n">
        <v>6.5</v>
      </c>
      <c r="H54" s="0" t="n">
        <v>3.6</v>
      </c>
      <c r="I54" s="0" t="n">
        <v>4.8</v>
      </c>
      <c r="J54" s="0" t="n">
        <v>9.6</v>
      </c>
      <c r="K54" s="0" t="n">
        <v>18</v>
      </c>
      <c r="L54" s="0" t="n">
        <v>32</v>
      </c>
      <c r="M54" s="0" t="n">
        <v>29</v>
      </c>
    </row>
    <row r="55" customFormat="false" ht="12.75" hidden="false" customHeight="false" outlineLevel="0" collapsed="false">
      <c r="A55" s="0" t="s">
        <v>50</v>
      </c>
      <c r="B55" s="0" t="n">
        <v>2620</v>
      </c>
      <c r="C55" s="0" t="n">
        <v>2520</v>
      </c>
      <c r="D55" s="0" t="n">
        <v>2640</v>
      </c>
      <c r="E55" s="0" t="n">
        <v>2470</v>
      </c>
      <c r="F55" s="0" t="n">
        <v>1060</v>
      </c>
      <c r="G55" s="0" t="n">
        <v>1110</v>
      </c>
      <c r="H55" s="0" t="n">
        <v>446</v>
      </c>
      <c r="I55" s="0" t="n">
        <v>1160</v>
      </c>
      <c r="J55" s="0" t="n">
        <v>1120</v>
      </c>
      <c r="K55" s="0" t="n">
        <v>1940</v>
      </c>
      <c r="L55" s="0" t="n">
        <v>2190</v>
      </c>
      <c r="M55" s="0" t="n">
        <v>2360</v>
      </c>
      <c r="N55" s="6" t="n">
        <f aca="false">SUM(B55:M55)</f>
        <v>21636</v>
      </c>
    </row>
    <row r="56" customFormat="false" ht="12.75" hidden="false" customHeight="false" outlineLevel="0" collapsed="false">
      <c r="A56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3" customFormat="false" ht="12.75" hidden="false" customHeight="false" outlineLevel="0" collapsed="false">
      <c r="A3" s="0" t="s">
        <v>57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53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59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34</v>
      </c>
      <c r="D12" s="0" t="s">
        <v>35</v>
      </c>
      <c r="E12" s="0" t="s">
        <v>36</v>
      </c>
      <c r="F12" s="0" t="s">
        <v>37</v>
      </c>
      <c r="G12" s="0" t="s">
        <v>38</v>
      </c>
      <c r="H12" s="0" t="s">
        <v>39</v>
      </c>
      <c r="I12" s="0" t="s">
        <v>40</v>
      </c>
      <c r="J12" s="0" t="s">
        <v>41</v>
      </c>
      <c r="K12" s="0" t="s">
        <v>42</v>
      </c>
      <c r="L12" s="0" t="s">
        <v>43</v>
      </c>
      <c r="M12" s="0" t="s">
        <v>44</v>
      </c>
    </row>
    <row r="14" customFormat="false" ht="12.75" hidden="false" customHeight="false" outlineLevel="0" collapsed="false">
      <c r="A14" s="0" t="n">
        <v>1</v>
      </c>
      <c r="B14" s="0" t="n">
        <v>3</v>
      </c>
      <c r="C14" s="0" t="n">
        <v>5.5</v>
      </c>
      <c r="D14" s="0" t="n">
        <v>4.8</v>
      </c>
      <c r="E14" s="0" t="n">
        <v>3.6</v>
      </c>
      <c r="F14" s="0" t="n">
        <v>3</v>
      </c>
      <c r="G14" s="0" t="n">
        <v>2.9</v>
      </c>
      <c r="H14" s="0" t="n">
        <v>0.07</v>
      </c>
      <c r="I14" s="0" t="n">
        <v>2.2</v>
      </c>
      <c r="J14" s="0" t="n">
        <v>0.12</v>
      </c>
      <c r="K14" s="0" t="n">
        <v>2.8</v>
      </c>
      <c r="L14" s="0" t="n">
        <v>4</v>
      </c>
      <c r="M14" s="0" t="n">
        <v>4.5</v>
      </c>
    </row>
    <row r="15" customFormat="false" ht="12.75" hidden="false" customHeight="false" outlineLevel="0" collapsed="false">
      <c r="A15" s="0" t="n">
        <v>2</v>
      </c>
      <c r="B15" s="0" t="n">
        <v>2.4</v>
      </c>
      <c r="C15" s="0" t="n">
        <v>6.2</v>
      </c>
      <c r="D15" s="0" t="n">
        <v>4.7</v>
      </c>
      <c r="E15" s="0" t="n">
        <v>3.6</v>
      </c>
      <c r="F15" s="0" t="n">
        <v>3.3</v>
      </c>
      <c r="G15" s="0" t="n">
        <v>3</v>
      </c>
      <c r="H15" s="0" t="n">
        <v>0.08</v>
      </c>
      <c r="I15" s="0" t="n">
        <v>1.8</v>
      </c>
      <c r="J15" s="0" t="n">
        <v>0.55</v>
      </c>
      <c r="K15" s="0" t="n">
        <v>2.7</v>
      </c>
      <c r="L15" s="0" t="n">
        <v>4</v>
      </c>
      <c r="M15" s="0" t="n">
        <v>4.8</v>
      </c>
    </row>
    <row r="16" customFormat="false" ht="12.75" hidden="false" customHeight="false" outlineLevel="0" collapsed="false">
      <c r="A16" s="0" t="n">
        <v>3</v>
      </c>
      <c r="B16" s="0" t="n">
        <v>2.8</v>
      </c>
      <c r="C16" s="0" t="n">
        <v>6</v>
      </c>
      <c r="D16" s="0" t="n">
        <v>4.6</v>
      </c>
      <c r="E16" s="0" t="n">
        <v>3.8</v>
      </c>
      <c r="F16" s="0" t="n">
        <v>3.8</v>
      </c>
      <c r="G16" s="0" t="n">
        <v>3</v>
      </c>
      <c r="H16" s="0" t="n">
        <v>0.13</v>
      </c>
      <c r="I16" s="0" t="n">
        <v>0.05</v>
      </c>
      <c r="J16" s="0" t="n">
        <v>1.3</v>
      </c>
      <c r="K16" s="0" t="n">
        <v>2.8</v>
      </c>
      <c r="L16" s="0" t="n">
        <v>4</v>
      </c>
      <c r="M16" s="0" t="n">
        <v>4.6</v>
      </c>
    </row>
    <row r="17" customFormat="false" ht="12.75" hidden="false" customHeight="false" outlineLevel="0" collapsed="false">
      <c r="A17" s="0" t="n">
        <v>4</v>
      </c>
      <c r="B17" s="0" t="n">
        <v>3.8</v>
      </c>
      <c r="C17" s="0" t="n">
        <v>5.9</v>
      </c>
      <c r="D17" s="0" t="n">
        <v>4.7</v>
      </c>
      <c r="E17" s="0" t="n">
        <v>3.7</v>
      </c>
      <c r="F17" s="0" t="n">
        <v>3.8</v>
      </c>
      <c r="G17" s="0" t="n">
        <v>3</v>
      </c>
      <c r="H17" s="0" t="n">
        <v>0.08</v>
      </c>
      <c r="I17" s="0" t="n">
        <v>0</v>
      </c>
      <c r="J17" s="0" t="n">
        <v>0.17</v>
      </c>
      <c r="K17" s="0" t="n">
        <v>2.8</v>
      </c>
      <c r="L17" s="0" t="n">
        <v>4</v>
      </c>
      <c r="M17" s="0" t="n">
        <v>4.2</v>
      </c>
    </row>
    <row r="18" customFormat="false" ht="12.75" hidden="false" customHeight="false" outlineLevel="0" collapsed="false">
      <c r="A18" s="0" t="n">
        <v>5</v>
      </c>
      <c r="B18" s="0" t="n">
        <v>4.9</v>
      </c>
      <c r="C18" s="0" t="n">
        <v>4</v>
      </c>
      <c r="D18" s="0" t="n">
        <v>4.3</v>
      </c>
      <c r="E18" s="0" t="n">
        <v>1.7</v>
      </c>
      <c r="F18" s="0" t="n">
        <v>3.3</v>
      </c>
      <c r="G18" s="0" t="n">
        <v>3.8</v>
      </c>
      <c r="H18" s="0" t="n">
        <v>0.08</v>
      </c>
      <c r="I18" s="0" t="n">
        <v>0</v>
      </c>
      <c r="J18" s="0" t="n">
        <v>0.17</v>
      </c>
      <c r="K18" s="0" t="n">
        <v>2.8</v>
      </c>
      <c r="L18" s="0" t="n">
        <v>3.6</v>
      </c>
      <c r="M18" s="0" t="n">
        <v>3.3</v>
      </c>
    </row>
    <row r="20" customFormat="false" ht="12.75" hidden="false" customHeight="false" outlineLevel="0" collapsed="false">
      <c r="A20" s="0" t="n">
        <v>6</v>
      </c>
      <c r="B20" s="0" t="n">
        <v>5.1</v>
      </c>
      <c r="C20" s="0" t="n">
        <v>3.4</v>
      </c>
      <c r="D20" s="0" t="n">
        <v>4.2</v>
      </c>
      <c r="E20" s="0" t="n">
        <v>0.68</v>
      </c>
      <c r="F20" s="0" t="n">
        <v>3.2</v>
      </c>
      <c r="G20" s="0" t="n">
        <v>4.7</v>
      </c>
      <c r="H20" s="0" t="n">
        <v>0.14</v>
      </c>
      <c r="I20" s="0" t="n">
        <v>0.01</v>
      </c>
      <c r="J20" s="0" t="n">
        <v>0.1</v>
      </c>
      <c r="K20" s="0" t="n">
        <v>2.7</v>
      </c>
      <c r="L20" s="0" t="n">
        <v>4.2</v>
      </c>
      <c r="M20" s="0" t="n">
        <v>3.5</v>
      </c>
    </row>
    <row r="21" customFormat="false" ht="12.75" hidden="false" customHeight="false" outlineLevel="0" collapsed="false">
      <c r="A21" s="0" t="n">
        <v>7</v>
      </c>
      <c r="B21" s="0" t="n">
        <v>5.2</v>
      </c>
      <c r="C21" s="0" t="n">
        <v>4.3</v>
      </c>
      <c r="D21" s="0" t="n">
        <v>4</v>
      </c>
      <c r="E21" s="0" t="n">
        <v>0.29</v>
      </c>
      <c r="F21" s="0" t="n">
        <v>3.2</v>
      </c>
      <c r="G21" s="0" t="n">
        <v>4.2</v>
      </c>
      <c r="H21" s="0" t="n">
        <v>0.17</v>
      </c>
      <c r="I21" s="0" t="n">
        <v>0.24</v>
      </c>
      <c r="J21" s="0" t="n">
        <v>0.1</v>
      </c>
      <c r="K21" s="0" t="n">
        <v>2.4</v>
      </c>
      <c r="L21" s="0" t="n">
        <v>4.2</v>
      </c>
      <c r="M21" s="0" t="n">
        <v>6</v>
      </c>
    </row>
    <row r="22" customFormat="false" ht="12.75" hidden="false" customHeight="false" outlineLevel="0" collapsed="false">
      <c r="A22" s="0" t="n">
        <v>8</v>
      </c>
      <c r="B22" s="0" t="n">
        <v>5.1</v>
      </c>
      <c r="C22" s="0" t="n">
        <v>5.7</v>
      </c>
      <c r="D22" s="0" t="n">
        <v>4.1</v>
      </c>
      <c r="E22" s="0" t="n">
        <v>0.22</v>
      </c>
      <c r="F22" s="0" t="n">
        <v>3.2</v>
      </c>
      <c r="G22" s="0" t="n">
        <v>3</v>
      </c>
      <c r="H22" s="0" t="n">
        <v>0.11</v>
      </c>
      <c r="I22" s="0" t="n">
        <v>3.1</v>
      </c>
      <c r="J22" s="0" t="n">
        <v>1.5</v>
      </c>
      <c r="K22" s="0" t="n">
        <v>2</v>
      </c>
      <c r="L22" s="0" t="n">
        <v>4.2</v>
      </c>
      <c r="M22" s="0" t="n">
        <v>5.4</v>
      </c>
    </row>
    <row r="23" customFormat="false" ht="12.75" hidden="false" customHeight="false" outlineLevel="0" collapsed="false">
      <c r="A23" s="0" t="n">
        <v>9</v>
      </c>
      <c r="B23" s="0" t="n">
        <v>4.6</v>
      </c>
      <c r="C23" s="0" t="n">
        <v>5.9</v>
      </c>
      <c r="D23" s="0" t="n">
        <v>4</v>
      </c>
      <c r="E23" s="0" t="n">
        <v>1.2</v>
      </c>
      <c r="F23" s="0" t="n">
        <v>3.3</v>
      </c>
      <c r="G23" s="0" t="n">
        <v>2.7</v>
      </c>
      <c r="H23" s="0" t="n">
        <v>0.07</v>
      </c>
      <c r="I23" s="0" t="n">
        <v>3.4</v>
      </c>
      <c r="J23" s="0" t="n">
        <v>3</v>
      </c>
      <c r="K23" s="0" t="n">
        <v>2.3</v>
      </c>
      <c r="L23" s="0" t="n">
        <v>4</v>
      </c>
      <c r="M23" s="0" t="n">
        <v>4.8</v>
      </c>
    </row>
    <row r="24" customFormat="false" ht="12.75" hidden="false" customHeight="false" outlineLevel="0" collapsed="false">
      <c r="A24" s="0" t="n">
        <v>10</v>
      </c>
      <c r="B24" s="0" t="n">
        <v>4.8</v>
      </c>
      <c r="C24" s="0" t="n">
        <v>4.9</v>
      </c>
      <c r="D24" s="0" t="n">
        <v>4</v>
      </c>
      <c r="E24" s="0" t="n">
        <v>4.1</v>
      </c>
      <c r="F24" s="0" t="n">
        <v>3.5</v>
      </c>
      <c r="G24" s="0" t="n">
        <v>2.5</v>
      </c>
      <c r="H24" s="0" t="n">
        <v>0.9</v>
      </c>
      <c r="I24" s="0" t="n">
        <v>3</v>
      </c>
      <c r="J24" s="0" t="n">
        <v>3.1</v>
      </c>
      <c r="K24" s="0" t="n">
        <v>2.3</v>
      </c>
      <c r="L24" s="0" t="n">
        <v>4.2</v>
      </c>
      <c r="M24" s="0" t="n">
        <v>4.7</v>
      </c>
    </row>
    <row r="26" customFormat="false" ht="12.75" hidden="false" customHeight="false" outlineLevel="0" collapsed="false">
      <c r="A26" s="0" t="n">
        <v>11</v>
      </c>
      <c r="B26" s="0" t="n">
        <v>4.5</v>
      </c>
      <c r="C26" s="0" t="n">
        <v>5.3</v>
      </c>
      <c r="D26" s="0" t="n">
        <v>4</v>
      </c>
      <c r="E26" s="0" t="n">
        <v>5.4</v>
      </c>
      <c r="F26" s="0" t="n">
        <v>3.4</v>
      </c>
      <c r="G26" s="0" t="n">
        <v>1.1</v>
      </c>
      <c r="H26" s="0" t="n">
        <v>0.11</v>
      </c>
      <c r="I26" s="0" t="n">
        <v>2.8</v>
      </c>
      <c r="J26" s="0" t="n">
        <v>2.9</v>
      </c>
      <c r="K26" s="0" t="n">
        <v>2.8</v>
      </c>
      <c r="L26" s="0" t="n">
        <v>4.8</v>
      </c>
      <c r="M26" s="0" t="n">
        <v>5.5</v>
      </c>
    </row>
    <row r="27" customFormat="false" ht="12.75" hidden="false" customHeight="false" outlineLevel="0" collapsed="false">
      <c r="A27" s="0" t="n">
        <v>12</v>
      </c>
      <c r="B27" s="0" t="n">
        <v>4.4</v>
      </c>
      <c r="C27" s="0" t="n">
        <v>6.1</v>
      </c>
      <c r="D27" s="0" t="n">
        <v>4.2</v>
      </c>
      <c r="E27" s="0" t="n">
        <v>4.8</v>
      </c>
      <c r="F27" s="0" t="n">
        <v>3.3</v>
      </c>
      <c r="G27" s="0" t="n">
        <v>0.15</v>
      </c>
      <c r="H27" s="0" t="n">
        <v>0.02</v>
      </c>
      <c r="I27" s="0" t="n">
        <v>3</v>
      </c>
      <c r="J27" s="0" t="n">
        <v>2.8</v>
      </c>
      <c r="K27" s="0" t="n">
        <v>5.1</v>
      </c>
      <c r="L27" s="0" t="n">
        <v>5.4</v>
      </c>
      <c r="M27" s="0" t="n">
        <v>5.6</v>
      </c>
    </row>
    <row r="28" customFormat="false" ht="12.75" hidden="false" customHeight="false" outlineLevel="0" collapsed="false">
      <c r="A28" s="0" t="n">
        <v>13</v>
      </c>
      <c r="B28" s="0" t="n">
        <v>4.5</v>
      </c>
      <c r="C28" s="0" t="n">
        <v>6.4</v>
      </c>
      <c r="D28" s="0" t="n">
        <v>4.2</v>
      </c>
      <c r="E28" s="0" t="n">
        <v>3.8</v>
      </c>
      <c r="F28" s="0" t="n">
        <v>3.4</v>
      </c>
      <c r="G28" s="0" t="n">
        <v>0.41</v>
      </c>
      <c r="H28" s="0" t="n">
        <v>0.02</v>
      </c>
      <c r="I28" s="0" t="n">
        <v>2.8</v>
      </c>
      <c r="J28" s="0" t="n">
        <v>2.7</v>
      </c>
      <c r="K28" s="0" t="n">
        <v>5.3</v>
      </c>
      <c r="L28" s="0" t="n">
        <v>5</v>
      </c>
      <c r="M28" s="0" t="n">
        <v>5.8</v>
      </c>
    </row>
    <row r="29" customFormat="false" ht="12.75" hidden="false" customHeight="false" outlineLevel="0" collapsed="false">
      <c r="A29" s="0" t="n">
        <v>14</v>
      </c>
      <c r="B29" s="0" t="n">
        <v>4.7</v>
      </c>
      <c r="C29" s="0" t="n">
        <v>5.1</v>
      </c>
      <c r="D29" s="0" t="n">
        <v>4</v>
      </c>
      <c r="E29" s="0" t="n">
        <v>3.4</v>
      </c>
      <c r="F29" s="0" t="n">
        <v>3.1</v>
      </c>
      <c r="G29" s="0" t="n">
        <v>2.1</v>
      </c>
      <c r="H29" s="0" t="n">
        <v>0.03</v>
      </c>
      <c r="I29" s="0" t="n">
        <v>2.5</v>
      </c>
      <c r="J29" s="0" t="n">
        <v>2.6</v>
      </c>
      <c r="K29" s="0" t="n">
        <v>4.6</v>
      </c>
      <c r="L29" s="0" t="n">
        <v>5</v>
      </c>
      <c r="M29" s="0" t="n">
        <v>1.9</v>
      </c>
    </row>
    <row r="30" customFormat="false" ht="12.75" hidden="false" customHeight="false" outlineLevel="0" collapsed="false">
      <c r="A30" s="0" t="n">
        <v>15</v>
      </c>
      <c r="B30" s="0" t="n">
        <v>4.4</v>
      </c>
      <c r="C30" s="0" t="n">
        <v>5</v>
      </c>
      <c r="D30" s="0" t="n">
        <v>4</v>
      </c>
      <c r="E30" s="0" t="n">
        <v>2.7</v>
      </c>
      <c r="F30" s="0" t="n">
        <v>3.1</v>
      </c>
      <c r="G30" s="0" t="n">
        <v>0.28</v>
      </c>
      <c r="H30" s="0" t="n">
        <v>0.02</v>
      </c>
      <c r="I30" s="0" t="n">
        <v>2.6</v>
      </c>
      <c r="J30" s="0" t="n">
        <v>2.6</v>
      </c>
      <c r="K30" s="0" t="n">
        <v>3.7</v>
      </c>
      <c r="L30" s="0" t="n">
        <v>4.8</v>
      </c>
      <c r="M30" s="0" t="n">
        <v>2.3</v>
      </c>
    </row>
    <row r="32" customFormat="false" ht="12.75" hidden="false" customHeight="false" outlineLevel="0" collapsed="false">
      <c r="A32" s="0" t="n">
        <v>16</v>
      </c>
      <c r="B32" s="0" t="n">
        <v>4</v>
      </c>
      <c r="C32" s="0" t="n">
        <v>5.8</v>
      </c>
      <c r="D32" s="0" t="n">
        <v>4</v>
      </c>
      <c r="E32" s="0" t="n">
        <v>2.2</v>
      </c>
      <c r="F32" s="0" t="n">
        <v>3.1</v>
      </c>
      <c r="G32" s="0" t="n">
        <v>0.23</v>
      </c>
      <c r="H32" s="0" t="n">
        <v>0.02</v>
      </c>
      <c r="I32" s="0" t="n">
        <v>4.8</v>
      </c>
      <c r="J32" s="0" t="n">
        <v>2.6</v>
      </c>
      <c r="K32" s="0" t="n">
        <v>3.3</v>
      </c>
      <c r="L32" s="0" t="n">
        <v>4.6</v>
      </c>
      <c r="M32" s="0" t="n">
        <v>2.6</v>
      </c>
    </row>
    <row r="33" customFormat="false" ht="12.75" hidden="false" customHeight="false" outlineLevel="0" collapsed="false">
      <c r="A33" s="0" t="n">
        <v>17</v>
      </c>
      <c r="B33" s="0" t="n">
        <v>2.7</v>
      </c>
      <c r="C33" s="0" t="n">
        <v>5.6</v>
      </c>
      <c r="D33" s="0" t="n">
        <v>4.7</v>
      </c>
      <c r="E33" s="0" t="n">
        <v>2.6</v>
      </c>
      <c r="F33" s="0" t="n">
        <v>3</v>
      </c>
      <c r="G33" s="0" t="n">
        <v>0.23</v>
      </c>
      <c r="H33" s="0" t="n">
        <v>0.07</v>
      </c>
      <c r="I33" s="0" t="n">
        <v>4.6</v>
      </c>
      <c r="J33" s="0" t="n">
        <v>2.5</v>
      </c>
      <c r="K33" s="0" t="n">
        <v>3.1</v>
      </c>
      <c r="L33" s="0" t="n">
        <v>4.6</v>
      </c>
      <c r="M33" s="0" t="n">
        <v>2.9</v>
      </c>
    </row>
    <row r="34" customFormat="false" ht="12.75" hidden="false" customHeight="false" outlineLevel="0" collapsed="false">
      <c r="A34" s="0" t="n">
        <v>18</v>
      </c>
      <c r="B34" s="0" t="n">
        <v>2.6</v>
      </c>
      <c r="C34" s="0" t="n">
        <v>4.5</v>
      </c>
      <c r="D34" s="0" t="n">
        <v>5.2</v>
      </c>
      <c r="E34" s="0" t="n">
        <v>1.6</v>
      </c>
      <c r="F34" s="0" t="n">
        <v>2.9</v>
      </c>
      <c r="G34" s="0" t="n">
        <v>0.81</v>
      </c>
      <c r="H34" s="0" t="n">
        <v>0.09</v>
      </c>
      <c r="I34" s="0" t="n">
        <v>4.4</v>
      </c>
      <c r="J34" s="0" t="n">
        <v>2.5</v>
      </c>
      <c r="K34" s="0" t="n">
        <v>3.1</v>
      </c>
      <c r="L34" s="0" t="n">
        <v>4.8</v>
      </c>
      <c r="M34" s="0" t="n">
        <v>2.6</v>
      </c>
    </row>
    <row r="35" customFormat="false" ht="12.75" hidden="false" customHeight="false" outlineLevel="0" collapsed="false">
      <c r="A35" s="0" t="n">
        <v>19</v>
      </c>
      <c r="B35" s="0" t="n">
        <v>2.2</v>
      </c>
      <c r="C35" s="0" t="n">
        <v>5.1</v>
      </c>
      <c r="D35" s="0" t="n">
        <v>4.7</v>
      </c>
      <c r="E35" s="0" t="n">
        <v>0.31</v>
      </c>
      <c r="F35" s="0" t="n">
        <v>2.8</v>
      </c>
      <c r="G35" s="0" t="n">
        <v>2.2</v>
      </c>
      <c r="H35" s="0" t="n">
        <v>0.08</v>
      </c>
      <c r="I35" s="0" t="n">
        <v>3.6</v>
      </c>
      <c r="J35" s="0" t="n">
        <v>2.4</v>
      </c>
      <c r="K35" s="0" t="n">
        <v>3.1</v>
      </c>
      <c r="L35" s="0" t="n">
        <v>4.8</v>
      </c>
      <c r="M35" s="0" t="n">
        <v>2.5</v>
      </c>
    </row>
    <row r="36" customFormat="false" ht="12.75" hidden="false" customHeight="false" outlineLevel="0" collapsed="false">
      <c r="A36" s="0" t="n">
        <v>20</v>
      </c>
      <c r="B36" s="0" t="n">
        <v>1.8</v>
      </c>
      <c r="C36" s="0" t="n">
        <v>5.5</v>
      </c>
      <c r="D36" s="0" t="n">
        <v>4.4</v>
      </c>
      <c r="E36" s="0" t="n">
        <v>0.28</v>
      </c>
      <c r="F36" s="0" t="n">
        <v>2.9</v>
      </c>
      <c r="G36" s="0" t="n">
        <v>2.7</v>
      </c>
      <c r="H36" s="0" t="n">
        <v>0.03</v>
      </c>
      <c r="I36" s="0" t="n">
        <v>3</v>
      </c>
      <c r="J36" s="0" t="n">
        <v>2.5</v>
      </c>
      <c r="K36" s="0" t="n">
        <v>3</v>
      </c>
      <c r="L36" s="0" t="n">
        <v>4.4</v>
      </c>
      <c r="M36" s="0" t="n">
        <v>2</v>
      </c>
    </row>
    <row r="38" customFormat="false" ht="12.75" hidden="false" customHeight="false" outlineLevel="0" collapsed="false">
      <c r="A38" s="0" t="n">
        <v>21</v>
      </c>
      <c r="B38" s="0" t="n">
        <v>1.8</v>
      </c>
      <c r="C38" s="0" t="n">
        <v>4</v>
      </c>
      <c r="D38" s="0" t="n">
        <v>4.1</v>
      </c>
      <c r="E38" s="0" t="n">
        <v>0.17</v>
      </c>
      <c r="F38" s="0" t="n">
        <v>2.9</v>
      </c>
      <c r="G38" s="0" t="n">
        <v>2.8</v>
      </c>
      <c r="H38" s="0" t="n">
        <v>0</v>
      </c>
      <c r="I38" s="0" t="n">
        <v>2.7</v>
      </c>
      <c r="J38" s="0" t="n">
        <v>2.6</v>
      </c>
      <c r="K38" s="0" t="n">
        <v>3.3</v>
      </c>
      <c r="L38" s="0" t="n">
        <v>4.2</v>
      </c>
      <c r="M38" s="0" t="n">
        <v>2</v>
      </c>
    </row>
    <row r="39" customFormat="false" ht="12.75" hidden="false" customHeight="false" outlineLevel="0" collapsed="false">
      <c r="A39" s="0" t="n">
        <v>22</v>
      </c>
      <c r="B39" s="0" t="n">
        <v>1.6</v>
      </c>
      <c r="C39" s="0" t="n">
        <v>5.4</v>
      </c>
      <c r="D39" s="0" t="n">
        <v>4</v>
      </c>
      <c r="E39" s="0" t="n">
        <v>0.12</v>
      </c>
      <c r="F39" s="0" t="n">
        <v>4.3</v>
      </c>
      <c r="G39" s="0" t="n">
        <v>2.7</v>
      </c>
      <c r="H39" s="0" t="n">
        <v>0</v>
      </c>
      <c r="I39" s="0" t="n">
        <v>2.5</v>
      </c>
      <c r="J39" s="0" t="n">
        <v>2.6</v>
      </c>
      <c r="K39" s="0" t="n">
        <v>3.9</v>
      </c>
      <c r="L39" s="0" t="n">
        <v>4.4</v>
      </c>
      <c r="M39" s="0" t="n">
        <v>2.9</v>
      </c>
    </row>
    <row r="40" customFormat="false" ht="12.75" hidden="false" customHeight="false" outlineLevel="0" collapsed="false">
      <c r="A40" s="0" t="n">
        <v>23</v>
      </c>
      <c r="B40" s="0" t="n">
        <v>2</v>
      </c>
      <c r="C40" s="0" t="n">
        <v>5.7</v>
      </c>
      <c r="D40" s="0" t="n">
        <v>4</v>
      </c>
      <c r="E40" s="0" t="n">
        <v>0.2</v>
      </c>
      <c r="F40" s="0" t="n">
        <v>4.5</v>
      </c>
      <c r="G40" s="0" t="n">
        <v>1.1</v>
      </c>
      <c r="H40" s="0" t="n">
        <v>0</v>
      </c>
      <c r="I40" s="0" t="n">
        <v>2.6</v>
      </c>
      <c r="J40" s="0" t="n">
        <v>2.3</v>
      </c>
      <c r="K40" s="0" t="n">
        <v>4.1</v>
      </c>
      <c r="L40" s="0" t="n">
        <v>4.2</v>
      </c>
      <c r="M40" s="0" t="n">
        <v>2.5</v>
      </c>
    </row>
    <row r="41" customFormat="false" ht="12.75" hidden="false" customHeight="false" outlineLevel="0" collapsed="false">
      <c r="A41" s="0" t="n">
        <v>24</v>
      </c>
      <c r="B41" s="0" t="n">
        <v>1.8</v>
      </c>
      <c r="C41" s="0" t="n">
        <v>5.9</v>
      </c>
      <c r="D41" s="0" t="n">
        <v>3.9</v>
      </c>
      <c r="E41" s="0" t="n">
        <v>0.64</v>
      </c>
      <c r="F41" s="0" t="n">
        <v>4.3</v>
      </c>
      <c r="G41" s="0" t="n">
        <v>0.2</v>
      </c>
      <c r="H41" s="0" t="n">
        <v>0</v>
      </c>
      <c r="I41" s="0" t="n">
        <v>2.6</v>
      </c>
      <c r="J41" s="0" t="n">
        <v>2.3</v>
      </c>
      <c r="K41" s="0" t="n">
        <v>4.1</v>
      </c>
      <c r="L41" s="0" t="n">
        <v>4.2</v>
      </c>
      <c r="M41" s="0" t="n">
        <v>2.3</v>
      </c>
    </row>
    <row r="42" customFormat="false" ht="12.75" hidden="false" customHeight="false" outlineLevel="0" collapsed="false">
      <c r="A42" s="0" t="n">
        <v>25</v>
      </c>
      <c r="B42" s="0" t="n">
        <v>2.4</v>
      </c>
      <c r="C42" s="0" t="n">
        <v>5.2</v>
      </c>
      <c r="D42" s="0" t="n">
        <v>3.9</v>
      </c>
      <c r="E42" s="0" t="n">
        <v>3.6</v>
      </c>
      <c r="F42" s="0" t="n">
        <v>3.6</v>
      </c>
      <c r="G42" s="0" t="n">
        <v>0.18</v>
      </c>
      <c r="H42" s="0" t="n">
        <v>0.04</v>
      </c>
      <c r="I42" s="0" t="n">
        <v>1.2</v>
      </c>
      <c r="J42" s="0" t="n">
        <v>2.4</v>
      </c>
      <c r="K42" s="0" t="n">
        <v>4</v>
      </c>
      <c r="L42" s="0" t="n">
        <v>4.2</v>
      </c>
      <c r="M42" s="0" t="n">
        <v>3.3</v>
      </c>
    </row>
    <row r="44" customFormat="false" ht="12.75" hidden="false" customHeight="false" outlineLevel="0" collapsed="false">
      <c r="A44" s="0" t="n">
        <v>26</v>
      </c>
      <c r="B44" s="0" t="n">
        <v>3.4</v>
      </c>
      <c r="C44" s="0" t="n">
        <v>4.9</v>
      </c>
      <c r="D44" s="0" t="n">
        <v>3.7</v>
      </c>
      <c r="E44" s="0" t="n">
        <v>3.9</v>
      </c>
      <c r="F44" s="0" t="n">
        <v>3.2</v>
      </c>
      <c r="G44" s="0" t="n">
        <v>0.15</v>
      </c>
      <c r="H44" s="0" t="n">
        <v>0</v>
      </c>
      <c r="I44" s="0" t="n">
        <v>0.14</v>
      </c>
      <c r="J44" s="0" t="n">
        <v>2.6</v>
      </c>
      <c r="K44" s="0" t="n">
        <v>4</v>
      </c>
      <c r="L44" s="0" t="n">
        <v>4.2</v>
      </c>
      <c r="M44" s="0" t="n">
        <v>4</v>
      </c>
    </row>
    <row r="45" customFormat="false" ht="12.75" hidden="false" customHeight="false" outlineLevel="0" collapsed="false">
      <c r="A45" s="0" t="n">
        <v>27</v>
      </c>
      <c r="B45" s="0" t="n">
        <v>3.9</v>
      </c>
      <c r="C45" s="0" t="n">
        <v>4.6</v>
      </c>
      <c r="D45" s="0" t="n">
        <v>3.6</v>
      </c>
      <c r="E45" s="0" t="n">
        <v>3.4</v>
      </c>
      <c r="F45" s="0" t="n">
        <v>3.2</v>
      </c>
      <c r="G45" s="0" t="n">
        <v>0.09</v>
      </c>
      <c r="H45" s="0" t="n">
        <v>0.01</v>
      </c>
      <c r="I45" s="0" t="n">
        <v>0.11</v>
      </c>
      <c r="J45" s="0" t="n">
        <v>2.8</v>
      </c>
      <c r="K45" s="0" t="n">
        <v>4</v>
      </c>
      <c r="L45" s="0" t="n">
        <v>4.2</v>
      </c>
      <c r="M45" s="0" t="n">
        <v>3.6</v>
      </c>
    </row>
    <row r="46" customFormat="false" ht="12.75" hidden="false" customHeight="false" outlineLevel="0" collapsed="false">
      <c r="A46" s="0" t="n">
        <v>28</v>
      </c>
      <c r="B46" s="0" t="n">
        <v>4.6</v>
      </c>
      <c r="C46" s="0" t="n">
        <v>4.8</v>
      </c>
      <c r="D46" s="0" t="n">
        <v>3.7</v>
      </c>
      <c r="E46" s="0" t="n">
        <v>3.3</v>
      </c>
      <c r="F46" s="0" t="n">
        <v>3.4</v>
      </c>
      <c r="G46" s="0" t="n">
        <v>0.06</v>
      </c>
      <c r="H46" s="0" t="n">
        <v>0.02</v>
      </c>
      <c r="I46" s="0" t="n">
        <v>0.08</v>
      </c>
      <c r="J46" s="0" t="n">
        <v>2.8</v>
      </c>
      <c r="K46" s="0" t="n">
        <v>4.2</v>
      </c>
      <c r="L46" s="0" t="n">
        <v>4.3</v>
      </c>
      <c r="M46" s="0" t="n">
        <v>5.1</v>
      </c>
    </row>
    <row r="47" customFormat="false" ht="12.75" hidden="false" customHeight="false" outlineLevel="0" collapsed="false">
      <c r="A47" s="0" t="n">
        <v>29</v>
      </c>
      <c r="B47" s="0" t="n">
        <v>4.8</v>
      </c>
      <c r="C47" s="0" t="n">
        <v>4.9</v>
      </c>
      <c r="D47" s="0" t="n">
        <v>3.7</v>
      </c>
      <c r="E47" s="0" t="n">
        <v>3.2</v>
      </c>
      <c r="F47" s="0" t="n">
        <v>3.7</v>
      </c>
      <c r="G47" s="0" t="n">
        <v>0.04</v>
      </c>
      <c r="H47" s="0" t="n">
        <v>0</v>
      </c>
      <c r="I47" s="0" t="n">
        <v>0.07</v>
      </c>
      <c r="J47" s="0" t="n">
        <v>2.7</v>
      </c>
      <c r="K47" s="0" t="n">
        <v>4</v>
      </c>
      <c r="L47" s="0" t="n">
        <v>4.5</v>
      </c>
      <c r="M47" s="0" t="n">
        <v>4.8</v>
      </c>
    </row>
    <row r="48" customFormat="false" ht="12.75" hidden="false" customHeight="false" outlineLevel="0" collapsed="false">
      <c r="A48" s="0" t="n">
        <v>30</v>
      </c>
      <c r="B48" s="0" t="n">
        <v>5</v>
      </c>
      <c r="C48" s="0" t="s">
        <v>45</v>
      </c>
      <c r="D48" s="0" t="n">
        <v>3.7</v>
      </c>
      <c r="E48" s="0" t="n">
        <v>3.2</v>
      </c>
      <c r="F48" s="0" t="n">
        <v>3.3</v>
      </c>
      <c r="G48" s="0" t="n">
        <v>0.04</v>
      </c>
      <c r="H48" s="0" t="n">
        <v>0.95</v>
      </c>
      <c r="I48" s="0" t="n">
        <v>0.1</v>
      </c>
      <c r="J48" s="0" t="n">
        <v>2.7</v>
      </c>
      <c r="K48" s="0" t="n">
        <v>4.1</v>
      </c>
      <c r="L48" s="0" t="n">
        <v>4.5</v>
      </c>
      <c r="M48" s="0" t="n">
        <v>4.2</v>
      </c>
    </row>
    <row r="49" customFormat="false" ht="12.75" hidden="false" customHeight="false" outlineLevel="0" collapsed="false">
      <c r="A49" s="0" t="n">
        <v>31</v>
      </c>
      <c r="B49" s="0" t="n">
        <v>5.2</v>
      </c>
      <c r="C49" s="0" t="s">
        <v>45</v>
      </c>
      <c r="D49" s="0" t="n">
        <v>3.7</v>
      </c>
      <c r="E49" s="0" t="s">
        <v>45</v>
      </c>
      <c r="F49" s="0" t="n">
        <v>3</v>
      </c>
      <c r="G49" s="0" t="s">
        <v>45</v>
      </c>
      <c r="H49" s="0" t="n">
        <v>2.4</v>
      </c>
      <c r="I49" s="0" t="n">
        <v>0.11</v>
      </c>
      <c r="J49" s="0" t="s">
        <v>45</v>
      </c>
      <c r="K49" s="0" t="n">
        <v>4</v>
      </c>
      <c r="L49" s="0" t="s">
        <v>45</v>
      </c>
      <c r="M49" s="0" t="n">
        <v>3.5</v>
      </c>
    </row>
    <row r="51" customFormat="false" ht="12.75" hidden="false" customHeight="false" outlineLevel="0" collapsed="false">
      <c r="A51" s="0" t="s">
        <v>60</v>
      </c>
      <c r="B51" s="0" t="n">
        <v>114</v>
      </c>
      <c r="C51" s="0" t="n">
        <v>151.6</v>
      </c>
      <c r="D51" s="0" t="n">
        <v>128.8</v>
      </c>
      <c r="E51" s="0" t="n">
        <v>71.71</v>
      </c>
      <c r="F51" s="0" t="n">
        <v>104</v>
      </c>
      <c r="G51" s="0" t="n">
        <v>50.37</v>
      </c>
      <c r="H51" s="0" t="n">
        <v>5.74</v>
      </c>
      <c r="I51" s="0" t="n">
        <v>60.11</v>
      </c>
      <c r="J51" s="0" t="n">
        <v>62.01</v>
      </c>
      <c r="K51" s="0" t="n">
        <v>106.4</v>
      </c>
      <c r="L51" s="0" t="n">
        <v>131.5</v>
      </c>
      <c r="M51" s="0" t="n">
        <v>117.7</v>
      </c>
    </row>
    <row r="52" customFormat="false" ht="12.75" hidden="false" customHeight="false" outlineLevel="0" collapsed="false">
      <c r="A52" s="0" t="s">
        <v>47</v>
      </c>
      <c r="B52" s="0" t="n">
        <v>3.68</v>
      </c>
      <c r="C52" s="0" t="n">
        <v>5.23</v>
      </c>
      <c r="D52" s="0" t="n">
        <v>4.15</v>
      </c>
      <c r="E52" s="0" t="n">
        <v>2.39</v>
      </c>
      <c r="F52" s="0" t="n">
        <v>3.35</v>
      </c>
      <c r="G52" s="0" t="n">
        <v>1.68</v>
      </c>
      <c r="H52" s="0" t="n">
        <v>0.19</v>
      </c>
      <c r="I52" s="0" t="n">
        <v>1.94</v>
      </c>
      <c r="J52" s="0" t="n">
        <v>2.07</v>
      </c>
      <c r="K52" s="0" t="n">
        <v>3.43</v>
      </c>
      <c r="L52" s="0" t="n">
        <v>4.38</v>
      </c>
      <c r="M52" s="0" t="n">
        <v>3.8</v>
      </c>
    </row>
    <row r="53" customFormat="false" ht="12.75" hidden="false" customHeight="false" outlineLevel="0" collapsed="false">
      <c r="A53" s="0" t="s">
        <v>48</v>
      </c>
      <c r="B53" s="0" t="n">
        <v>5.2</v>
      </c>
      <c r="C53" s="0" t="n">
        <v>6.4</v>
      </c>
      <c r="D53" s="0" t="n">
        <v>5.2</v>
      </c>
      <c r="E53" s="0" t="n">
        <v>5.4</v>
      </c>
      <c r="F53" s="0" t="n">
        <v>4.5</v>
      </c>
      <c r="G53" s="0" t="n">
        <v>4.7</v>
      </c>
      <c r="H53" s="0" t="n">
        <v>2.4</v>
      </c>
      <c r="I53" s="0" t="n">
        <v>4.8</v>
      </c>
      <c r="J53" s="0" t="n">
        <v>3.1</v>
      </c>
      <c r="K53" s="0" t="n">
        <v>5.3</v>
      </c>
      <c r="L53" s="0" t="n">
        <v>5.4</v>
      </c>
      <c r="M53" s="0" t="n">
        <v>6</v>
      </c>
    </row>
    <row r="54" customFormat="false" ht="12.75" hidden="false" customHeight="false" outlineLevel="0" collapsed="false">
      <c r="A54" s="0" t="s">
        <v>49</v>
      </c>
      <c r="B54" s="0" t="n">
        <v>1.6</v>
      </c>
      <c r="C54" s="0" t="n">
        <v>3.4</v>
      </c>
      <c r="D54" s="0" t="n">
        <v>3.6</v>
      </c>
      <c r="E54" s="0" t="n">
        <v>0.12</v>
      </c>
      <c r="F54" s="0" t="n">
        <v>2.8</v>
      </c>
      <c r="G54" s="0" t="n">
        <v>0.04</v>
      </c>
      <c r="H54" s="0" t="n">
        <v>0</v>
      </c>
      <c r="I54" s="0" t="n">
        <v>0</v>
      </c>
      <c r="J54" s="0" t="n">
        <v>0.1</v>
      </c>
      <c r="K54" s="0" t="n">
        <v>2</v>
      </c>
      <c r="L54" s="0" t="n">
        <v>3.6</v>
      </c>
      <c r="M54" s="0" t="n">
        <v>1.9</v>
      </c>
    </row>
    <row r="55" customFormat="false" ht="12.75" hidden="false" customHeight="false" outlineLevel="0" collapsed="false">
      <c r="A55" s="0" t="s">
        <v>50</v>
      </c>
      <c r="B55" s="0" t="n">
        <v>226</v>
      </c>
      <c r="C55" s="0" t="n">
        <v>301</v>
      </c>
      <c r="D55" s="0" t="n">
        <v>255</v>
      </c>
      <c r="E55" s="0" t="n">
        <v>142</v>
      </c>
      <c r="F55" s="0" t="n">
        <v>206</v>
      </c>
      <c r="G55" s="0" t="n">
        <v>100</v>
      </c>
      <c r="H55" s="0" t="n">
        <v>11</v>
      </c>
      <c r="I55" s="0" t="n">
        <v>119</v>
      </c>
      <c r="J55" s="0" t="n">
        <v>123</v>
      </c>
      <c r="K55" s="0" t="n">
        <v>211</v>
      </c>
      <c r="L55" s="0" t="n">
        <v>261</v>
      </c>
      <c r="M55" s="0" t="n">
        <v>233</v>
      </c>
      <c r="N55" s="6" t="n">
        <f aca="false">SUM(B55:M55)</f>
        <v>2188</v>
      </c>
    </row>
    <row r="56" customFormat="false" ht="12.75" hidden="false" customHeight="false" outlineLevel="0" collapsed="false">
      <c r="A56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3" customFormat="false" ht="12.75" hidden="false" customHeight="false" outlineLevel="0" collapsed="false">
      <c r="A3" s="0" t="s">
        <v>61</v>
      </c>
    </row>
    <row r="4" customFormat="false" ht="12.75" hidden="false" customHeight="false" outlineLevel="0" collapsed="false">
      <c r="A4" s="0" t="s">
        <v>62</v>
      </c>
    </row>
    <row r="5" customFormat="false" ht="12.75" hidden="false" customHeight="false" outlineLevel="0" collapsed="false">
      <c r="A5" s="0" t="s">
        <v>53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63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34</v>
      </c>
      <c r="D12" s="0" t="s">
        <v>35</v>
      </c>
      <c r="E12" s="0" t="s">
        <v>36</v>
      </c>
      <c r="F12" s="0" t="s">
        <v>37</v>
      </c>
      <c r="G12" s="0" t="s">
        <v>38</v>
      </c>
      <c r="H12" s="0" t="s">
        <v>39</v>
      </c>
      <c r="I12" s="0" t="s">
        <v>40</v>
      </c>
      <c r="J12" s="0" t="s">
        <v>41</v>
      </c>
      <c r="K12" s="0" t="s">
        <v>42</v>
      </c>
      <c r="L12" s="0" t="s">
        <v>43</v>
      </c>
      <c r="M12" s="0" t="s">
        <v>44</v>
      </c>
    </row>
    <row r="14" customFormat="false" ht="12.75" hidden="false" customHeight="false" outlineLevel="0" collapsed="false">
      <c r="A14" s="0" t="n">
        <v>1</v>
      </c>
      <c r="B14" s="0" t="n">
        <v>4.1</v>
      </c>
      <c r="C14" s="0" t="n">
        <v>7.8</v>
      </c>
      <c r="D14" s="0" t="n">
        <v>7.5</v>
      </c>
      <c r="E14" s="0" t="n">
        <v>7.1</v>
      </c>
      <c r="F14" s="0" t="n">
        <v>5</v>
      </c>
      <c r="G14" s="0" t="n">
        <v>5.4</v>
      </c>
      <c r="H14" s="0" t="n">
        <v>6.2</v>
      </c>
      <c r="I14" s="0" t="n">
        <v>5.9</v>
      </c>
      <c r="J14" s="0" t="n">
        <v>5.3</v>
      </c>
      <c r="K14" s="0" t="n">
        <v>4.8</v>
      </c>
      <c r="L14" s="0" t="n">
        <v>6.6</v>
      </c>
      <c r="M14" s="0" t="n">
        <v>7.5</v>
      </c>
    </row>
    <row r="15" customFormat="false" ht="12.75" hidden="false" customHeight="false" outlineLevel="0" collapsed="false">
      <c r="A15" s="0" t="n">
        <v>2</v>
      </c>
      <c r="B15" s="0" t="n">
        <v>3.5</v>
      </c>
      <c r="C15" s="0" t="n">
        <v>7</v>
      </c>
      <c r="D15" s="0" t="n">
        <v>7.6</v>
      </c>
      <c r="E15" s="0" t="n">
        <v>7</v>
      </c>
      <c r="F15" s="0" t="n">
        <v>6.5</v>
      </c>
      <c r="G15" s="0" t="n">
        <v>5.3</v>
      </c>
      <c r="H15" s="0" t="n">
        <v>4.7</v>
      </c>
      <c r="I15" s="0" t="n">
        <v>5.4</v>
      </c>
      <c r="J15" s="0" t="n">
        <v>5.5</v>
      </c>
      <c r="K15" s="0" t="n">
        <v>4.8</v>
      </c>
      <c r="L15" s="0" t="n">
        <v>6.6</v>
      </c>
      <c r="M15" s="0" t="n">
        <v>7.7</v>
      </c>
    </row>
    <row r="16" customFormat="false" ht="12.75" hidden="false" customHeight="false" outlineLevel="0" collapsed="false">
      <c r="A16" s="0" t="n">
        <v>3</v>
      </c>
      <c r="B16" s="0" t="n">
        <v>5.1</v>
      </c>
      <c r="C16" s="0" t="n">
        <v>7</v>
      </c>
      <c r="D16" s="0" t="n">
        <v>8</v>
      </c>
      <c r="E16" s="0" t="n">
        <v>7.4</v>
      </c>
      <c r="F16" s="0" t="n">
        <v>8</v>
      </c>
      <c r="G16" s="0" t="n">
        <v>5.6</v>
      </c>
      <c r="H16" s="0" t="n">
        <v>4.8</v>
      </c>
      <c r="I16" s="0" t="n">
        <v>4.7</v>
      </c>
      <c r="J16" s="0" t="n">
        <v>5.6</v>
      </c>
      <c r="K16" s="0" t="n">
        <v>4.8</v>
      </c>
      <c r="L16" s="0" t="n">
        <v>6.4</v>
      </c>
      <c r="M16" s="0" t="n">
        <v>7.5</v>
      </c>
    </row>
    <row r="17" customFormat="false" ht="12.75" hidden="false" customHeight="false" outlineLevel="0" collapsed="false">
      <c r="A17" s="0" t="n">
        <v>4</v>
      </c>
      <c r="B17" s="0" t="n">
        <v>6.9</v>
      </c>
      <c r="C17" s="0" t="n">
        <v>7.1</v>
      </c>
      <c r="D17" s="0" t="n">
        <v>7.7</v>
      </c>
      <c r="E17" s="0" t="n">
        <v>8</v>
      </c>
      <c r="F17" s="0" t="n">
        <v>6.7</v>
      </c>
      <c r="G17" s="0" t="n">
        <v>6.6</v>
      </c>
      <c r="H17" s="0" t="n">
        <v>5.2</v>
      </c>
      <c r="I17" s="0" t="n">
        <v>4.9</v>
      </c>
      <c r="J17" s="0" t="n">
        <v>5.6</v>
      </c>
      <c r="K17" s="0" t="n">
        <v>4.7</v>
      </c>
      <c r="L17" s="0" t="n">
        <v>6.3</v>
      </c>
      <c r="M17" s="0" t="n">
        <v>7.5</v>
      </c>
    </row>
    <row r="18" customFormat="false" ht="12.75" hidden="false" customHeight="false" outlineLevel="0" collapsed="false">
      <c r="A18" s="0" t="n">
        <v>5</v>
      </c>
      <c r="B18" s="0" t="n">
        <v>7.9</v>
      </c>
      <c r="C18" s="0" t="n">
        <v>4.9</v>
      </c>
      <c r="D18" s="0" t="n">
        <v>7.5</v>
      </c>
      <c r="E18" s="0" t="n">
        <v>7.8</v>
      </c>
      <c r="F18" s="0" t="n">
        <v>6.3</v>
      </c>
      <c r="G18" s="0" t="n">
        <v>7.7</v>
      </c>
      <c r="H18" s="0" t="n">
        <v>5</v>
      </c>
      <c r="I18" s="0" t="n">
        <v>5</v>
      </c>
      <c r="J18" s="0" t="n">
        <v>6.5</v>
      </c>
      <c r="K18" s="0" t="n">
        <v>4.8</v>
      </c>
      <c r="L18" s="0" t="n">
        <v>6.3</v>
      </c>
      <c r="M18" s="0" t="n">
        <v>6.8</v>
      </c>
    </row>
    <row r="20" customFormat="false" ht="12.75" hidden="false" customHeight="false" outlineLevel="0" collapsed="false">
      <c r="A20" s="0" t="n">
        <v>6</v>
      </c>
      <c r="B20" s="0" t="n">
        <v>8.5</v>
      </c>
      <c r="C20" s="0" t="n">
        <v>4.5</v>
      </c>
      <c r="D20" s="0" t="n">
        <v>7.2</v>
      </c>
      <c r="E20" s="0" t="n">
        <v>7.2</v>
      </c>
      <c r="F20" s="0" t="n">
        <v>6.1</v>
      </c>
      <c r="G20" s="0" t="n">
        <v>8.5</v>
      </c>
      <c r="H20" s="0" t="n">
        <v>5.1</v>
      </c>
      <c r="I20" s="0" t="n">
        <v>5.6</v>
      </c>
      <c r="J20" s="0" t="n">
        <v>7.1</v>
      </c>
      <c r="K20" s="0" t="n">
        <v>5.2</v>
      </c>
      <c r="L20" s="0" t="n">
        <v>6.7</v>
      </c>
      <c r="M20" s="0" t="n">
        <v>6.6</v>
      </c>
    </row>
    <row r="21" customFormat="false" ht="12.75" hidden="false" customHeight="false" outlineLevel="0" collapsed="false">
      <c r="A21" s="0" t="n">
        <v>7</v>
      </c>
      <c r="B21" s="0" t="n">
        <v>8.4</v>
      </c>
      <c r="C21" s="0" t="n">
        <v>7</v>
      </c>
      <c r="D21" s="0" t="n">
        <v>7</v>
      </c>
      <c r="E21" s="0" t="n">
        <v>7.1</v>
      </c>
      <c r="F21" s="0" t="n">
        <v>5.9</v>
      </c>
      <c r="G21" s="0" t="n">
        <v>7.3</v>
      </c>
      <c r="H21" s="0" t="n">
        <v>7</v>
      </c>
      <c r="I21" s="0" t="n">
        <v>8.6</v>
      </c>
      <c r="J21" s="0" t="n">
        <v>6.9</v>
      </c>
      <c r="K21" s="0" t="n">
        <v>5.2</v>
      </c>
      <c r="L21" s="0" t="n">
        <v>6.9</v>
      </c>
      <c r="M21" s="0" t="n">
        <v>7.4</v>
      </c>
    </row>
    <row r="22" customFormat="false" ht="12.75" hidden="false" customHeight="false" outlineLevel="0" collapsed="false">
      <c r="A22" s="0" t="n">
        <v>8</v>
      </c>
      <c r="B22" s="0" t="n">
        <v>8.1</v>
      </c>
      <c r="C22" s="0" t="n">
        <v>7.5</v>
      </c>
      <c r="D22" s="0" t="n">
        <v>7</v>
      </c>
      <c r="E22" s="0" t="n">
        <v>7.2</v>
      </c>
      <c r="F22" s="0" t="n">
        <v>5.7</v>
      </c>
      <c r="G22" s="0" t="n">
        <v>6.5</v>
      </c>
      <c r="H22" s="0" t="n">
        <v>10</v>
      </c>
      <c r="I22" s="0" t="n">
        <v>7.8</v>
      </c>
      <c r="J22" s="0" t="n">
        <v>7.7</v>
      </c>
      <c r="K22" s="0" t="n">
        <v>5.1</v>
      </c>
      <c r="L22" s="0" t="n">
        <v>6.9</v>
      </c>
      <c r="M22" s="0" t="n">
        <v>8</v>
      </c>
    </row>
    <row r="23" customFormat="false" ht="12.75" hidden="false" customHeight="false" outlineLevel="0" collapsed="false">
      <c r="A23" s="0" t="n">
        <v>9</v>
      </c>
      <c r="B23" s="0" t="n">
        <v>7.8</v>
      </c>
      <c r="C23" s="0" t="n">
        <v>7.5</v>
      </c>
      <c r="D23" s="0" t="n">
        <v>7</v>
      </c>
      <c r="E23" s="0" t="n">
        <v>7.5</v>
      </c>
      <c r="F23" s="0" t="n">
        <v>6</v>
      </c>
      <c r="G23" s="0" t="n">
        <v>6</v>
      </c>
      <c r="H23" s="0" t="n">
        <v>7.7</v>
      </c>
      <c r="I23" s="0" t="n">
        <v>8</v>
      </c>
      <c r="J23" s="0" t="n">
        <v>7.5</v>
      </c>
      <c r="K23" s="0" t="n">
        <v>5.1</v>
      </c>
      <c r="L23" s="0" t="n">
        <v>6.6</v>
      </c>
      <c r="M23" s="0" t="n">
        <v>7.3</v>
      </c>
    </row>
    <row r="24" customFormat="false" ht="12.75" hidden="false" customHeight="false" outlineLevel="0" collapsed="false">
      <c r="A24" s="0" t="n">
        <v>10</v>
      </c>
      <c r="B24" s="0" t="n">
        <v>7.5</v>
      </c>
      <c r="C24" s="0" t="n">
        <v>7.4</v>
      </c>
      <c r="D24" s="0" t="n">
        <v>6.9</v>
      </c>
      <c r="E24" s="0" t="n">
        <v>11</v>
      </c>
      <c r="F24" s="0" t="n">
        <v>6.4</v>
      </c>
      <c r="G24" s="0" t="n">
        <v>5.9</v>
      </c>
      <c r="H24" s="0" t="n">
        <v>7</v>
      </c>
      <c r="I24" s="0" t="n">
        <v>7.9</v>
      </c>
      <c r="J24" s="0" t="n">
        <v>7.5</v>
      </c>
      <c r="K24" s="0" t="n">
        <v>5</v>
      </c>
      <c r="L24" s="0" t="n">
        <v>6.9</v>
      </c>
      <c r="M24" s="0" t="n">
        <v>6.7</v>
      </c>
    </row>
    <row r="26" customFormat="false" ht="12.75" hidden="false" customHeight="false" outlineLevel="0" collapsed="false">
      <c r="A26" s="0" t="n">
        <v>11</v>
      </c>
      <c r="B26" s="0" t="n">
        <v>7.2</v>
      </c>
      <c r="C26" s="0" t="n">
        <v>7.7</v>
      </c>
      <c r="D26" s="0" t="n">
        <v>6.8</v>
      </c>
      <c r="E26" s="0" t="n">
        <v>15</v>
      </c>
      <c r="F26" s="0" t="n">
        <v>6.6</v>
      </c>
      <c r="G26" s="0" t="n">
        <v>5.7</v>
      </c>
      <c r="H26" s="0" t="n">
        <v>6.1</v>
      </c>
      <c r="I26" s="0" t="n">
        <v>7.4</v>
      </c>
      <c r="J26" s="0" t="n">
        <v>8.5</v>
      </c>
      <c r="K26" s="0" t="n">
        <v>5.6</v>
      </c>
      <c r="L26" s="0" t="n">
        <v>7.2</v>
      </c>
      <c r="M26" s="0" t="n">
        <v>8</v>
      </c>
    </row>
    <row r="27" customFormat="false" ht="12.75" hidden="false" customHeight="false" outlineLevel="0" collapsed="false">
      <c r="A27" s="0" t="n">
        <v>12</v>
      </c>
      <c r="B27" s="0" t="n">
        <v>7.4</v>
      </c>
      <c r="C27" s="0" t="n">
        <v>7.6</v>
      </c>
      <c r="D27" s="0" t="n">
        <v>7</v>
      </c>
      <c r="E27" s="0" t="n">
        <v>13</v>
      </c>
      <c r="F27" s="0" t="n">
        <v>5.6</v>
      </c>
      <c r="G27" s="0" t="n">
        <v>5.6</v>
      </c>
      <c r="H27" s="0" t="n">
        <v>6.1</v>
      </c>
      <c r="I27" s="0" t="n">
        <v>7.2</v>
      </c>
      <c r="J27" s="0" t="n">
        <v>8.7</v>
      </c>
      <c r="K27" s="0" t="n">
        <v>10</v>
      </c>
      <c r="L27" s="0" t="n">
        <v>6.9</v>
      </c>
      <c r="M27" s="0" t="n">
        <v>8</v>
      </c>
    </row>
    <row r="28" customFormat="false" ht="12.75" hidden="false" customHeight="false" outlineLevel="0" collapsed="false">
      <c r="A28" s="0" t="n">
        <v>13</v>
      </c>
      <c r="B28" s="0" t="n">
        <v>7.8</v>
      </c>
      <c r="C28" s="0" t="n">
        <v>7.7</v>
      </c>
      <c r="D28" s="0" t="n">
        <v>7</v>
      </c>
      <c r="E28" s="0" t="n">
        <v>11</v>
      </c>
      <c r="F28" s="0" t="n">
        <v>5.7</v>
      </c>
      <c r="G28" s="0" t="n">
        <v>7</v>
      </c>
      <c r="H28" s="0" t="n">
        <v>5.4</v>
      </c>
      <c r="I28" s="0" t="n">
        <v>6.7</v>
      </c>
      <c r="J28" s="0" t="n">
        <v>8.8</v>
      </c>
      <c r="K28" s="0" t="n">
        <v>10</v>
      </c>
      <c r="L28" s="0" t="n">
        <v>6.9</v>
      </c>
      <c r="M28" s="0" t="n">
        <v>8.1</v>
      </c>
    </row>
    <row r="29" customFormat="false" ht="12.75" hidden="false" customHeight="false" outlineLevel="0" collapsed="false">
      <c r="A29" s="0" t="n">
        <v>14</v>
      </c>
      <c r="B29" s="0" t="n">
        <v>7.9</v>
      </c>
      <c r="C29" s="0" t="n">
        <v>7.5</v>
      </c>
      <c r="D29" s="0" t="n">
        <v>6.9</v>
      </c>
      <c r="E29" s="0" t="n">
        <v>9.6</v>
      </c>
      <c r="F29" s="0" t="n">
        <v>5.5</v>
      </c>
      <c r="G29" s="0" t="n">
        <v>9.4</v>
      </c>
      <c r="H29" s="0" t="n">
        <v>5.2</v>
      </c>
      <c r="I29" s="0" t="n">
        <v>6.2</v>
      </c>
      <c r="J29" s="0" t="n">
        <v>8.1</v>
      </c>
      <c r="K29" s="0" t="n">
        <v>8.8</v>
      </c>
      <c r="L29" s="0" t="n">
        <v>6.9</v>
      </c>
      <c r="M29" s="0" t="n">
        <v>5.3</v>
      </c>
    </row>
    <row r="30" customFormat="false" ht="12.75" hidden="false" customHeight="false" outlineLevel="0" collapsed="false">
      <c r="A30" s="0" t="n">
        <v>15</v>
      </c>
      <c r="B30" s="0" t="n">
        <v>8.3</v>
      </c>
      <c r="C30" s="0" t="n">
        <v>7.4</v>
      </c>
      <c r="D30" s="0" t="n">
        <v>6.9</v>
      </c>
      <c r="E30" s="0" t="n">
        <v>8.7</v>
      </c>
      <c r="F30" s="0" t="n">
        <v>5.3</v>
      </c>
      <c r="G30" s="0" t="n">
        <v>8.3</v>
      </c>
      <c r="H30" s="0" t="n">
        <v>5.3</v>
      </c>
      <c r="I30" s="0" t="n">
        <v>6.5</v>
      </c>
      <c r="J30" s="0" t="n">
        <v>7.3</v>
      </c>
      <c r="K30" s="0" t="n">
        <v>7.9</v>
      </c>
      <c r="L30" s="0" t="n">
        <v>6.9</v>
      </c>
      <c r="M30" s="0" t="n">
        <v>5.7</v>
      </c>
    </row>
    <row r="32" customFormat="false" ht="12.75" hidden="false" customHeight="false" outlineLevel="0" collapsed="false">
      <c r="A32" s="0" t="n">
        <v>16</v>
      </c>
      <c r="B32" s="0" t="n">
        <v>6.3</v>
      </c>
      <c r="C32" s="0" t="n">
        <v>7.3</v>
      </c>
      <c r="D32" s="0" t="n">
        <v>6.8</v>
      </c>
      <c r="E32" s="0" t="n">
        <v>7.9</v>
      </c>
      <c r="F32" s="0" t="n">
        <v>5.5</v>
      </c>
      <c r="G32" s="0" t="n">
        <v>6.4</v>
      </c>
      <c r="H32" s="0" t="n">
        <v>5.4</v>
      </c>
      <c r="I32" s="0" t="n">
        <v>7.5</v>
      </c>
      <c r="J32" s="0" t="n">
        <v>6.9</v>
      </c>
      <c r="K32" s="0" t="n">
        <v>7.3</v>
      </c>
      <c r="L32" s="0" t="n">
        <v>6.9</v>
      </c>
      <c r="M32" s="0" t="n">
        <v>5.9</v>
      </c>
    </row>
    <row r="33" customFormat="false" ht="12.75" hidden="false" customHeight="false" outlineLevel="0" collapsed="false">
      <c r="A33" s="0" t="n">
        <v>17</v>
      </c>
      <c r="B33" s="0" t="n">
        <v>4.2</v>
      </c>
      <c r="C33" s="0" t="n">
        <v>7.4</v>
      </c>
      <c r="D33" s="0" t="n">
        <v>7.8</v>
      </c>
      <c r="E33" s="0" t="n">
        <v>9</v>
      </c>
      <c r="F33" s="0" t="n">
        <v>5.3</v>
      </c>
      <c r="G33" s="0" t="n">
        <v>5.9</v>
      </c>
      <c r="H33" s="0" t="n">
        <v>5.5</v>
      </c>
      <c r="I33" s="0" t="n">
        <v>7.8</v>
      </c>
      <c r="J33" s="0" t="n">
        <v>6.8</v>
      </c>
      <c r="K33" s="0" t="n">
        <v>6.9</v>
      </c>
      <c r="L33" s="0" t="n">
        <v>6.9</v>
      </c>
      <c r="M33" s="0" t="n">
        <v>7</v>
      </c>
    </row>
    <row r="34" customFormat="false" ht="12.75" hidden="false" customHeight="false" outlineLevel="0" collapsed="false">
      <c r="A34" s="0" t="n">
        <v>18</v>
      </c>
      <c r="B34" s="0" t="n">
        <v>4.5</v>
      </c>
      <c r="C34" s="0" t="n">
        <v>7.3</v>
      </c>
      <c r="D34" s="0" t="n">
        <v>8.9</v>
      </c>
      <c r="E34" s="0" t="n">
        <v>9.4</v>
      </c>
      <c r="F34" s="0" t="n">
        <v>5.2</v>
      </c>
      <c r="G34" s="0" t="n">
        <v>6</v>
      </c>
      <c r="H34" s="0" t="n">
        <v>6</v>
      </c>
      <c r="I34" s="0" t="n">
        <v>8.1</v>
      </c>
      <c r="J34" s="0" t="n">
        <v>6.5</v>
      </c>
      <c r="K34" s="0" t="n">
        <v>6.9</v>
      </c>
      <c r="L34" s="0" t="n">
        <v>6.9</v>
      </c>
      <c r="M34" s="0" t="n">
        <v>6.1</v>
      </c>
    </row>
    <row r="35" customFormat="false" ht="12.75" hidden="false" customHeight="false" outlineLevel="0" collapsed="false">
      <c r="A35" s="0" t="n">
        <v>19</v>
      </c>
      <c r="B35" s="0" t="n">
        <v>4.2</v>
      </c>
      <c r="C35" s="0" t="n">
        <v>7.3</v>
      </c>
      <c r="D35" s="0" t="n">
        <v>8.1</v>
      </c>
      <c r="E35" s="0" t="n">
        <v>8.8</v>
      </c>
      <c r="F35" s="0" t="n">
        <v>4.9</v>
      </c>
      <c r="G35" s="0" t="n">
        <v>6.7</v>
      </c>
      <c r="H35" s="0" t="n">
        <v>6.1</v>
      </c>
      <c r="I35" s="0" t="n">
        <v>7.8</v>
      </c>
      <c r="J35" s="0" t="n">
        <v>6.2</v>
      </c>
      <c r="K35" s="0" t="n">
        <v>6.6</v>
      </c>
      <c r="L35" s="0" t="n">
        <v>6.9</v>
      </c>
      <c r="M35" s="0" t="n">
        <v>5.1</v>
      </c>
    </row>
    <row r="36" customFormat="false" ht="12.75" hidden="false" customHeight="false" outlineLevel="0" collapsed="false">
      <c r="A36" s="0" t="n">
        <v>20</v>
      </c>
      <c r="B36" s="0" t="n">
        <v>3.7</v>
      </c>
      <c r="C36" s="0" t="n">
        <v>7.3</v>
      </c>
      <c r="D36" s="0" t="n">
        <v>7.8</v>
      </c>
      <c r="E36" s="0" t="n">
        <v>8.1</v>
      </c>
      <c r="F36" s="0" t="n">
        <v>5</v>
      </c>
      <c r="G36" s="0" t="n">
        <v>6.8</v>
      </c>
      <c r="H36" s="0" t="n">
        <v>5.9</v>
      </c>
      <c r="I36" s="0" t="n">
        <v>7.2</v>
      </c>
      <c r="J36" s="0" t="n">
        <v>6.2</v>
      </c>
      <c r="K36" s="0" t="n">
        <v>6.5</v>
      </c>
      <c r="L36" s="0" t="n">
        <v>7</v>
      </c>
      <c r="M36" s="0" t="n">
        <v>4.4</v>
      </c>
    </row>
    <row r="38" customFormat="false" ht="12.75" hidden="false" customHeight="false" outlineLevel="0" collapsed="false">
      <c r="A38" s="0" t="n">
        <v>21</v>
      </c>
      <c r="B38" s="0" t="n">
        <v>3.6</v>
      </c>
      <c r="C38" s="0" t="n">
        <v>7.3</v>
      </c>
      <c r="D38" s="0" t="n">
        <v>7.4</v>
      </c>
      <c r="E38" s="0" t="n">
        <v>7.9</v>
      </c>
      <c r="F38" s="0" t="n">
        <v>5</v>
      </c>
      <c r="G38" s="0" t="n">
        <v>7.2</v>
      </c>
      <c r="H38" s="0" t="n">
        <v>5.4</v>
      </c>
      <c r="I38" s="0" t="n">
        <v>6.9</v>
      </c>
      <c r="J38" s="0" t="n">
        <v>6</v>
      </c>
      <c r="K38" s="0" t="n">
        <v>6.7</v>
      </c>
      <c r="L38" s="0" t="n">
        <v>6.7</v>
      </c>
      <c r="M38" s="0" t="n">
        <v>4.6</v>
      </c>
    </row>
    <row r="39" customFormat="false" ht="12.75" hidden="false" customHeight="false" outlineLevel="0" collapsed="false">
      <c r="A39" s="0" t="n">
        <v>22</v>
      </c>
      <c r="B39" s="0" t="n">
        <v>3</v>
      </c>
      <c r="C39" s="0" t="n">
        <v>7.5</v>
      </c>
      <c r="D39" s="0" t="n">
        <v>7.2</v>
      </c>
      <c r="E39" s="0" t="n">
        <v>7.9</v>
      </c>
      <c r="F39" s="0" t="n">
        <v>5.8</v>
      </c>
      <c r="G39" s="0" t="n">
        <v>6.6</v>
      </c>
      <c r="H39" s="0" t="n">
        <v>5.2</v>
      </c>
      <c r="I39" s="0" t="n">
        <v>6.6</v>
      </c>
      <c r="J39" s="0" t="n">
        <v>5.8</v>
      </c>
      <c r="K39" s="0" t="n">
        <v>7.1</v>
      </c>
      <c r="L39" s="0" t="n">
        <v>6.7</v>
      </c>
      <c r="M39" s="0" t="n">
        <v>5.7</v>
      </c>
    </row>
    <row r="40" customFormat="false" ht="12.75" hidden="false" customHeight="false" outlineLevel="0" collapsed="false">
      <c r="A40" s="0" t="n">
        <v>23</v>
      </c>
      <c r="B40" s="0" t="n">
        <v>3.4</v>
      </c>
      <c r="C40" s="0" t="n">
        <v>7.6</v>
      </c>
      <c r="D40" s="0" t="n">
        <v>7.2</v>
      </c>
      <c r="E40" s="0" t="n">
        <v>8</v>
      </c>
      <c r="F40" s="0" t="n">
        <v>7.3</v>
      </c>
      <c r="G40" s="0" t="n">
        <v>6.3</v>
      </c>
      <c r="H40" s="0" t="n">
        <v>5</v>
      </c>
      <c r="I40" s="0" t="n">
        <v>6.6</v>
      </c>
      <c r="J40" s="0" t="n">
        <v>5.5</v>
      </c>
      <c r="K40" s="0" t="n">
        <v>7.1</v>
      </c>
      <c r="L40" s="0" t="n">
        <v>6.7</v>
      </c>
      <c r="M40" s="0" t="n">
        <v>5.2</v>
      </c>
    </row>
    <row r="41" customFormat="false" ht="12.75" hidden="false" customHeight="false" outlineLevel="0" collapsed="false">
      <c r="A41" s="0" t="n">
        <v>24</v>
      </c>
      <c r="B41" s="0" t="n">
        <v>3</v>
      </c>
      <c r="C41" s="0" t="n">
        <v>7.7</v>
      </c>
      <c r="D41" s="0" t="n">
        <v>7.7</v>
      </c>
      <c r="E41" s="0" t="n">
        <v>6.5</v>
      </c>
      <c r="F41" s="0" t="n">
        <v>7.3</v>
      </c>
      <c r="G41" s="0" t="n">
        <v>7.1</v>
      </c>
      <c r="H41" s="0" t="n">
        <v>5</v>
      </c>
      <c r="I41" s="0" t="n">
        <v>6.5</v>
      </c>
      <c r="J41" s="0" t="n">
        <v>5.4</v>
      </c>
      <c r="K41" s="0" t="n">
        <v>6.7</v>
      </c>
      <c r="L41" s="0" t="n">
        <v>6.9</v>
      </c>
      <c r="M41" s="0" t="n">
        <v>4.7</v>
      </c>
    </row>
    <row r="42" customFormat="false" ht="12.75" hidden="false" customHeight="false" outlineLevel="0" collapsed="false">
      <c r="A42" s="0" t="n">
        <v>25</v>
      </c>
      <c r="B42" s="0" t="n">
        <v>3.9</v>
      </c>
      <c r="C42" s="0" t="n">
        <v>7.7</v>
      </c>
      <c r="D42" s="0" t="n">
        <v>8.3</v>
      </c>
      <c r="E42" s="0" t="n">
        <v>6.7</v>
      </c>
      <c r="F42" s="0" t="n">
        <v>6.2</v>
      </c>
      <c r="G42" s="0" t="n">
        <v>6.7</v>
      </c>
      <c r="H42" s="0" t="n">
        <v>5.4</v>
      </c>
      <c r="I42" s="0" t="n">
        <v>6.5</v>
      </c>
      <c r="J42" s="0" t="n">
        <v>5.3</v>
      </c>
      <c r="K42" s="0" t="n">
        <v>6.2</v>
      </c>
      <c r="L42" s="0" t="n">
        <v>6.9</v>
      </c>
      <c r="M42" s="0" t="n">
        <v>6.7</v>
      </c>
    </row>
    <row r="44" customFormat="false" ht="12.75" hidden="false" customHeight="false" outlineLevel="0" collapsed="false">
      <c r="A44" s="0" t="n">
        <v>26</v>
      </c>
      <c r="B44" s="0" t="n">
        <v>6.1</v>
      </c>
      <c r="C44" s="0" t="n">
        <v>7.8</v>
      </c>
      <c r="D44" s="0" t="n">
        <v>8</v>
      </c>
      <c r="E44" s="0" t="n">
        <v>7</v>
      </c>
      <c r="F44" s="0" t="n">
        <v>5.6</v>
      </c>
      <c r="G44" s="0" t="n">
        <v>6.4</v>
      </c>
      <c r="H44" s="0" t="n">
        <v>5.6</v>
      </c>
      <c r="I44" s="0" t="n">
        <v>6.5</v>
      </c>
      <c r="J44" s="0" t="n">
        <v>5.2</v>
      </c>
      <c r="K44" s="0" t="n">
        <v>6</v>
      </c>
      <c r="L44" s="0" t="n">
        <v>7</v>
      </c>
      <c r="M44" s="0" t="n">
        <v>8</v>
      </c>
    </row>
    <row r="45" customFormat="false" ht="12.75" hidden="false" customHeight="false" outlineLevel="0" collapsed="false">
      <c r="A45" s="0" t="n">
        <v>27</v>
      </c>
      <c r="B45" s="0" t="n">
        <v>7.1</v>
      </c>
      <c r="C45" s="0" t="n">
        <v>7.5</v>
      </c>
      <c r="D45" s="0" t="n">
        <v>7.5</v>
      </c>
      <c r="E45" s="0" t="n">
        <v>6.2</v>
      </c>
      <c r="F45" s="0" t="n">
        <v>5.8</v>
      </c>
      <c r="G45" s="0" t="n">
        <v>6.3</v>
      </c>
      <c r="H45" s="0" t="n">
        <v>5.7</v>
      </c>
      <c r="I45" s="0" t="n">
        <v>6.4</v>
      </c>
      <c r="J45" s="0" t="n">
        <v>5.2</v>
      </c>
      <c r="K45" s="0" t="n">
        <v>6</v>
      </c>
      <c r="L45" s="0" t="n">
        <v>7.1</v>
      </c>
      <c r="M45" s="0" t="n">
        <v>5.8</v>
      </c>
    </row>
    <row r="46" customFormat="false" ht="12.75" hidden="false" customHeight="false" outlineLevel="0" collapsed="false">
      <c r="A46" s="0" t="n">
        <v>28</v>
      </c>
      <c r="B46" s="0" t="n">
        <v>7.8</v>
      </c>
      <c r="C46" s="0" t="n">
        <v>7.5</v>
      </c>
      <c r="D46" s="0" t="n">
        <v>7.4</v>
      </c>
      <c r="E46" s="0" t="n">
        <v>6</v>
      </c>
      <c r="F46" s="0" t="n">
        <v>6</v>
      </c>
      <c r="G46" s="0" t="n">
        <v>6.3</v>
      </c>
      <c r="H46" s="0" t="n">
        <v>5.9</v>
      </c>
      <c r="I46" s="0" t="n">
        <v>6.4</v>
      </c>
      <c r="J46" s="0" t="n">
        <v>5</v>
      </c>
      <c r="K46" s="0" t="n">
        <v>6.7</v>
      </c>
      <c r="L46" s="0" t="n">
        <v>7.4</v>
      </c>
      <c r="M46" s="0" t="n">
        <v>7.4</v>
      </c>
    </row>
    <row r="47" customFormat="false" ht="12.75" hidden="false" customHeight="false" outlineLevel="0" collapsed="false">
      <c r="A47" s="0" t="n">
        <v>29</v>
      </c>
      <c r="B47" s="0" t="n">
        <v>7.2</v>
      </c>
      <c r="C47" s="0" t="n">
        <v>7.6</v>
      </c>
      <c r="D47" s="0" t="n">
        <v>7.2</v>
      </c>
      <c r="E47" s="0" t="n">
        <v>5.5</v>
      </c>
      <c r="F47" s="0" t="n">
        <v>6.3</v>
      </c>
      <c r="G47" s="0" t="n">
        <v>6.3</v>
      </c>
      <c r="H47" s="0" t="n">
        <v>7.5</v>
      </c>
      <c r="I47" s="0" t="n">
        <v>6.1</v>
      </c>
      <c r="J47" s="0" t="n">
        <v>5</v>
      </c>
      <c r="K47" s="0" t="n">
        <v>6.5</v>
      </c>
      <c r="L47" s="0" t="n">
        <v>7.8</v>
      </c>
      <c r="M47" s="0" t="n">
        <v>7</v>
      </c>
    </row>
    <row r="48" customFormat="false" ht="12.75" hidden="false" customHeight="false" outlineLevel="0" collapsed="false">
      <c r="A48" s="0" t="n">
        <v>30</v>
      </c>
      <c r="B48" s="0" t="n">
        <v>6.8</v>
      </c>
      <c r="C48" s="0" t="s">
        <v>45</v>
      </c>
      <c r="D48" s="0" t="n">
        <v>7.1</v>
      </c>
      <c r="E48" s="0" t="n">
        <v>4.9</v>
      </c>
      <c r="F48" s="0" t="n">
        <v>5.8</v>
      </c>
      <c r="G48" s="0" t="n">
        <v>6.2</v>
      </c>
      <c r="H48" s="0" t="n">
        <v>7.6</v>
      </c>
      <c r="I48" s="0" t="n">
        <v>5.8</v>
      </c>
      <c r="J48" s="0" t="n">
        <v>5</v>
      </c>
      <c r="K48" s="0" t="n">
        <v>6.7</v>
      </c>
      <c r="L48" s="0" t="n">
        <v>7.6</v>
      </c>
      <c r="M48" s="0" t="n">
        <v>6.6</v>
      </c>
    </row>
    <row r="49" customFormat="false" ht="12.75" hidden="false" customHeight="false" outlineLevel="0" collapsed="false">
      <c r="A49" s="0" t="n">
        <v>31</v>
      </c>
      <c r="B49" s="0" t="n">
        <v>6.9</v>
      </c>
      <c r="C49" s="0" t="s">
        <v>45</v>
      </c>
      <c r="D49" s="0" t="n">
        <v>7.2</v>
      </c>
      <c r="E49" s="0" t="s">
        <v>45</v>
      </c>
      <c r="F49" s="0" t="n">
        <v>5.5</v>
      </c>
      <c r="G49" s="0" t="s">
        <v>45</v>
      </c>
      <c r="H49" s="0" t="n">
        <v>6.5</v>
      </c>
      <c r="I49" s="0" t="n">
        <v>5.6</v>
      </c>
      <c r="J49" s="0" t="s">
        <v>45</v>
      </c>
      <c r="K49" s="0" t="n">
        <v>6.3</v>
      </c>
      <c r="L49" s="0" t="s">
        <v>45</v>
      </c>
      <c r="M49" s="0" t="n">
        <v>5.9</v>
      </c>
    </row>
    <row r="51" customFormat="false" ht="12.75" hidden="false" customHeight="false" outlineLevel="0" collapsed="false">
      <c r="A51" s="0" t="s">
        <v>64</v>
      </c>
      <c r="B51" s="0" t="n">
        <v>188.1</v>
      </c>
      <c r="C51" s="0" t="n">
        <v>210.4</v>
      </c>
      <c r="D51" s="0" t="n">
        <v>229.6</v>
      </c>
      <c r="E51" s="0" t="n">
        <v>244.4</v>
      </c>
      <c r="F51" s="0" t="n">
        <v>183.8</v>
      </c>
      <c r="G51" s="0" t="n">
        <v>198</v>
      </c>
      <c r="H51" s="0" t="n">
        <v>184.5</v>
      </c>
      <c r="I51" s="0" t="n">
        <v>206.1</v>
      </c>
      <c r="J51" s="0" t="n">
        <v>192.6</v>
      </c>
      <c r="K51" s="0" t="n">
        <v>198</v>
      </c>
      <c r="L51" s="0" t="n">
        <v>206.4</v>
      </c>
      <c r="M51" s="0" t="n">
        <v>204.2</v>
      </c>
    </row>
    <row r="52" customFormat="false" ht="12.75" hidden="false" customHeight="false" outlineLevel="0" collapsed="false">
      <c r="A52" s="0" t="s">
        <v>47</v>
      </c>
      <c r="B52" s="0" t="n">
        <v>6.07</v>
      </c>
      <c r="C52" s="0" t="n">
        <v>7.26</v>
      </c>
      <c r="D52" s="0" t="n">
        <v>7.41</v>
      </c>
      <c r="E52" s="0" t="n">
        <v>8.15</v>
      </c>
      <c r="F52" s="0" t="n">
        <v>5.93</v>
      </c>
      <c r="G52" s="0" t="n">
        <v>6.6</v>
      </c>
      <c r="H52" s="0" t="n">
        <v>5.95</v>
      </c>
      <c r="I52" s="0" t="n">
        <v>6.65</v>
      </c>
      <c r="J52" s="0" t="n">
        <v>6.42</v>
      </c>
      <c r="K52" s="0" t="n">
        <v>6.39</v>
      </c>
      <c r="L52" s="0" t="n">
        <v>6.88</v>
      </c>
      <c r="M52" s="0" t="n">
        <v>6.59</v>
      </c>
    </row>
    <row r="53" customFormat="false" ht="12.75" hidden="false" customHeight="false" outlineLevel="0" collapsed="false">
      <c r="A53" s="0" t="s">
        <v>48</v>
      </c>
      <c r="B53" s="0" t="n">
        <v>8.5</v>
      </c>
      <c r="C53" s="0" t="n">
        <v>7.8</v>
      </c>
      <c r="D53" s="0" t="n">
        <v>8.9</v>
      </c>
      <c r="E53" s="0" t="n">
        <v>15</v>
      </c>
      <c r="F53" s="0" t="n">
        <v>8</v>
      </c>
      <c r="G53" s="0" t="n">
        <v>9.4</v>
      </c>
      <c r="H53" s="0" t="n">
        <v>10</v>
      </c>
      <c r="I53" s="0" t="n">
        <v>8.6</v>
      </c>
      <c r="J53" s="0" t="n">
        <v>8.8</v>
      </c>
      <c r="K53" s="0" t="n">
        <v>10</v>
      </c>
      <c r="L53" s="0" t="n">
        <v>7.8</v>
      </c>
      <c r="M53" s="0" t="n">
        <v>8.1</v>
      </c>
    </row>
    <row r="54" customFormat="false" ht="12.75" hidden="false" customHeight="false" outlineLevel="0" collapsed="false">
      <c r="A54" s="0" t="s">
        <v>49</v>
      </c>
      <c r="B54" s="0" t="n">
        <v>3</v>
      </c>
      <c r="C54" s="0" t="n">
        <v>4.5</v>
      </c>
      <c r="D54" s="0" t="n">
        <v>6.8</v>
      </c>
      <c r="E54" s="0" t="n">
        <v>4.9</v>
      </c>
      <c r="F54" s="0" t="n">
        <v>4.9</v>
      </c>
      <c r="G54" s="0" t="n">
        <v>5.3</v>
      </c>
      <c r="H54" s="0" t="n">
        <v>4.7</v>
      </c>
      <c r="I54" s="0" t="n">
        <v>4.7</v>
      </c>
      <c r="J54" s="0" t="n">
        <v>5</v>
      </c>
      <c r="K54" s="0" t="n">
        <v>4.7</v>
      </c>
      <c r="L54" s="0" t="n">
        <v>6.3</v>
      </c>
      <c r="M54" s="0" t="n">
        <v>4.4</v>
      </c>
    </row>
    <row r="55" customFormat="false" ht="12.75" hidden="false" customHeight="false" outlineLevel="0" collapsed="false">
      <c r="A55" s="0" t="s">
        <v>50</v>
      </c>
      <c r="B55" s="0" t="n">
        <v>373</v>
      </c>
      <c r="C55" s="0" t="n">
        <v>417</v>
      </c>
      <c r="D55" s="0" t="n">
        <v>455</v>
      </c>
      <c r="E55" s="0" t="n">
        <v>485</v>
      </c>
      <c r="F55" s="0" t="n">
        <v>365</v>
      </c>
      <c r="G55" s="0" t="n">
        <v>393</v>
      </c>
      <c r="H55" s="0" t="n">
        <v>366</v>
      </c>
      <c r="I55" s="0" t="n">
        <v>409</v>
      </c>
      <c r="J55" s="0" t="n">
        <v>382</v>
      </c>
      <c r="K55" s="0" t="n">
        <v>393</v>
      </c>
      <c r="L55" s="0" t="n">
        <v>409</v>
      </c>
      <c r="M55" s="0" t="n">
        <v>405</v>
      </c>
      <c r="N55" s="6" t="n">
        <f aca="false">SUM(B55:M55)</f>
        <v>4852</v>
      </c>
    </row>
    <row r="56" customFormat="false" ht="12.75" hidden="false" customHeight="false" outlineLevel="0" collapsed="false">
      <c r="A56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9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34</v>
      </c>
      <c r="D12" s="0" t="s">
        <v>35</v>
      </c>
      <c r="E12" s="0" t="s">
        <v>36</v>
      </c>
      <c r="F12" s="0" t="s">
        <v>37</v>
      </c>
      <c r="G12" s="0" t="s">
        <v>38</v>
      </c>
      <c r="H12" s="0" t="s">
        <v>39</v>
      </c>
      <c r="I12" s="0" t="s">
        <v>40</v>
      </c>
      <c r="J12" s="0" t="s">
        <v>41</v>
      </c>
      <c r="K12" s="0" t="s">
        <v>42</v>
      </c>
      <c r="L12" s="0" t="s">
        <v>43</v>
      </c>
      <c r="M12" s="0" t="s">
        <v>44</v>
      </c>
    </row>
    <row r="14" customFormat="false" ht="12.75" hidden="false" customHeight="false" outlineLevel="0" collapsed="false">
      <c r="A14" s="0" t="n">
        <v>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2.9</v>
      </c>
      <c r="L14" s="0" t="n">
        <v>8</v>
      </c>
      <c r="M14" s="0" t="n">
        <v>5.2</v>
      </c>
    </row>
    <row r="15" customFormat="false" ht="12.75" hidden="false" customHeight="false" outlineLevel="0" collapsed="false">
      <c r="A15" s="0" t="n">
        <v>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2.2</v>
      </c>
      <c r="L15" s="0" t="n">
        <v>8.3</v>
      </c>
      <c r="M15" s="0" t="n">
        <v>8.3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.5</v>
      </c>
      <c r="L16" s="0" t="n">
        <v>7.7</v>
      </c>
      <c r="M16" s="0" t="n">
        <v>5.7</v>
      </c>
    </row>
    <row r="17" customFormat="false" ht="12.75" hidden="false" customHeight="false" outlineLevel="0" collapsed="false">
      <c r="A17" s="0" t="n">
        <v>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4</v>
      </c>
      <c r="L17" s="0" t="n">
        <v>7.7</v>
      </c>
      <c r="M17" s="0" t="n">
        <v>5.7</v>
      </c>
    </row>
    <row r="18" customFormat="false" ht="12.75" hidden="false" customHeight="false" outlineLevel="0" collapsed="false">
      <c r="A18" s="0" t="n">
        <v>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7.2</v>
      </c>
      <c r="M18" s="0" t="n">
        <v>4.6</v>
      </c>
    </row>
    <row r="20" customFormat="false" ht="12.75" hidden="false" customHeight="false" outlineLevel="0" collapsed="false">
      <c r="A20" s="0" t="n">
        <v>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6.4</v>
      </c>
      <c r="M20" s="0" t="n">
        <v>6.7</v>
      </c>
    </row>
    <row r="21" customFormat="false" ht="12.75" hidden="false" customHeight="false" outlineLevel="0" collapsed="false">
      <c r="A21" s="0" t="n">
        <v>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5.7</v>
      </c>
      <c r="M21" s="0" t="n">
        <v>8.7</v>
      </c>
    </row>
    <row r="22" customFormat="false" ht="12.75" hidden="false" customHeight="false" outlineLevel="0" collapsed="false">
      <c r="A22" s="0" t="n">
        <v>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5.6</v>
      </c>
      <c r="M22" s="0" t="n">
        <v>8</v>
      </c>
    </row>
    <row r="23" customFormat="false" ht="12.75" hidden="false" customHeight="false" outlineLevel="0" collapsed="false">
      <c r="A23" s="0" t="n">
        <v>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6</v>
      </c>
      <c r="M23" s="0" t="n">
        <v>6.3</v>
      </c>
    </row>
    <row r="24" customFormat="false" ht="12.75" hidden="false" customHeight="false" outlineLevel="0" collapsed="false">
      <c r="A24" s="0" t="n">
        <v>1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6.1</v>
      </c>
      <c r="M24" s="0" t="n">
        <v>7</v>
      </c>
    </row>
    <row r="26" customFormat="false" ht="12.75" hidden="false" customHeight="false" outlineLevel="0" collapsed="false">
      <c r="A26" s="0" t="n">
        <v>1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6.8</v>
      </c>
      <c r="M26" s="0" t="n">
        <v>8.8</v>
      </c>
    </row>
    <row r="27" customFormat="false" ht="12.75" hidden="false" customHeight="false" outlineLevel="0" collapsed="false">
      <c r="A27" s="0" t="n">
        <v>1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27</v>
      </c>
      <c r="J27" s="0" t="n">
        <v>0.01</v>
      </c>
      <c r="K27" s="0" t="n">
        <v>0.52</v>
      </c>
      <c r="L27" s="0" t="n">
        <v>8.3</v>
      </c>
      <c r="M27" s="0" t="n">
        <v>8.4</v>
      </c>
    </row>
    <row r="28" customFormat="false" ht="12.75" hidden="false" customHeight="false" outlineLevel="0" collapsed="false">
      <c r="A28" s="0" t="n">
        <v>1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4</v>
      </c>
      <c r="J28" s="0" t="n">
        <v>1.4</v>
      </c>
      <c r="K28" s="0" t="n">
        <v>11</v>
      </c>
      <c r="L28" s="0" t="n">
        <v>9.5</v>
      </c>
      <c r="M28" s="0" t="n">
        <v>11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6</v>
      </c>
      <c r="J29" s="0" t="n">
        <v>2.1</v>
      </c>
      <c r="K29" s="0" t="n">
        <v>22</v>
      </c>
      <c r="L29" s="0" t="n">
        <v>8</v>
      </c>
      <c r="M29" s="0" t="n">
        <v>4.4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2</v>
      </c>
      <c r="J30" s="0" t="n">
        <v>1.7</v>
      </c>
      <c r="K30" s="0" t="n">
        <v>27</v>
      </c>
      <c r="L30" s="0" t="n">
        <v>7.1</v>
      </c>
      <c r="M30" s="0" t="n">
        <v>1.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.2</v>
      </c>
      <c r="K32" s="0" t="n">
        <v>24</v>
      </c>
      <c r="L32" s="0" t="n">
        <v>6.8</v>
      </c>
      <c r="M32" s="0" t="n">
        <v>0.62</v>
      </c>
    </row>
    <row r="33" customFormat="false" ht="12.75" hidden="false" customHeight="false" outlineLevel="0" collapsed="false">
      <c r="A33" s="0" t="n">
        <v>17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.4</v>
      </c>
      <c r="K33" s="0" t="n">
        <v>20</v>
      </c>
      <c r="L33" s="0" t="n">
        <v>6.1</v>
      </c>
      <c r="M33" s="0" t="n">
        <v>0.1</v>
      </c>
    </row>
    <row r="34" customFormat="false" ht="12.75" hidden="false" customHeight="false" outlineLevel="0" collapsed="false">
      <c r="A34" s="0" t="n">
        <v>18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.1</v>
      </c>
      <c r="K34" s="0" t="n">
        <v>18</v>
      </c>
      <c r="L34" s="0" t="n">
        <v>6.3</v>
      </c>
      <c r="M34" s="0" t="n">
        <v>6.2</v>
      </c>
    </row>
    <row r="35" customFormat="false" ht="12.75" hidden="false" customHeight="false" outlineLevel="0" collapsed="false">
      <c r="A35" s="0" t="n">
        <v>19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.6</v>
      </c>
      <c r="K35" s="0" t="n">
        <v>15</v>
      </c>
      <c r="L35" s="0" t="n">
        <v>6.1</v>
      </c>
      <c r="M35" s="0" t="n">
        <v>8.1</v>
      </c>
    </row>
    <row r="36" customFormat="false" ht="12.75" hidden="false" customHeight="false" outlineLevel="0" collapsed="false">
      <c r="A36" s="0" t="n">
        <v>2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3.1</v>
      </c>
      <c r="K36" s="0" t="n">
        <v>13</v>
      </c>
      <c r="L36" s="0" t="n">
        <v>5.1</v>
      </c>
      <c r="M36" s="0" t="n">
        <v>5.7</v>
      </c>
    </row>
    <row r="38" customFormat="false" ht="12.75" hidden="false" customHeight="false" outlineLevel="0" collapsed="false">
      <c r="A38" s="0" t="n">
        <v>2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3.6</v>
      </c>
      <c r="K38" s="0" t="n">
        <v>13</v>
      </c>
      <c r="L38" s="0" t="n">
        <v>5.2</v>
      </c>
      <c r="M38" s="0" t="n">
        <v>2.2</v>
      </c>
    </row>
    <row r="39" customFormat="false" ht="12.75" hidden="false" customHeight="false" outlineLevel="0" collapsed="false">
      <c r="A39" s="0" t="n">
        <v>2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3.9</v>
      </c>
      <c r="K39" s="0" t="n">
        <v>12</v>
      </c>
      <c r="L39" s="0" t="n">
        <v>5.9</v>
      </c>
      <c r="M39" s="0" t="n">
        <v>1.3</v>
      </c>
    </row>
    <row r="40" customFormat="false" ht="12.75" hidden="false" customHeight="false" outlineLevel="0" collapsed="false">
      <c r="A40" s="0" t="n">
        <v>2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3.8</v>
      </c>
      <c r="K40" s="0" t="n">
        <v>13</v>
      </c>
      <c r="L40" s="0" t="n">
        <v>5.4</v>
      </c>
      <c r="M40" s="0" t="n">
        <v>0.82</v>
      </c>
    </row>
    <row r="41" customFormat="false" ht="12.75" hidden="false" customHeight="false" outlineLevel="0" collapsed="false">
      <c r="A41" s="0" t="n">
        <v>2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4.1</v>
      </c>
      <c r="K41" s="0" t="n">
        <v>13</v>
      </c>
      <c r="L41" s="0" t="n">
        <v>4.9</v>
      </c>
      <c r="M41" s="0" t="n">
        <v>0.08</v>
      </c>
    </row>
    <row r="42" customFormat="false" ht="12.75" hidden="false" customHeight="false" outlineLevel="0" collapsed="false">
      <c r="A42" s="0" t="n">
        <v>2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4.5</v>
      </c>
      <c r="K42" s="0" t="n">
        <v>13</v>
      </c>
      <c r="L42" s="0" t="n">
        <v>5.3</v>
      </c>
      <c r="M42" s="0" t="n">
        <v>0</v>
      </c>
    </row>
    <row r="44" customFormat="false" ht="12.75" hidden="false" customHeight="false" outlineLevel="0" collapsed="false">
      <c r="A44" s="0" t="n">
        <v>2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.8</v>
      </c>
      <c r="K44" s="0" t="n">
        <v>11</v>
      </c>
      <c r="L44" s="0" t="n">
        <v>5</v>
      </c>
      <c r="M44" s="0" t="n">
        <v>0.05</v>
      </c>
    </row>
    <row r="45" customFormat="false" ht="12.75" hidden="false" customHeight="false" outlineLevel="0" collapsed="false">
      <c r="A45" s="0" t="n">
        <v>2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4.8</v>
      </c>
      <c r="K45" s="0" t="n">
        <v>9.4</v>
      </c>
      <c r="L45" s="0" t="n">
        <v>5.1</v>
      </c>
      <c r="M45" s="0" t="n">
        <v>0.45</v>
      </c>
    </row>
    <row r="46" customFormat="false" ht="12.75" hidden="false" customHeight="false" outlineLevel="0" collapsed="false">
      <c r="A46" s="0" t="n">
        <v>2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5.4</v>
      </c>
      <c r="K46" s="0" t="n">
        <v>9.3</v>
      </c>
      <c r="L46" s="0" t="n">
        <v>5.8</v>
      </c>
      <c r="M46" s="0" t="n">
        <v>1.4</v>
      </c>
    </row>
    <row r="47" customFormat="false" ht="12.75" hidden="false" customHeight="false" outlineLevel="0" collapsed="false">
      <c r="A47" s="0" t="n">
        <v>2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4.8</v>
      </c>
      <c r="K47" s="0" t="n">
        <v>9.2</v>
      </c>
      <c r="L47" s="0" t="n">
        <v>5.8</v>
      </c>
      <c r="M47" s="0" t="n">
        <v>4.5</v>
      </c>
    </row>
    <row r="48" customFormat="false" ht="12.75" hidden="false" customHeight="false" outlineLevel="0" collapsed="false">
      <c r="A48" s="0" t="n">
        <v>30</v>
      </c>
      <c r="B48" s="0" t="n">
        <v>0</v>
      </c>
      <c r="C48" s="0" t="s">
        <v>45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4</v>
      </c>
      <c r="K48" s="0" t="n">
        <v>8.9</v>
      </c>
      <c r="L48" s="0" t="n">
        <v>5.7</v>
      </c>
      <c r="M48" s="0" t="n">
        <v>3.9</v>
      </c>
    </row>
    <row r="49" customFormat="false" ht="12.75" hidden="false" customHeight="false" outlineLevel="0" collapsed="false">
      <c r="A49" s="0" t="n">
        <v>31</v>
      </c>
      <c r="B49" s="0" t="n">
        <v>0</v>
      </c>
      <c r="C49" s="0" t="s">
        <v>45</v>
      </c>
      <c r="D49" s="0" t="n">
        <v>0</v>
      </c>
      <c r="E49" s="0" t="s">
        <v>45</v>
      </c>
      <c r="F49" s="0" t="n">
        <v>0</v>
      </c>
      <c r="G49" s="0" t="s">
        <v>45</v>
      </c>
      <c r="H49" s="0" t="n">
        <v>0</v>
      </c>
      <c r="I49" s="0" t="n">
        <v>0</v>
      </c>
      <c r="J49" s="0" t="s">
        <v>45</v>
      </c>
      <c r="K49" s="0" t="n">
        <v>8</v>
      </c>
      <c r="L49" s="0" t="s">
        <v>45</v>
      </c>
      <c r="M49" s="0" t="n">
        <v>4.5</v>
      </c>
    </row>
    <row r="51" customFormat="false" ht="12.75" hidden="false" customHeight="false" outlineLevel="0" collapsed="false">
      <c r="A51" s="0" t="s">
        <v>46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49</v>
      </c>
      <c r="J51" s="0" t="n">
        <v>59.31</v>
      </c>
      <c r="K51" s="0" t="n">
        <v>276.96</v>
      </c>
      <c r="L51" s="0" t="n">
        <v>192.9</v>
      </c>
      <c r="M51" s="0" t="n">
        <v>139.82</v>
      </c>
    </row>
    <row r="52" customFormat="false" ht="12.75" hidden="false" customHeight="false" outlineLevel="0" collapsed="false">
      <c r="A52" s="0" t="s">
        <v>4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1.58</v>
      </c>
      <c r="J52" s="0" t="n">
        <v>1.98</v>
      </c>
      <c r="K52" s="0" t="n">
        <v>8.93</v>
      </c>
      <c r="L52" s="0" t="n">
        <v>6.43</v>
      </c>
      <c r="M52" s="0" t="n">
        <v>4.51</v>
      </c>
    </row>
    <row r="53" customFormat="false" ht="12.75" hidden="false" customHeight="false" outlineLevel="0" collapsed="false">
      <c r="A53" s="0" t="s">
        <v>4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27</v>
      </c>
      <c r="J53" s="0" t="n">
        <v>5.4</v>
      </c>
      <c r="K53" s="0" t="n">
        <v>27</v>
      </c>
      <c r="L53" s="0" t="n">
        <v>9.5</v>
      </c>
      <c r="M53" s="0" t="n">
        <v>11</v>
      </c>
    </row>
    <row r="54" customFormat="false" ht="12.75" hidden="false" customHeight="false" outlineLevel="0" collapsed="false">
      <c r="A54" s="0" t="s">
        <v>4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4.9</v>
      </c>
      <c r="M54" s="0" t="n">
        <v>0</v>
      </c>
    </row>
    <row r="55" customFormat="false" ht="12.75" hidden="false" customHeight="false" outlineLevel="0" collapsed="false">
      <c r="A55" s="0" t="s">
        <v>5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97</v>
      </c>
      <c r="J55" s="0" t="n">
        <v>118</v>
      </c>
      <c r="K55" s="0" t="n">
        <v>549</v>
      </c>
      <c r="L55" s="0" t="n">
        <v>383</v>
      </c>
      <c r="M55" s="0" t="n">
        <v>277</v>
      </c>
      <c r="N55" s="6" t="n">
        <f aca="false">SUM(B55:M55)</f>
        <v>1424</v>
      </c>
    </row>
    <row r="56" customFormat="false" ht="12.75" hidden="false" customHeight="false" outlineLevel="0" collapsed="false">
      <c r="A56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3" customFormat="false" ht="12.75" hidden="false" customHeight="false" outlineLevel="0" collapsed="false">
      <c r="A3" s="0" t="s">
        <v>70</v>
      </c>
    </row>
    <row r="4" customFormat="false" ht="12.75" hidden="false" customHeight="false" outlineLevel="0" collapsed="false">
      <c r="A4" s="0" t="s">
        <v>71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3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34</v>
      </c>
      <c r="D12" s="0" t="s">
        <v>35</v>
      </c>
      <c r="E12" s="0" t="s">
        <v>36</v>
      </c>
      <c r="F12" s="0" t="s">
        <v>37</v>
      </c>
      <c r="G12" s="0" t="s">
        <v>38</v>
      </c>
      <c r="H12" s="0" t="s">
        <v>39</v>
      </c>
      <c r="I12" s="0" t="s">
        <v>40</v>
      </c>
      <c r="J12" s="0" t="s">
        <v>41</v>
      </c>
      <c r="K12" s="0" t="s">
        <v>42</v>
      </c>
      <c r="L12" s="0" t="s">
        <v>43</v>
      </c>
      <c r="M12" s="0" t="s">
        <v>44</v>
      </c>
    </row>
    <row r="14" customFormat="false" ht="12.75" hidden="false" customHeight="false" outlineLevel="0" collapsed="false">
      <c r="A14" s="0" t="n">
        <v>1</v>
      </c>
      <c r="B14" s="0" t="n">
        <v>47</v>
      </c>
      <c r="C14" s="0" t="n">
        <v>41</v>
      </c>
      <c r="D14" s="0" t="n">
        <v>53</v>
      </c>
      <c r="E14" s="0" t="n">
        <v>52</v>
      </c>
      <c r="F14" s="0" t="n">
        <v>51</v>
      </c>
      <c r="G14" s="0" t="n">
        <v>64</v>
      </c>
      <c r="H14" s="0" t="n">
        <v>48</v>
      </c>
      <c r="I14" s="0" t="n">
        <v>15</v>
      </c>
      <c r="J14" s="0" t="n">
        <v>19</v>
      </c>
      <c r="K14" s="0" t="n">
        <v>21</v>
      </c>
      <c r="L14" s="0" t="n">
        <v>39</v>
      </c>
      <c r="M14" s="0" t="n">
        <v>42</v>
      </c>
    </row>
    <row r="15" customFormat="false" ht="12.75" hidden="false" customHeight="false" outlineLevel="0" collapsed="false">
      <c r="A15" s="0" t="n">
        <v>2</v>
      </c>
      <c r="B15" s="0" t="n">
        <v>44</v>
      </c>
      <c r="C15" s="0" t="n">
        <v>51</v>
      </c>
      <c r="D15" s="0" t="n">
        <v>53</v>
      </c>
      <c r="E15" s="0" t="n">
        <v>52</v>
      </c>
      <c r="F15" s="0" t="n">
        <v>51</v>
      </c>
      <c r="G15" s="0" t="n">
        <v>62</v>
      </c>
      <c r="H15" s="0" t="n">
        <v>45</v>
      </c>
      <c r="I15" s="0" t="n">
        <v>14</v>
      </c>
      <c r="J15" s="0" t="n">
        <v>17</v>
      </c>
      <c r="K15" s="0" t="n">
        <v>21</v>
      </c>
      <c r="L15" s="0" t="n">
        <v>39</v>
      </c>
      <c r="M15" s="0" t="n">
        <v>42</v>
      </c>
    </row>
    <row r="16" customFormat="false" ht="12.75" hidden="false" customHeight="false" outlineLevel="0" collapsed="false">
      <c r="A16" s="0" t="n">
        <v>3</v>
      </c>
      <c r="B16" s="0" t="n">
        <v>45</v>
      </c>
      <c r="C16" s="0" t="n">
        <v>54</v>
      </c>
      <c r="D16" s="0" t="n">
        <v>53</v>
      </c>
      <c r="E16" s="0" t="n">
        <v>53</v>
      </c>
      <c r="F16" s="0" t="n">
        <v>50</v>
      </c>
      <c r="G16" s="0" t="n">
        <v>60</v>
      </c>
      <c r="H16" s="0" t="n">
        <v>43</v>
      </c>
      <c r="I16" s="0" t="n">
        <v>12</v>
      </c>
      <c r="J16" s="0" t="n">
        <v>16</v>
      </c>
      <c r="K16" s="0" t="n">
        <v>22</v>
      </c>
      <c r="L16" s="0" t="n">
        <v>39</v>
      </c>
      <c r="M16" s="0" t="n">
        <v>42</v>
      </c>
    </row>
    <row r="17" customFormat="false" ht="12.75" hidden="false" customHeight="false" outlineLevel="0" collapsed="false">
      <c r="A17" s="0" t="n">
        <v>4</v>
      </c>
      <c r="B17" s="0" t="n">
        <v>50</v>
      </c>
      <c r="C17" s="0" t="n">
        <v>53</v>
      </c>
      <c r="D17" s="0" t="n">
        <v>53</v>
      </c>
      <c r="E17" s="0" t="n">
        <v>52</v>
      </c>
      <c r="F17" s="0" t="n">
        <v>49</v>
      </c>
      <c r="G17" s="0" t="n">
        <v>60</v>
      </c>
      <c r="H17" s="0" t="n">
        <v>41</v>
      </c>
      <c r="I17" s="0" t="n">
        <v>13</v>
      </c>
      <c r="J17" s="0" t="n">
        <v>15</v>
      </c>
      <c r="K17" s="0" t="n">
        <v>22</v>
      </c>
      <c r="L17" s="0" t="n">
        <v>40</v>
      </c>
      <c r="M17" s="0" t="n">
        <v>42</v>
      </c>
    </row>
    <row r="18" customFormat="false" ht="12.75" hidden="false" customHeight="false" outlineLevel="0" collapsed="false">
      <c r="A18" s="0" t="n">
        <v>5</v>
      </c>
      <c r="B18" s="0" t="n">
        <v>53</v>
      </c>
      <c r="C18" s="0" t="n">
        <v>53</v>
      </c>
      <c r="D18" s="0" t="n">
        <v>53</v>
      </c>
      <c r="E18" s="0" t="n">
        <v>52</v>
      </c>
      <c r="F18" s="0" t="n">
        <v>49</v>
      </c>
      <c r="G18" s="0" t="n">
        <v>61</v>
      </c>
      <c r="H18" s="0" t="n">
        <v>40</v>
      </c>
      <c r="I18" s="0" t="n">
        <v>13</v>
      </c>
      <c r="J18" s="0" t="n">
        <v>16</v>
      </c>
      <c r="K18" s="0" t="n">
        <v>22</v>
      </c>
      <c r="L18" s="0" t="n">
        <v>40</v>
      </c>
      <c r="M18" s="0" t="n">
        <v>41</v>
      </c>
    </row>
    <row r="20" customFormat="false" ht="12.75" hidden="false" customHeight="false" outlineLevel="0" collapsed="false">
      <c r="A20" s="0" t="n">
        <v>6</v>
      </c>
      <c r="B20" s="0" t="n">
        <v>50</v>
      </c>
      <c r="C20" s="0" t="n">
        <v>49</v>
      </c>
      <c r="D20" s="0" t="n">
        <v>53</v>
      </c>
      <c r="E20" s="0" t="n">
        <v>52</v>
      </c>
      <c r="F20" s="0" t="n">
        <v>49</v>
      </c>
      <c r="G20" s="0" t="n">
        <v>63</v>
      </c>
      <c r="H20" s="0" t="n">
        <v>39</v>
      </c>
      <c r="I20" s="0" t="n">
        <v>13</v>
      </c>
      <c r="J20" s="0" t="n">
        <v>18</v>
      </c>
      <c r="K20" s="0" t="n">
        <v>23</v>
      </c>
      <c r="L20" s="0" t="n">
        <v>40</v>
      </c>
      <c r="M20" s="0" t="n">
        <v>44</v>
      </c>
    </row>
    <row r="21" customFormat="false" ht="12.75" hidden="false" customHeight="false" outlineLevel="0" collapsed="false">
      <c r="A21" s="0" t="n">
        <v>7</v>
      </c>
      <c r="B21" s="0" t="n">
        <v>53</v>
      </c>
      <c r="C21" s="0" t="n">
        <v>50</v>
      </c>
      <c r="D21" s="0" t="n">
        <v>53</v>
      </c>
      <c r="E21" s="0" t="n">
        <v>52</v>
      </c>
      <c r="F21" s="0" t="n">
        <v>49</v>
      </c>
      <c r="G21" s="0" t="n">
        <v>124</v>
      </c>
      <c r="H21" s="0" t="n">
        <v>38</v>
      </c>
      <c r="I21" s="0" t="n">
        <v>13</v>
      </c>
      <c r="J21" s="0" t="n">
        <v>19</v>
      </c>
      <c r="K21" s="0" t="n">
        <v>23</v>
      </c>
      <c r="L21" s="0" t="n">
        <v>40</v>
      </c>
      <c r="M21" s="0" t="n">
        <v>45</v>
      </c>
    </row>
    <row r="22" customFormat="false" ht="12.75" hidden="false" customHeight="false" outlineLevel="0" collapsed="false">
      <c r="A22" s="0" t="n">
        <v>8</v>
      </c>
      <c r="B22" s="0" t="n">
        <v>50</v>
      </c>
      <c r="C22" s="0" t="n">
        <v>53</v>
      </c>
      <c r="D22" s="0" t="n">
        <v>53</v>
      </c>
      <c r="E22" s="0" t="n">
        <v>52</v>
      </c>
      <c r="F22" s="0" t="n">
        <v>48</v>
      </c>
      <c r="G22" s="0" t="n">
        <v>196</v>
      </c>
      <c r="H22" s="0" t="n">
        <v>37</v>
      </c>
      <c r="I22" s="0" t="n">
        <v>19</v>
      </c>
      <c r="J22" s="0" t="n">
        <v>20</v>
      </c>
      <c r="K22" s="0" t="n">
        <v>23</v>
      </c>
      <c r="L22" s="0" t="n">
        <v>40</v>
      </c>
      <c r="M22" s="0" t="n">
        <v>44</v>
      </c>
    </row>
    <row r="23" customFormat="false" ht="12.75" hidden="false" customHeight="false" outlineLevel="0" collapsed="false">
      <c r="A23" s="0" t="n">
        <v>9</v>
      </c>
      <c r="B23" s="0" t="n">
        <v>54</v>
      </c>
      <c r="C23" s="0" t="n">
        <v>53</v>
      </c>
      <c r="D23" s="0" t="n">
        <v>53</v>
      </c>
      <c r="E23" s="0" t="n">
        <v>51</v>
      </c>
      <c r="F23" s="0" t="n">
        <v>48</v>
      </c>
      <c r="G23" s="0" t="n">
        <v>134</v>
      </c>
      <c r="H23" s="0" t="n">
        <v>40</v>
      </c>
      <c r="I23" s="0" t="n">
        <v>599</v>
      </c>
      <c r="J23" s="0" t="n">
        <v>21</v>
      </c>
      <c r="K23" s="0" t="n">
        <v>23</v>
      </c>
      <c r="L23" s="0" t="n">
        <v>40</v>
      </c>
      <c r="M23" s="0" t="n">
        <v>44</v>
      </c>
    </row>
    <row r="24" customFormat="false" ht="12.75" hidden="false" customHeight="false" outlineLevel="0" collapsed="false">
      <c r="A24" s="0" t="n">
        <v>10</v>
      </c>
      <c r="B24" s="0" t="n">
        <v>51</v>
      </c>
      <c r="C24" s="0" t="n">
        <v>51</v>
      </c>
      <c r="D24" s="0" t="n">
        <v>53</v>
      </c>
      <c r="E24" s="0" t="n">
        <v>54</v>
      </c>
      <c r="F24" s="0" t="n">
        <v>50</v>
      </c>
      <c r="G24" s="0" t="n">
        <v>106</v>
      </c>
      <c r="H24" s="0" t="n">
        <v>40</v>
      </c>
      <c r="I24" s="0" t="n">
        <v>59</v>
      </c>
      <c r="J24" s="0" t="n">
        <v>21</v>
      </c>
      <c r="K24" s="0" t="n">
        <v>23</v>
      </c>
      <c r="L24" s="0" t="n">
        <v>40</v>
      </c>
      <c r="M24" s="0" t="n">
        <v>43</v>
      </c>
    </row>
    <row r="26" customFormat="false" ht="12.75" hidden="false" customHeight="false" outlineLevel="0" collapsed="false">
      <c r="A26" s="0" t="n">
        <v>11</v>
      </c>
      <c r="B26" s="0" t="n">
        <v>55</v>
      </c>
      <c r="C26" s="0" t="n">
        <v>50</v>
      </c>
      <c r="D26" s="0" t="n">
        <v>53</v>
      </c>
      <c r="E26" s="0" t="n">
        <v>56</v>
      </c>
      <c r="F26" s="0" t="n">
        <v>48</v>
      </c>
      <c r="G26" s="0" t="n">
        <v>85</v>
      </c>
      <c r="H26" s="0" t="n">
        <v>36</v>
      </c>
      <c r="I26" s="0" t="n">
        <v>40</v>
      </c>
      <c r="J26" s="0" t="n">
        <v>22</v>
      </c>
      <c r="K26" s="0" t="n">
        <v>24</v>
      </c>
      <c r="L26" s="0" t="n">
        <v>41</v>
      </c>
      <c r="M26" s="0" t="n">
        <v>44</v>
      </c>
    </row>
    <row r="27" customFormat="false" ht="12.75" hidden="false" customHeight="false" outlineLevel="0" collapsed="false">
      <c r="A27" s="0" t="n">
        <v>12</v>
      </c>
      <c r="B27" s="0" t="n">
        <v>58</v>
      </c>
      <c r="C27" s="0" t="n">
        <v>52</v>
      </c>
      <c r="D27" s="0" t="n">
        <v>53</v>
      </c>
      <c r="E27" s="0" t="n">
        <v>55</v>
      </c>
      <c r="F27" s="0" t="n">
        <v>49</v>
      </c>
      <c r="G27" s="0" t="n">
        <v>78</v>
      </c>
      <c r="H27" s="0" t="n">
        <v>34</v>
      </c>
      <c r="I27" s="0" t="n">
        <v>35</v>
      </c>
      <c r="J27" s="0" t="n">
        <v>24</v>
      </c>
      <c r="K27" s="0" t="n">
        <v>28</v>
      </c>
      <c r="L27" s="0" t="n">
        <v>41</v>
      </c>
      <c r="M27" s="0" t="n">
        <v>45</v>
      </c>
    </row>
    <row r="28" customFormat="false" ht="12.75" hidden="false" customHeight="false" outlineLevel="0" collapsed="false">
      <c r="A28" s="0" t="n">
        <v>13</v>
      </c>
      <c r="B28" s="0" t="n">
        <v>51</v>
      </c>
      <c r="C28" s="0" t="n">
        <v>52</v>
      </c>
      <c r="D28" s="0" t="n">
        <v>53</v>
      </c>
      <c r="E28" s="0" t="n">
        <v>56</v>
      </c>
      <c r="F28" s="0" t="n">
        <v>51</v>
      </c>
      <c r="G28" s="0" t="n">
        <v>74</v>
      </c>
      <c r="H28" s="0" t="n">
        <v>32</v>
      </c>
      <c r="I28" s="0" t="n">
        <v>31</v>
      </c>
      <c r="J28" s="0" t="n">
        <v>24</v>
      </c>
      <c r="K28" s="0" t="n">
        <v>49</v>
      </c>
      <c r="L28" s="0" t="n">
        <v>41</v>
      </c>
      <c r="M28" s="0" t="n">
        <v>45</v>
      </c>
    </row>
    <row r="29" customFormat="false" ht="12.75" hidden="false" customHeight="false" outlineLevel="0" collapsed="false">
      <c r="A29" s="0" t="n">
        <v>14</v>
      </c>
      <c r="B29" s="0" t="n">
        <v>51</v>
      </c>
      <c r="C29" s="0" t="n">
        <v>52</v>
      </c>
      <c r="D29" s="0" t="n">
        <v>53</v>
      </c>
      <c r="E29" s="0" t="n">
        <v>55</v>
      </c>
      <c r="F29" s="0" t="n">
        <v>50</v>
      </c>
      <c r="G29" s="0" t="n">
        <v>71</v>
      </c>
      <c r="H29" s="0" t="n">
        <v>30</v>
      </c>
      <c r="I29" s="0" t="n">
        <v>32</v>
      </c>
      <c r="J29" s="0" t="n">
        <v>24</v>
      </c>
      <c r="K29" s="0" t="n">
        <v>45</v>
      </c>
      <c r="L29" s="0" t="n">
        <v>41</v>
      </c>
      <c r="M29" s="0" t="n">
        <v>38</v>
      </c>
    </row>
    <row r="30" customFormat="false" ht="12.75" hidden="false" customHeight="false" outlineLevel="0" collapsed="false">
      <c r="A30" s="0" t="n">
        <v>15</v>
      </c>
      <c r="B30" s="0" t="n">
        <v>52</v>
      </c>
      <c r="C30" s="0" t="n">
        <v>51</v>
      </c>
      <c r="D30" s="0" t="n">
        <v>53</v>
      </c>
      <c r="E30" s="0" t="n">
        <v>55</v>
      </c>
      <c r="F30" s="0" t="n">
        <v>48</v>
      </c>
      <c r="G30" s="0" t="n">
        <v>69</v>
      </c>
      <c r="H30" s="0" t="n">
        <v>30</v>
      </c>
      <c r="I30" s="0" t="n">
        <v>37</v>
      </c>
      <c r="J30" s="0" t="n">
        <v>24</v>
      </c>
      <c r="K30" s="0" t="n">
        <v>40</v>
      </c>
      <c r="L30" s="0" t="n">
        <v>41</v>
      </c>
      <c r="M30" s="0" t="n">
        <v>31</v>
      </c>
    </row>
    <row r="32" customFormat="false" ht="12.75" hidden="false" customHeight="false" outlineLevel="0" collapsed="false">
      <c r="A32" s="0" t="n">
        <v>16</v>
      </c>
      <c r="B32" s="0" t="n">
        <v>53</v>
      </c>
      <c r="C32" s="0" t="n">
        <v>52</v>
      </c>
      <c r="D32" s="0" t="n">
        <v>53</v>
      </c>
      <c r="E32" s="0" t="n">
        <v>53</v>
      </c>
      <c r="F32" s="0" t="n">
        <v>47</v>
      </c>
      <c r="G32" s="0" t="n">
        <v>68</v>
      </c>
      <c r="H32" s="0" t="n">
        <v>29</v>
      </c>
      <c r="I32" s="0" t="n">
        <v>40</v>
      </c>
      <c r="J32" s="0" t="n">
        <v>23</v>
      </c>
      <c r="K32" s="0" t="n">
        <v>38</v>
      </c>
      <c r="L32" s="0" t="n">
        <v>41</v>
      </c>
      <c r="M32" s="0" t="n">
        <v>30</v>
      </c>
    </row>
    <row r="33" customFormat="false" ht="12.75" hidden="false" customHeight="false" outlineLevel="0" collapsed="false">
      <c r="A33" s="0" t="n">
        <v>17</v>
      </c>
      <c r="B33" s="0" t="n">
        <v>48</v>
      </c>
      <c r="C33" s="0" t="n">
        <v>52</v>
      </c>
      <c r="D33" s="0" t="n">
        <v>54</v>
      </c>
      <c r="E33" s="0" t="n">
        <v>53</v>
      </c>
      <c r="F33" s="0" t="n">
        <v>47</v>
      </c>
      <c r="G33" s="0" t="n">
        <v>68</v>
      </c>
      <c r="H33" s="0" t="n">
        <v>29</v>
      </c>
      <c r="I33" s="0" t="n">
        <v>37</v>
      </c>
      <c r="J33" s="0" t="n">
        <v>23</v>
      </c>
      <c r="K33" s="0" t="n">
        <v>37</v>
      </c>
      <c r="L33" s="0" t="n">
        <v>41</v>
      </c>
      <c r="M33" s="0" t="n">
        <v>32</v>
      </c>
    </row>
    <row r="34" customFormat="false" ht="12.75" hidden="false" customHeight="false" outlineLevel="0" collapsed="false">
      <c r="A34" s="0" t="n">
        <v>18</v>
      </c>
      <c r="B34" s="0" t="n">
        <v>42</v>
      </c>
      <c r="C34" s="0" t="n">
        <v>52</v>
      </c>
      <c r="D34" s="0" t="n">
        <v>54</v>
      </c>
      <c r="E34" s="0" t="n">
        <v>53</v>
      </c>
      <c r="F34" s="0" t="n">
        <v>46</v>
      </c>
      <c r="G34" s="0" t="n">
        <v>68</v>
      </c>
      <c r="H34" s="0" t="n">
        <v>31</v>
      </c>
      <c r="I34" s="0" t="n">
        <v>34</v>
      </c>
      <c r="J34" s="0" t="n">
        <v>23</v>
      </c>
      <c r="K34" s="0" t="n">
        <v>36</v>
      </c>
      <c r="L34" s="0" t="n">
        <v>41</v>
      </c>
      <c r="M34" s="0" t="n">
        <v>38</v>
      </c>
    </row>
    <row r="35" customFormat="false" ht="12.75" hidden="false" customHeight="false" outlineLevel="0" collapsed="false">
      <c r="A35" s="0" t="n">
        <v>19</v>
      </c>
      <c r="B35" s="0" t="n">
        <v>42</v>
      </c>
      <c r="C35" s="0" t="n">
        <v>52</v>
      </c>
      <c r="D35" s="0" t="n">
        <v>54</v>
      </c>
      <c r="E35" s="0" t="n">
        <v>52</v>
      </c>
      <c r="F35" s="0" t="n">
        <v>45</v>
      </c>
      <c r="G35" s="0" t="n">
        <v>68</v>
      </c>
      <c r="H35" s="0" t="n">
        <v>29</v>
      </c>
      <c r="I35" s="0" t="n">
        <v>32</v>
      </c>
      <c r="J35" s="0" t="n">
        <v>22</v>
      </c>
      <c r="K35" s="0" t="n">
        <v>35</v>
      </c>
      <c r="L35" s="0" t="n">
        <v>40</v>
      </c>
      <c r="M35" s="0" t="n">
        <v>37</v>
      </c>
    </row>
    <row r="36" customFormat="false" ht="12.75" hidden="false" customHeight="false" outlineLevel="0" collapsed="false">
      <c r="A36" s="0" t="n">
        <v>20</v>
      </c>
      <c r="B36" s="0" t="n">
        <v>47</v>
      </c>
      <c r="C36" s="0" t="n">
        <v>52</v>
      </c>
      <c r="D36" s="0" t="n">
        <v>54</v>
      </c>
      <c r="E36" s="0" t="n">
        <v>52</v>
      </c>
      <c r="F36" s="0" t="n">
        <v>44</v>
      </c>
      <c r="G36" s="0" t="n">
        <v>67</v>
      </c>
      <c r="H36" s="0" t="n">
        <v>28</v>
      </c>
      <c r="I36" s="0" t="n">
        <v>30</v>
      </c>
      <c r="J36" s="0" t="n">
        <v>22</v>
      </c>
      <c r="K36" s="0" t="n">
        <v>35</v>
      </c>
      <c r="L36" s="0" t="n">
        <v>40</v>
      </c>
      <c r="M36" s="0" t="n">
        <v>36</v>
      </c>
    </row>
    <row r="38" customFormat="false" ht="12.75" hidden="false" customHeight="false" outlineLevel="0" collapsed="false">
      <c r="A38" s="0" t="n">
        <v>21</v>
      </c>
      <c r="B38" s="0" t="n">
        <v>47</v>
      </c>
      <c r="C38" s="0" t="n">
        <v>52</v>
      </c>
      <c r="D38" s="0" t="n">
        <v>54</v>
      </c>
      <c r="E38" s="0" t="n">
        <v>51</v>
      </c>
      <c r="F38" s="0" t="n">
        <v>43</v>
      </c>
      <c r="G38" s="0" t="n">
        <v>65</v>
      </c>
      <c r="H38" s="0" t="n">
        <v>26</v>
      </c>
      <c r="I38" s="0" t="n">
        <v>30</v>
      </c>
      <c r="J38" s="0" t="n">
        <v>22</v>
      </c>
      <c r="K38" s="0" t="n">
        <v>35</v>
      </c>
      <c r="L38" s="0" t="n">
        <v>41</v>
      </c>
      <c r="M38" s="0" t="n">
        <v>33</v>
      </c>
    </row>
    <row r="39" customFormat="false" ht="12.75" hidden="false" customHeight="false" outlineLevel="0" collapsed="false">
      <c r="A39" s="0" t="n">
        <v>22</v>
      </c>
      <c r="B39" s="0" t="n">
        <v>43</v>
      </c>
      <c r="C39" s="0" t="n">
        <v>52</v>
      </c>
      <c r="D39" s="0" t="n">
        <v>54</v>
      </c>
      <c r="E39" s="0" t="n">
        <v>50</v>
      </c>
      <c r="F39" s="0" t="n">
        <v>43</v>
      </c>
      <c r="G39" s="0" t="n">
        <v>64</v>
      </c>
      <c r="H39" s="0" t="n">
        <v>24</v>
      </c>
      <c r="I39" s="0" t="n">
        <v>29</v>
      </c>
      <c r="J39" s="0" t="n">
        <v>21</v>
      </c>
      <c r="K39" s="0" t="n">
        <v>37</v>
      </c>
      <c r="L39" s="0" t="n">
        <v>41</v>
      </c>
      <c r="M39" s="0" t="n">
        <v>35</v>
      </c>
    </row>
    <row r="40" customFormat="false" ht="12.75" hidden="false" customHeight="false" outlineLevel="0" collapsed="false">
      <c r="A40" s="0" t="n">
        <v>23</v>
      </c>
      <c r="B40" s="0" t="n">
        <v>44</v>
      </c>
      <c r="C40" s="0" t="n">
        <v>52</v>
      </c>
      <c r="D40" s="0" t="n">
        <v>54</v>
      </c>
      <c r="E40" s="0" t="n">
        <v>50</v>
      </c>
      <c r="F40" s="0" t="n">
        <v>47</v>
      </c>
      <c r="G40" s="0" t="n">
        <v>63</v>
      </c>
      <c r="H40" s="0" t="n">
        <v>23</v>
      </c>
      <c r="I40" s="0" t="n">
        <v>29</v>
      </c>
      <c r="J40" s="0" t="n">
        <v>21</v>
      </c>
      <c r="K40" s="0" t="n">
        <v>37</v>
      </c>
      <c r="L40" s="0" t="n">
        <v>41</v>
      </c>
      <c r="M40" s="0" t="n">
        <v>36</v>
      </c>
    </row>
    <row r="41" customFormat="false" ht="12.75" hidden="false" customHeight="false" outlineLevel="0" collapsed="false">
      <c r="A41" s="0" t="n">
        <v>24</v>
      </c>
      <c r="B41" s="0" t="n">
        <v>42</v>
      </c>
      <c r="C41" s="0" t="n">
        <v>52</v>
      </c>
      <c r="D41" s="0" t="n">
        <v>54</v>
      </c>
      <c r="E41" s="0" t="n">
        <v>50</v>
      </c>
      <c r="F41" s="0" t="n">
        <v>86</v>
      </c>
      <c r="G41" s="0" t="n">
        <v>68</v>
      </c>
      <c r="H41" s="0" t="n">
        <v>24</v>
      </c>
      <c r="I41" s="0" t="n">
        <v>26</v>
      </c>
      <c r="J41" s="0" t="n">
        <v>21</v>
      </c>
      <c r="K41" s="0" t="n">
        <v>38</v>
      </c>
      <c r="L41" s="0" t="n">
        <v>41</v>
      </c>
      <c r="M41" s="0" t="n">
        <v>38</v>
      </c>
    </row>
    <row r="42" customFormat="false" ht="12.75" hidden="false" customHeight="false" outlineLevel="0" collapsed="false">
      <c r="A42" s="0" t="n">
        <v>25</v>
      </c>
      <c r="B42" s="0" t="n">
        <v>45</v>
      </c>
      <c r="C42" s="0" t="n">
        <v>53</v>
      </c>
      <c r="D42" s="0" t="n">
        <v>54</v>
      </c>
      <c r="E42" s="0" t="n">
        <v>51</v>
      </c>
      <c r="F42" s="0" t="n">
        <v>117</v>
      </c>
      <c r="G42" s="0" t="n">
        <v>88</v>
      </c>
      <c r="H42" s="0" t="n">
        <v>21</v>
      </c>
      <c r="I42" s="0" t="n">
        <v>25</v>
      </c>
      <c r="J42" s="0" t="n">
        <v>21</v>
      </c>
      <c r="K42" s="0" t="n">
        <v>38</v>
      </c>
      <c r="L42" s="0" t="n">
        <v>41</v>
      </c>
      <c r="M42" s="0" t="n">
        <v>40</v>
      </c>
    </row>
    <row r="44" customFormat="false" ht="12.75" hidden="false" customHeight="false" outlineLevel="0" collapsed="false">
      <c r="A44" s="0" t="n">
        <v>26</v>
      </c>
      <c r="B44" s="0" t="n">
        <v>46</v>
      </c>
      <c r="C44" s="0" t="n">
        <v>52</v>
      </c>
      <c r="D44" s="0" t="n">
        <v>54</v>
      </c>
      <c r="E44" s="0" t="n">
        <v>52</v>
      </c>
      <c r="F44" s="0" t="n">
        <v>107</v>
      </c>
      <c r="G44" s="0" t="n">
        <v>73</v>
      </c>
      <c r="H44" s="0" t="n">
        <v>19</v>
      </c>
      <c r="I44" s="0" t="n">
        <v>24</v>
      </c>
      <c r="J44" s="0" t="n">
        <v>21</v>
      </c>
      <c r="K44" s="0" t="n">
        <v>38</v>
      </c>
      <c r="L44" s="0" t="n">
        <v>41</v>
      </c>
      <c r="M44" s="0" t="n">
        <v>42</v>
      </c>
    </row>
    <row r="45" customFormat="false" ht="12.75" hidden="false" customHeight="false" outlineLevel="0" collapsed="false">
      <c r="A45" s="0" t="n">
        <v>27</v>
      </c>
      <c r="B45" s="0" t="n">
        <v>47</v>
      </c>
      <c r="C45" s="0" t="n">
        <v>52</v>
      </c>
      <c r="D45" s="0" t="n">
        <v>54</v>
      </c>
      <c r="E45" s="0" t="n">
        <v>55</v>
      </c>
      <c r="F45" s="0" t="n">
        <v>113</v>
      </c>
      <c r="G45" s="0" t="n">
        <v>63</v>
      </c>
      <c r="H45" s="0" t="n">
        <v>18</v>
      </c>
      <c r="I45" s="0" t="n">
        <v>23</v>
      </c>
      <c r="J45" s="0" t="n">
        <v>21</v>
      </c>
      <c r="K45" s="0" t="n">
        <v>37</v>
      </c>
      <c r="L45" s="0" t="n">
        <v>42</v>
      </c>
      <c r="M45" s="0" t="n">
        <v>41</v>
      </c>
    </row>
    <row r="46" customFormat="false" ht="12.75" hidden="false" customHeight="false" outlineLevel="0" collapsed="false">
      <c r="A46" s="0" t="n">
        <v>28</v>
      </c>
      <c r="B46" s="0" t="n">
        <v>47</v>
      </c>
      <c r="C46" s="0" t="n">
        <v>53</v>
      </c>
      <c r="D46" s="0" t="n">
        <v>53</v>
      </c>
      <c r="E46" s="0" t="n">
        <v>55</v>
      </c>
      <c r="F46" s="0" t="n">
        <v>76</v>
      </c>
      <c r="G46" s="0" t="n">
        <v>58</v>
      </c>
      <c r="H46" s="0" t="n">
        <v>17</v>
      </c>
      <c r="I46" s="0" t="n">
        <v>22</v>
      </c>
      <c r="J46" s="0" t="n">
        <v>21</v>
      </c>
      <c r="K46" s="0" t="n">
        <v>39</v>
      </c>
      <c r="L46" s="0" t="n">
        <v>42</v>
      </c>
      <c r="M46" s="0" t="n">
        <v>42</v>
      </c>
    </row>
    <row r="47" customFormat="false" ht="12.75" hidden="false" customHeight="false" outlineLevel="0" collapsed="false">
      <c r="A47" s="0" t="n">
        <v>29</v>
      </c>
      <c r="B47" s="0" t="n">
        <v>48</v>
      </c>
      <c r="C47" s="0" t="n">
        <v>53</v>
      </c>
      <c r="D47" s="0" t="n">
        <v>53</v>
      </c>
      <c r="E47" s="0" t="n">
        <v>53</v>
      </c>
      <c r="F47" s="0" t="n">
        <v>70</v>
      </c>
      <c r="G47" s="0" t="n">
        <v>54</v>
      </c>
      <c r="H47" s="0" t="n">
        <v>17</v>
      </c>
      <c r="I47" s="0" t="n">
        <v>20</v>
      </c>
      <c r="J47" s="0" t="n">
        <v>21</v>
      </c>
      <c r="K47" s="0" t="n">
        <v>38</v>
      </c>
      <c r="L47" s="0" t="n">
        <v>42</v>
      </c>
      <c r="M47" s="0" t="n">
        <v>42</v>
      </c>
    </row>
    <row r="48" customFormat="false" ht="12.75" hidden="false" customHeight="false" outlineLevel="0" collapsed="false">
      <c r="A48" s="0" t="n">
        <v>30</v>
      </c>
      <c r="B48" s="0" t="n">
        <v>46</v>
      </c>
      <c r="C48" s="0" t="s">
        <v>45</v>
      </c>
      <c r="D48" s="0" t="n">
        <v>53</v>
      </c>
      <c r="E48" s="0" t="n">
        <v>52</v>
      </c>
      <c r="F48" s="0" t="n">
        <v>68</v>
      </c>
      <c r="G48" s="0" t="n">
        <v>51</v>
      </c>
      <c r="H48" s="0" t="n">
        <v>17</v>
      </c>
      <c r="I48" s="0" t="n">
        <v>20</v>
      </c>
      <c r="J48" s="0" t="n">
        <v>21</v>
      </c>
      <c r="K48" s="0" t="n">
        <v>38</v>
      </c>
      <c r="L48" s="0" t="n">
        <v>42</v>
      </c>
      <c r="M48" s="0" t="n">
        <v>42</v>
      </c>
    </row>
    <row r="49" customFormat="false" ht="12.75" hidden="false" customHeight="false" outlineLevel="0" collapsed="false">
      <c r="A49" s="0" t="n">
        <v>31</v>
      </c>
      <c r="B49" s="0" t="n">
        <v>44</v>
      </c>
      <c r="C49" s="0" t="s">
        <v>45</v>
      </c>
      <c r="D49" s="0" t="n">
        <v>53</v>
      </c>
      <c r="E49" s="0" t="s">
        <v>45</v>
      </c>
      <c r="F49" s="0" t="n">
        <v>65</v>
      </c>
      <c r="G49" s="0" t="s">
        <v>45</v>
      </c>
      <c r="H49" s="0" t="n">
        <v>16</v>
      </c>
      <c r="I49" s="0" t="n">
        <v>19</v>
      </c>
      <c r="J49" s="0" t="s">
        <v>45</v>
      </c>
      <c r="K49" s="0" t="n">
        <v>38</v>
      </c>
      <c r="L49" s="0" t="s">
        <v>45</v>
      </c>
      <c r="M49" s="0" t="n">
        <v>42</v>
      </c>
    </row>
    <row r="51" customFormat="false" ht="12.75" hidden="false" customHeight="false" outlineLevel="0" collapsed="false">
      <c r="A51" s="0" t="s">
        <v>46</v>
      </c>
      <c r="B51" s="0" t="n">
        <v>1495</v>
      </c>
      <c r="C51" s="0" t="n">
        <v>1496</v>
      </c>
      <c r="D51" s="0" t="n">
        <v>1654</v>
      </c>
      <c r="E51" s="0" t="n">
        <v>1581</v>
      </c>
      <c r="F51" s="0" t="n">
        <v>1804</v>
      </c>
      <c r="G51" s="0" t="n">
        <v>2293</v>
      </c>
      <c r="H51" s="0" t="n">
        <v>941</v>
      </c>
      <c r="I51" s="0" t="n">
        <v>1385</v>
      </c>
      <c r="J51" s="0" t="n">
        <v>624</v>
      </c>
      <c r="K51" s="0" t="n">
        <v>1003</v>
      </c>
      <c r="L51" s="0" t="n">
        <v>1219</v>
      </c>
      <c r="M51" s="0" t="n">
        <v>1238</v>
      </c>
    </row>
    <row r="52" customFormat="false" ht="12.75" hidden="false" customHeight="false" outlineLevel="0" collapsed="false">
      <c r="A52" s="0" t="s">
        <v>47</v>
      </c>
      <c r="B52" s="0" t="n">
        <v>48.2</v>
      </c>
      <c r="C52" s="0" t="n">
        <v>51.6</v>
      </c>
      <c r="D52" s="0" t="n">
        <v>53.4</v>
      </c>
      <c r="E52" s="0" t="n">
        <v>52.7</v>
      </c>
      <c r="F52" s="0" t="n">
        <v>58.2</v>
      </c>
      <c r="G52" s="0" t="n">
        <v>76.4</v>
      </c>
      <c r="H52" s="0" t="n">
        <v>30.4</v>
      </c>
      <c r="I52" s="0" t="n">
        <v>44.7</v>
      </c>
      <c r="J52" s="0" t="n">
        <v>20.8</v>
      </c>
      <c r="K52" s="0" t="n">
        <v>32.4</v>
      </c>
      <c r="L52" s="0" t="n">
        <v>40.6</v>
      </c>
      <c r="M52" s="0" t="n">
        <v>39.9</v>
      </c>
    </row>
    <row r="53" customFormat="false" ht="12.75" hidden="false" customHeight="false" outlineLevel="0" collapsed="false">
      <c r="A53" s="0" t="s">
        <v>48</v>
      </c>
      <c r="B53" s="0" t="n">
        <v>58</v>
      </c>
      <c r="C53" s="0" t="n">
        <v>54</v>
      </c>
      <c r="D53" s="0" t="n">
        <v>54</v>
      </c>
      <c r="E53" s="0" t="n">
        <v>56</v>
      </c>
      <c r="F53" s="0" t="n">
        <v>117</v>
      </c>
      <c r="G53" s="0" t="n">
        <v>196</v>
      </c>
      <c r="H53" s="0" t="n">
        <v>48</v>
      </c>
      <c r="I53" s="0" t="n">
        <v>599</v>
      </c>
      <c r="J53" s="0" t="n">
        <v>24</v>
      </c>
      <c r="K53" s="0" t="n">
        <v>49</v>
      </c>
      <c r="L53" s="0" t="n">
        <v>42</v>
      </c>
      <c r="M53" s="0" t="n">
        <v>45</v>
      </c>
    </row>
    <row r="54" customFormat="false" ht="12.75" hidden="false" customHeight="false" outlineLevel="0" collapsed="false">
      <c r="A54" s="0" t="s">
        <v>49</v>
      </c>
      <c r="B54" s="0" t="n">
        <v>42</v>
      </c>
      <c r="C54" s="0" t="n">
        <v>41</v>
      </c>
      <c r="D54" s="0" t="n">
        <v>53</v>
      </c>
      <c r="E54" s="0" t="n">
        <v>50</v>
      </c>
      <c r="F54" s="0" t="n">
        <v>43</v>
      </c>
      <c r="G54" s="0" t="n">
        <v>51</v>
      </c>
      <c r="H54" s="0" t="n">
        <v>16</v>
      </c>
      <c r="I54" s="0" t="n">
        <v>12</v>
      </c>
      <c r="J54" s="0" t="n">
        <v>15</v>
      </c>
      <c r="K54" s="0" t="n">
        <v>21</v>
      </c>
      <c r="L54" s="0" t="n">
        <v>39</v>
      </c>
      <c r="M54" s="0" t="n">
        <v>30</v>
      </c>
    </row>
    <row r="55" customFormat="false" ht="12.75" hidden="false" customHeight="false" outlineLevel="0" collapsed="false">
      <c r="A55" s="0" t="s">
        <v>50</v>
      </c>
      <c r="B55" s="0" t="n">
        <v>2970</v>
      </c>
      <c r="C55" s="0" t="n">
        <v>2970</v>
      </c>
      <c r="D55" s="0" t="n">
        <v>3280</v>
      </c>
      <c r="E55" s="0" t="n">
        <v>3140</v>
      </c>
      <c r="F55" s="0" t="n">
        <v>3580</v>
      </c>
      <c r="G55" s="0" t="n">
        <v>4550</v>
      </c>
      <c r="H55" s="0" t="n">
        <v>1870</v>
      </c>
      <c r="I55" s="0" t="n">
        <v>2750</v>
      </c>
      <c r="J55" s="0" t="n">
        <v>1240</v>
      </c>
      <c r="K55" s="0" t="n">
        <v>1990</v>
      </c>
      <c r="L55" s="0" t="n">
        <v>2420</v>
      </c>
      <c r="M55" s="0" t="n">
        <v>2460</v>
      </c>
      <c r="N55" s="6" t="n">
        <f aca="false">SUM(B55:M55)</f>
        <v>33220</v>
      </c>
    </row>
    <row r="56" customFormat="false" ht="12.75" hidden="false" customHeight="false" outlineLevel="0" collapsed="false">
      <c r="A56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3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3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34</v>
      </c>
      <c r="D12" s="0" t="s">
        <v>35</v>
      </c>
      <c r="E12" s="0" t="s">
        <v>36</v>
      </c>
      <c r="F12" s="0" t="s">
        <v>37</v>
      </c>
      <c r="G12" s="0" t="s">
        <v>38</v>
      </c>
      <c r="H12" s="0" t="s">
        <v>39</v>
      </c>
      <c r="I12" s="0" t="s">
        <v>40</v>
      </c>
      <c r="J12" s="0" t="s">
        <v>41</v>
      </c>
      <c r="K12" s="0" t="s">
        <v>42</v>
      </c>
      <c r="L12" s="0" t="s">
        <v>43</v>
      </c>
      <c r="M12" s="0" t="s">
        <v>44</v>
      </c>
    </row>
    <row r="14" customFormat="false" ht="12.75" hidden="false" customHeight="false" outlineLevel="0" collapsed="false">
      <c r="A14" s="0" t="n">
        <v>1</v>
      </c>
      <c r="B14" s="0" t="n">
        <v>1.3</v>
      </c>
      <c r="C14" s="0" t="n">
        <v>1.5</v>
      </c>
      <c r="D14" s="0" t="n">
        <v>1</v>
      </c>
      <c r="E14" s="0" t="n">
        <v>1.4</v>
      </c>
      <c r="F14" s="0" t="n">
        <v>1.3</v>
      </c>
      <c r="G14" s="0" t="n">
        <v>2.8</v>
      </c>
      <c r="H14" s="0" t="n">
        <v>0.44</v>
      </c>
      <c r="I14" s="0" t="n">
        <v>0.47</v>
      </c>
      <c r="J14" s="0" t="n">
        <v>0.31</v>
      </c>
      <c r="K14" s="0" t="n">
        <v>0.33</v>
      </c>
      <c r="L14" s="0" t="n">
        <v>0.48</v>
      </c>
      <c r="M14" s="0" t="n">
        <v>0.62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1.2</v>
      </c>
      <c r="D15" s="0" t="n">
        <v>1.1</v>
      </c>
      <c r="E15" s="0" t="n">
        <v>1.3</v>
      </c>
      <c r="F15" s="0" t="n">
        <v>1.2</v>
      </c>
      <c r="G15" s="0" t="n">
        <v>2.3</v>
      </c>
      <c r="H15" s="0" t="n">
        <v>0.38</v>
      </c>
      <c r="I15" s="0" t="n">
        <v>0.45</v>
      </c>
      <c r="J15" s="0" t="n">
        <v>0.36</v>
      </c>
      <c r="K15" s="0" t="n">
        <v>0.32</v>
      </c>
      <c r="L15" s="0" t="n">
        <v>0.56</v>
      </c>
      <c r="M15" s="0" t="n">
        <v>0.64</v>
      </c>
    </row>
    <row r="16" customFormat="false" ht="12.75" hidden="false" customHeight="false" outlineLevel="0" collapsed="false">
      <c r="A16" s="0" t="n">
        <v>3</v>
      </c>
      <c r="B16" s="0" t="n">
        <v>1.2</v>
      </c>
      <c r="C16" s="0" t="n">
        <v>1.2</v>
      </c>
      <c r="D16" s="0" t="n">
        <v>1.1</v>
      </c>
      <c r="E16" s="0" t="n">
        <v>1.4</v>
      </c>
      <c r="F16" s="0" t="n">
        <v>1.1</v>
      </c>
      <c r="G16" s="0" t="n">
        <v>2.3</v>
      </c>
      <c r="H16" s="0" t="n">
        <v>0.39</v>
      </c>
      <c r="I16" s="0" t="n">
        <v>0.35</v>
      </c>
      <c r="J16" s="0" t="n">
        <v>0.44</v>
      </c>
      <c r="K16" s="0" t="n">
        <v>0.34</v>
      </c>
      <c r="L16" s="0" t="n">
        <v>0.62</v>
      </c>
      <c r="M16" s="0" t="n">
        <v>0.63</v>
      </c>
    </row>
    <row r="17" customFormat="false" ht="12.75" hidden="false" customHeight="false" outlineLevel="0" collapsed="false">
      <c r="A17" s="0" t="n">
        <v>4</v>
      </c>
      <c r="B17" s="0" t="n">
        <v>1.4</v>
      </c>
      <c r="C17" s="0" t="n">
        <v>1.4</v>
      </c>
      <c r="D17" s="0" t="n">
        <v>1.1</v>
      </c>
      <c r="E17" s="0" t="n">
        <v>1.4</v>
      </c>
      <c r="F17" s="0" t="n">
        <v>1.1</v>
      </c>
      <c r="G17" s="0" t="n">
        <v>2.3</v>
      </c>
      <c r="H17" s="0" t="n">
        <v>0.47</v>
      </c>
      <c r="I17" s="0" t="n">
        <v>0.27</v>
      </c>
      <c r="J17" s="0" t="n">
        <v>0.42</v>
      </c>
      <c r="K17" s="0" t="n">
        <v>0.32</v>
      </c>
      <c r="L17" s="0" t="n">
        <v>0.61</v>
      </c>
      <c r="M17" s="0" t="n">
        <v>0.62</v>
      </c>
    </row>
    <row r="18" customFormat="false" ht="12.75" hidden="false" customHeight="false" outlineLevel="0" collapsed="false">
      <c r="A18" s="0" t="n">
        <v>5</v>
      </c>
      <c r="B18" s="0" t="n">
        <v>1.5</v>
      </c>
      <c r="C18" s="0" t="n">
        <v>1.2</v>
      </c>
      <c r="D18" s="0" t="n">
        <v>1.3</v>
      </c>
      <c r="E18" s="0" t="n">
        <v>1.4</v>
      </c>
      <c r="F18" s="0" t="n">
        <v>1</v>
      </c>
      <c r="G18" s="0" t="n">
        <v>2.2</v>
      </c>
      <c r="H18" s="0" t="n">
        <v>0.38</v>
      </c>
      <c r="I18" s="0" t="n">
        <v>0.42</v>
      </c>
      <c r="J18" s="0" t="n">
        <v>0.36</v>
      </c>
      <c r="K18" s="0" t="n">
        <v>0.33</v>
      </c>
      <c r="L18" s="0" t="n">
        <v>0.63</v>
      </c>
      <c r="M18" s="0" t="n">
        <v>0.62</v>
      </c>
    </row>
    <row r="20" customFormat="false" ht="12.75" hidden="false" customHeight="false" outlineLevel="0" collapsed="false">
      <c r="A20" s="0" t="n">
        <v>6</v>
      </c>
      <c r="B20" s="0" t="n">
        <v>1.5</v>
      </c>
      <c r="C20" s="0" t="n">
        <v>1</v>
      </c>
      <c r="D20" s="0" t="n">
        <v>1.3</v>
      </c>
      <c r="E20" s="0" t="n">
        <v>1.3</v>
      </c>
      <c r="F20" s="0" t="n">
        <v>0.99</v>
      </c>
      <c r="G20" s="0" t="n">
        <v>2.2</v>
      </c>
      <c r="H20" s="0" t="n">
        <v>0.33</v>
      </c>
      <c r="I20" s="0" t="n">
        <v>0.31</v>
      </c>
      <c r="J20" s="0" t="n">
        <v>0.33</v>
      </c>
      <c r="K20" s="0" t="n">
        <v>0.37</v>
      </c>
      <c r="L20" s="0" t="n">
        <v>0.64</v>
      </c>
      <c r="M20" s="0" t="n">
        <v>0.66</v>
      </c>
    </row>
    <row r="21" customFormat="false" ht="12.75" hidden="false" customHeight="false" outlineLevel="0" collapsed="false">
      <c r="A21" s="0" t="n">
        <v>7</v>
      </c>
      <c r="B21" s="0" t="n">
        <v>1.2</v>
      </c>
      <c r="C21" s="0" t="n">
        <v>1.2</v>
      </c>
      <c r="D21" s="0" t="n">
        <v>1.3</v>
      </c>
      <c r="E21" s="0" t="n">
        <v>1.2</v>
      </c>
      <c r="F21" s="0" t="n">
        <v>0.95</v>
      </c>
      <c r="G21" s="0" t="n">
        <v>1.7</v>
      </c>
      <c r="H21" s="0" t="n">
        <v>0.33</v>
      </c>
      <c r="I21" s="0" t="n">
        <v>0.42</v>
      </c>
      <c r="J21" s="0" t="n">
        <v>0.39</v>
      </c>
      <c r="K21" s="0" t="n">
        <v>0.37</v>
      </c>
      <c r="L21" s="0" t="n">
        <v>0.66</v>
      </c>
      <c r="M21" s="0" t="n">
        <v>0.71</v>
      </c>
    </row>
    <row r="22" customFormat="false" ht="12.75" hidden="false" customHeight="false" outlineLevel="0" collapsed="false">
      <c r="A22" s="0" t="n">
        <v>8</v>
      </c>
      <c r="B22" s="0" t="n">
        <v>1.1</v>
      </c>
      <c r="C22" s="0" t="n">
        <v>1.2</v>
      </c>
      <c r="D22" s="0" t="n">
        <v>1.4</v>
      </c>
      <c r="E22" s="0" t="n">
        <v>1.3</v>
      </c>
      <c r="F22" s="0" t="n">
        <v>0.84</v>
      </c>
      <c r="G22" s="0" t="n">
        <v>1.5</v>
      </c>
      <c r="H22" s="0" t="n">
        <v>0.39</v>
      </c>
      <c r="I22" s="0" t="n">
        <v>0.4</v>
      </c>
      <c r="J22" s="0" t="n">
        <v>0.5</v>
      </c>
      <c r="K22" s="0" t="n">
        <v>0.37</v>
      </c>
      <c r="L22" s="0" t="n">
        <v>0.65</v>
      </c>
      <c r="M22" s="0" t="n">
        <v>0.74</v>
      </c>
    </row>
    <row r="23" customFormat="false" ht="12.75" hidden="false" customHeight="false" outlineLevel="0" collapsed="false">
      <c r="A23" s="0" t="n">
        <v>9</v>
      </c>
      <c r="B23" s="0" t="n">
        <v>1.1</v>
      </c>
      <c r="C23" s="0" t="n">
        <v>1.1</v>
      </c>
      <c r="D23" s="0" t="n">
        <v>1.4</v>
      </c>
      <c r="E23" s="0" t="n">
        <v>1.3</v>
      </c>
      <c r="F23" s="0" t="n">
        <v>0.9</v>
      </c>
      <c r="G23" s="0" t="n">
        <v>1.4</v>
      </c>
      <c r="H23" s="0" t="n">
        <v>0.37</v>
      </c>
      <c r="I23" s="0" t="n">
        <v>0.53</v>
      </c>
      <c r="J23" s="0" t="n">
        <v>0.39</v>
      </c>
      <c r="K23" s="0" t="n">
        <v>0.32</v>
      </c>
      <c r="L23" s="0" t="n">
        <v>0.61</v>
      </c>
      <c r="M23" s="0" t="n">
        <v>0.72</v>
      </c>
    </row>
    <row r="24" customFormat="false" ht="12.75" hidden="false" customHeight="false" outlineLevel="0" collapsed="false">
      <c r="A24" s="0" t="n">
        <v>10</v>
      </c>
      <c r="B24" s="0" t="n">
        <v>1.1</v>
      </c>
      <c r="C24" s="0" t="n">
        <v>1</v>
      </c>
      <c r="D24" s="0" t="n">
        <v>1.4</v>
      </c>
      <c r="E24" s="0" t="n">
        <v>1.7</v>
      </c>
      <c r="F24" s="0" t="n">
        <v>0.97</v>
      </c>
      <c r="G24" s="0" t="n">
        <v>1.3</v>
      </c>
      <c r="H24" s="0" t="n">
        <v>0.41</v>
      </c>
      <c r="I24" s="0" t="n">
        <v>0.47</v>
      </c>
      <c r="J24" s="0" t="n">
        <v>0.39</v>
      </c>
      <c r="K24" s="0" t="n">
        <v>0.29</v>
      </c>
      <c r="L24" s="0" t="n">
        <v>0.65</v>
      </c>
      <c r="M24" s="0" t="n">
        <v>0.69</v>
      </c>
    </row>
    <row r="26" customFormat="false" ht="12.75" hidden="false" customHeight="false" outlineLevel="0" collapsed="false">
      <c r="A26" s="0" t="n">
        <v>11</v>
      </c>
      <c r="B26" s="0" t="n">
        <v>1.1</v>
      </c>
      <c r="C26" s="0" t="n">
        <v>1.1</v>
      </c>
      <c r="D26" s="0" t="n">
        <v>1.4</v>
      </c>
      <c r="E26" s="0" t="n">
        <v>2</v>
      </c>
      <c r="F26" s="0" t="n">
        <v>0.93</v>
      </c>
      <c r="G26" s="0" t="n">
        <v>1.3</v>
      </c>
      <c r="H26" s="0" t="n">
        <v>0.43</v>
      </c>
      <c r="I26" s="0" t="n">
        <v>0.49</v>
      </c>
      <c r="J26" s="0" t="n">
        <v>0.37</v>
      </c>
      <c r="K26" s="0" t="n">
        <v>0.28</v>
      </c>
      <c r="L26" s="0" t="n">
        <v>0.67</v>
      </c>
      <c r="M26" s="0" t="n">
        <v>0.74</v>
      </c>
    </row>
    <row r="27" customFormat="false" ht="12.75" hidden="false" customHeight="false" outlineLevel="0" collapsed="false">
      <c r="A27" s="0" t="n">
        <v>12</v>
      </c>
      <c r="B27" s="0" t="n">
        <v>1.1</v>
      </c>
      <c r="C27" s="0" t="n">
        <v>1</v>
      </c>
      <c r="D27" s="0" t="n">
        <v>1.6</v>
      </c>
      <c r="E27" s="0" t="n">
        <v>1.7</v>
      </c>
      <c r="F27" s="0" t="n">
        <v>0.81</v>
      </c>
      <c r="G27" s="0" t="n">
        <v>1.3</v>
      </c>
      <c r="H27" s="0" t="n">
        <v>0.51</v>
      </c>
      <c r="I27" s="0" t="n">
        <v>0.59</v>
      </c>
      <c r="J27" s="0" t="n">
        <v>0.41</v>
      </c>
      <c r="K27" s="0" t="n">
        <v>0.31</v>
      </c>
      <c r="L27" s="0" t="n">
        <v>0.66</v>
      </c>
      <c r="M27" s="0" t="n">
        <v>0.74</v>
      </c>
    </row>
    <row r="28" customFormat="false" ht="12.75" hidden="false" customHeight="false" outlineLevel="0" collapsed="false">
      <c r="A28" s="0" t="n">
        <v>13</v>
      </c>
      <c r="B28" s="0" t="n">
        <v>1.1</v>
      </c>
      <c r="C28" s="0" t="n">
        <v>2.9</v>
      </c>
      <c r="D28" s="0" t="n">
        <v>1.7</v>
      </c>
      <c r="E28" s="0" t="n">
        <v>1.6</v>
      </c>
      <c r="F28" s="0" t="n">
        <v>0.74</v>
      </c>
      <c r="G28" s="0" t="n">
        <v>1.3</v>
      </c>
      <c r="H28" s="0" t="n">
        <v>0.55</v>
      </c>
      <c r="I28" s="0" t="n">
        <v>0.65</v>
      </c>
      <c r="J28" s="0" t="n">
        <v>0.39</v>
      </c>
      <c r="K28" s="0" t="n">
        <v>0.49</v>
      </c>
      <c r="L28" s="0" t="n">
        <v>0.65</v>
      </c>
      <c r="M28" s="0" t="n">
        <v>0.77</v>
      </c>
    </row>
    <row r="29" customFormat="false" ht="12.75" hidden="false" customHeight="false" outlineLevel="0" collapsed="false">
      <c r="A29" s="0" t="n">
        <v>14</v>
      </c>
      <c r="B29" s="0" t="n">
        <v>1.1</v>
      </c>
      <c r="C29" s="0" t="n">
        <v>4.3</v>
      </c>
      <c r="D29" s="0" t="n">
        <v>1.8</v>
      </c>
      <c r="E29" s="0" t="n">
        <v>1.7</v>
      </c>
      <c r="F29" s="0" t="n">
        <v>0.64</v>
      </c>
      <c r="G29" s="0" t="n">
        <v>1.3</v>
      </c>
      <c r="H29" s="0" t="n">
        <v>0.45</v>
      </c>
      <c r="I29" s="0" t="n">
        <v>0.47</v>
      </c>
      <c r="J29" s="0" t="n">
        <v>0.4</v>
      </c>
      <c r="K29" s="0" t="n">
        <v>0.51</v>
      </c>
      <c r="L29" s="0" t="n">
        <v>0.65</v>
      </c>
      <c r="M29" s="0" t="n">
        <v>0.75</v>
      </c>
    </row>
    <row r="30" customFormat="false" ht="12.75" hidden="false" customHeight="false" outlineLevel="0" collapsed="false">
      <c r="A30" s="0" t="n">
        <v>15</v>
      </c>
      <c r="B30" s="0" t="n">
        <v>1.1</v>
      </c>
      <c r="C30" s="0" t="n">
        <v>4.7</v>
      </c>
      <c r="D30" s="0" t="n">
        <v>1.8</v>
      </c>
      <c r="E30" s="0" t="n">
        <v>2.2</v>
      </c>
      <c r="F30" s="0" t="n">
        <v>0.62</v>
      </c>
      <c r="G30" s="0" t="n">
        <v>1.3</v>
      </c>
      <c r="H30" s="0" t="n">
        <v>0.47</v>
      </c>
      <c r="I30" s="0" t="n">
        <v>0.52</v>
      </c>
      <c r="J30" s="0" t="n">
        <v>0.35</v>
      </c>
      <c r="K30" s="0" t="n">
        <v>0.47</v>
      </c>
      <c r="L30" s="0" t="n">
        <v>0.61</v>
      </c>
      <c r="M30" s="0" t="n">
        <v>0.59</v>
      </c>
    </row>
    <row r="32" customFormat="false" ht="12.75" hidden="false" customHeight="false" outlineLevel="0" collapsed="false">
      <c r="A32" s="0" t="n">
        <v>16</v>
      </c>
      <c r="B32" s="0" t="n">
        <v>1.1</v>
      </c>
      <c r="C32" s="0" t="n">
        <v>4.7</v>
      </c>
      <c r="D32" s="0" t="n">
        <v>1.7</v>
      </c>
      <c r="E32" s="0" t="n">
        <v>2.2</v>
      </c>
      <c r="F32" s="0" t="n">
        <v>0.66</v>
      </c>
      <c r="G32" s="0" t="n">
        <v>1.3</v>
      </c>
      <c r="H32" s="0" t="n">
        <v>0.47</v>
      </c>
      <c r="I32" s="0" t="n">
        <v>0.82</v>
      </c>
      <c r="J32" s="0" t="n">
        <v>0.34</v>
      </c>
      <c r="K32" s="0" t="n">
        <v>0.35</v>
      </c>
      <c r="L32" s="0" t="n">
        <v>0.6</v>
      </c>
      <c r="M32" s="0" t="n">
        <v>0.54</v>
      </c>
    </row>
    <row r="33" customFormat="false" ht="12.75" hidden="false" customHeight="false" outlineLevel="0" collapsed="false">
      <c r="A33" s="0" t="n">
        <v>17</v>
      </c>
      <c r="B33" s="0" t="n">
        <v>0.9</v>
      </c>
      <c r="C33" s="0" t="n">
        <v>4.9</v>
      </c>
      <c r="D33" s="0" t="n">
        <v>1.9</v>
      </c>
      <c r="E33" s="0" t="n">
        <v>2.1</v>
      </c>
      <c r="F33" s="0" t="n">
        <v>0.55</v>
      </c>
      <c r="G33" s="0" t="n">
        <v>1.5</v>
      </c>
      <c r="H33" s="0" t="n">
        <v>0.53</v>
      </c>
      <c r="I33" s="0" t="n">
        <v>0.5</v>
      </c>
      <c r="J33" s="0" t="n">
        <v>0.34</v>
      </c>
      <c r="K33" s="0" t="n">
        <v>0.36</v>
      </c>
      <c r="L33" s="0" t="n">
        <v>0.57</v>
      </c>
      <c r="M33" s="0" t="n">
        <v>0.57</v>
      </c>
    </row>
    <row r="34" customFormat="false" ht="12.75" hidden="false" customHeight="false" outlineLevel="0" collapsed="false">
      <c r="A34" s="0" t="n">
        <v>18</v>
      </c>
      <c r="B34" s="0" t="n">
        <v>1.2</v>
      </c>
      <c r="C34" s="0" t="n">
        <v>2.1</v>
      </c>
      <c r="D34" s="0" t="n">
        <v>1.9</v>
      </c>
      <c r="E34" s="0" t="n">
        <v>2.1</v>
      </c>
      <c r="F34" s="0" t="n">
        <v>0.51</v>
      </c>
      <c r="G34" s="0" t="n">
        <v>2.6</v>
      </c>
      <c r="H34" s="0" t="n">
        <v>0.59</v>
      </c>
      <c r="I34" s="0" t="n">
        <v>0.35</v>
      </c>
      <c r="J34" s="0" t="n">
        <v>0.32</v>
      </c>
      <c r="K34" s="0" t="n">
        <v>0.3</v>
      </c>
      <c r="L34" s="0" t="n">
        <v>0.58</v>
      </c>
      <c r="M34" s="0" t="n">
        <v>0.6</v>
      </c>
    </row>
    <row r="35" customFormat="false" ht="12.75" hidden="false" customHeight="false" outlineLevel="0" collapsed="false">
      <c r="A35" s="0" t="n">
        <v>19</v>
      </c>
      <c r="B35" s="0" t="n">
        <v>1.2</v>
      </c>
      <c r="C35" s="0" t="n">
        <v>1.6</v>
      </c>
      <c r="D35" s="0" t="n">
        <v>1.9</v>
      </c>
      <c r="E35" s="0" t="n">
        <v>2</v>
      </c>
      <c r="F35" s="0" t="n">
        <v>0.43</v>
      </c>
      <c r="G35" s="0" t="n">
        <v>2.9</v>
      </c>
      <c r="H35" s="0" t="n">
        <v>0.58</v>
      </c>
      <c r="I35" s="0" t="n">
        <v>0.36</v>
      </c>
      <c r="J35" s="0" t="n">
        <v>0.32</v>
      </c>
      <c r="K35" s="0" t="n">
        <v>0.26</v>
      </c>
      <c r="L35" s="0" t="n">
        <v>0.58</v>
      </c>
      <c r="M35" s="0" t="n">
        <v>0.59</v>
      </c>
    </row>
    <row r="36" customFormat="false" ht="12.75" hidden="false" customHeight="false" outlineLevel="0" collapsed="false">
      <c r="A36" s="0" t="n">
        <v>20</v>
      </c>
      <c r="B36" s="0" t="n">
        <v>1.3</v>
      </c>
      <c r="C36" s="0" t="n">
        <v>1.4</v>
      </c>
      <c r="D36" s="0" t="n">
        <v>1.9</v>
      </c>
      <c r="E36" s="0" t="n">
        <v>1.9</v>
      </c>
      <c r="F36" s="0" t="n">
        <v>0.42</v>
      </c>
      <c r="G36" s="0" t="n">
        <v>0.72</v>
      </c>
      <c r="H36" s="0" t="n">
        <v>0.48</v>
      </c>
      <c r="I36" s="0" t="n">
        <v>0.54</v>
      </c>
      <c r="J36" s="0" t="n">
        <v>0.27</v>
      </c>
      <c r="K36" s="0" t="n">
        <v>0.29</v>
      </c>
      <c r="L36" s="0" t="n">
        <v>0.58</v>
      </c>
      <c r="M36" s="0" t="n">
        <v>0.57</v>
      </c>
    </row>
    <row r="38" customFormat="false" ht="12.75" hidden="false" customHeight="false" outlineLevel="0" collapsed="false">
      <c r="A38" s="0" t="n">
        <v>21</v>
      </c>
      <c r="B38" s="0" t="n">
        <v>1.3</v>
      </c>
      <c r="C38" s="0" t="n">
        <v>1.3</v>
      </c>
      <c r="D38" s="0" t="n">
        <v>1.8</v>
      </c>
      <c r="E38" s="0" t="n">
        <v>1.7</v>
      </c>
      <c r="F38" s="0" t="n">
        <v>0.31</v>
      </c>
      <c r="G38" s="0" t="n">
        <v>0.61</v>
      </c>
      <c r="H38" s="0" t="n">
        <v>0.61</v>
      </c>
      <c r="I38" s="0" t="n">
        <v>0.43</v>
      </c>
      <c r="J38" s="0" t="n">
        <v>0.29</v>
      </c>
      <c r="K38" s="0" t="n">
        <v>0.34</v>
      </c>
      <c r="L38" s="0" t="n">
        <v>0.56</v>
      </c>
      <c r="M38" s="0" t="n">
        <v>0.54</v>
      </c>
    </row>
    <row r="39" customFormat="false" ht="12.75" hidden="false" customHeight="false" outlineLevel="0" collapsed="false">
      <c r="A39" s="0" t="n">
        <v>22</v>
      </c>
      <c r="B39" s="0" t="n">
        <v>1.2</v>
      </c>
      <c r="C39" s="0" t="n">
        <v>1.2</v>
      </c>
      <c r="D39" s="0" t="n">
        <v>1.7</v>
      </c>
      <c r="E39" s="0" t="n">
        <v>1.5</v>
      </c>
      <c r="F39" s="0" t="n">
        <v>0.35</v>
      </c>
      <c r="G39" s="0" t="n">
        <v>0.56</v>
      </c>
      <c r="H39" s="0" t="n">
        <v>0.71</v>
      </c>
      <c r="I39" s="0" t="n">
        <v>0.39</v>
      </c>
      <c r="J39" s="0" t="n">
        <v>0.3</v>
      </c>
      <c r="K39" s="0" t="n">
        <v>0.6</v>
      </c>
      <c r="L39" s="0" t="n">
        <v>0.6</v>
      </c>
      <c r="M39" s="0" t="n">
        <v>0.51</v>
      </c>
    </row>
    <row r="40" customFormat="false" ht="12.75" hidden="false" customHeight="false" outlineLevel="0" collapsed="false">
      <c r="A40" s="0" t="n">
        <v>23</v>
      </c>
      <c r="B40" s="0" t="n">
        <v>1.2</v>
      </c>
      <c r="C40" s="0" t="n">
        <v>1.2</v>
      </c>
      <c r="D40" s="0" t="n">
        <v>1.7</v>
      </c>
      <c r="E40" s="0" t="n">
        <v>1.5</v>
      </c>
      <c r="F40" s="0" t="n">
        <v>153</v>
      </c>
      <c r="G40" s="0" t="n">
        <v>0.54</v>
      </c>
      <c r="H40" s="0" t="n">
        <v>0.46</v>
      </c>
      <c r="I40" s="0" t="n">
        <v>0.44</v>
      </c>
      <c r="J40" s="0" t="n">
        <v>0.34</v>
      </c>
      <c r="K40" s="0" t="n">
        <v>0.77</v>
      </c>
      <c r="L40" s="0" t="n">
        <v>0.6</v>
      </c>
      <c r="M40" s="0" t="n">
        <v>0.49</v>
      </c>
    </row>
    <row r="41" customFormat="false" ht="12.75" hidden="false" customHeight="false" outlineLevel="0" collapsed="false">
      <c r="A41" s="0" t="n">
        <v>24</v>
      </c>
      <c r="B41" s="0" t="n">
        <v>1</v>
      </c>
      <c r="C41" s="0" t="n">
        <v>1.2</v>
      </c>
      <c r="D41" s="0" t="n">
        <v>1.8</v>
      </c>
      <c r="E41" s="0" t="n">
        <v>1.4</v>
      </c>
      <c r="F41" s="0" t="n">
        <v>607</v>
      </c>
      <c r="G41" s="0" t="n">
        <v>1.3</v>
      </c>
      <c r="H41" s="0" t="n">
        <v>0.45</v>
      </c>
      <c r="I41" s="0" t="n">
        <v>0.42</v>
      </c>
      <c r="J41" s="0" t="n">
        <v>0.32</v>
      </c>
      <c r="K41" s="0" t="n">
        <v>0.78</v>
      </c>
      <c r="L41" s="0" t="n">
        <v>0.65</v>
      </c>
      <c r="M41" s="0" t="n">
        <v>0.57</v>
      </c>
    </row>
    <row r="42" customFormat="false" ht="12.75" hidden="false" customHeight="false" outlineLevel="0" collapsed="false">
      <c r="A42" s="0" t="n">
        <v>25</v>
      </c>
      <c r="B42" s="0" t="n">
        <v>1.2</v>
      </c>
      <c r="C42" s="0" t="n">
        <v>1.2</v>
      </c>
      <c r="D42" s="0" t="n">
        <v>1.7</v>
      </c>
      <c r="E42" s="0" t="n">
        <v>1.5</v>
      </c>
      <c r="F42" s="0" t="n">
        <v>87</v>
      </c>
      <c r="G42" s="0" t="n">
        <v>2</v>
      </c>
      <c r="H42" s="0" t="n">
        <v>0.39</v>
      </c>
      <c r="I42" s="0" t="n">
        <v>0.38</v>
      </c>
      <c r="J42" s="0" t="n">
        <v>0.36</v>
      </c>
      <c r="K42" s="0" t="n">
        <v>0.59</v>
      </c>
      <c r="L42" s="0" t="n">
        <v>0.63</v>
      </c>
      <c r="M42" s="0" t="n">
        <v>0.68</v>
      </c>
    </row>
    <row r="44" customFormat="false" ht="12.75" hidden="false" customHeight="false" outlineLevel="0" collapsed="false">
      <c r="A44" s="0" t="n">
        <v>26</v>
      </c>
      <c r="B44" s="0" t="n">
        <v>1.7</v>
      </c>
      <c r="C44" s="0" t="n">
        <v>1.3</v>
      </c>
      <c r="D44" s="0" t="n">
        <v>1.5</v>
      </c>
      <c r="E44" s="0" t="n">
        <v>1.4</v>
      </c>
      <c r="F44" s="0" t="n">
        <v>52</v>
      </c>
      <c r="G44" s="0" t="n">
        <v>1.3</v>
      </c>
      <c r="H44" s="0" t="n">
        <v>0.28</v>
      </c>
      <c r="I44" s="0" t="n">
        <v>0.37</v>
      </c>
      <c r="J44" s="0" t="n">
        <v>0.35</v>
      </c>
      <c r="K44" s="0" t="n">
        <v>0.5</v>
      </c>
      <c r="L44" s="0" t="n">
        <v>0.64</v>
      </c>
      <c r="M44" s="0" t="n">
        <v>0.9</v>
      </c>
    </row>
    <row r="45" customFormat="false" ht="12.75" hidden="false" customHeight="false" outlineLevel="0" collapsed="false">
      <c r="A45" s="0" t="n">
        <v>27</v>
      </c>
      <c r="B45" s="0" t="n">
        <v>1.7</v>
      </c>
      <c r="C45" s="0" t="n">
        <v>1.2</v>
      </c>
      <c r="D45" s="0" t="n">
        <v>1.6</v>
      </c>
      <c r="E45" s="0" t="n">
        <v>1.3</v>
      </c>
      <c r="F45" s="0" t="n">
        <v>19</v>
      </c>
      <c r="G45" s="0" t="n">
        <v>0.84</v>
      </c>
      <c r="H45" s="0" t="n">
        <v>0.28</v>
      </c>
      <c r="I45" s="0" t="n">
        <v>0.33</v>
      </c>
      <c r="J45" s="0" t="n">
        <v>0.34</v>
      </c>
      <c r="K45" s="0" t="n">
        <v>0.48</v>
      </c>
      <c r="L45" s="0" t="n">
        <v>0.64</v>
      </c>
      <c r="M45" s="0" t="n">
        <v>1.2</v>
      </c>
    </row>
    <row r="46" customFormat="false" ht="12.75" hidden="false" customHeight="false" outlineLevel="0" collapsed="false">
      <c r="A46" s="0" t="n">
        <v>28</v>
      </c>
      <c r="B46" s="0" t="n">
        <v>2</v>
      </c>
      <c r="C46" s="0" t="n">
        <v>1.1</v>
      </c>
      <c r="D46" s="0" t="n">
        <v>1.5</v>
      </c>
      <c r="E46" s="0" t="n">
        <v>1.3</v>
      </c>
      <c r="F46" s="0" t="n">
        <v>7.9</v>
      </c>
      <c r="G46" s="0" t="n">
        <v>0.58</v>
      </c>
      <c r="H46" s="0" t="n">
        <v>0.36</v>
      </c>
      <c r="I46" s="0" t="n">
        <v>0.33</v>
      </c>
      <c r="J46" s="0" t="n">
        <v>0.34</v>
      </c>
      <c r="K46" s="0" t="n">
        <v>0.43</v>
      </c>
      <c r="L46" s="0" t="n">
        <v>0.7</v>
      </c>
      <c r="M46" s="0" t="n">
        <v>1.3</v>
      </c>
    </row>
    <row r="47" customFormat="false" ht="12.75" hidden="false" customHeight="false" outlineLevel="0" collapsed="false">
      <c r="A47" s="0" t="n">
        <v>29</v>
      </c>
      <c r="B47" s="0" t="n">
        <v>1.5</v>
      </c>
      <c r="C47" s="0" t="n">
        <v>1.1</v>
      </c>
      <c r="D47" s="0" t="n">
        <v>1.5</v>
      </c>
      <c r="E47" s="0" t="n">
        <v>1.3</v>
      </c>
      <c r="F47" s="0" t="n">
        <v>5.3</v>
      </c>
      <c r="G47" s="0" t="n">
        <v>0.47</v>
      </c>
      <c r="H47" s="0" t="n">
        <v>0.34</v>
      </c>
      <c r="I47" s="0" t="n">
        <v>0.29</v>
      </c>
      <c r="J47" s="0" t="n">
        <v>0.35</v>
      </c>
      <c r="K47" s="0" t="n">
        <v>0.42</v>
      </c>
      <c r="L47" s="0" t="n">
        <v>0.7</v>
      </c>
      <c r="M47" s="0" t="n">
        <v>1.3</v>
      </c>
    </row>
    <row r="48" customFormat="false" ht="12.75" hidden="false" customHeight="false" outlineLevel="0" collapsed="false">
      <c r="A48" s="0" t="n">
        <v>30</v>
      </c>
      <c r="B48" s="0" t="n">
        <v>1.3</v>
      </c>
      <c r="C48" s="0" t="s">
        <v>45</v>
      </c>
      <c r="D48" s="0" t="n">
        <v>1.5</v>
      </c>
      <c r="E48" s="0" t="n">
        <v>1.3</v>
      </c>
      <c r="F48" s="0" t="n">
        <v>4.1</v>
      </c>
      <c r="G48" s="0" t="n">
        <v>0.48</v>
      </c>
      <c r="H48" s="0" t="n">
        <v>0.68</v>
      </c>
      <c r="I48" s="0" t="n">
        <v>0.27</v>
      </c>
      <c r="J48" s="0" t="n">
        <v>0.34</v>
      </c>
      <c r="K48" s="0" t="n">
        <v>0.46</v>
      </c>
      <c r="L48" s="0" t="n">
        <v>0.69</v>
      </c>
      <c r="M48" s="0" t="n">
        <v>1.3</v>
      </c>
    </row>
    <row r="49" customFormat="false" ht="12.75" hidden="false" customHeight="false" outlineLevel="0" collapsed="false">
      <c r="A49" s="0" t="n">
        <v>31</v>
      </c>
      <c r="B49" s="0" t="n">
        <v>1.3</v>
      </c>
      <c r="C49" s="0" t="s">
        <v>45</v>
      </c>
      <c r="D49" s="0" t="n">
        <v>1.5</v>
      </c>
      <c r="E49" s="0" t="s">
        <v>45</v>
      </c>
      <c r="F49" s="0" t="n">
        <v>3.4</v>
      </c>
      <c r="G49" s="0" t="s">
        <v>45</v>
      </c>
      <c r="H49" s="0" t="n">
        <v>0.81</v>
      </c>
      <c r="I49" s="0" t="n">
        <v>0.25</v>
      </c>
      <c r="J49" s="0" t="s">
        <v>45</v>
      </c>
      <c r="K49" s="0" t="n">
        <v>0.47</v>
      </c>
      <c r="L49" s="0" t="s">
        <v>45</v>
      </c>
      <c r="M49" s="0" t="n">
        <v>1.1</v>
      </c>
    </row>
    <row r="51" customFormat="false" ht="12.75" hidden="false" customHeight="false" outlineLevel="0" collapsed="false">
      <c r="A51" s="0" t="s">
        <v>60</v>
      </c>
      <c r="B51" s="0" t="n">
        <v>39</v>
      </c>
      <c r="C51" s="0" t="n">
        <v>51.5</v>
      </c>
      <c r="D51" s="0" t="n">
        <v>47.8</v>
      </c>
      <c r="E51" s="0" t="n">
        <v>47.4</v>
      </c>
      <c r="F51" s="0" t="n">
        <v>956.02</v>
      </c>
      <c r="G51" s="0" t="n">
        <v>44.2</v>
      </c>
      <c r="H51" s="0" t="n">
        <v>14.32</v>
      </c>
      <c r="I51" s="0" t="n">
        <v>13.28</v>
      </c>
      <c r="J51" s="0" t="n">
        <v>10.73</v>
      </c>
      <c r="K51" s="0" t="n">
        <v>12.82</v>
      </c>
      <c r="L51" s="0" t="n">
        <v>18.67</v>
      </c>
      <c r="M51" s="0" t="n">
        <v>23</v>
      </c>
    </row>
    <row r="52" customFormat="false" ht="12.75" hidden="false" customHeight="false" outlineLevel="0" collapsed="false">
      <c r="A52" s="0" t="s">
        <v>47</v>
      </c>
      <c r="B52" s="0" t="n">
        <v>1.26</v>
      </c>
      <c r="C52" s="0" t="n">
        <v>1.78</v>
      </c>
      <c r="D52" s="0" t="n">
        <v>1.54</v>
      </c>
      <c r="E52" s="0" t="n">
        <v>1.58</v>
      </c>
      <c r="F52" s="0" t="n">
        <v>30.8</v>
      </c>
      <c r="G52" s="0" t="n">
        <v>1.47</v>
      </c>
      <c r="H52" s="0" t="n">
        <v>0.46</v>
      </c>
      <c r="I52" s="0" t="n">
        <v>0.43</v>
      </c>
      <c r="J52" s="0" t="n">
        <v>0.36</v>
      </c>
      <c r="K52" s="0" t="n">
        <v>0.41</v>
      </c>
      <c r="L52" s="0" t="n">
        <v>0.62</v>
      </c>
      <c r="M52" s="0" t="n">
        <v>0.74</v>
      </c>
    </row>
    <row r="53" customFormat="false" ht="12.75" hidden="false" customHeight="false" outlineLevel="0" collapsed="false">
      <c r="A53" s="0" t="s">
        <v>48</v>
      </c>
      <c r="B53" s="0" t="n">
        <v>2</v>
      </c>
      <c r="C53" s="0" t="n">
        <v>4.9</v>
      </c>
      <c r="D53" s="0" t="n">
        <v>1.9</v>
      </c>
      <c r="E53" s="0" t="n">
        <v>2.2</v>
      </c>
      <c r="F53" s="0" t="n">
        <v>607</v>
      </c>
      <c r="G53" s="0" t="n">
        <v>2.9</v>
      </c>
      <c r="H53" s="0" t="n">
        <v>0.81</v>
      </c>
      <c r="I53" s="0" t="n">
        <v>0.82</v>
      </c>
      <c r="J53" s="0" t="n">
        <v>0.5</v>
      </c>
      <c r="K53" s="0" t="n">
        <v>0.78</v>
      </c>
      <c r="L53" s="0" t="n">
        <v>0.7</v>
      </c>
      <c r="M53" s="0" t="n">
        <v>1.3</v>
      </c>
    </row>
    <row r="54" customFormat="false" ht="12.75" hidden="false" customHeight="false" outlineLevel="0" collapsed="false">
      <c r="A54" s="0" t="s">
        <v>49</v>
      </c>
      <c r="B54" s="0" t="n">
        <v>0.9</v>
      </c>
      <c r="C54" s="0" t="n">
        <v>1</v>
      </c>
      <c r="D54" s="0" t="n">
        <v>1</v>
      </c>
      <c r="E54" s="0" t="n">
        <v>1.2</v>
      </c>
      <c r="F54" s="0" t="n">
        <v>0.31</v>
      </c>
      <c r="G54" s="0" t="n">
        <v>0.47</v>
      </c>
      <c r="H54" s="0" t="n">
        <v>0.28</v>
      </c>
      <c r="I54" s="0" t="n">
        <v>0.25</v>
      </c>
      <c r="J54" s="0" t="n">
        <v>0.27</v>
      </c>
      <c r="K54" s="0" t="n">
        <v>0.26</v>
      </c>
      <c r="L54" s="0" t="n">
        <v>0.48</v>
      </c>
      <c r="M54" s="0" t="n">
        <v>0.49</v>
      </c>
    </row>
    <row r="55" customFormat="false" ht="12.75" hidden="false" customHeight="false" outlineLevel="0" collapsed="false">
      <c r="A55" s="0" t="s">
        <v>50</v>
      </c>
      <c r="B55" s="0" t="n">
        <v>77</v>
      </c>
      <c r="C55" s="0" t="n">
        <v>102</v>
      </c>
      <c r="D55" s="0" t="n">
        <v>95</v>
      </c>
      <c r="E55" s="0" t="n">
        <v>94</v>
      </c>
      <c r="F55" s="0" t="n">
        <v>1900</v>
      </c>
      <c r="G55" s="0" t="n">
        <v>88</v>
      </c>
      <c r="H55" s="0" t="n">
        <v>28</v>
      </c>
      <c r="I55" s="0" t="n">
        <v>26</v>
      </c>
      <c r="J55" s="0" t="n">
        <v>21</v>
      </c>
      <c r="K55" s="0" t="n">
        <v>25</v>
      </c>
      <c r="L55" s="0" t="n">
        <v>37</v>
      </c>
      <c r="M55" s="0" t="n">
        <v>46</v>
      </c>
      <c r="N55" s="6" t="n">
        <f aca="false">SUM(B55:M55)</f>
        <v>2539</v>
      </c>
    </row>
    <row r="56" customFormat="false" ht="12.75" hidden="false" customHeight="false" outlineLevel="0" collapsed="false">
      <c r="A56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7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34</v>
      </c>
      <c r="D12" s="0" t="s">
        <v>35</v>
      </c>
      <c r="E12" s="0" t="s">
        <v>36</v>
      </c>
      <c r="F12" s="0" t="s">
        <v>37</v>
      </c>
      <c r="G12" s="0" t="s">
        <v>38</v>
      </c>
      <c r="H12" s="0" t="s">
        <v>39</v>
      </c>
      <c r="I12" s="0" t="s">
        <v>40</v>
      </c>
      <c r="J12" s="0" t="s">
        <v>41</v>
      </c>
      <c r="K12" s="0" t="s">
        <v>42</v>
      </c>
      <c r="L12" s="0" t="s">
        <v>43</v>
      </c>
      <c r="M12" s="0" t="s">
        <v>44</v>
      </c>
    </row>
    <row r="14" customFormat="false" ht="12.75" hidden="false" customHeight="false" outlineLevel="0" collapsed="false">
      <c r="A14" s="0" t="n">
        <v>1</v>
      </c>
      <c r="B14" s="0" t="n">
        <v>4.3</v>
      </c>
      <c r="C14" s="0" t="n">
        <v>5.3</v>
      </c>
      <c r="D14" s="0" t="n">
        <v>11</v>
      </c>
      <c r="E14" s="0" t="n">
        <v>7.2</v>
      </c>
      <c r="F14" s="0" t="n">
        <v>7.6</v>
      </c>
      <c r="G14" s="0" t="n">
        <v>13</v>
      </c>
      <c r="H14" s="0" t="n">
        <v>3.3</v>
      </c>
      <c r="I14" s="0" t="n">
        <v>4.5</v>
      </c>
      <c r="J14" s="0" t="n">
        <v>8.6</v>
      </c>
      <c r="K14" s="0" t="n">
        <v>8.5</v>
      </c>
      <c r="L14" s="0" t="n">
        <v>8.8</v>
      </c>
      <c r="M14" s="0" t="n">
        <v>7.9</v>
      </c>
    </row>
    <row r="15" customFormat="false" ht="12.75" hidden="false" customHeight="false" outlineLevel="0" collapsed="false">
      <c r="A15" s="0" t="n">
        <v>2</v>
      </c>
      <c r="B15" s="0" t="n">
        <v>4.1</v>
      </c>
      <c r="C15" s="0" t="n">
        <v>5.8</v>
      </c>
      <c r="D15" s="0" t="n">
        <v>8</v>
      </c>
      <c r="E15" s="0" t="n">
        <v>7.2</v>
      </c>
      <c r="F15" s="0" t="n">
        <v>7.5</v>
      </c>
      <c r="G15" s="0" t="n">
        <v>12</v>
      </c>
      <c r="H15" s="0" t="n">
        <v>3</v>
      </c>
      <c r="I15" s="0" t="n">
        <v>1</v>
      </c>
      <c r="J15" s="0" t="n">
        <v>9</v>
      </c>
      <c r="K15" s="0" t="n">
        <v>8.3</v>
      </c>
      <c r="L15" s="0" t="n">
        <v>8.8</v>
      </c>
      <c r="M15" s="0" t="n">
        <v>8.1</v>
      </c>
    </row>
    <row r="16" customFormat="false" ht="12.75" hidden="false" customHeight="false" outlineLevel="0" collapsed="false">
      <c r="A16" s="0" t="n">
        <v>3</v>
      </c>
      <c r="B16" s="0" t="n">
        <v>4.9</v>
      </c>
      <c r="C16" s="0" t="n">
        <v>6.2</v>
      </c>
      <c r="D16" s="0" t="n">
        <v>6.9</v>
      </c>
      <c r="E16" s="0" t="n">
        <v>7.5</v>
      </c>
      <c r="F16" s="0" t="n">
        <v>7.6</v>
      </c>
      <c r="G16" s="0" t="n">
        <v>13</v>
      </c>
      <c r="H16" s="0" t="n">
        <v>2.9</v>
      </c>
      <c r="I16" s="0" t="n">
        <v>1</v>
      </c>
      <c r="J16" s="0" t="n">
        <v>12</v>
      </c>
      <c r="K16" s="0" t="n">
        <v>8.5</v>
      </c>
      <c r="L16" s="0" t="n">
        <v>8.9</v>
      </c>
      <c r="M16" s="0" t="n">
        <v>8</v>
      </c>
    </row>
    <row r="17" customFormat="false" ht="12.75" hidden="false" customHeight="false" outlineLevel="0" collapsed="false">
      <c r="A17" s="0" t="n">
        <v>4</v>
      </c>
      <c r="B17" s="0" t="n">
        <v>6.3</v>
      </c>
      <c r="C17" s="0" t="n">
        <v>6.5</v>
      </c>
      <c r="D17" s="0" t="n">
        <v>6.9</v>
      </c>
      <c r="E17" s="0" t="n">
        <v>7.6</v>
      </c>
      <c r="F17" s="0" t="n">
        <v>7.3</v>
      </c>
      <c r="G17" s="0" t="n">
        <v>12</v>
      </c>
      <c r="H17" s="0" t="n">
        <v>2.8</v>
      </c>
      <c r="I17" s="0" t="n">
        <v>0.53</v>
      </c>
      <c r="J17" s="0" t="n">
        <v>8.6</v>
      </c>
      <c r="K17" s="0" t="n">
        <v>8.3</v>
      </c>
      <c r="L17" s="0" t="n">
        <v>8.9</v>
      </c>
      <c r="M17" s="0" t="n">
        <v>7.6</v>
      </c>
    </row>
    <row r="18" customFormat="false" ht="12.75" hidden="false" customHeight="false" outlineLevel="0" collapsed="false">
      <c r="A18" s="0" t="n">
        <v>5</v>
      </c>
      <c r="B18" s="0" t="n">
        <v>7</v>
      </c>
      <c r="C18" s="0" t="n">
        <v>5.8</v>
      </c>
      <c r="D18" s="0" t="n">
        <v>7.1</v>
      </c>
      <c r="E18" s="0" t="n">
        <v>7.5</v>
      </c>
      <c r="F18" s="0" t="n">
        <v>7.3</v>
      </c>
      <c r="G18" s="0" t="n">
        <v>21</v>
      </c>
      <c r="H18" s="0" t="n">
        <v>3.8</v>
      </c>
      <c r="I18" s="0" t="n">
        <v>4.3</v>
      </c>
      <c r="J18" s="0" t="n">
        <v>13</v>
      </c>
      <c r="K18" s="0" t="n">
        <v>8.4</v>
      </c>
      <c r="L18" s="0" t="n">
        <v>9</v>
      </c>
      <c r="M18" s="0" t="n">
        <v>8.4</v>
      </c>
    </row>
    <row r="20" customFormat="false" ht="12.75" hidden="false" customHeight="false" outlineLevel="0" collapsed="false">
      <c r="A20" s="0" t="n">
        <v>6</v>
      </c>
      <c r="B20" s="0" t="n">
        <v>7.4</v>
      </c>
      <c r="C20" s="0" t="n">
        <v>4</v>
      </c>
      <c r="D20" s="0" t="n">
        <v>6.8</v>
      </c>
      <c r="E20" s="0" t="n">
        <v>7.5</v>
      </c>
      <c r="F20" s="0" t="n">
        <v>7.1</v>
      </c>
      <c r="G20" s="0" t="n">
        <v>42</v>
      </c>
      <c r="H20" s="0" t="n">
        <v>2.9</v>
      </c>
      <c r="I20" s="0" t="n">
        <v>7.8</v>
      </c>
      <c r="J20" s="0" t="n">
        <v>11</v>
      </c>
      <c r="K20" s="0" t="n">
        <v>8.8</v>
      </c>
      <c r="L20" s="0" t="n">
        <v>8.8</v>
      </c>
      <c r="M20" s="0" t="n">
        <v>8.2</v>
      </c>
    </row>
    <row r="21" customFormat="false" ht="12.75" hidden="false" customHeight="false" outlineLevel="0" collapsed="false">
      <c r="A21" s="0" t="n">
        <v>7</v>
      </c>
      <c r="B21" s="0" t="n">
        <v>7.2</v>
      </c>
      <c r="C21" s="0" t="n">
        <v>4.4</v>
      </c>
      <c r="D21" s="0" t="n">
        <v>6.9</v>
      </c>
      <c r="E21" s="0" t="n">
        <v>7.2</v>
      </c>
      <c r="F21" s="0" t="n">
        <v>8.3</v>
      </c>
      <c r="G21" s="0" t="n">
        <v>11</v>
      </c>
      <c r="H21" s="0" t="n">
        <v>3.4</v>
      </c>
      <c r="I21" s="0" t="n">
        <v>12</v>
      </c>
      <c r="J21" s="0" t="n">
        <v>9.6</v>
      </c>
      <c r="K21" s="0" t="n">
        <v>9</v>
      </c>
      <c r="L21" s="0" t="n">
        <v>8.8</v>
      </c>
      <c r="M21" s="0" t="n">
        <v>8.1</v>
      </c>
    </row>
    <row r="22" customFormat="false" ht="12.75" hidden="false" customHeight="false" outlineLevel="0" collapsed="false">
      <c r="A22" s="0" t="n">
        <v>8</v>
      </c>
      <c r="B22" s="0" t="n">
        <v>6.5</v>
      </c>
      <c r="C22" s="0" t="n">
        <v>4.6</v>
      </c>
      <c r="D22" s="0" t="n">
        <v>6.5</v>
      </c>
      <c r="E22" s="0" t="n">
        <v>7.4</v>
      </c>
      <c r="F22" s="0" t="n">
        <v>7.3</v>
      </c>
      <c r="G22" s="0" t="n">
        <v>10</v>
      </c>
      <c r="H22" s="0" t="n">
        <v>6.6</v>
      </c>
      <c r="I22" s="0" t="n">
        <v>12</v>
      </c>
      <c r="J22" s="0" t="n">
        <v>8.8</v>
      </c>
      <c r="K22" s="0" t="n">
        <v>8.7</v>
      </c>
      <c r="L22" s="0" t="n">
        <v>8.9</v>
      </c>
      <c r="M22" s="0" t="n">
        <v>8</v>
      </c>
    </row>
    <row r="23" customFormat="false" ht="12.75" hidden="false" customHeight="false" outlineLevel="0" collapsed="false">
      <c r="A23" s="0" t="n">
        <v>9</v>
      </c>
      <c r="B23" s="0" t="n">
        <v>6.5</v>
      </c>
      <c r="C23" s="0" t="n">
        <v>6</v>
      </c>
      <c r="D23" s="0" t="n">
        <v>6.7</v>
      </c>
      <c r="E23" s="0" t="n">
        <v>7.4</v>
      </c>
      <c r="F23" s="0" t="n">
        <v>7.2</v>
      </c>
      <c r="G23" s="0" t="n">
        <v>9.4</v>
      </c>
      <c r="H23" s="0" t="n">
        <v>4</v>
      </c>
      <c r="I23" s="0" t="n">
        <v>189</v>
      </c>
      <c r="J23" s="0" t="n">
        <v>8.7</v>
      </c>
      <c r="K23" s="0" t="n">
        <v>8.6</v>
      </c>
      <c r="L23" s="0" t="n">
        <v>8.8</v>
      </c>
      <c r="M23" s="0" t="n">
        <v>7.9</v>
      </c>
    </row>
    <row r="24" customFormat="false" ht="12.75" hidden="false" customHeight="false" outlineLevel="0" collapsed="false">
      <c r="A24" s="0" t="n">
        <v>10</v>
      </c>
      <c r="B24" s="0" t="n">
        <v>7</v>
      </c>
      <c r="C24" s="0" t="n">
        <v>5.3</v>
      </c>
      <c r="D24" s="0" t="n">
        <v>6.6</v>
      </c>
      <c r="E24" s="0" t="n">
        <v>7.9</v>
      </c>
      <c r="F24" s="0" t="n">
        <v>7.7</v>
      </c>
      <c r="G24" s="0" t="n">
        <v>9.2</v>
      </c>
      <c r="H24" s="0" t="n">
        <v>4.1</v>
      </c>
      <c r="I24" s="0" t="n">
        <v>71</v>
      </c>
      <c r="J24" s="0" t="n">
        <v>8.7</v>
      </c>
      <c r="K24" s="0" t="n">
        <v>8.5</v>
      </c>
      <c r="L24" s="0" t="n">
        <v>8.9</v>
      </c>
      <c r="M24" s="0" t="n">
        <v>7.8</v>
      </c>
    </row>
    <row r="26" customFormat="false" ht="12.75" hidden="false" customHeight="false" outlineLevel="0" collapsed="false">
      <c r="A26" s="0" t="n">
        <v>11</v>
      </c>
      <c r="B26" s="0" t="n">
        <v>7.4</v>
      </c>
      <c r="C26" s="0" t="n">
        <v>6</v>
      </c>
      <c r="D26" s="0" t="n">
        <v>6.7</v>
      </c>
      <c r="E26" s="0" t="n">
        <v>8.4</v>
      </c>
      <c r="F26" s="0" t="n">
        <v>7.4</v>
      </c>
      <c r="G26" s="0" t="n">
        <v>9.1</v>
      </c>
      <c r="H26" s="0" t="n">
        <v>2.6</v>
      </c>
      <c r="I26" s="0" t="n">
        <v>19</v>
      </c>
      <c r="J26" s="0" t="n">
        <v>8.7</v>
      </c>
      <c r="K26" s="0" t="n">
        <v>8.6</v>
      </c>
      <c r="L26" s="0" t="n">
        <v>9.2</v>
      </c>
      <c r="M26" s="0" t="n">
        <v>8.1</v>
      </c>
    </row>
    <row r="27" customFormat="false" ht="12.75" hidden="false" customHeight="false" outlineLevel="0" collapsed="false">
      <c r="A27" s="0" t="n">
        <v>12</v>
      </c>
      <c r="B27" s="0" t="n">
        <v>7.4</v>
      </c>
      <c r="C27" s="0" t="n">
        <v>6.5</v>
      </c>
      <c r="D27" s="0" t="n">
        <v>6.9</v>
      </c>
      <c r="E27" s="0" t="n">
        <v>7.5</v>
      </c>
      <c r="F27" s="0" t="n">
        <v>7.1</v>
      </c>
      <c r="G27" s="0" t="n">
        <v>8.7</v>
      </c>
      <c r="H27" s="0" t="n">
        <v>6.2</v>
      </c>
      <c r="I27" s="0" t="n">
        <v>16</v>
      </c>
      <c r="J27" s="0" t="n">
        <v>8.4</v>
      </c>
      <c r="K27" s="0" t="n">
        <v>8.7</v>
      </c>
      <c r="L27" s="0" t="n">
        <v>9</v>
      </c>
      <c r="M27" s="0" t="n">
        <v>7.9</v>
      </c>
    </row>
    <row r="28" customFormat="false" ht="12.75" hidden="false" customHeight="false" outlineLevel="0" collapsed="false">
      <c r="A28" s="0" t="n">
        <v>13</v>
      </c>
      <c r="B28" s="0" t="n">
        <v>6.7</v>
      </c>
      <c r="C28" s="0" t="n">
        <v>7.8</v>
      </c>
      <c r="D28" s="0" t="n">
        <v>6.8</v>
      </c>
      <c r="E28" s="0" t="n">
        <v>7.4</v>
      </c>
      <c r="F28" s="0" t="n">
        <v>7</v>
      </c>
      <c r="G28" s="0" t="n">
        <v>8.6</v>
      </c>
      <c r="H28" s="0" t="n">
        <v>6.2</v>
      </c>
      <c r="I28" s="0" t="n">
        <v>17</v>
      </c>
      <c r="J28" s="0" t="n">
        <v>8.6</v>
      </c>
      <c r="K28" s="0" t="n">
        <v>10</v>
      </c>
      <c r="L28" s="0" t="n">
        <v>8.9</v>
      </c>
      <c r="M28" s="0" t="n">
        <v>8</v>
      </c>
    </row>
    <row r="29" customFormat="false" ht="12.75" hidden="false" customHeight="false" outlineLevel="0" collapsed="false">
      <c r="A29" s="0" t="n">
        <v>14</v>
      </c>
      <c r="B29" s="0" t="n">
        <v>7.2</v>
      </c>
      <c r="C29" s="0" t="n">
        <v>6.9</v>
      </c>
      <c r="D29" s="0" t="n">
        <v>6.8</v>
      </c>
      <c r="E29" s="0" t="n">
        <v>7.6</v>
      </c>
      <c r="F29" s="0" t="n">
        <v>7</v>
      </c>
      <c r="G29" s="0" t="n">
        <v>8.6</v>
      </c>
      <c r="H29" s="0" t="n">
        <v>5.7</v>
      </c>
      <c r="I29" s="0" t="n">
        <v>16</v>
      </c>
      <c r="J29" s="0" t="n">
        <v>8.3</v>
      </c>
      <c r="K29" s="0" t="n">
        <v>9.7</v>
      </c>
      <c r="L29" s="0" t="n">
        <v>8.9</v>
      </c>
      <c r="M29" s="0" t="n">
        <v>7.2</v>
      </c>
    </row>
    <row r="30" customFormat="false" ht="12.75" hidden="false" customHeight="false" outlineLevel="0" collapsed="false">
      <c r="A30" s="0" t="n">
        <v>15</v>
      </c>
      <c r="B30" s="0" t="n">
        <v>6.6</v>
      </c>
      <c r="C30" s="0" t="n">
        <v>7.1</v>
      </c>
      <c r="D30" s="0" t="n">
        <v>6.9</v>
      </c>
      <c r="E30" s="0" t="n">
        <v>7.7</v>
      </c>
      <c r="F30" s="0" t="n">
        <v>7</v>
      </c>
      <c r="G30" s="0" t="n">
        <v>8.7</v>
      </c>
      <c r="H30" s="0" t="n">
        <v>2.4</v>
      </c>
      <c r="I30" s="0" t="n">
        <v>17</v>
      </c>
      <c r="J30" s="0" t="n">
        <v>8.1</v>
      </c>
      <c r="K30" s="0" t="n">
        <v>9.6</v>
      </c>
      <c r="L30" s="0" t="n">
        <v>8.6</v>
      </c>
      <c r="M30" s="0" t="n">
        <v>6.4</v>
      </c>
    </row>
    <row r="32" customFormat="false" ht="12.75" hidden="false" customHeight="false" outlineLevel="0" collapsed="false">
      <c r="A32" s="0" t="n">
        <v>16</v>
      </c>
      <c r="B32" s="0" t="n">
        <v>6.3</v>
      </c>
      <c r="C32" s="0" t="n">
        <v>7.8</v>
      </c>
      <c r="D32" s="0" t="n">
        <v>7</v>
      </c>
      <c r="E32" s="0" t="n">
        <v>7.9</v>
      </c>
      <c r="F32" s="0" t="n">
        <v>7.1</v>
      </c>
      <c r="G32" s="0" t="n">
        <v>8.4</v>
      </c>
      <c r="H32" s="0" t="n">
        <v>4.2</v>
      </c>
      <c r="I32" s="0" t="n">
        <v>17</v>
      </c>
      <c r="J32" s="0" t="n">
        <v>8.5</v>
      </c>
      <c r="K32" s="0" t="n">
        <v>8.3</v>
      </c>
      <c r="L32" s="0" t="n">
        <v>8.8</v>
      </c>
      <c r="M32" s="0" t="n">
        <v>6.6</v>
      </c>
    </row>
    <row r="33" customFormat="false" ht="12.75" hidden="false" customHeight="false" outlineLevel="0" collapsed="false">
      <c r="A33" s="0" t="n">
        <v>17</v>
      </c>
      <c r="B33" s="0" t="n">
        <v>4.3</v>
      </c>
      <c r="C33" s="0" t="n">
        <v>6.9</v>
      </c>
      <c r="D33" s="0" t="n">
        <v>7.1</v>
      </c>
      <c r="E33" s="0" t="n">
        <v>8.2</v>
      </c>
      <c r="F33" s="0" t="n">
        <v>6.9</v>
      </c>
      <c r="G33" s="0" t="n">
        <v>9.4</v>
      </c>
      <c r="H33" s="0" t="n">
        <v>8.4</v>
      </c>
      <c r="I33" s="0" t="n">
        <v>17</v>
      </c>
      <c r="J33" s="0" t="n">
        <v>8.3</v>
      </c>
      <c r="K33" s="0" t="n">
        <v>8</v>
      </c>
      <c r="L33" s="0" t="n">
        <v>8.8</v>
      </c>
      <c r="M33" s="0" t="n">
        <v>6.7</v>
      </c>
    </row>
    <row r="34" customFormat="false" ht="12.75" hidden="false" customHeight="false" outlineLevel="0" collapsed="false">
      <c r="A34" s="0" t="n">
        <v>18</v>
      </c>
      <c r="B34" s="0" t="n">
        <v>3</v>
      </c>
      <c r="C34" s="0" t="n">
        <v>6.7</v>
      </c>
      <c r="D34" s="0" t="n">
        <v>7.1</v>
      </c>
      <c r="E34" s="0" t="n">
        <v>8.2</v>
      </c>
      <c r="F34" s="0" t="n">
        <v>6.9</v>
      </c>
      <c r="G34" s="0" t="n">
        <v>11</v>
      </c>
      <c r="H34" s="0" t="n">
        <v>5.8</v>
      </c>
      <c r="I34" s="0" t="n">
        <v>17</v>
      </c>
      <c r="J34" s="0" t="n">
        <v>8</v>
      </c>
      <c r="K34" s="0" t="n">
        <v>7.9</v>
      </c>
      <c r="L34" s="0" t="n">
        <v>8.7</v>
      </c>
      <c r="M34" s="0" t="n">
        <v>6.6</v>
      </c>
    </row>
    <row r="35" customFormat="false" ht="12.75" hidden="false" customHeight="false" outlineLevel="0" collapsed="false">
      <c r="A35" s="0" t="n">
        <v>19</v>
      </c>
      <c r="B35" s="0" t="n">
        <v>3.2</v>
      </c>
      <c r="C35" s="0" t="n">
        <v>7.1</v>
      </c>
      <c r="D35" s="0" t="n">
        <v>6.9</v>
      </c>
      <c r="E35" s="0" t="n">
        <v>7.8</v>
      </c>
      <c r="F35" s="0" t="n">
        <v>7.1</v>
      </c>
      <c r="G35" s="0" t="n">
        <v>26</v>
      </c>
      <c r="H35" s="0" t="n">
        <v>4.5</v>
      </c>
      <c r="I35" s="0" t="n">
        <v>16</v>
      </c>
      <c r="J35" s="0" t="n">
        <v>7.8</v>
      </c>
      <c r="K35" s="0" t="n">
        <v>7.7</v>
      </c>
      <c r="L35" s="0" t="n">
        <v>8.9</v>
      </c>
      <c r="M35" s="0" t="n">
        <v>6.5</v>
      </c>
    </row>
    <row r="36" customFormat="false" ht="12.75" hidden="false" customHeight="false" outlineLevel="0" collapsed="false">
      <c r="A36" s="0" t="n">
        <v>20</v>
      </c>
      <c r="B36" s="0" t="n">
        <v>3.2</v>
      </c>
      <c r="C36" s="0" t="n">
        <v>6.5</v>
      </c>
      <c r="D36" s="0" t="n">
        <v>6.9</v>
      </c>
      <c r="E36" s="0" t="n">
        <v>7.8</v>
      </c>
      <c r="F36" s="0" t="n">
        <v>6.9</v>
      </c>
      <c r="G36" s="0" t="n">
        <v>13</v>
      </c>
      <c r="H36" s="0" t="n">
        <v>4</v>
      </c>
      <c r="I36" s="0" t="n">
        <v>14</v>
      </c>
      <c r="J36" s="0" t="n">
        <v>7.9</v>
      </c>
      <c r="K36" s="0" t="n">
        <v>7.3</v>
      </c>
      <c r="L36" s="0" t="n">
        <v>8.6</v>
      </c>
      <c r="M36" s="0" t="n">
        <v>6.3</v>
      </c>
    </row>
    <row r="38" customFormat="false" ht="12.75" hidden="false" customHeight="false" outlineLevel="0" collapsed="false">
      <c r="A38" s="0" t="n">
        <v>21</v>
      </c>
      <c r="B38" s="0" t="n">
        <v>3.2</v>
      </c>
      <c r="C38" s="0" t="n">
        <v>6.7</v>
      </c>
      <c r="D38" s="0" t="n">
        <v>6.9</v>
      </c>
      <c r="E38" s="0" t="n">
        <v>7.7</v>
      </c>
      <c r="F38" s="0" t="n">
        <v>6.9</v>
      </c>
      <c r="G38" s="0" t="n">
        <v>5.3</v>
      </c>
      <c r="H38" s="0" t="n">
        <v>3.8</v>
      </c>
      <c r="I38" s="0" t="n">
        <v>12</v>
      </c>
      <c r="J38" s="0" t="n">
        <v>7.9</v>
      </c>
      <c r="K38" s="0" t="n">
        <v>7.2</v>
      </c>
      <c r="L38" s="0" t="n">
        <v>8.3</v>
      </c>
      <c r="M38" s="0" t="n">
        <v>6.4</v>
      </c>
    </row>
    <row r="39" customFormat="false" ht="12.75" hidden="false" customHeight="false" outlineLevel="0" collapsed="false">
      <c r="A39" s="0" t="n">
        <v>22</v>
      </c>
      <c r="B39" s="0" t="n">
        <v>3</v>
      </c>
      <c r="C39" s="0" t="n">
        <v>8.3</v>
      </c>
      <c r="D39" s="0" t="n">
        <v>6.9</v>
      </c>
      <c r="E39" s="0" t="n">
        <v>7.6</v>
      </c>
      <c r="F39" s="0" t="n">
        <v>7.7</v>
      </c>
      <c r="G39" s="0" t="n">
        <v>5.3</v>
      </c>
      <c r="H39" s="0" t="n">
        <v>3.8</v>
      </c>
      <c r="I39" s="0" t="n">
        <v>11</v>
      </c>
      <c r="J39" s="0" t="n">
        <v>7.9</v>
      </c>
      <c r="K39" s="0" t="n">
        <v>8.2</v>
      </c>
      <c r="L39" s="0" t="n">
        <v>8.4</v>
      </c>
      <c r="M39" s="0" t="n">
        <v>6.8</v>
      </c>
    </row>
    <row r="40" customFormat="false" ht="12.75" hidden="false" customHeight="false" outlineLevel="0" collapsed="false">
      <c r="A40" s="0" t="n">
        <v>23</v>
      </c>
      <c r="B40" s="0" t="n">
        <v>3.4</v>
      </c>
      <c r="C40" s="0" t="n">
        <v>9</v>
      </c>
      <c r="D40" s="0" t="n">
        <v>6.9</v>
      </c>
      <c r="E40" s="0" t="n">
        <v>7.6</v>
      </c>
      <c r="F40" s="0" t="n">
        <v>608</v>
      </c>
      <c r="G40" s="0" t="n">
        <v>10</v>
      </c>
      <c r="H40" s="0" t="n">
        <v>5.4</v>
      </c>
      <c r="I40" s="0" t="n">
        <v>13</v>
      </c>
      <c r="J40" s="0" t="n">
        <v>7.9</v>
      </c>
      <c r="K40" s="0" t="n">
        <v>8.8</v>
      </c>
      <c r="L40" s="0" t="n">
        <v>8.5</v>
      </c>
      <c r="M40" s="0" t="n">
        <v>6.7</v>
      </c>
    </row>
    <row r="41" customFormat="false" ht="12.75" hidden="false" customHeight="false" outlineLevel="0" collapsed="false">
      <c r="A41" s="0" t="n">
        <v>24</v>
      </c>
      <c r="B41" s="0" t="n">
        <v>4.1</v>
      </c>
      <c r="C41" s="0" t="n">
        <v>14</v>
      </c>
      <c r="D41" s="0" t="n">
        <v>7</v>
      </c>
      <c r="E41" s="0" t="n">
        <v>7.9</v>
      </c>
      <c r="F41" s="0" t="n">
        <v>2220</v>
      </c>
      <c r="G41" s="0" t="n">
        <v>5.1</v>
      </c>
      <c r="H41" s="0" t="n">
        <v>4.7</v>
      </c>
      <c r="I41" s="0" t="n">
        <v>13</v>
      </c>
      <c r="J41" s="0" t="n">
        <v>8</v>
      </c>
      <c r="K41" s="0" t="n">
        <v>8.4</v>
      </c>
      <c r="L41" s="0" t="n">
        <v>8.4</v>
      </c>
      <c r="M41" s="0" t="n">
        <v>6.1</v>
      </c>
    </row>
    <row r="42" customFormat="false" ht="12.75" hidden="false" customHeight="false" outlineLevel="0" collapsed="false">
      <c r="A42" s="0" t="n">
        <v>25</v>
      </c>
      <c r="B42" s="0" t="n">
        <v>5</v>
      </c>
      <c r="C42" s="0" t="n">
        <v>19</v>
      </c>
      <c r="D42" s="0" t="n">
        <v>7.1</v>
      </c>
      <c r="E42" s="0" t="n">
        <v>8.3</v>
      </c>
      <c r="F42" s="0" t="n">
        <v>211</v>
      </c>
      <c r="G42" s="0" t="n">
        <v>9.6</v>
      </c>
      <c r="H42" s="0" t="n">
        <v>2.1</v>
      </c>
      <c r="I42" s="0" t="n">
        <v>12</v>
      </c>
      <c r="J42" s="0" t="n">
        <v>8</v>
      </c>
      <c r="K42" s="0" t="n">
        <v>7.9</v>
      </c>
      <c r="L42" s="0" t="n">
        <v>8.4</v>
      </c>
      <c r="M42" s="0" t="n">
        <v>7.1</v>
      </c>
    </row>
    <row r="44" customFormat="false" ht="12.75" hidden="false" customHeight="false" outlineLevel="0" collapsed="false">
      <c r="A44" s="0" t="n">
        <v>26</v>
      </c>
      <c r="B44" s="0" t="n">
        <v>5.5</v>
      </c>
      <c r="C44" s="0" t="n">
        <v>15</v>
      </c>
      <c r="D44" s="0" t="n">
        <v>7.1</v>
      </c>
      <c r="E44" s="0" t="n">
        <v>7.7</v>
      </c>
      <c r="F44" s="0" t="n">
        <v>42</v>
      </c>
      <c r="G44" s="0" t="n">
        <v>10</v>
      </c>
      <c r="H44" s="0" t="n">
        <v>4.6</v>
      </c>
      <c r="I44" s="0" t="n">
        <v>10</v>
      </c>
      <c r="J44" s="0" t="n">
        <v>8.1</v>
      </c>
      <c r="K44" s="0" t="n">
        <v>7.7</v>
      </c>
      <c r="L44" s="0" t="n">
        <v>8.5</v>
      </c>
      <c r="M44" s="0" t="n">
        <v>11</v>
      </c>
    </row>
    <row r="45" customFormat="false" ht="12.75" hidden="false" customHeight="false" outlineLevel="0" collapsed="false">
      <c r="A45" s="0" t="n">
        <v>27</v>
      </c>
      <c r="B45" s="0" t="n">
        <v>5.5</v>
      </c>
      <c r="C45" s="0" t="n">
        <v>14</v>
      </c>
      <c r="D45" s="0" t="n">
        <v>7.1</v>
      </c>
      <c r="E45" s="0" t="n">
        <v>7.5</v>
      </c>
      <c r="F45" s="0" t="n">
        <v>23</v>
      </c>
      <c r="G45" s="0" t="n">
        <v>6.1</v>
      </c>
      <c r="H45" s="0" t="n">
        <v>3.5</v>
      </c>
      <c r="I45" s="0" t="n">
        <v>12</v>
      </c>
      <c r="J45" s="0" t="n">
        <v>8.1</v>
      </c>
      <c r="K45" s="0" t="n">
        <v>7.3</v>
      </c>
      <c r="L45" s="0" t="n">
        <v>8.4</v>
      </c>
      <c r="M45" s="0" t="n">
        <v>9.6</v>
      </c>
    </row>
    <row r="46" customFormat="false" ht="12.75" hidden="false" customHeight="false" outlineLevel="0" collapsed="false">
      <c r="A46" s="0" t="n">
        <v>28</v>
      </c>
      <c r="B46" s="0" t="n">
        <v>6.2</v>
      </c>
      <c r="C46" s="0" t="n">
        <v>15</v>
      </c>
      <c r="D46" s="0" t="n">
        <v>6.9</v>
      </c>
      <c r="E46" s="0" t="n">
        <v>7.6</v>
      </c>
      <c r="F46" s="0" t="n">
        <v>18</v>
      </c>
      <c r="G46" s="0" t="n">
        <v>3.8</v>
      </c>
      <c r="H46" s="0" t="n">
        <v>2</v>
      </c>
      <c r="I46" s="0" t="n">
        <v>12</v>
      </c>
      <c r="J46" s="0" t="n">
        <v>7.9</v>
      </c>
      <c r="K46" s="0" t="n">
        <v>7.8</v>
      </c>
      <c r="L46" s="0" t="n">
        <v>8.4</v>
      </c>
      <c r="M46" s="0" t="n">
        <v>9.1</v>
      </c>
    </row>
    <row r="47" customFormat="false" ht="12.75" hidden="false" customHeight="false" outlineLevel="0" collapsed="false">
      <c r="A47" s="0" t="n">
        <v>29</v>
      </c>
      <c r="B47" s="0" t="n">
        <v>5.1</v>
      </c>
      <c r="C47" s="0" t="n">
        <v>12</v>
      </c>
      <c r="D47" s="0" t="n">
        <v>6.9</v>
      </c>
      <c r="E47" s="0" t="n">
        <v>7.6</v>
      </c>
      <c r="F47" s="0" t="n">
        <v>17</v>
      </c>
      <c r="G47" s="0" t="n">
        <v>3.3</v>
      </c>
      <c r="H47" s="0" t="n">
        <v>5.6</v>
      </c>
      <c r="I47" s="0" t="n">
        <v>9.2</v>
      </c>
      <c r="J47" s="0" t="n">
        <v>7.9</v>
      </c>
      <c r="K47" s="0" t="n">
        <v>8.2</v>
      </c>
      <c r="L47" s="0" t="n">
        <v>8.4</v>
      </c>
      <c r="M47" s="0" t="n">
        <v>8.6</v>
      </c>
    </row>
    <row r="48" customFormat="false" ht="12.75" hidden="false" customHeight="false" outlineLevel="0" collapsed="false">
      <c r="A48" s="0" t="n">
        <v>30</v>
      </c>
      <c r="B48" s="0" t="n">
        <v>4.6</v>
      </c>
      <c r="C48" s="0" t="s">
        <v>45</v>
      </c>
      <c r="D48" s="0" t="n">
        <v>6.9</v>
      </c>
      <c r="E48" s="0" t="n">
        <v>7.8</v>
      </c>
      <c r="F48" s="0" t="n">
        <v>15</v>
      </c>
      <c r="G48" s="0" t="n">
        <v>3.3</v>
      </c>
      <c r="H48" s="0" t="n">
        <v>6.8</v>
      </c>
      <c r="I48" s="0" t="n">
        <v>8.9</v>
      </c>
      <c r="J48" s="0" t="n">
        <v>8</v>
      </c>
      <c r="K48" s="0" t="n">
        <v>18</v>
      </c>
      <c r="L48" s="0" t="n">
        <v>8.2</v>
      </c>
      <c r="M48" s="0" t="n">
        <v>8.4</v>
      </c>
    </row>
    <row r="49" customFormat="false" ht="12.75" hidden="false" customHeight="false" outlineLevel="0" collapsed="false">
      <c r="A49" s="0" t="n">
        <v>31</v>
      </c>
      <c r="B49" s="0" t="n">
        <v>4.9</v>
      </c>
      <c r="C49" s="0" t="s">
        <v>45</v>
      </c>
      <c r="D49" s="0" t="n">
        <v>7</v>
      </c>
      <c r="E49" s="0" t="s">
        <v>45</v>
      </c>
      <c r="F49" s="0" t="n">
        <v>14</v>
      </c>
      <c r="G49" s="0" t="s">
        <v>45</v>
      </c>
      <c r="H49" s="0" t="n">
        <v>6.3</v>
      </c>
      <c r="I49" s="0" t="n">
        <v>8.3</v>
      </c>
      <c r="J49" s="0" t="s">
        <v>45</v>
      </c>
      <c r="K49" s="0" t="n">
        <v>9.8</v>
      </c>
      <c r="L49" s="0" t="s">
        <v>45</v>
      </c>
      <c r="M49" s="0" t="n">
        <v>8.1</v>
      </c>
    </row>
    <row r="51" customFormat="false" ht="12.75" hidden="false" customHeight="false" outlineLevel="0" collapsed="false">
      <c r="A51" s="0" t="s">
        <v>60</v>
      </c>
      <c r="B51" s="0" t="n">
        <v>167</v>
      </c>
      <c r="C51" s="0" t="n">
        <v>236.2</v>
      </c>
      <c r="D51" s="0" t="n">
        <v>219.2</v>
      </c>
      <c r="E51" s="0" t="n">
        <v>230.2</v>
      </c>
      <c r="F51" s="0" t="n">
        <v>3327.9</v>
      </c>
      <c r="G51" s="0" t="n">
        <v>325.9</v>
      </c>
      <c r="H51" s="0" t="n">
        <v>135.4</v>
      </c>
      <c r="I51" s="0" t="n">
        <v>590.53</v>
      </c>
      <c r="J51" s="0" t="n">
        <v>260.3</v>
      </c>
      <c r="K51" s="0" t="n">
        <v>270.7</v>
      </c>
      <c r="L51" s="0" t="n">
        <v>260.9</v>
      </c>
      <c r="M51" s="0" t="n">
        <v>238.2</v>
      </c>
    </row>
    <row r="52" customFormat="false" ht="12.75" hidden="false" customHeight="false" outlineLevel="0" collapsed="false">
      <c r="A52" s="0" t="s">
        <v>47</v>
      </c>
      <c r="B52" s="0" t="n">
        <v>5.39</v>
      </c>
      <c r="C52" s="0" t="n">
        <v>8.14</v>
      </c>
      <c r="D52" s="0" t="n">
        <v>7.07</v>
      </c>
      <c r="E52" s="0" t="n">
        <v>7.67</v>
      </c>
      <c r="F52" s="0" t="n">
        <v>107</v>
      </c>
      <c r="G52" s="0" t="n">
        <v>10.9</v>
      </c>
      <c r="H52" s="0" t="n">
        <v>4.37</v>
      </c>
      <c r="I52" s="0" t="n">
        <v>19</v>
      </c>
      <c r="J52" s="0" t="n">
        <v>8.68</v>
      </c>
      <c r="K52" s="0" t="n">
        <v>8.73</v>
      </c>
      <c r="L52" s="0" t="n">
        <v>8.7</v>
      </c>
      <c r="M52" s="0" t="n">
        <v>7.68</v>
      </c>
    </row>
    <row r="53" customFormat="false" ht="12.75" hidden="false" customHeight="false" outlineLevel="0" collapsed="false">
      <c r="A53" s="0" t="s">
        <v>48</v>
      </c>
      <c r="B53" s="0" t="n">
        <v>7.4</v>
      </c>
      <c r="C53" s="0" t="n">
        <v>19</v>
      </c>
      <c r="D53" s="0" t="n">
        <v>11</v>
      </c>
      <c r="E53" s="0" t="n">
        <v>8.4</v>
      </c>
      <c r="F53" s="0" t="n">
        <v>2220</v>
      </c>
      <c r="G53" s="0" t="n">
        <v>42</v>
      </c>
      <c r="H53" s="0" t="n">
        <v>8.4</v>
      </c>
      <c r="I53" s="0" t="n">
        <v>189</v>
      </c>
      <c r="J53" s="0" t="n">
        <v>13</v>
      </c>
      <c r="K53" s="0" t="n">
        <v>18</v>
      </c>
      <c r="L53" s="0" t="n">
        <v>9.2</v>
      </c>
      <c r="M53" s="0" t="n">
        <v>11</v>
      </c>
    </row>
    <row r="54" customFormat="false" ht="12.75" hidden="false" customHeight="false" outlineLevel="0" collapsed="false">
      <c r="A54" s="0" t="s">
        <v>49</v>
      </c>
      <c r="B54" s="0" t="n">
        <v>3</v>
      </c>
      <c r="C54" s="0" t="n">
        <v>4</v>
      </c>
      <c r="D54" s="0" t="n">
        <v>6.5</v>
      </c>
      <c r="E54" s="0" t="n">
        <v>7.2</v>
      </c>
      <c r="F54" s="0" t="n">
        <v>6.9</v>
      </c>
      <c r="G54" s="0" t="n">
        <v>3.3</v>
      </c>
      <c r="H54" s="0" t="n">
        <v>2</v>
      </c>
      <c r="I54" s="0" t="n">
        <v>0.53</v>
      </c>
      <c r="J54" s="0" t="n">
        <v>7.8</v>
      </c>
      <c r="K54" s="0" t="n">
        <v>7.2</v>
      </c>
      <c r="L54" s="0" t="n">
        <v>8.2</v>
      </c>
      <c r="M54" s="0" t="n">
        <v>6.1</v>
      </c>
    </row>
    <row r="55" customFormat="false" ht="12.75" hidden="false" customHeight="false" outlineLevel="0" collapsed="false">
      <c r="A55" s="0" t="s">
        <v>50</v>
      </c>
      <c r="B55" s="0" t="n">
        <v>331</v>
      </c>
      <c r="C55" s="0" t="n">
        <v>469</v>
      </c>
      <c r="D55" s="0" t="n">
        <v>435</v>
      </c>
      <c r="E55" s="0" t="n">
        <v>457</v>
      </c>
      <c r="F55" s="0" t="n">
        <v>6600</v>
      </c>
      <c r="G55" s="0" t="n">
        <v>646</v>
      </c>
      <c r="H55" s="0" t="n">
        <v>269</v>
      </c>
      <c r="I55" s="0" t="n">
        <v>1170</v>
      </c>
      <c r="J55" s="0" t="n">
        <v>516</v>
      </c>
      <c r="K55" s="0" t="n">
        <v>537</v>
      </c>
      <c r="L55" s="0" t="n">
        <v>517</v>
      </c>
      <c r="M55" s="0" t="n">
        <v>472</v>
      </c>
      <c r="N55" s="6" t="n">
        <f aca="false">SUM(B55:M55)</f>
        <v>12419</v>
      </c>
    </row>
    <row r="56" customFormat="false" ht="12.75" hidden="false" customHeight="false" outlineLevel="0" collapsed="false">
      <c r="A56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4:04:26Z</dcterms:created>
  <dc:creator/>
  <dc:description/>
  <dc:language>en-US</dc:language>
  <cp:lastModifiedBy>jkepler</cp:lastModifiedBy>
  <dcterms:modified xsi:type="dcterms:W3CDTF">2009-04-06T18:28:22Z</dcterms:modified>
  <cp:revision>0</cp:revision>
  <dc:subject/>
  <dc:title/>
</cp:coreProperties>
</file>