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ap" sheetId="1" state="visible" r:id="rId2"/>
    <sheet name="Pan" sheetId="2" state="visible" r:id="rId3"/>
    <sheet name="Elev" sheetId="3" state="visible" r:id="rId4"/>
    <sheet name="Infl" sheetId="4" state="visible" r:id="rId5"/>
    <sheet name="Prec" sheetId="5" state="visible" r:id="rId6"/>
    <sheet name="Cont" sheetId="6" state="visible" r:id="rId7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9">
  <si>
    <t xml:space="preserve">LOV-EVAP.XLS</t>
  </si>
  <si>
    <t xml:space="preserve">EVAPORATION AT LOVEWELL RESERVOIR</t>
  </si>
  <si>
    <t xml:space="preserve">IN ACRE-FEET</t>
  </si>
  <si>
    <t xml:space="preserve">YEAR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AUG</t>
  </si>
  <si>
    <t xml:space="preserve">     SEP</t>
  </si>
  <si>
    <t xml:space="preserve">     OCT</t>
  </si>
  <si>
    <t xml:space="preserve">     NOV</t>
  </si>
  <si>
    <t xml:space="preserve">     DEC</t>
  </si>
  <si>
    <t xml:space="preserve">   TOTAL</t>
  </si>
  <si>
    <t xml:space="preserve">AVG</t>
  </si>
  <si>
    <t xml:space="preserve">Figured from 1958 to Present.</t>
  </si>
  <si>
    <t xml:space="preserve">LOV-PAN.XLS</t>
  </si>
  <si>
    <t xml:space="preserve">LOVEWELL DAM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AVG*</t>
  </si>
  <si>
    <t xml:space="preserve">TOTAL</t>
  </si>
  <si>
    <t xml:space="preserve">*Average for Jan, Feb, Mar, Nov, Dec beginning in 1979.</t>
  </si>
  <si>
    <t xml:space="preserve">LOV-ELEV.XLS</t>
  </si>
  <si>
    <t xml:space="preserve">LOVEWELL RESERVOIR</t>
  </si>
  <si>
    <t xml:space="preserve">END OF MONTH ELEVATION</t>
  </si>
  <si>
    <t xml:space="preserve">    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LOV-INFL.XLS</t>
  </si>
  <si>
    <t xml:space="preserve">LOVEWELL RESERVOIR - HISTORICAL INFLOW</t>
  </si>
  <si>
    <t xml:space="preserve">Discharge in 1,000 acre-feet</t>
  </si>
  <si>
    <t xml:space="preserve">JAN</t>
  </si>
  <si>
    <t xml:space="preserve">JUN 1957-Present*</t>
  </si>
  <si>
    <t xml:space="preserve"> October 1928 thru April 1929 &amp; February 1934 thru May 1946 based on correlation with pickup on Republican River between Hardy</t>
  </si>
  <si>
    <t xml:space="preserve"> and Clay Center.  May 1929 thru January 1934 based on correlation with Solomon River at Beloit.  \ June 1946 thru May 1957 are</t>
  </si>
  <si>
    <t xml:space="preserve"> records at station near Lovewell.  June 1957 thru September 1957 are estimated from reservoir gain plus outflow. \ October 1947 thru</t>
  </si>
  <si>
    <t xml:space="preserve"> December 1960 are from records at Burr Oak.  January 1961 thru December 1978 are USCE computed inflows for White Rock Creek</t>
  </si>
  <si>
    <t xml:space="preserve"> only.  / January 1979 to date are USBR computed inflows.  Closure Date 5-29-57.</t>
  </si>
  <si>
    <t xml:space="preserve"> / *Using data from the beginning of reservoir first filling to present year.</t>
  </si>
  <si>
    <t xml:space="preserve">LOV-PREC.XLS</t>
  </si>
  <si>
    <t xml:space="preserve">PRECIPITATION AT LOVEWELL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MAX</t>
  </si>
  <si>
    <t xml:space="preserve">MIN</t>
  </si>
  <si>
    <t xml:space="preserve">LOV-CONT.XLS</t>
  </si>
  <si>
    <t xml:space="preserve">LOVEWELL DAM IN KANSAS</t>
  </si>
  <si>
    <t xml:space="preserve">END OF MONTH CONTENTS - FROM JUNE 1957</t>
  </si>
  <si>
    <t xml:space="preserve">UNIT IN 1,000 A.F.</t>
  </si>
  <si>
    <t xml:space="preserve">   JAN</t>
  </si>
  <si>
    <t xml:space="preserve">   FEB</t>
  </si>
  <si>
    <t xml:space="preserve">   MAR</t>
  </si>
  <si>
    <t xml:space="preserve">   APR</t>
  </si>
  <si>
    <t xml:space="preserve">   MAY</t>
  </si>
  <si>
    <t xml:space="preserve">   JUN</t>
  </si>
  <si>
    <t xml:space="preserve">   JUL</t>
  </si>
  <si>
    <t xml:space="preserve">   AUG</t>
  </si>
  <si>
    <t xml:space="preserve">   SEP</t>
  </si>
  <si>
    <t xml:space="preserve">   OCT</t>
  </si>
  <si>
    <t xml:space="preserve">   NOV</t>
  </si>
  <si>
    <t xml:space="preserve">   DEC</t>
  </si>
  <si>
    <t xml:space="preserve">*AVG</t>
  </si>
  <si>
    <t xml:space="preserve">*Figured from 1958 to Present.</t>
  </si>
  <si>
    <t xml:space="preserve">Latest revision to the reservoir area-capacity table - January 199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"/>
    <numFmt numFmtId="168" formatCode="0.0"/>
    <numFmt numFmtId="169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false" hidden="false" outlineLevel="0" max="257" min="15" style="1" width="9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" hidden="false" customHeight="false" outlineLevel="0" collapsed="false">
      <c r="A6" s="5" t="n">
        <v>1957</v>
      </c>
      <c r="B6" s="6"/>
      <c r="C6" s="6"/>
      <c r="D6" s="6"/>
      <c r="E6" s="6"/>
      <c r="F6" s="6"/>
      <c r="G6" s="6" t="n">
        <v>420</v>
      </c>
      <c r="H6" s="6" t="n">
        <v>760</v>
      </c>
      <c r="I6" s="6" t="n">
        <v>550</v>
      </c>
      <c r="J6" s="6" t="n">
        <v>660</v>
      </c>
      <c r="K6" s="6" t="n">
        <v>414</v>
      </c>
      <c r="L6" s="6" t="n">
        <v>1000</v>
      </c>
      <c r="M6" s="6" t="n">
        <v>60</v>
      </c>
      <c r="N6" s="6" t="n">
        <f aca="false">SUM(B6:M6)</f>
        <v>3864</v>
      </c>
      <c r="O6" s="2"/>
    </row>
    <row r="7" customFormat="false" ht="15" hidden="false" customHeight="false" outlineLevel="0" collapsed="false">
      <c r="A7" s="7" t="n">
        <v>1958</v>
      </c>
      <c r="B7" s="2" t="n">
        <v>48</v>
      </c>
      <c r="C7" s="2" t="n">
        <v>41</v>
      </c>
      <c r="D7" s="2" t="n">
        <v>120</v>
      </c>
      <c r="E7" s="2" t="n">
        <v>820</v>
      </c>
      <c r="F7" s="2" t="n">
        <v>1490</v>
      </c>
      <c r="G7" s="2" t="n">
        <v>1474</v>
      </c>
      <c r="H7" s="2" t="n">
        <v>1702</v>
      </c>
      <c r="I7" s="2" t="n">
        <v>2016</v>
      </c>
      <c r="J7" s="2" t="n">
        <v>1258</v>
      </c>
      <c r="K7" s="2" t="n">
        <v>1128</v>
      </c>
      <c r="L7" s="2" t="n">
        <v>894</v>
      </c>
      <c r="M7" s="2" t="n">
        <v>100</v>
      </c>
      <c r="N7" s="2" t="n">
        <f aca="false">SUM(B7:M7)</f>
        <v>11091</v>
      </c>
      <c r="O7" s="2"/>
    </row>
    <row r="8" customFormat="false" ht="15" hidden="false" customHeight="false" outlineLevel="0" collapsed="false">
      <c r="A8" s="7" t="n">
        <v>1959</v>
      </c>
      <c r="B8" s="2" t="n">
        <v>0</v>
      </c>
      <c r="C8" s="2" t="n">
        <v>0</v>
      </c>
      <c r="D8" s="2" t="n">
        <v>712</v>
      </c>
      <c r="E8" s="2" t="n">
        <v>1194</v>
      </c>
      <c r="F8" s="2" t="n">
        <v>1236</v>
      </c>
      <c r="G8" s="2" t="n">
        <v>1692</v>
      </c>
      <c r="H8" s="2" t="n">
        <v>1626</v>
      </c>
      <c r="I8" s="2" t="n">
        <v>1774</v>
      </c>
      <c r="J8" s="2" t="n">
        <v>1044</v>
      </c>
      <c r="K8" s="2" t="n">
        <v>498</v>
      </c>
      <c r="L8" s="2" t="n">
        <v>500</v>
      </c>
      <c r="M8" s="2" t="n">
        <v>0</v>
      </c>
      <c r="N8" s="2" t="n">
        <f aca="false">SUM(B8:M8)</f>
        <v>10276</v>
      </c>
      <c r="O8" s="2"/>
    </row>
    <row r="9" customFormat="false" ht="15" hidden="false" customHeight="false" outlineLevel="0" collapsed="false">
      <c r="A9" s="7" t="n">
        <v>1960</v>
      </c>
      <c r="B9" s="2" t="n">
        <v>0</v>
      </c>
      <c r="C9" s="2" t="n">
        <v>0</v>
      </c>
      <c r="D9" s="2" t="n">
        <v>0</v>
      </c>
      <c r="E9" s="2" t="n">
        <v>1336</v>
      </c>
      <c r="F9" s="2" t="n">
        <v>1526</v>
      </c>
      <c r="G9" s="2" t="n">
        <v>1318</v>
      </c>
      <c r="H9" s="2" t="n">
        <v>3182</v>
      </c>
      <c r="I9" s="2" t="n">
        <v>1430</v>
      </c>
      <c r="J9" s="2" t="n">
        <v>1013</v>
      </c>
      <c r="K9" s="1" t="n">
        <v>618</v>
      </c>
      <c r="L9" s="2" t="n">
        <v>317</v>
      </c>
      <c r="M9" s="2" t="n">
        <v>0</v>
      </c>
      <c r="N9" s="2" t="n">
        <f aca="false">SUM(B9:M9)</f>
        <v>10740</v>
      </c>
      <c r="O9" s="2"/>
    </row>
    <row r="10" customFormat="false" ht="15" hidden="false" customHeight="false" outlineLevel="0" collapsed="false">
      <c r="A10" s="7" t="n">
        <v>1961</v>
      </c>
      <c r="B10" s="2" t="n">
        <v>0</v>
      </c>
      <c r="C10" s="2" t="n">
        <v>0</v>
      </c>
      <c r="D10" s="2" t="n">
        <v>497</v>
      </c>
      <c r="E10" s="2" t="n">
        <v>954</v>
      </c>
      <c r="F10" s="2" t="n">
        <v>973</v>
      </c>
      <c r="G10" s="2" t="n">
        <v>1802</v>
      </c>
      <c r="H10" s="2" t="n">
        <v>1797</v>
      </c>
      <c r="I10" s="2" t="n">
        <v>1550</v>
      </c>
      <c r="J10" s="2" t="n">
        <v>900</v>
      </c>
      <c r="K10" s="2" t="n">
        <v>852</v>
      </c>
      <c r="L10" s="2" t="n">
        <v>446</v>
      </c>
      <c r="M10" s="2" t="n">
        <v>68</v>
      </c>
      <c r="N10" s="2" t="n">
        <f aca="false">SUM(B10:M10)</f>
        <v>9839</v>
      </c>
      <c r="O10" s="2"/>
    </row>
    <row r="11" customFormat="false" ht="15" hidden="false" customHeight="false" outlineLevel="0" collapsed="false">
      <c r="A11" s="7" t="n">
        <v>1962</v>
      </c>
      <c r="B11" s="2" t="n">
        <v>0</v>
      </c>
      <c r="C11" s="2" t="n">
        <v>380</v>
      </c>
      <c r="D11" s="2" t="n">
        <v>256</v>
      </c>
      <c r="E11" s="2" t="n">
        <v>1306</v>
      </c>
      <c r="F11" s="2" t="n">
        <v>1680</v>
      </c>
      <c r="G11" s="2" t="n">
        <v>1214</v>
      </c>
      <c r="H11" s="2" t="n">
        <v>1504</v>
      </c>
      <c r="I11" s="2" t="n">
        <v>1690</v>
      </c>
      <c r="J11" s="2" t="n">
        <v>686</v>
      </c>
      <c r="K11" s="2" t="n">
        <v>520</v>
      </c>
      <c r="L11" s="2" t="n">
        <v>600</v>
      </c>
      <c r="M11" s="2" t="n">
        <v>260</v>
      </c>
      <c r="N11" s="2" t="n">
        <f aca="false">SUM(B11:M11)</f>
        <v>10096</v>
      </c>
      <c r="O11" s="2"/>
    </row>
    <row r="12" customFormat="false" ht="15" hidden="false" customHeight="false" outlineLevel="0" collapsed="false">
      <c r="A12" s="7" t="n">
        <v>1963</v>
      </c>
      <c r="B12" s="2" t="n">
        <v>0</v>
      </c>
      <c r="C12" s="2" t="n">
        <v>0</v>
      </c>
      <c r="D12" s="2" t="n">
        <v>850</v>
      </c>
      <c r="E12" s="2" t="n">
        <v>972</v>
      </c>
      <c r="F12" s="2" t="n">
        <v>946</v>
      </c>
      <c r="G12" s="2" t="n">
        <v>1474</v>
      </c>
      <c r="H12" s="2" t="n">
        <v>1672</v>
      </c>
      <c r="I12" s="2" t="n">
        <v>1450</v>
      </c>
      <c r="J12" s="2" t="n">
        <v>890</v>
      </c>
      <c r="K12" s="2" t="n">
        <v>1122</v>
      </c>
      <c r="L12" s="2" t="n">
        <v>705</v>
      </c>
      <c r="M12" s="2" t="n">
        <v>260</v>
      </c>
      <c r="N12" s="2" t="n">
        <f aca="false">SUM(B12:M12)</f>
        <v>10341</v>
      </c>
      <c r="O12" s="2"/>
    </row>
    <row r="13" customFormat="false" ht="15" hidden="false" customHeight="false" outlineLevel="0" collapsed="false">
      <c r="A13" s="7" t="n">
        <v>1964</v>
      </c>
      <c r="B13" s="2" t="n">
        <v>0</v>
      </c>
      <c r="C13" s="2" t="n">
        <v>464</v>
      </c>
      <c r="D13" s="2" t="n">
        <v>1524</v>
      </c>
      <c r="E13" s="2" t="n">
        <v>1298</v>
      </c>
      <c r="F13" s="2" t="n">
        <v>1876</v>
      </c>
      <c r="G13" s="2" t="n">
        <v>1734</v>
      </c>
      <c r="H13" s="2" t="n">
        <v>1978</v>
      </c>
      <c r="I13" s="2" t="n">
        <v>1544</v>
      </c>
      <c r="J13" s="2" t="n">
        <v>1034</v>
      </c>
      <c r="K13" s="2" t="n">
        <v>1040</v>
      </c>
      <c r="L13" s="2" t="n">
        <v>800</v>
      </c>
      <c r="M13" s="2" t="n">
        <v>102</v>
      </c>
      <c r="N13" s="2" t="n">
        <f aca="false">SUM(B13:M13)</f>
        <v>13394</v>
      </c>
      <c r="O13" s="2"/>
    </row>
    <row r="14" customFormat="false" ht="15" hidden="false" customHeight="false" outlineLevel="0" collapsed="false">
      <c r="A14" s="7" t="n">
        <v>1965</v>
      </c>
      <c r="B14" s="2" t="n">
        <v>130</v>
      </c>
      <c r="C14" s="2" t="n">
        <v>16</v>
      </c>
      <c r="D14" s="2" t="n">
        <v>310</v>
      </c>
      <c r="E14" s="2" t="n">
        <v>1082</v>
      </c>
      <c r="F14" s="2" t="n">
        <v>1642</v>
      </c>
      <c r="G14" s="2" t="n">
        <v>1524</v>
      </c>
      <c r="H14" s="2" t="n">
        <v>1692</v>
      </c>
      <c r="I14" s="2" t="n">
        <v>1412</v>
      </c>
      <c r="J14" s="2" t="n">
        <v>780</v>
      </c>
      <c r="K14" s="2" t="n">
        <v>888</v>
      </c>
      <c r="L14" s="2" t="n">
        <v>626</v>
      </c>
      <c r="M14" s="2" t="n">
        <v>400</v>
      </c>
      <c r="N14" s="2" t="n">
        <f aca="false">SUM(B14:M14)</f>
        <v>10502</v>
      </c>
      <c r="O14" s="2"/>
    </row>
    <row r="15" customFormat="false" ht="15" hidden="false" customHeight="false" outlineLevel="0" collapsed="false">
      <c r="A15" s="7" t="n">
        <v>1966</v>
      </c>
      <c r="B15" s="2" t="n">
        <v>190</v>
      </c>
      <c r="C15" s="2" t="n">
        <v>32</v>
      </c>
      <c r="D15" s="2" t="n">
        <v>672</v>
      </c>
      <c r="E15" s="2" t="n">
        <v>890</v>
      </c>
      <c r="F15" s="2" t="n">
        <v>1718</v>
      </c>
      <c r="G15" s="2" t="n">
        <v>1770</v>
      </c>
      <c r="H15" s="2" t="n">
        <v>1890</v>
      </c>
      <c r="I15" s="2" t="n">
        <v>1150</v>
      </c>
      <c r="J15" s="2" t="n">
        <v>712</v>
      </c>
      <c r="K15" s="2" t="n">
        <v>722</v>
      </c>
      <c r="L15" s="2" t="n">
        <v>564</v>
      </c>
      <c r="M15" s="2" t="n">
        <v>194</v>
      </c>
      <c r="N15" s="2" t="n">
        <f aca="false">SUM(B15:M15)</f>
        <v>10504</v>
      </c>
      <c r="O15" s="2"/>
    </row>
    <row r="16" customFormat="false" ht="15" hidden="false" customHeight="false" outlineLevel="0" collapsed="false">
      <c r="A16" s="7" t="n">
        <v>1967</v>
      </c>
      <c r="B16" s="2" t="n">
        <v>0</v>
      </c>
      <c r="C16" s="2" t="n">
        <v>366</v>
      </c>
      <c r="D16" s="2" t="n">
        <v>698</v>
      </c>
      <c r="E16" s="2" t="n">
        <v>1026</v>
      </c>
      <c r="F16" s="2" t="n">
        <v>1266</v>
      </c>
      <c r="G16" s="2" t="n">
        <v>1398</v>
      </c>
      <c r="H16" s="2" t="n">
        <v>1498</v>
      </c>
      <c r="I16" s="2" t="n">
        <v>1488</v>
      </c>
      <c r="J16" s="2" t="n">
        <v>682</v>
      </c>
      <c r="K16" s="2" t="n">
        <v>702</v>
      </c>
      <c r="L16" s="2" t="n">
        <v>420</v>
      </c>
      <c r="M16" s="2" t="n">
        <v>460</v>
      </c>
      <c r="N16" s="2" t="n">
        <f aca="false">SUM(B16:M16)</f>
        <v>10004</v>
      </c>
      <c r="O16" s="2"/>
    </row>
    <row r="17" customFormat="false" ht="15" hidden="false" customHeight="false" outlineLevel="0" collapsed="false">
      <c r="A17" s="7" t="n">
        <v>1968</v>
      </c>
      <c r="B17" s="2" t="n">
        <v>0</v>
      </c>
      <c r="C17" s="2" t="n">
        <v>0</v>
      </c>
      <c r="D17" s="2" t="n">
        <v>930</v>
      </c>
      <c r="E17" s="2" t="n">
        <v>1110</v>
      </c>
      <c r="F17" s="2" t="n">
        <v>1116</v>
      </c>
      <c r="G17" s="2" t="n">
        <v>1688</v>
      </c>
      <c r="H17" s="2" t="n">
        <v>1524</v>
      </c>
      <c r="I17" s="2" t="n">
        <v>1406</v>
      </c>
      <c r="J17" s="2" t="n">
        <v>996</v>
      </c>
      <c r="K17" s="2" t="n">
        <v>620</v>
      </c>
      <c r="L17" s="2" t="n">
        <v>300</v>
      </c>
      <c r="M17" s="2" t="n">
        <v>140</v>
      </c>
      <c r="N17" s="2" t="n">
        <f aca="false">SUM(B17:M17)</f>
        <v>9830</v>
      </c>
      <c r="O17" s="2"/>
    </row>
    <row r="18" customFormat="false" ht="15" hidden="false" customHeight="false" outlineLevel="0" collapsed="false">
      <c r="A18" s="7" t="n">
        <v>1969</v>
      </c>
      <c r="B18" s="2" t="n">
        <v>0</v>
      </c>
      <c r="C18" s="2" t="n">
        <v>0</v>
      </c>
      <c r="D18" s="2" t="n">
        <v>0</v>
      </c>
      <c r="E18" s="2" t="n">
        <v>920</v>
      </c>
      <c r="F18" s="2" t="n">
        <v>998</v>
      </c>
      <c r="G18" s="2" t="n">
        <v>1410</v>
      </c>
      <c r="H18" s="2" t="n">
        <v>1494</v>
      </c>
      <c r="I18" s="2" t="n">
        <v>1252</v>
      </c>
      <c r="J18" s="2" t="n">
        <v>880</v>
      </c>
      <c r="K18" s="2" t="n">
        <v>426</v>
      </c>
      <c r="L18" s="2" t="n">
        <v>296</v>
      </c>
      <c r="M18" s="2" t="n">
        <v>30</v>
      </c>
      <c r="N18" s="2" t="n">
        <f aca="false">SUM(B18:M18)</f>
        <v>7706</v>
      </c>
      <c r="O18" s="2"/>
    </row>
    <row r="19" customFormat="false" ht="15" hidden="false" customHeight="false" outlineLevel="0" collapsed="false">
      <c r="A19" s="7" t="n">
        <v>1970</v>
      </c>
      <c r="B19" s="2" t="n">
        <v>0</v>
      </c>
      <c r="C19" s="2" t="n">
        <v>0</v>
      </c>
      <c r="D19" s="2" t="n">
        <v>180</v>
      </c>
      <c r="E19" s="2" t="n">
        <v>806</v>
      </c>
      <c r="F19" s="2" t="n">
        <v>1070</v>
      </c>
      <c r="G19" s="2" t="n">
        <v>1528</v>
      </c>
      <c r="H19" s="2" t="n">
        <v>1708</v>
      </c>
      <c r="I19" s="2" t="n">
        <v>1380</v>
      </c>
      <c r="J19" s="2" t="n">
        <v>946</v>
      </c>
      <c r="K19" s="2" t="n">
        <v>464</v>
      </c>
      <c r="L19" s="2" t="n">
        <v>300</v>
      </c>
      <c r="M19" s="2" t="n">
        <v>0</v>
      </c>
      <c r="N19" s="2" t="n">
        <f aca="false">SUM(B19:M19)</f>
        <v>8382</v>
      </c>
      <c r="O19" s="2"/>
    </row>
    <row r="20" customFormat="false" ht="15" hidden="false" customHeight="false" outlineLevel="0" collapsed="false">
      <c r="A20" s="7" t="n">
        <v>1971</v>
      </c>
      <c r="B20" s="2" t="n">
        <v>0</v>
      </c>
      <c r="C20" s="2" t="n">
        <v>0</v>
      </c>
      <c r="D20" s="2" t="n">
        <v>60</v>
      </c>
      <c r="E20" s="2" t="n">
        <v>1060</v>
      </c>
      <c r="F20" s="2" t="n">
        <v>1108</v>
      </c>
      <c r="G20" s="2" t="n">
        <v>1586</v>
      </c>
      <c r="H20" s="2" t="n">
        <v>1464</v>
      </c>
      <c r="I20" s="2" t="n">
        <v>1302</v>
      </c>
      <c r="J20" s="2" t="n">
        <v>966</v>
      </c>
      <c r="K20" s="2" t="n">
        <v>674</v>
      </c>
      <c r="L20" s="2" t="n">
        <v>180</v>
      </c>
      <c r="M20" s="2" t="n">
        <v>0</v>
      </c>
      <c r="N20" s="2" t="n">
        <f aca="false">SUM(B20:M20)</f>
        <v>8400</v>
      </c>
      <c r="O20" s="2"/>
    </row>
    <row r="21" customFormat="false" ht="15" hidden="false" customHeight="false" outlineLevel="0" collapsed="false">
      <c r="A21" s="7" t="n">
        <v>1972</v>
      </c>
      <c r="B21" s="2" t="n">
        <v>0</v>
      </c>
      <c r="C21" s="2" t="n">
        <v>0</v>
      </c>
      <c r="D21" s="2" t="n">
        <v>472</v>
      </c>
      <c r="E21" s="2" t="n">
        <v>716</v>
      </c>
      <c r="F21" s="2" t="n">
        <v>944</v>
      </c>
      <c r="G21" s="2" t="n">
        <v>1392</v>
      </c>
      <c r="H21" s="2" t="n">
        <v>1416</v>
      </c>
      <c r="I21" s="2" t="n">
        <v>1332</v>
      </c>
      <c r="J21" s="2" t="n">
        <v>824</v>
      </c>
      <c r="K21" s="2" t="n">
        <v>448</v>
      </c>
      <c r="L21" s="2" t="n">
        <v>60</v>
      </c>
      <c r="M21" s="2" t="n">
        <v>0</v>
      </c>
      <c r="N21" s="2" t="n">
        <f aca="false">SUM(B21:M21)</f>
        <v>7604</v>
      </c>
      <c r="O21" s="2"/>
    </row>
    <row r="22" customFormat="false" ht="15" hidden="false" customHeight="false" outlineLevel="0" collapsed="false">
      <c r="A22" s="7" t="n">
        <v>1973</v>
      </c>
      <c r="B22" s="2" t="n">
        <v>0</v>
      </c>
      <c r="C22" s="2" t="n">
        <v>0</v>
      </c>
      <c r="D22" s="2" t="n">
        <v>60</v>
      </c>
      <c r="E22" s="2" t="n">
        <v>910</v>
      </c>
      <c r="F22" s="2" t="n">
        <v>1354</v>
      </c>
      <c r="G22" s="2" t="n">
        <v>1644</v>
      </c>
      <c r="H22" s="2" t="n">
        <v>1688</v>
      </c>
      <c r="I22" s="2" t="n">
        <v>1480</v>
      </c>
      <c r="J22" s="2" t="n">
        <v>614</v>
      </c>
      <c r="K22" s="2" t="n">
        <v>908</v>
      </c>
      <c r="L22" s="2" t="n">
        <v>120</v>
      </c>
      <c r="M22" s="2" t="n">
        <v>0</v>
      </c>
      <c r="N22" s="2" t="n">
        <f aca="false">SUM(B22:M22)</f>
        <v>8778</v>
      </c>
      <c r="O22" s="2"/>
    </row>
    <row r="23" customFormat="false" ht="15" hidden="false" customHeight="false" outlineLevel="0" collapsed="false">
      <c r="A23" s="7" t="n">
        <v>1974</v>
      </c>
      <c r="B23" s="2" t="n">
        <v>0</v>
      </c>
      <c r="C23" s="2" t="n">
        <v>0</v>
      </c>
      <c r="D23" s="2" t="n">
        <v>60</v>
      </c>
      <c r="E23" s="2" t="n">
        <v>956</v>
      </c>
      <c r="F23" s="2" t="n">
        <v>1284</v>
      </c>
      <c r="G23" s="2" t="n">
        <v>1616</v>
      </c>
      <c r="H23" s="2" t="n">
        <v>2168</v>
      </c>
      <c r="I23" s="2" t="n">
        <v>1106</v>
      </c>
      <c r="J23" s="2" t="n">
        <v>956</v>
      </c>
      <c r="K23" s="2" t="n">
        <v>978</v>
      </c>
      <c r="L23" s="2" t="n">
        <v>110</v>
      </c>
      <c r="M23" s="2" t="n">
        <v>0</v>
      </c>
      <c r="N23" s="2" t="n">
        <f aca="false">SUM(B23:M23)</f>
        <v>9234</v>
      </c>
      <c r="O23" s="2"/>
    </row>
    <row r="24" customFormat="false" ht="15" hidden="false" customHeight="false" outlineLevel="0" collapsed="false">
      <c r="A24" s="7" t="n">
        <v>1975</v>
      </c>
      <c r="B24" s="2" t="n">
        <v>0</v>
      </c>
      <c r="C24" s="2" t="n">
        <v>0</v>
      </c>
      <c r="D24" s="2" t="n">
        <v>0</v>
      </c>
      <c r="E24" s="2" t="n">
        <v>824</v>
      </c>
      <c r="F24" s="2" t="n">
        <v>1364</v>
      </c>
      <c r="G24" s="2" t="n">
        <v>1288</v>
      </c>
      <c r="H24" s="2" t="n">
        <v>1882</v>
      </c>
      <c r="I24" s="2" t="n">
        <v>2308</v>
      </c>
      <c r="J24" s="2" t="n">
        <v>1402</v>
      </c>
      <c r="K24" s="2" t="n">
        <v>1318</v>
      </c>
      <c r="L24" s="2" t="n">
        <v>260</v>
      </c>
      <c r="M24" s="2" t="n">
        <v>0</v>
      </c>
      <c r="N24" s="2" t="n">
        <f aca="false">SUM(B24:M24)</f>
        <v>10646</v>
      </c>
      <c r="O24" s="2"/>
    </row>
    <row r="25" customFormat="false" ht="15" hidden="false" customHeight="false" outlineLevel="0" collapsed="false">
      <c r="A25" s="7" t="n">
        <v>1976</v>
      </c>
      <c r="B25" s="2" t="n">
        <v>0</v>
      </c>
      <c r="C25" s="2" t="n">
        <v>32</v>
      </c>
      <c r="D25" s="2" t="n">
        <v>158</v>
      </c>
      <c r="E25" s="2" t="n">
        <v>870</v>
      </c>
      <c r="F25" s="2" t="n">
        <v>1248</v>
      </c>
      <c r="G25" s="2" t="n">
        <v>2490</v>
      </c>
      <c r="H25" s="2" t="n">
        <v>2150</v>
      </c>
      <c r="I25" s="2" t="n">
        <v>2100</v>
      </c>
      <c r="J25" s="2" t="n">
        <v>1292</v>
      </c>
      <c r="K25" s="2" t="n">
        <v>714</v>
      </c>
      <c r="L25" s="2" t="n">
        <v>368</v>
      </c>
      <c r="M25" s="2" t="n">
        <v>288</v>
      </c>
      <c r="N25" s="2" t="n">
        <f aca="false">SUM(B25:M25)</f>
        <v>11710</v>
      </c>
      <c r="O25" s="2"/>
    </row>
    <row r="26" customFormat="false" ht="15" hidden="false" customHeight="false" outlineLevel="0" collapsed="false">
      <c r="A26" s="7" t="n">
        <v>1977</v>
      </c>
      <c r="B26" s="2" t="n">
        <v>0</v>
      </c>
      <c r="C26" s="2" t="n">
        <v>0</v>
      </c>
      <c r="D26" s="2" t="n">
        <v>186</v>
      </c>
      <c r="E26" s="2" t="n">
        <v>906</v>
      </c>
      <c r="F26" s="2" t="n">
        <v>1278</v>
      </c>
      <c r="G26" s="2" t="n">
        <v>1654</v>
      </c>
      <c r="H26" s="2" t="n">
        <v>3346</v>
      </c>
      <c r="I26" s="2" t="n">
        <v>1316</v>
      </c>
      <c r="J26" s="2" t="n">
        <v>902</v>
      </c>
      <c r="K26" s="2" t="n">
        <v>868</v>
      </c>
      <c r="L26" s="2" t="n">
        <v>364</v>
      </c>
      <c r="M26" s="1" t="n">
        <v>248</v>
      </c>
      <c r="N26" s="2" t="n">
        <f aca="false">SUM(B26:L26)</f>
        <v>10820</v>
      </c>
      <c r="O26" s="2"/>
    </row>
    <row r="27" customFormat="false" ht="15" hidden="false" customHeight="false" outlineLevel="0" collapsed="false">
      <c r="A27" s="7" t="n">
        <v>1978</v>
      </c>
      <c r="B27" s="2" t="n">
        <v>186</v>
      </c>
      <c r="C27" s="2" t="n">
        <v>192</v>
      </c>
      <c r="D27" s="2" t="n">
        <v>374</v>
      </c>
      <c r="E27" s="2" t="n">
        <v>990</v>
      </c>
      <c r="F27" s="2" t="n">
        <v>1066</v>
      </c>
      <c r="G27" s="2" t="n">
        <v>1720</v>
      </c>
      <c r="H27" s="2" t="n">
        <v>1644</v>
      </c>
      <c r="I27" s="2" t="n">
        <v>1462</v>
      </c>
      <c r="J27" s="2" t="n">
        <v>1066</v>
      </c>
      <c r="K27" s="2" t="n">
        <v>1632</v>
      </c>
      <c r="L27" s="2" t="n">
        <v>420</v>
      </c>
      <c r="M27" s="2" t="n">
        <v>310</v>
      </c>
      <c r="N27" s="2" t="n">
        <f aca="false">SUM(B27:M27)</f>
        <v>11062</v>
      </c>
      <c r="O27" s="2"/>
    </row>
    <row r="28" customFormat="false" ht="15" hidden="false" customHeight="false" outlineLevel="0" collapsed="false">
      <c r="A28" s="7" t="n">
        <v>1979</v>
      </c>
      <c r="B28" s="2" t="n">
        <v>143</v>
      </c>
      <c r="C28" s="2" t="n">
        <v>178</v>
      </c>
      <c r="D28" s="2" t="n">
        <v>382</v>
      </c>
      <c r="E28" s="2" t="n">
        <v>902</v>
      </c>
      <c r="F28" s="2" t="n">
        <v>1208</v>
      </c>
      <c r="G28" s="2" t="n">
        <v>1785</v>
      </c>
      <c r="H28" s="2" t="n">
        <v>1378</v>
      </c>
      <c r="I28" s="2" t="n">
        <v>1287</v>
      </c>
      <c r="J28" s="2" t="n">
        <v>935</v>
      </c>
      <c r="K28" s="2" t="n">
        <v>645</v>
      </c>
      <c r="L28" s="2" t="n">
        <v>405</v>
      </c>
      <c r="M28" s="2" t="n">
        <v>194</v>
      </c>
      <c r="N28" s="2" t="n">
        <f aca="false">SUM(B28:M28)</f>
        <v>9442</v>
      </c>
      <c r="O28" s="2"/>
    </row>
    <row r="29" customFormat="false" ht="15" hidden="false" customHeight="false" outlineLevel="0" collapsed="false">
      <c r="A29" s="7" t="n">
        <v>1980</v>
      </c>
      <c r="B29" s="2" t="n">
        <v>155</v>
      </c>
      <c r="C29" s="2" t="n">
        <v>183</v>
      </c>
      <c r="D29" s="2" t="n">
        <v>357</v>
      </c>
      <c r="E29" s="2" t="n">
        <v>956</v>
      </c>
      <c r="F29" s="2" t="n">
        <v>1214</v>
      </c>
      <c r="G29" s="2" t="n">
        <v>1605</v>
      </c>
      <c r="H29" s="2" t="n">
        <v>1766</v>
      </c>
      <c r="I29" s="2" t="n">
        <v>1249</v>
      </c>
      <c r="J29" s="2" t="n">
        <v>949</v>
      </c>
      <c r="K29" s="2" t="n">
        <v>677</v>
      </c>
      <c r="L29" s="2" t="n">
        <v>376</v>
      </c>
      <c r="M29" s="2" t="n">
        <v>177</v>
      </c>
      <c r="N29" s="2" t="n">
        <f aca="false">SUM(B29:M29)</f>
        <v>9664</v>
      </c>
      <c r="O29" s="2"/>
    </row>
    <row r="30" customFormat="false" ht="15" hidden="false" customHeight="false" outlineLevel="0" collapsed="false">
      <c r="A30" s="7" t="n">
        <v>1981</v>
      </c>
      <c r="B30" s="2" t="n">
        <v>143</v>
      </c>
      <c r="C30" s="2" t="n">
        <v>174</v>
      </c>
      <c r="D30" s="2" t="n">
        <v>323</v>
      </c>
      <c r="E30" s="2" t="n">
        <v>1018</v>
      </c>
      <c r="F30" s="2" t="n">
        <v>1115</v>
      </c>
      <c r="G30" s="2" t="n">
        <v>1773</v>
      </c>
      <c r="H30" s="2" t="n">
        <v>1393</v>
      </c>
      <c r="I30" s="2" t="n">
        <v>1182</v>
      </c>
      <c r="J30" s="2" t="n">
        <v>999</v>
      </c>
      <c r="K30" s="2" t="n">
        <v>699</v>
      </c>
      <c r="L30" s="2" t="n">
        <v>418</v>
      </c>
      <c r="M30" s="2" t="n">
        <v>182</v>
      </c>
      <c r="N30" s="2" t="n">
        <f aca="false">SUM(B30:M30)</f>
        <v>9419</v>
      </c>
      <c r="O30" s="2"/>
    </row>
    <row r="31" customFormat="false" ht="15" hidden="false" customHeight="false" outlineLevel="0" collapsed="false">
      <c r="A31" s="7" t="n">
        <v>1982</v>
      </c>
      <c r="B31" s="2" t="n">
        <v>154</v>
      </c>
      <c r="C31" s="2" t="n">
        <v>196</v>
      </c>
      <c r="D31" s="2" t="n">
        <v>380</v>
      </c>
      <c r="E31" s="2" t="n">
        <v>948</v>
      </c>
      <c r="F31" s="2" t="n">
        <v>1232</v>
      </c>
      <c r="G31" s="2" t="n">
        <v>1232</v>
      </c>
      <c r="H31" s="2" t="n">
        <v>1559</v>
      </c>
      <c r="I31" s="2" t="n">
        <v>923</v>
      </c>
      <c r="J31" s="2" t="n">
        <v>478</v>
      </c>
      <c r="K31" s="2" t="n">
        <v>408</v>
      </c>
      <c r="L31" s="2" t="n">
        <v>283</v>
      </c>
      <c r="M31" s="2" t="n">
        <v>141</v>
      </c>
      <c r="N31" s="2" t="n">
        <f aca="false">SUM(B31:M31)</f>
        <v>7934</v>
      </c>
      <c r="O31" s="2"/>
    </row>
    <row r="32" customFormat="false" ht="15" hidden="false" customHeight="false" outlineLevel="0" collapsed="false">
      <c r="A32" s="7" t="n">
        <v>1983</v>
      </c>
      <c r="B32" s="2" t="n">
        <v>114</v>
      </c>
      <c r="C32" s="2" t="n">
        <v>149</v>
      </c>
      <c r="D32" s="2" t="n">
        <v>283</v>
      </c>
      <c r="E32" s="2" t="n">
        <v>511</v>
      </c>
      <c r="F32" s="2" t="n">
        <v>905</v>
      </c>
      <c r="G32" s="2" t="n">
        <v>1148</v>
      </c>
      <c r="H32" s="2" t="n">
        <v>2030</v>
      </c>
      <c r="I32" s="2" t="n">
        <v>1298</v>
      </c>
      <c r="J32" s="2" t="n">
        <v>1045</v>
      </c>
      <c r="K32" s="2" t="n">
        <v>454</v>
      </c>
      <c r="L32" s="2" t="n">
        <v>403</v>
      </c>
      <c r="M32" s="2" t="n">
        <v>179</v>
      </c>
      <c r="N32" s="2" t="n">
        <f aca="false">SUM(B32:M32)</f>
        <v>8519</v>
      </c>
      <c r="O32" s="2"/>
    </row>
    <row r="33" customFormat="false" ht="15" hidden="false" customHeight="false" outlineLevel="0" collapsed="false">
      <c r="A33" s="7" t="n">
        <v>1984</v>
      </c>
      <c r="B33" s="2" t="n">
        <v>157</v>
      </c>
      <c r="C33" s="2" t="n">
        <v>213</v>
      </c>
      <c r="D33" s="2" t="n">
        <v>395</v>
      </c>
      <c r="E33" s="2" t="n">
        <v>779</v>
      </c>
      <c r="F33" s="2" t="n">
        <v>1069</v>
      </c>
      <c r="G33" s="2" t="n">
        <v>1337</v>
      </c>
      <c r="H33" s="2" t="n">
        <v>1685</v>
      </c>
      <c r="I33" s="2" t="n">
        <v>1267</v>
      </c>
      <c r="J33" s="2" t="n">
        <v>821</v>
      </c>
      <c r="K33" s="2" t="n">
        <v>380</v>
      </c>
      <c r="L33" s="2" t="n">
        <v>395</v>
      </c>
      <c r="M33" s="2" t="n">
        <v>194</v>
      </c>
      <c r="N33" s="2" t="n">
        <f aca="false">SUM(B33:M33)</f>
        <v>8692</v>
      </c>
      <c r="O33" s="2"/>
    </row>
    <row r="34" customFormat="false" ht="15" hidden="false" customHeight="false" outlineLevel="0" collapsed="false">
      <c r="A34" s="7" t="n">
        <v>1985</v>
      </c>
      <c r="B34" s="2" t="n">
        <v>153</v>
      </c>
      <c r="C34" s="2" t="n">
        <v>192</v>
      </c>
      <c r="D34" s="2" t="n">
        <v>384</v>
      </c>
      <c r="E34" s="2" t="n">
        <v>843</v>
      </c>
      <c r="F34" s="2" t="n">
        <v>1348</v>
      </c>
      <c r="G34" s="2" t="n">
        <v>1360</v>
      </c>
      <c r="H34" s="2" t="n">
        <v>1419</v>
      </c>
      <c r="I34" s="2" t="n">
        <v>878</v>
      </c>
      <c r="J34" s="2" t="n">
        <v>601</v>
      </c>
      <c r="K34" s="2" t="n">
        <v>465</v>
      </c>
      <c r="L34" s="2" t="n">
        <v>434</v>
      </c>
      <c r="M34" s="2" t="n">
        <v>197</v>
      </c>
      <c r="N34" s="2" t="n">
        <f aca="false">SUM(B34:M34)</f>
        <v>8274</v>
      </c>
      <c r="O34" s="2"/>
    </row>
    <row r="35" customFormat="false" ht="15" hidden="false" customHeight="false" outlineLevel="0" collapsed="false">
      <c r="A35" s="7" t="n">
        <v>1986</v>
      </c>
      <c r="B35" s="2" t="n">
        <v>177</v>
      </c>
      <c r="C35" s="2" t="n">
        <v>209</v>
      </c>
      <c r="D35" s="2" t="n">
        <v>386</v>
      </c>
      <c r="E35" s="2" t="n">
        <v>944</v>
      </c>
      <c r="F35" s="2" t="n">
        <v>1050</v>
      </c>
      <c r="G35" s="2" t="n">
        <v>1380</v>
      </c>
      <c r="H35" s="2" t="n">
        <v>1379</v>
      </c>
      <c r="I35" s="2" t="n">
        <v>777</v>
      </c>
      <c r="J35" s="2" t="n">
        <v>693</v>
      </c>
      <c r="K35" s="2" t="n">
        <v>295</v>
      </c>
      <c r="L35" s="2" t="n">
        <v>427</v>
      </c>
      <c r="M35" s="2" t="n">
        <v>205</v>
      </c>
      <c r="N35" s="2" t="n">
        <f aca="false">SUM(B35:M35)</f>
        <v>7922</v>
      </c>
      <c r="O35" s="2"/>
    </row>
    <row r="36" customFormat="false" ht="15" hidden="false" customHeight="false" outlineLevel="0" collapsed="false">
      <c r="A36" s="7" t="n">
        <v>1987</v>
      </c>
      <c r="B36" s="2" t="n">
        <v>171</v>
      </c>
      <c r="C36" s="2" t="n">
        <v>215</v>
      </c>
      <c r="D36" s="2" t="n">
        <v>448</v>
      </c>
      <c r="E36" s="2" t="n">
        <v>1199</v>
      </c>
      <c r="F36" s="2" t="n">
        <v>1077</v>
      </c>
      <c r="G36" s="2" t="n">
        <v>1316</v>
      </c>
      <c r="H36" s="2" t="n">
        <v>1643</v>
      </c>
      <c r="I36" s="2" t="n">
        <v>972</v>
      </c>
      <c r="J36" s="2" t="n">
        <v>662</v>
      </c>
      <c r="K36" s="2" t="n">
        <v>458</v>
      </c>
      <c r="L36" s="2" t="n">
        <v>400</v>
      </c>
      <c r="M36" s="2" t="n">
        <v>205</v>
      </c>
      <c r="N36" s="2" t="n">
        <f aca="false">SUM(B36:M36)</f>
        <v>8766</v>
      </c>
      <c r="O36" s="2"/>
    </row>
    <row r="37" customFormat="false" ht="15" hidden="false" customHeight="false" outlineLevel="0" collapsed="false">
      <c r="A37" s="7" t="n">
        <v>1988</v>
      </c>
      <c r="B37" s="2" t="n">
        <v>159</v>
      </c>
      <c r="C37" s="2" t="n">
        <v>197</v>
      </c>
      <c r="D37" s="2" t="n">
        <v>354</v>
      </c>
      <c r="E37" s="2" t="n">
        <v>816</v>
      </c>
      <c r="F37" s="2" t="n">
        <v>1332</v>
      </c>
      <c r="G37" s="2" t="n">
        <v>1530</v>
      </c>
      <c r="H37" s="2" t="n">
        <v>1207</v>
      </c>
      <c r="I37" s="2" t="n">
        <v>1135</v>
      </c>
      <c r="J37" s="2" t="n">
        <v>681</v>
      </c>
      <c r="K37" s="2" t="n">
        <v>382</v>
      </c>
      <c r="L37" s="2" t="n">
        <v>379</v>
      </c>
      <c r="M37" s="2" t="n">
        <v>188</v>
      </c>
      <c r="N37" s="2" t="n">
        <f aca="false">SUM(B37:M37)</f>
        <v>8360</v>
      </c>
      <c r="O37" s="2"/>
    </row>
    <row r="38" customFormat="false" ht="15" hidden="false" customHeight="false" outlineLevel="0" collapsed="false">
      <c r="A38" s="7" t="n">
        <v>1989</v>
      </c>
      <c r="B38" s="2" t="n">
        <v>147</v>
      </c>
      <c r="C38" s="2" t="n">
        <v>171</v>
      </c>
      <c r="D38" s="2" t="n">
        <v>318</v>
      </c>
      <c r="E38" s="2" t="n">
        <v>948</v>
      </c>
      <c r="F38" s="2" t="n">
        <v>1003</v>
      </c>
      <c r="G38" s="2" t="n">
        <v>964</v>
      </c>
      <c r="H38" s="2" t="n">
        <v>1135</v>
      </c>
      <c r="I38" s="2" t="n">
        <v>781</v>
      </c>
      <c r="J38" s="2" t="n">
        <v>529</v>
      </c>
      <c r="K38" s="2" t="n">
        <v>469</v>
      </c>
      <c r="L38" s="2" t="n">
        <v>509</v>
      </c>
      <c r="M38" s="2" t="n">
        <v>173</v>
      </c>
      <c r="N38" s="2" t="n">
        <f aca="false">SUM(B38:M38)</f>
        <v>7147</v>
      </c>
      <c r="O38" s="2"/>
    </row>
    <row r="39" customFormat="false" ht="15" hidden="false" customHeight="false" outlineLevel="0" collapsed="false">
      <c r="A39" s="7" t="n">
        <v>1990</v>
      </c>
      <c r="B39" s="2" t="n">
        <v>142</v>
      </c>
      <c r="C39" s="2" t="n">
        <v>188</v>
      </c>
      <c r="D39" s="2" t="n">
        <v>348</v>
      </c>
      <c r="E39" s="2" t="n">
        <v>652</v>
      </c>
      <c r="F39" s="2" t="n">
        <v>703</v>
      </c>
      <c r="G39" s="2" t="n">
        <v>1296</v>
      </c>
      <c r="H39" s="2" t="n">
        <v>1402</v>
      </c>
      <c r="I39" s="2" t="n">
        <v>833</v>
      </c>
      <c r="J39" s="2" t="n">
        <v>603</v>
      </c>
      <c r="K39" s="2" t="n">
        <v>461</v>
      </c>
      <c r="L39" s="2" t="n">
        <v>377</v>
      </c>
      <c r="M39" s="2" t="n">
        <v>193</v>
      </c>
      <c r="N39" s="2" t="n">
        <f aca="false">SUM(B39:M39)</f>
        <v>7198</v>
      </c>
      <c r="O39" s="2"/>
    </row>
    <row r="40" customFormat="false" ht="15" hidden="false" customHeight="false" outlineLevel="0" collapsed="false">
      <c r="A40" s="7" t="n">
        <v>1991</v>
      </c>
      <c r="B40" s="2" t="n">
        <v>155</v>
      </c>
      <c r="C40" s="2" t="n">
        <v>196</v>
      </c>
      <c r="D40" s="2" t="n">
        <v>374</v>
      </c>
      <c r="E40" s="2" t="n">
        <v>700</v>
      </c>
      <c r="F40" s="2" t="n">
        <v>923</v>
      </c>
      <c r="G40" s="2" t="n">
        <v>1498</v>
      </c>
      <c r="H40" s="2" t="n">
        <v>1399</v>
      </c>
      <c r="I40" s="2" t="n">
        <v>732</v>
      </c>
      <c r="J40" s="2" t="n">
        <v>562</v>
      </c>
      <c r="K40" s="2" t="n">
        <v>464</v>
      </c>
      <c r="L40" s="2" t="n">
        <v>296</v>
      </c>
      <c r="M40" s="2" t="n">
        <v>158</v>
      </c>
      <c r="N40" s="2" t="n">
        <f aca="false">SUM(B40:M40)</f>
        <v>7457</v>
      </c>
      <c r="O40" s="2"/>
    </row>
    <row r="41" customFormat="false" ht="15" hidden="false" customHeight="false" outlineLevel="0" collapsed="false">
      <c r="A41" s="7" t="n">
        <v>1992</v>
      </c>
      <c r="B41" s="2" t="n">
        <v>152</v>
      </c>
      <c r="C41" s="2" t="n">
        <v>204</v>
      </c>
      <c r="D41" s="2" t="n">
        <v>375</v>
      </c>
      <c r="E41" s="2" t="n">
        <v>802</v>
      </c>
      <c r="F41" s="2" t="n">
        <v>1253</v>
      </c>
      <c r="G41" s="2" t="n">
        <v>991</v>
      </c>
      <c r="H41" s="2" t="n">
        <v>1152</v>
      </c>
      <c r="I41" s="2" t="n">
        <v>1117</v>
      </c>
      <c r="J41" s="2" t="n">
        <v>779</v>
      </c>
      <c r="K41" s="2" t="n">
        <v>444</v>
      </c>
      <c r="L41" s="2" t="n">
        <v>444</v>
      </c>
      <c r="M41" s="2" t="n">
        <v>212</v>
      </c>
      <c r="N41" s="2" t="n">
        <f aca="false">SUM(B41:M41)</f>
        <v>7925</v>
      </c>
      <c r="O41" s="2"/>
      <c r="P41" s="2"/>
      <c r="Q41" s="2"/>
    </row>
    <row r="42" customFormat="false" ht="15" hidden="false" customHeight="false" outlineLevel="0" collapsed="false">
      <c r="A42" s="7" t="n">
        <v>1993</v>
      </c>
      <c r="B42" s="2" t="n">
        <v>173</v>
      </c>
      <c r="C42" s="2" t="n">
        <v>211</v>
      </c>
      <c r="D42" s="2" t="n">
        <v>390</v>
      </c>
      <c r="E42" s="2" t="n">
        <v>537</v>
      </c>
      <c r="F42" s="2" t="n">
        <v>911</v>
      </c>
      <c r="G42" s="2" t="n">
        <v>1360</v>
      </c>
      <c r="H42" s="2" t="n">
        <v>1210</v>
      </c>
      <c r="I42" s="2" t="n">
        <v>1144</v>
      </c>
      <c r="J42" s="2" t="n">
        <v>610</v>
      </c>
      <c r="K42" s="2" t="n">
        <v>434</v>
      </c>
      <c r="L42" s="2" t="n">
        <v>427</v>
      </c>
      <c r="M42" s="2" t="n">
        <v>208</v>
      </c>
      <c r="N42" s="2" t="n">
        <f aca="false">SUM(B42:M42)</f>
        <v>7615</v>
      </c>
      <c r="O42" s="2"/>
      <c r="P42" s="2"/>
      <c r="Q42" s="2"/>
      <c r="R42" s="2"/>
      <c r="S42" s="2"/>
      <c r="T42" s="2"/>
      <c r="U42" s="2"/>
    </row>
    <row r="43" customFormat="false" ht="15" hidden="false" customHeight="false" outlineLevel="0" collapsed="false">
      <c r="A43" s="8" t="n">
        <v>1994</v>
      </c>
      <c r="B43" s="2" t="n">
        <v>158</v>
      </c>
      <c r="C43" s="2" t="n">
        <v>195</v>
      </c>
      <c r="D43" s="2" t="n">
        <v>388</v>
      </c>
      <c r="E43" s="2" t="n">
        <v>874</v>
      </c>
      <c r="F43" s="2" t="n">
        <v>1210</v>
      </c>
      <c r="G43" s="2" t="n">
        <v>1382</v>
      </c>
      <c r="H43" s="2" t="n">
        <v>1261</v>
      </c>
      <c r="I43" s="2" t="n">
        <v>934</v>
      </c>
      <c r="J43" s="2" t="n">
        <v>652</v>
      </c>
      <c r="K43" s="2" t="n">
        <v>343</v>
      </c>
      <c r="L43" s="2" t="n">
        <v>357</v>
      </c>
      <c r="M43" s="2" t="n">
        <v>172</v>
      </c>
      <c r="N43" s="2" t="n">
        <f aca="false">SUM(B43:M43)</f>
        <v>7926</v>
      </c>
      <c r="O43" s="2"/>
      <c r="P43" s="2"/>
      <c r="Q43" s="2"/>
      <c r="R43" s="2"/>
      <c r="S43" s="2"/>
      <c r="T43" s="2"/>
      <c r="U43" s="2"/>
    </row>
    <row r="44" customFormat="false" ht="15" hidden="false" customHeight="false" outlineLevel="0" collapsed="false">
      <c r="A44" s="8" t="n">
        <v>1995</v>
      </c>
      <c r="B44" s="2" t="n">
        <v>145</v>
      </c>
      <c r="C44" s="2" t="n">
        <v>207</v>
      </c>
      <c r="D44" s="2" t="n">
        <v>372</v>
      </c>
      <c r="E44" s="2" t="n">
        <v>594</v>
      </c>
      <c r="F44" s="2" t="n">
        <v>665</v>
      </c>
      <c r="G44" s="2" t="n">
        <v>1339</v>
      </c>
      <c r="H44" s="2" t="n">
        <v>1339</v>
      </c>
      <c r="I44" s="2" t="n">
        <v>1078</v>
      </c>
      <c r="J44" s="2" t="n">
        <v>519</v>
      </c>
      <c r="K44" s="2" t="n">
        <v>507</v>
      </c>
      <c r="L44" s="2" t="n">
        <v>406</v>
      </c>
      <c r="M44" s="2" t="n">
        <v>189</v>
      </c>
      <c r="N44" s="2" t="n">
        <f aca="false">SUM(B44:M44)</f>
        <v>7360</v>
      </c>
      <c r="O44" s="2"/>
      <c r="P44" s="2"/>
      <c r="Q44" s="2"/>
      <c r="R44" s="2"/>
      <c r="S44" s="2"/>
      <c r="T44" s="2"/>
      <c r="U44" s="2"/>
    </row>
    <row r="45" customFormat="false" ht="15" hidden="false" customHeight="false" outlineLevel="0" collapsed="false">
      <c r="A45" s="8" t="n">
        <v>1996</v>
      </c>
      <c r="B45" s="2" t="n">
        <v>156</v>
      </c>
      <c r="C45" s="2" t="n">
        <v>204</v>
      </c>
      <c r="D45" s="2" t="n">
        <v>369</v>
      </c>
      <c r="E45" s="2" t="n">
        <v>841</v>
      </c>
      <c r="F45" s="2" t="n">
        <v>736</v>
      </c>
      <c r="G45" s="2" t="n">
        <v>1214</v>
      </c>
      <c r="H45" s="2" t="n">
        <v>1208</v>
      </c>
      <c r="I45" s="2" t="n">
        <v>572</v>
      </c>
      <c r="J45" s="2" t="n">
        <v>590</v>
      </c>
      <c r="K45" s="2" t="n">
        <v>868</v>
      </c>
      <c r="L45" s="2" t="n">
        <v>448</v>
      </c>
      <c r="M45" s="2" t="n">
        <v>216</v>
      </c>
      <c r="N45" s="2" t="n">
        <f aca="false">SUM(B45:M45)</f>
        <v>7422</v>
      </c>
      <c r="O45" s="2"/>
      <c r="P45" s="2"/>
      <c r="Q45" s="2"/>
      <c r="R45" s="2"/>
      <c r="S45" s="2"/>
      <c r="T45" s="2"/>
      <c r="U45" s="2"/>
    </row>
    <row r="46" customFormat="false" ht="15" hidden="false" customHeight="false" outlineLevel="0" collapsed="false">
      <c r="A46" s="8" t="n">
        <v>1997</v>
      </c>
      <c r="B46" s="2" t="n">
        <v>168</v>
      </c>
      <c r="C46" s="2" t="n">
        <v>219</v>
      </c>
      <c r="D46" s="2" t="n">
        <v>407</v>
      </c>
      <c r="E46" s="2" t="n">
        <v>564</v>
      </c>
      <c r="F46" s="2" t="n">
        <v>1030</v>
      </c>
      <c r="G46" s="2" t="n">
        <v>1280</v>
      </c>
      <c r="H46" s="2" t="n">
        <v>1437</v>
      </c>
      <c r="I46" s="2" t="n">
        <v>736</v>
      </c>
      <c r="J46" s="2" t="n">
        <v>572</v>
      </c>
      <c r="K46" s="2" t="n">
        <v>454</v>
      </c>
      <c r="L46" s="2" t="n">
        <v>403</v>
      </c>
      <c r="M46" s="2" t="n">
        <v>198</v>
      </c>
      <c r="N46" s="2" t="n">
        <f aca="false">SUM(B46:M46)</f>
        <v>7468</v>
      </c>
      <c r="O46" s="2"/>
      <c r="P46" s="2"/>
      <c r="Q46" s="2"/>
      <c r="R46" s="2"/>
      <c r="S46" s="2"/>
      <c r="T46" s="2"/>
      <c r="U46" s="2"/>
    </row>
    <row r="47" customFormat="false" ht="15" hidden="false" customHeight="false" outlineLevel="0" collapsed="false">
      <c r="A47" s="8" t="n">
        <v>1998</v>
      </c>
      <c r="B47" s="2" t="n">
        <v>169</v>
      </c>
      <c r="C47" s="2" t="n">
        <v>219</v>
      </c>
      <c r="D47" s="2" t="n">
        <v>394</v>
      </c>
      <c r="E47" s="2" t="n">
        <v>720</v>
      </c>
      <c r="F47" s="2" t="n">
        <v>908</v>
      </c>
      <c r="G47" s="2" t="n">
        <v>1122</v>
      </c>
      <c r="H47" s="2" t="n">
        <v>721</v>
      </c>
      <c r="I47" s="2" t="n">
        <v>729</v>
      </c>
      <c r="J47" s="2" t="n">
        <v>630</v>
      </c>
      <c r="K47" s="2" t="n">
        <v>367</v>
      </c>
      <c r="L47" s="2" t="n">
        <v>395</v>
      </c>
      <c r="M47" s="2" t="n">
        <v>197</v>
      </c>
      <c r="N47" s="2" t="n">
        <f aca="false">SUM(B47:M47)</f>
        <v>6571</v>
      </c>
      <c r="O47" s="2"/>
      <c r="P47" s="2"/>
      <c r="Q47" s="2"/>
      <c r="R47" s="2"/>
      <c r="S47" s="2"/>
      <c r="T47" s="2"/>
      <c r="U47" s="2"/>
    </row>
    <row r="48" customFormat="false" ht="15" hidden="false" customHeight="false" outlineLevel="0" collapsed="false">
      <c r="A48" s="8" t="n">
        <v>1999</v>
      </c>
      <c r="B48" s="1" t="n">
        <v>157</v>
      </c>
      <c r="C48" s="1" t="n">
        <v>217</v>
      </c>
      <c r="D48" s="1" t="n">
        <v>379</v>
      </c>
      <c r="E48" s="1" t="n">
        <v>516</v>
      </c>
      <c r="F48" s="1" t="n">
        <v>1010</v>
      </c>
      <c r="G48" s="1" t="n">
        <v>882</v>
      </c>
      <c r="H48" s="1" t="n">
        <v>1334</v>
      </c>
      <c r="I48" s="1" t="n">
        <v>655</v>
      </c>
      <c r="J48" s="1" t="n">
        <v>486</v>
      </c>
      <c r="K48" s="1" t="n">
        <v>486</v>
      </c>
      <c r="L48" s="1" t="n">
        <v>288</v>
      </c>
      <c r="M48" s="1" t="n">
        <v>142</v>
      </c>
      <c r="N48" s="2" t="n">
        <f aca="false">SUM(B48:M48)</f>
        <v>6552</v>
      </c>
      <c r="O48" s="2"/>
      <c r="P48" s="2"/>
      <c r="Q48" s="2"/>
      <c r="R48" s="2"/>
      <c r="S48" s="2"/>
      <c r="T48" s="2"/>
      <c r="U48" s="2"/>
    </row>
    <row r="49" customFormat="false" ht="15" hidden="false" customHeight="false" outlineLevel="0" collapsed="false">
      <c r="A49" s="8" t="n">
        <v>2000</v>
      </c>
      <c r="B49" s="1" t="n">
        <v>122</v>
      </c>
      <c r="C49" s="1" t="n">
        <v>146</v>
      </c>
      <c r="D49" s="1" t="n">
        <v>310</v>
      </c>
      <c r="E49" s="1" t="n">
        <v>699</v>
      </c>
      <c r="F49" s="1" t="n">
        <v>978</v>
      </c>
      <c r="G49" s="1" t="n">
        <v>1250</v>
      </c>
      <c r="H49" s="1" t="n">
        <v>1042</v>
      </c>
      <c r="I49" s="1" t="n">
        <v>850</v>
      </c>
      <c r="J49" s="1" t="n">
        <v>677</v>
      </c>
      <c r="K49" s="1" t="n">
        <v>363</v>
      </c>
      <c r="L49" s="1" t="n">
        <v>331</v>
      </c>
      <c r="M49" s="1" t="n">
        <v>170</v>
      </c>
      <c r="N49" s="2" t="n">
        <f aca="false">SUM(B49:M49)</f>
        <v>6938</v>
      </c>
      <c r="O49" s="2"/>
      <c r="P49" s="2"/>
      <c r="Q49" s="2"/>
      <c r="R49" s="2"/>
      <c r="S49" s="2"/>
      <c r="T49" s="2"/>
      <c r="U49" s="2"/>
    </row>
    <row r="50" customFormat="false" ht="15" hidden="false" customHeight="false" outlineLevel="0" collapsed="false">
      <c r="A50" s="8" t="n">
        <v>2001</v>
      </c>
      <c r="B50" s="1" t="n">
        <v>149</v>
      </c>
      <c r="C50" s="1" t="n">
        <v>187</v>
      </c>
      <c r="D50" s="1" t="n">
        <v>355</v>
      </c>
      <c r="E50" s="1" t="n">
        <v>833</v>
      </c>
      <c r="F50" s="1" t="n">
        <v>1006</v>
      </c>
      <c r="G50" s="1" t="n">
        <v>1400</v>
      </c>
      <c r="H50" s="1" t="n">
        <v>1476</v>
      </c>
      <c r="I50" s="1" t="n">
        <v>1023</v>
      </c>
      <c r="J50" s="1" t="n">
        <v>589</v>
      </c>
      <c r="K50" s="1" t="n">
        <v>425</v>
      </c>
      <c r="L50" s="1" t="n">
        <v>405</v>
      </c>
      <c r="M50" s="1" t="n">
        <v>199</v>
      </c>
      <c r="N50" s="2" t="n">
        <f aca="false">SUM(B50:M50)</f>
        <v>8047</v>
      </c>
      <c r="O50" s="2"/>
      <c r="P50" s="2"/>
      <c r="Q50" s="2"/>
      <c r="R50" s="2"/>
      <c r="S50" s="2"/>
      <c r="T50" s="2"/>
      <c r="U50" s="2"/>
    </row>
    <row r="51" customFormat="false" ht="15" hidden="false" customHeight="false" outlineLevel="0" collapsed="false">
      <c r="A51" s="8" t="n">
        <v>2002</v>
      </c>
      <c r="B51" s="9" t="n">
        <v>161</v>
      </c>
      <c r="C51" s="9" t="n">
        <v>191</v>
      </c>
      <c r="D51" s="9" t="n">
        <v>348</v>
      </c>
      <c r="E51" s="9" t="n">
        <v>741</v>
      </c>
      <c r="F51" s="9" t="n">
        <v>944</v>
      </c>
      <c r="G51" s="9" t="n">
        <v>1339</v>
      </c>
      <c r="H51" s="9" t="n">
        <v>1354</v>
      </c>
      <c r="I51" s="9" t="n">
        <v>798</v>
      </c>
      <c r="J51" s="9" t="n">
        <v>588</v>
      </c>
      <c r="K51" s="9" t="n">
        <v>244</v>
      </c>
      <c r="L51" s="9" t="n">
        <v>344</v>
      </c>
      <c r="M51" s="9" t="n">
        <v>188</v>
      </c>
      <c r="N51" s="2" t="n">
        <f aca="false">SUM(B51:M51)</f>
        <v>7240</v>
      </c>
      <c r="O51" s="2"/>
      <c r="P51" s="2"/>
      <c r="Q51" s="2"/>
      <c r="R51" s="2"/>
      <c r="S51" s="2"/>
      <c r="T51" s="2"/>
      <c r="U51" s="2"/>
    </row>
    <row r="52" customFormat="false" ht="15" hidden="false" customHeight="false" outlineLevel="0" collapsed="false">
      <c r="A52" s="8" t="n">
        <v>2003</v>
      </c>
      <c r="B52" s="1" t="n">
        <v>161</v>
      </c>
      <c r="C52" s="1" t="n">
        <v>201</v>
      </c>
      <c r="D52" s="1" t="n">
        <v>369</v>
      </c>
      <c r="E52" s="1" t="n">
        <v>660</v>
      </c>
      <c r="F52" s="1" t="n">
        <v>927</v>
      </c>
      <c r="G52" s="1" t="n">
        <v>1382</v>
      </c>
      <c r="H52" s="1" t="n">
        <v>2016</v>
      </c>
      <c r="I52" s="1" t="n">
        <v>1083</v>
      </c>
      <c r="J52" s="1" t="n">
        <v>701</v>
      </c>
      <c r="K52" s="1" t="n">
        <v>601</v>
      </c>
      <c r="L52" s="1" t="n">
        <v>357</v>
      </c>
      <c r="M52" s="1" t="n">
        <v>174</v>
      </c>
      <c r="N52" s="2" t="n">
        <f aca="false">SUM(B52:M52)</f>
        <v>8632</v>
      </c>
      <c r="O52" s="2"/>
      <c r="P52" s="2"/>
      <c r="Q52" s="2"/>
      <c r="R52" s="2"/>
      <c r="S52" s="2"/>
      <c r="T52" s="2"/>
      <c r="U52" s="2"/>
    </row>
    <row r="53" customFormat="false" ht="15" hidden="false" customHeight="false" outlineLevel="0" collapsed="false">
      <c r="A53" s="8" t="n">
        <v>2004</v>
      </c>
      <c r="B53" s="10" t="n">
        <v>150</v>
      </c>
      <c r="C53" s="1" t="n">
        <v>190</v>
      </c>
      <c r="D53" s="1" t="n">
        <v>378</v>
      </c>
      <c r="E53" s="1" t="n">
        <v>974</v>
      </c>
      <c r="F53" s="1" t="n">
        <v>1285</v>
      </c>
      <c r="G53" s="1" t="n">
        <v>1366</v>
      </c>
      <c r="H53" s="1" t="n">
        <v>1351</v>
      </c>
      <c r="I53" s="1" t="n">
        <v>884</v>
      </c>
      <c r="J53" s="1" t="n">
        <v>747</v>
      </c>
      <c r="K53" s="1" t="n">
        <v>343</v>
      </c>
      <c r="L53" s="1" t="n">
        <v>242</v>
      </c>
      <c r="M53" s="1" t="n">
        <v>122</v>
      </c>
      <c r="N53" s="2" t="n">
        <f aca="false">SUM(B53:M53)</f>
        <v>8032</v>
      </c>
      <c r="O53" s="2"/>
      <c r="P53" s="2"/>
      <c r="Q53" s="2"/>
      <c r="R53" s="2"/>
      <c r="S53" s="2"/>
      <c r="T53" s="2"/>
      <c r="U53" s="2"/>
    </row>
    <row r="54" customFormat="false" ht="15" hidden="false" customHeight="false" outlineLevel="0" collapsed="false">
      <c r="A54" s="8" t="n">
        <v>2005</v>
      </c>
      <c r="B54" s="10" t="n">
        <v>107</v>
      </c>
      <c r="C54" s="1" t="n">
        <v>153</v>
      </c>
      <c r="D54" s="1" t="n">
        <v>312</v>
      </c>
      <c r="E54" s="1" t="n">
        <v>1035</v>
      </c>
      <c r="F54" s="1" t="n">
        <v>1347</v>
      </c>
      <c r="G54" s="1" t="n">
        <v>1512</v>
      </c>
      <c r="H54" s="1" t="n">
        <v>1527</v>
      </c>
      <c r="I54" s="1" t="n">
        <v>898</v>
      </c>
      <c r="J54" s="1" t="n">
        <v>930</v>
      </c>
      <c r="K54" s="1" t="n">
        <v>558</v>
      </c>
      <c r="L54" s="1" t="n">
        <v>345</v>
      </c>
      <c r="M54" s="1" t="n">
        <v>162</v>
      </c>
      <c r="N54" s="2" t="n">
        <f aca="false">SUM(B54:M54)</f>
        <v>8886</v>
      </c>
      <c r="O54" s="2"/>
      <c r="P54" s="2"/>
      <c r="Q54" s="2"/>
      <c r="R54" s="2"/>
      <c r="S54" s="2"/>
      <c r="T54" s="2"/>
      <c r="U54" s="2"/>
    </row>
    <row r="55" customFormat="false" ht="15" hidden="false" customHeight="false" outlineLevel="0" collapsed="false">
      <c r="A55" s="8" t="n">
        <v>2006</v>
      </c>
      <c r="B55" s="10" t="n">
        <v>167</v>
      </c>
      <c r="C55" s="1" t="n">
        <v>197</v>
      </c>
      <c r="D55" s="1" t="n">
        <v>368</v>
      </c>
      <c r="E55" s="1" t="n">
        <v>1049</v>
      </c>
      <c r="F55" s="1" t="n">
        <v>1411</v>
      </c>
      <c r="G55" s="1" t="n">
        <v>1698</v>
      </c>
      <c r="H55" s="1" t="n">
        <v>1408</v>
      </c>
      <c r="I55" s="1" t="n">
        <v>821</v>
      </c>
      <c r="J55" s="1" t="n">
        <v>501</v>
      </c>
      <c r="K55" s="1" t="n">
        <v>330</v>
      </c>
      <c r="L55" s="1" t="n">
        <v>274</v>
      </c>
      <c r="M55" s="1" t="n">
        <v>143</v>
      </c>
      <c r="N55" s="2" t="n">
        <f aca="false">SUM(B55:M55)</f>
        <v>8367</v>
      </c>
      <c r="O55" s="2"/>
      <c r="P55" s="2"/>
      <c r="Q55" s="2"/>
      <c r="R55" s="2"/>
      <c r="S55" s="2"/>
      <c r="T55" s="2"/>
      <c r="U55" s="2"/>
    </row>
    <row r="56" customFormat="false" ht="15" hidden="false" customHeight="false" outlineLevel="0" collapsed="false">
      <c r="A56" s="8" t="n">
        <v>2007</v>
      </c>
      <c r="B56" s="10" t="n">
        <v>120</v>
      </c>
      <c r="C56" s="1" t="n">
        <v>160</v>
      </c>
      <c r="D56" s="1" t="n">
        <v>347</v>
      </c>
      <c r="E56" s="1" t="n">
        <v>766</v>
      </c>
      <c r="F56" s="1" t="n">
        <v>1142</v>
      </c>
      <c r="G56" s="1" t="n">
        <v>1390</v>
      </c>
      <c r="H56" s="1" t="n">
        <v>1215</v>
      </c>
      <c r="I56" s="1" t="n">
        <v>1219</v>
      </c>
      <c r="J56" s="1" t="n">
        <v>908</v>
      </c>
      <c r="K56" s="1" t="n">
        <v>683</v>
      </c>
      <c r="L56" s="1" t="n">
        <v>424</v>
      </c>
      <c r="M56" s="1" t="n">
        <v>191</v>
      </c>
      <c r="N56" s="2" t="n">
        <f aca="false">SUM(B56:M56)</f>
        <v>8565</v>
      </c>
      <c r="O56" s="2"/>
      <c r="P56" s="2"/>
      <c r="Q56" s="2"/>
      <c r="R56" s="2"/>
      <c r="S56" s="2"/>
      <c r="T56" s="2"/>
      <c r="U56" s="2"/>
    </row>
    <row r="57" customFormat="false" ht="15" hidden="false" customHeight="false" outlineLevel="0" collapsed="false">
      <c r="A57" s="8" t="n">
        <v>2008</v>
      </c>
      <c r="B57" s="10" t="n">
        <v>156</v>
      </c>
      <c r="C57" s="1" t="n">
        <v>193</v>
      </c>
      <c r="D57" s="1" t="n">
        <v>371</v>
      </c>
      <c r="E57" s="1" t="n">
        <v>902</v>
      </c>
      <c r="F57" s="1" t="n">
        <v>1104</v>
      </c>
      <c r="G57" s="1" t="n">
        <v>1393</v>
      </c>
      <c r="H57" s="1" t="n">
        <v>1519</v>
      </c>
      <c r="I57" s="1" t="n">
        <v>899</v>
      </c>
      <c r="J57" s="1" t="n">
        <v>646</v>
      </c>
      <c r="K57" s="1" t="n">
        <v>584</v>
      </c>
      <c r="L57" s="1" t="n">
        <v>436</v>
      </c>
      <c r="M57" s="1" t="n">
        <v>200</v>
      </c>
      <c r="N57" s="2" t="n">
        <f aca="false">SUM(B57:M57)</f>
        <v>8403</v>
      </c>
      <c r="O57" s="2"/>
      <c r="P57" s="2"/>
      <c r="Q57" s="2"/>
      <c r="R57" s="2"/>
      <c r="S57" s="2"/>
      <c r="T57" s="2"/>
      <c r="U57" s="2"/>
    </row>
    <row r="58" customFormat="false" ht="5.1" hidden="false" customHeight="true" outlineLevel="0" collapsed="false">
      <c r="A58" s="8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5" hidden="false" customHeight="false" outlineLevel="0" collapsed="false">
      <c r="A59" s="11" t="s">
        <v>17</v>
      </c>
      <c r="B59" s="1" t="n">
        <f aca="false">AVERAGE(B7:B58)</f>
        <v>99.9019607843137</v>
      </c>
      <c r="C59" s="1" t="n">
        <f aca="false">AVERAGE(C7:C58)</f>
        <v>142.705882352941</v>
      </c>
      <c r="D59" s="1" t="n">
        <f aca="false">AVERAGE(D7:D58)</f>
        <v>374.176470588235</v>
      </c>
      <c r="E59" s="1" t="n">
        <f aca="false">AVERAGE(E7:E58)</f>
        <v>887.627450980392</v>
      </c>
      <c r="F59" s="1" t="n">
        <f aca="false">AVERAGE(F7:F58)</f>
        <v>1161.35294117647</v>
      </c>
      <c r="G59" s="1" t="n">
        <f aca="false">AVERAGE(G7:G58)</f>
        <v>1449.80392156863</v>
      </c>
      <c r="H59" s="1" t="n">
        <f aca="false">AVERAGE(H7:H58)</f>
        <v>1588.03921568627</v>
      </c>
      <c r="I59" s="1" t="n">
        <f aca="false">AVERAGE(I7:I58)</f>
        <v>1190.23529411765</v>
      </c>
      <c r="J59" s="1" t="n">
        <f aca="false">AVERAGE(J7:J58)</f>
        <v>794.627450980392</v>
      </c>
      <c r="K59" s="1" t="n">
        <f aca="false">AVERAGE(K7:K58)</f>
        <v>616.294117647059</v>
      </c>
      <c r="L59" s="1" t="n">
        <f aca="false">AVERAGE(L7:L58)</f>
        <v>393.686274509804</v>
      </c>
      <c r="M59" s="1" t="n">
        <f aca="false">AVERAGE(M7:M58)</f>
        <v>163.313725490196</v>
      </c>
      <c r="N59" s="1" t="n">
        <f aca="false">SUM(B59:M59)</f>
        <v>8861.76470588235</v>
      </c>
      <c r="O59" s="2"/>
      <c r="P59" s="2"/>
      <c r="Q59" s="2"/>
    </row>
    <row r="60" customFormat="false" ht="15" hidden="false" customHeight="false" outlineLevel="0" collapsed="false">
      <c r="A60" s="2"/>
      <c r="B60" s="2" t="s">
        <v>18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</row>
    <row r="77" customFormat="false" ht="1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</row>
    <row r="78" customFormat="false" ht="1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</row>
    <row r="79" customFormat="false" ht="1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</row>
    <row r="80" customFormat="false" ht="1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</row>
    <row r="81" customFormat="false" ht="1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</row>
  </sheetData>
  <mergeCells count="2"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5" zeroHeight="false" outlineLevelRow="0" outlineLevelCol="0"/>
  <cols>
    <col collapsed="false" customWidth="true" hidden="false" outlineLevel="0" max="1" min="1" style="11" width="8.56"/>
    <col collapsed="false" customWidth="true" hidden="false" outlineLevel="0" max="14" min="2" style="11" width="9.99"/>
    <col collapsed="false" customWidth="false" hidden="false" outlineLevel="0" max="257" min="15" style="11" width="11.13"/>
  </cols>
  <sheetData>
    <row r="1" customFormat="false" ht="15" hidden="false" customHeight="false" outlineLevel="0" collapsed="false">
      <c r="A1" s="11" t="s">
        <v>1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5" hidden="false" customHeight="false" outlineLevel="0" collapsed="false">
      <c r="A2" s="12" t="s">
        <v>2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7"/>
    </row>
    <row r="3" customFormat="false" ht="15" hidden="false" customHeight="false" outlineLevel="0" collapsed="false">
      <c r="A3" s="12" t="s">
        <v>2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7"/>
    </row>
    <row r="4" customFormat="false" ht="15" hidden="false" customHeight="false" outlineLevel="0" collapsed="false">
      <c r="A4" s="7"/>
      <c r="O4" s="7"/>
    </row>
    <row r="5" customFormat="false" ht="15" hidden="false" customHeight="false" outlineLevel="0" collapsed="false">
      <c r="A5" s="13" t="s">
        <v>3</v>
      </c>
      <c r="B5" s="13" t="s">
        <v>22</v>
      </c>
      <c r="C5" s="13" t="s">
        <v>23</v>
      </c>
      <c r="D5" s="13" t="s">
        <v>24</v>
      </c>
      <c r="E5" s="13" t="s">
        <v>25</v>
      </c>
      <c r="F5" s="13" t="s">
        <v>26</v>
      </c>
      <c r="G5" s="13" t="s">
        <v>27</v>
      </c>
      <c r="H5" s="13" t="s">
        <v>28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34</v>
      </c>
      <c r="O5" s="7"/>
    </row>
    <row r="6" customFormat="false" ht="15" hidden="false" customHeight="false" outlineLevel="0" collapsed="false">
      <c r="A6" s="5" t="n">
        <v>1960</v>
      </c>
      <c r="B6" s="14" t="n">
        <v>0</v>
      </c>
      <c r="C6" s="14" t="n">
        <v>0</v>
      </c>
      <c r="D6" s="14" t="n">
        <v>0</v>
      </c>
      <c r="E6" s="14" t="n">
        <v>8.26</v>
      </c>
      <c r="F6" s="14" t="n">
        <v>8.66</v>
      </c>
      <c r="G6" s="14" t="n">
        <v>7.13</v>
      </c>
      <c r="H6" s="14" t="n">
        <v>8.92</v>
      </c>
      <c r="I6" s="14" t="n">
        <v>10.61</v>
      </c>
      <c r="J6" s="14" t="n">
        <v>8.05</v>
      </c>
      <c r="K6" s="14" t="n">
        <v>4.72</v>
      </c>
      <c r="L6" s="14" t="n">
        <v>0</v>
      </c>
      <c r="M6" s="14" t="n">
        <v>0</v>
      </c>
      <c r="N6" s="14" t="n">
        <f aca="false">SUM(B6:M6)</f>
        <v>56.35</v>
      </c>
      <c r="O6" s="7"/>
    </row>
    <row r="7" customFormat="false" ht="15" hidden="false" customHeight="false" outlineLevel="0" collapsed="false">
      <c r="A7" s="7" t="n">
        <v>1961</v>
      </c>
      <c r="B7" s="15" t="n">
        <v>0</v>
      </c>
      <c r="C7" s="15" t="n">
        <v>0</v>
      </c>
      <c r="D7" s="15" t="n">
        <v>0</v>
      </c>
      <c r="E7" s="15" t="n">
        <v>7.55</v>
      </c>
      <c r="F7" s="15" t="n">
        <v>7.5</v>
      </c>
      <c r="G7" s="15" t="n">
        <v>8.37</v>
      </c>
      <c r="H7" s="15" t="n">
        <v>10.06</v>
      </c>
      <c r="I7" s="15" t="n">
        <v>8.93</v>
      </c>
      <c r="J7" s="15" t="n">
        <v>6.53</v>
      </c>
      <c r="K7" s="15" t="n">
        <v>4.8</v>
      </c>
      <c r="L7" s="15" t="n">
        <v>0</v>
      </c>
      <c r="M7" s="15" t="n">
        <v>0</v>
      </c>
      <c r="N7" s="15" t="n">
        <f aca="false">SUM(B7:M7)</f>
        <v>53.74</v>
      </c>
      <c r="O7" s="7"/>
    </row>
    <row r="8" customFormat="false" ht="15" hidden="false" customHeight="false" outlineLevel="0" collapsed="false">
      <c r="A8" s="7" t="n">
        <v>1962</v>
      </c>
      <c r="B8" s="15" t="n">
        <v>0</v>
      </c>
      <c r="C8" s="15" t="n">
        <v>0</v>
      </c>
      <c r="D8" s="15" t="n">
        <v>0</v>
      </c>
      <c r="E8" s="15" t="n">
        <v>7.22</v>
      </c>
      <c r="F8" s="15" t="n">
        <v>9.92</v>
      </c>
      <c r="G8" s="15" t="n">
        <v>7.53</v>
      </c>
      <c r="H8" s="15" t="n">
        <v>8.35</v>
      </c>
      <c r="I8" s="15" t="n">
        <v>9.65</v>
      </c>
      <c r="J8" s="15" t="n">
        <v>5.11</v>
      </c>
      <c r="K8" s="15" t="n">
        <v>3.88</v>
      </c>
      <c r="L8" s="15" t="n">
        <v>0</v>
      </c>
      <c r="M8" s="15" t="n">
        <v>0</v>
      </c>
      <c r="N8" s="15" t="n">
        <f aca="false">SUM(B8:M8)</f>
        <v>51.66</v>
      </c>
      <c r="O8" s="7"/>
    </row>
    <row r="9" customFormat="false" ht="15" hidden="false" customHeight="false" outlineLevel="0" collapsed="false">
      <c r="A9" s="7" t="n">
        <v>1963</v>
      </c>
      <c r="B9" s="15" t="n">
        <v>0</v>
      </c>
      <c r="C9" s="15" t="n">
        <v>0</v>
      </c>
      <c r="D9" s="15" t="n">
        <v>0</v>
      </c>
      <c r="E9" s="15" t="n">
        <v>7.24</v>
      </c>
      <c r="F9" s="15" t="n">
        <v>6.48</v>
      </c>
      <c r="G9" s="15" t="n">
        <v>9.37</v>
      </c>
      <c r="H9" s="15" t="n">
        <v>9.81</v>
      </c>
      <c r="I9" s="15" t="n">
        <v>8.87</v>
      </c>
      <c r="J9" s="15" t="n">
        <v>5.01</v>
      </c>
      <c r="K9" s="15" t="n">
        <v>5.32</v>
      </c>
      <c r="L9" s="15" t="n">
        <v>2.64</v>
      </c>
      <c r="M9" s="15" t="n">
        <v>0</v>
      </c>
      <c r="N9" s="15" t="n">
        <f aca="false">SUM(B9:M9)</f>
        <v>54.74</v>
      </c>
      <c r="O9" s="7"/>
    </row>
    <row r="10" customFormat="false" ht="15" hidden="false" customHeight="false" outlineLevel="0" collapsed="false">
      <c r="A10" s="7" t="n">
        <v>1964</v>
      </c>
      <c r="B10" s="15" t="n">
        <v>0</v>
      </c>
      <c r="C10" s="15" t="n">
        <v>0</v>
      </c>
      <c r="D10" s="15" t="n">
        <v>0</v>
      </c>
      <c r="E10" s="15" t="n">
        <v>6.32</v>
      </c>
      <c r="F10" s="15" t="n">
        <v>9.56</v>
      </c>
      <c r="G10" s="15" t="n">
        <v>9.3</v>
      </c>
      <c r="H10" s="15" t="n">
        <v>12.26</v>
      </c>
      <c r="I10" s="15" t="n">
        <v>9.43</v>
      </c>
      <c r="J10" s="15" t="n">
        <v>5.67</v>
      </c>
      <c r="K10" s="15" t="n">
        <v>5.28</v>
      </c>
      <c r="L10" s="15" t="n">
        <v>0</v>
      </c>
      <c r="M10" s="15" t="n">
        <v>0</v>
      </c>
      <c r="N10" s="15" t="n">
        <f aca="false">SUM(B10:M10)</f>
        <v>57.82</v>
      </c>
      <c r="O10" s="7"/>
    </row>
    <row r="11" customFormat="false" ht="15" hidden="false" customHeight="false" outlineLevel="0" collapsed="false">
      <c r="A11" s="7" t="n">
        <v>1965</v>
      </c>
      <c r="B11" s="15" t="n">
        <v>0</v>
      </c>
      <c r="C11" s="15" t="n">
        <v>0</v>
      </c>
      <c r="D11" s="15" t="n">
        <v>0</v>
      </c>
      <c r="E11" s="15" t="n">
        <v>5.97</v>
      </c>
      <c r="F11" s="15" t="n">
        <v>8.57</v>
      </c>
      <c r="G11" s="15" t="n">
        <v>8.14</v>
      </c>
      <c r="H11" s="15" t="n">
        <v>10.11</v>
      </c>
      <c r="I11" s="15" t="n">
        <v>8.92</v>
      </c>
      <c r="J11" s="15" t="n">
        <v>4.45</v>
      </c>
      <c r="K11" s="15" t="n">
        <v>4.62</v>
      </c>
      <c r="L11" s="15" t="n">
        <v>0</v>
      </c>
      <c r="M11" s="15" t="n">
        <v>0</v>
      </c>
      <c r="N11" s="15" t="n">
        <f aca="false">SUM(B11:M11)</f>
        <v>50.78</v>
      </c>
      <c r="O11" s="7"/>
    </row>
    <row r="12" customFormat="false" ht="15" hidden="false" customHeight="false" outlineLevel="0" collapsed="false">
      <c r="A12" s="7" t="n">
        <v>1966</v>
      </c>
      <c r="B12" s="15" t="n">
        <v>0</v>
      </c>
      <c r="C12" s="15" t="n">
        <v>0</v>
      </c>
      <c r="D12" s="15" t="n">
        <v>0</v>
      </c>
      <c r="E12" s="15" t="n">
        <v>4.98</v>
      </c>
      <c r="F12" s="15" t="n">
        <v>9.92</v>
      </c>
      <c r="G12" s="15" t="n">
        <v>10.02</v>
      </c>
      <c r="H12" s="15" t="n">
        <v>10.9</v>
      </c>
      <c r="I12" s="15" t="n">
        <v>7.74</v>
      </c>
      <c r="J12" s="15" t="n">
        <v>5.75</v>
      </c>
      <c r="K12" s="15" t="n">
        <v>5.62</v>
      </c>
      <c r="L12" s="15" t="n">
        <v>0</v>
      </c>
      <c r="M12" s="15" t="n">
        <v>0</v>
      </c>
      <c r="N12" s="15" t="n">
        <f aca="false">SUM(B12:M12)</f>
        <v>54.93</v>
      </c>
      <c r="O12" s="7"/>
    </row>
    <row r="13" customFormat="false" ht="15" hidden="false" customHeight="false" outlineLevel="0" collapsed="false">
      <c r="A13" s="7" t="n">
        <v>1967</v>
      </c>
      <c r="B13" s="15" t="n">
        <v>0</v>
      </c>
      <c r="C13" s="15" t="n">
        <v>0</v>
      </c>
      <c r="D13" s="15" t="n">
        <v>0</v>
      </c>
      <c r="E13" s="15" t="n">
        <v>6.14</v>
      </c>
      <c r="F13" s="15" t="n">
        <v>7.18</v>
      </c>
      <c r="G13" s="15" t="n">
        <v>7.6</v>
      </c>
      <c r="H13" s="15" t="n">
        <v>8.27</v>
      </c>
      <c r="I13" s="15" t="n">
        <v>9.14</v>
      </c>
      <c r="J13" s="15" t="n">
        <v>5.51</v>
      </c>
      <c r="K13" s="15" t="n">
        <v>4.25</v>
      </c>
      <c r="L13" s="15" t="n">
        <v>0</v>
      </c>
      <c r="M13" s="15" t="n">
        <v>0</v>
      </c>
      <c r="N13" s="15" t="n">
        <f aca="false">SUM(B13:M13)</f>
        <v>48.09</v>
      </c>
      <c r="O13" s="7"/>
    </row>
    <row r="14" customFormat="false" ht="15" hidden="false" customHeight="false" outlineLevel="0" collapsed="false">
      <c r="A14" s="7" t="n">
        <v>1968</v>
      </c>
      <c r="B14" s="15" t="n">
        <v>0</v>
      </c>
      <c r="C14" s="15" t="n">
        <v>0</v>
      </c>
      <c r="D14" s="15" t="n">
        <v>0</v>
      </c>
      <c r="E14" s="15" t="n">
        <v>6.78</v>
      </c>
      <c r="F14" s="15" t="n">
        <v>6.56</v>
      </c>
      <c r="G14" s="15" t="n">
        <v>9.7</v>
      </c>
      <c r="H14" s="15" t="n">
        <v>9.96</v>
      </c>
      <c r="I14" s="15" t="n">
        <v>8.93</v>
      </c>
      <c r="J14" s="15" t="n">
        <v>6.33</v>
      </c>
      <c r="K14" s="15" t="n">
        <v>5.17</v>
      </c>
      <c r="L14" s="15" t="n">
        <v>0</v>
      </c>
      <c r="M14" s="15" t="n">
        <v>0</v>
      </c>
      <c r="N14" s="15" t="n">
        <f aca="false">SUM(B14:M14)</f>
        <v>53.43</v>
      </c>
      <c r="O14" s="7"/>
    </row>
    <row r="15" customFormat="false" ht="15" hidden="false" customHeight="false" outlineLevel="0" collapsed="false">
      <c r="A15" s="7" t="n">
        <v>1969</v>
      </c>
      <c r="B15" s="15" t="n">
        <v>0</v>
      </c>
      <c r="C15" s="15" t="n">
        <v>0</v>
      </c>
      <c r="D15" s="15" t="n">
        <v>0</v>
      </c>
      <c r="E15" s="15" t="n">
        <v>5.84</v>
      </c>
      <c r="F15" s="15" t="n">
        <v>6.07</v>
      </c>
      <c r="G15" s="15" t="n">
        <v>7.89</v>
      </c>
      <c r="H15" s="15" t="n">
        <v>9.26</v>
      </c>
      <c r="I15" s="15" t="n">
        <v>7.81</v>
      </c>
      <c r="J15" s="15" t="n">
        <v>5.73</v>
      </c>
      <c r="K15" s="15" t="n">
        <v>3.44</v>
      </c>
      <c r="L15" s="15" t="n">
        <v>0</v>
      </c>
      <c r="M15" s="15" t="n">
        <v>0</v>
      </c>
      <c r="N15" s="15" t="n">
        <f aca="false">SUM(B15:M15)</f>
        <v>46.04</v>
      </c>
      <c r="O15" s="7"/>
    </row>
    <row r="16" customFormat="false" ht="15" hidden="false" customHeight="false" outlineLevel="0" collapsed="false">
      <c r="A16" s="7" t="n">
        <v>1970</v>
      </c>
      <c r="B16" s="15" t="n">
        <v>0</v>
      </c>
      <c r="C16" s="15" t="n">
        <v>0</v>
      </c>
      <c r="D16" s="15" t="n">
        <v>0</v>
      </c>
      <c r="E16" s="15" t="n">
        <v>7.04</v>
      </c>
      <c r="F16" s="15" t="n">
        <v>7.92</v>
      </c>
      <c r="G16" s="15" t="n">
        <v>8.79</v>
      </c>
      <c r="H16" s="15" t="n">
        <v>11.51</v>
      </c>
      <c r="I16" s="15" t="n">
        <v>10.68</v>
      </c>
      <c r="J16" s="15" t="n">
        <v>5.88</v>
      </c>
      <c r="K16" s="15" t="n">
        <v>2.69</v>
      </c>
      <c r="L16" s="15" t="n">
        <v>0</v>
      </c>
      <c r="M16" s="15" t="n">
        <v>0</v>
      </c>
      <c r="N16" s="15" t="n">
        <f aca="false">SUM(B16:M16)</f>
        <v>54.51</v>
      </c>
      <c r="O16" s="7"/>
    </row>
    <row r="17" customFormat="false" ht="15" hidden="false" customHeight="false" outlineLevel="0" collapsed="false">
      <c r="A17" s="7" t="n">
        <v>1971</v>
      </c>
      <c r="B17" s="15" t="n">
        <v>0</v>
      </c>
      <c r="C17" s="15" t="n">
        <v>0</v>
      </c>
      <c r="D17" s="15" t="n">
        <v>0</v>
      </c>
      <c r="E17" s="15" t="n">
        <v>6.39</v>
      </c>
      <c r="F17" s="15" t="n">
        <v>6.22</v>
      </c>
      <c r="G17" s="15" t="n">
        <v>9.33</v>
      </c>
      <c r="H17" s="15" t="n">
        <v>9.51</v>
      </c>
      <c r="I17" s="15" t="n">
        <v>9.18</v>
      </c>
      <c r="J17" s="15" t="n">
        <v>7.04</v>
      </c>
      <c r="K17" s="15" t="n">
        <v>4.6</v>
      </c>
      <c r="L17" s="15" t="n">
        <v>0</v>
      </c>
      <c r="M17" s="15" t="n">
        <v>0</v>
      </c>
      <c r="N17" s="15" t="n">
        <f aca="false">SUM(B17:M17)</f>
        <v>52.27</v>
      </c>
      <c r="O17" s="7"/>
    </row>
    <row r="18" customFormat="false" ht="15" hidden="false" customHeight="false" outlineLevel="0" collapsed="false">
      <c r="A18" s="7" t="n">
        <v>1972</v>
      </c>
      <c r="B18" s="15" t="n">
        <v>0</v>
      </c>
      <c r="C18" s="15" t="n">
        <v>0</v>
      </c>
      <c r="D18" s="15" t="n">
        <v>0</v>
      </c>
      <c r="E18" s="15" t="n">
        <v>4.99</v>
      </c>
      <c r="F18" s="15" t="n">
        <v>5.93</v>
      </c>
      <c r="G18" s="15" t="n">
        <v>7.71</v>
      </c>
      <c r="H18" s="15" t="n">
        <v>8.69</v>
      </c>
      <c r="I18" s="15" t="n">
        <v>7.83</v>
      </c>
      <c r="J18" s="15" t="n">
        <v>5.27</v>
      </c>
      <c r="K18" s="15" t="n">
        <v>2.79</v>
      </c>
      <c r="L18" s="15" t="n">
        <v>0</v>
      </c>
      <c r="M18" s="15" t="n">
        <v>0</v>
      </c>
      <c r="N18" s="15" t="n">
        <f aca="false">SUM(B18:M18)</f>
        <v>43.21</v>
      </c>
      <c r="O18" s="7"/>
    </row>
    <row r="19" customFormat="false" ht="15" hidden="false" customHeight="false" outlineLevel="0" collapsed="false">
      <c r="A19" s="7" t="n">
        <v>1973</v>
      </c>
      <c r="B19" s="15" t="n">
        <v>0</v>
      </c>
      <c r="C19" s="15" t="n">
        <v>0</v>
      </c>
      <c r="D19" s="15" t="n">
        <v>0</v>
      </c>
      <c r="E19" s="15" t="n">
        <v>5.41</v>
      </c>
      <c r="F19" s="15" t="n">
        <v>7.08</v>
      </c>
      <c r="G19" s="15" t="n">
        <v>9.5</v>
      </c>
      <c r="H19" s="15" t="n">
        <v>10.04</v>
      </c>
      <c r="I19" s="15" t="n">
        <v>9.17</v>
      </c>
      <c r="J19" s="15" t="n">
        <v>4.13</v>
      </c>
      <c r="K19" s="15" t="n">
        <v>3.57</v>
      </c>
      <c r="L19" s="15" t="n">
        <v>0</v>
      </c>
      <c r="M19" s="15" t="n">
        <v>0</v>
      </c>
      <c r="N19" s="15" t="n">
        <f aca="false">SUM(B19:M19)</f>
        <v>48.9</v>
      </c>
      <c r="O19" s="7"/>
    </row>
    <row r="20" customFormat="false" ht="15" hidden="false" customHeight="false" outlineLevel="0" collapsed="false">
      <c r="A20" s="7" t="n">
        <v>1974</v>
      </c>
      <c r="B20" s="15" t="n">
        <v>0</v>
      </c>
      <c r="C20" s="15" t="n">
        <v>0</v>
      </c>
      <c r="D20" s="15" t="n">
        <v>0</v>
      </c>
      <c r="E20" s="15" t="n">
        <v>5.87</v>
      </c>
      <c r="F20" s="15" t="n">
        <v>7.4</v>
      </c>
      <c r="G20" s="15" t="n">
        <v>9.34</v>
      </c>
      <c r="H20" s="15" t="n">
        <v>13.75</v>
      </c>
      <c r="I20" s="15" t="n">
        <v>7.12</v>
      </c>
      <c r="J20" s="15" t="n">
        <v>5.87</v>
      </c>
      <c r="K20" s="15" t="n">
        <v>4.63</v>
      </c>
      <c r="L20" s="15" t="n">
        <v>0</v>
      </c>
      <c r="M20" s="15" t="n">
        <v>0</v>
      </c>
      <c r="N20" s="15" t="n">
        <f aca="false">SUM(B20:M20)</f>
        <v>53.98</v>
      </c>
      <c r="O20" s="7"/>
    </row>
    <row r="21" customFormat="false" ht="15" hidden="false" customHeight="false" outlineLevel="0" collapsed="false">
      <c r="A21" s="7" t="n">
        <v>1975</v>
      </c>
      <c r="B21" s="15" t="n">
        <v>0</v>
      </c>
      <c r="C21" s="15" t="n">
        <v>0</v>
      </c>
      <c r="D21" s="15" t="n">
        <v>0</v>
      </c>
      <c r="E21" s="15" t="n">
        <v>4.83</v>
      </c>
      <c r="F21" s="15" t="n">
        <v>7.82</v>
      </c>
      <c r="G21" s="15" t="n">
        <v>7.41</v>
      </c>
      <c r="H21" s="15" t="n">
        <v>10.94</v>
      </c>
      <c r="I21" s="15" t="n">
        <v>10.42</v>
      </c>
      <c r="J21" s="15" t="n">
        <v>6.36</v>
      </c>
      <c r="K21" s="15" t="n">
        <v>5.84</v>
      </c>
      <c r="L21" s="15" t="n">
        <v>0</v>
      </c>
      <c r="M21" s="15" t="n">
        <v>0</v>
      </c>
      <c r="N21" s="15" t="n">
        <f aca="false">SUM(B21:M21)</f>
        <v>53.62</v>
      </c>
      <c r="O21" s="7"/>
    </row>
    <row r="22" customFormat="false" ht="15" hidden="false" customHeight="false" outlineLevel="0" collapsed="false">
      <c r="A22" s="7" t="n">
        <v>1976</v>
      </c>
      <c r="B22" s="15" t="n">
        <v>0</v>
      </c>
      <c r="C22" s="15" t="n">
        <v>0</v>
      </c>
      <c r="D22" s="15" t="n">
        <v>0</v>
      </c>
      <c r="E22" s="15" t="n">
        <v>5.11</v>
      </c>
      <c r="F22" s="15" t="n">
        <v>7.05</v>
      </c>
      <c r="G22" s="15" t="n">
        <v>10.29</v>
      </c>
      <c r="H22" s="15" t="n">
        <v>10.14</v>
      </c>
      <c r="I22" s="15" t="n">
        <v>11.58</v>
      </c>
      <c r="J22" s="15" t="n">
        <v>7.2</v>
      </c>
      <c r="K22" s="15" t="n">
        <v>3.65</v>
      </c>
      <c r="L22" s="15" t="n">
        <v>0</v>
      </c>
      <c r="M22" s="15" t="n">
        <v>0</v>
      </c>
      <c r="N22" s="15" t="n">
        <f aca="false">SUM(B22:M22)</f>
        <v>55.02</v>
      </c>
      <c r="O22" s="7"/>
    </row>
    <row r="23" customFormat="false" ht="15" hidden="false" customHeight="false" outlineLevel="0" collapsed="false">
      <c r="A23" s="7" t="n">
        <v>1977</v>
      </c>
      <c r="B23" s="15" t="n">
        <v>0</v>
      </c>
      <c r="C23" s="15" t="n">
        <v>0</v>
      </c>
      <c r="D23" s="15" t="n">
        <v>0</v>
      </c>
      <c r="E23" s="15" t="n">
        <v>5.83</v>
      </c>
      <c r="F23" s="15" t="n">
        <v>7.18</v>
      </c>
      <c r="G23" s="15" t="n">
        <v>9.41</v>
      </c>
      <c r="H23" s="15" t="n">
        <v>12.42</v>
      </c>
      <c r="I23" s="15" t="n">
        <v>8.15</v>
      </c>
      <c r="J23" s="15" t="n">
        <v>5.19</v>
      </c>
      <c r="K23" s="15" t="n">
        <v>3.27</v>
      </c>
      <c r="L23" s="15" t="n">
        <v>0</v>
      </c>
      <c r="M23" s="15" t="n">
        <v>0</v>
      </c>
      <c r="N23" s="15" t="n">
        <f aca="false">SUM(B23:M23)</f>
        <v>51.45</v>
      </c>
      <c r="O23" s="7"/>
    </row>
    <row r="24" customFormat="false" ht="15" hidden="false" customHeight="false" outlineLevel="0" collapsed="false">
      <c r="A24" s="7" t="n">
        <v>1978</v>
      </c>
      <c r="B24" s="15" t="n">
        <v>0</v>
      </c>
      <c r="C24" s="15" t="n">
        <v>0</v>
      </c>
      <c r="D24" s="15" t="n">
        <v>0</v>
      </c>
      <c r="E24" s="15" t="n">
        <v>5.58</v>
      </c>
      <c r="F24" s="15" t="n">
        <v>5.75</v>
      </c>
      <c r="G24" s="15" t="n">
        <v>9.54</v>
      </c>
      <c r="H24" s="15" t="n">
        <v>9.61</v>
      </c>
      <c r="I24" s="15" t="n">
        <v>9.03</v>
      </c>
      <c r="J24" s="15" t="n">
        <v>7.15</v>
      </c>
      <c r="K24" s="15" t="n">
        <v>4.71</v>
      </c>
      <c r="L24" s="15" t="n">
        <v>0</v>
      </c>
      <c r="M24" s="15" t="n">
        <v>0</v>
      </c>
      <c r="N24" s="15" t="n">
        <f aca="false">SUM(B24:M24)</f>
        <v>51.37</v>
      </c>
      <c r="O24" s="7"/>
    </row>
    <row r="25" customFormat="false" ht="15" hidden="false" customHeight="false" outlineLevel="0" collapsed="false">
      <c r="A25" s="7" t="n">
        <v>1979</v>
      </c>
      <c r="B25" s="15" t="n">
        <v>0.96</v>
      </c>
      <c r="C25" s="15" t="n">
        <v>1.15</v>
      </c>
      <c r="D25" s="15" t="n">
        <v>2.13</v>
      </c>
      <c r="E25" s="15" t="n">
        <v>4.9</v>
      </c>
      <c r="F25" s="15" t="n">
        <v>6.81</v>
      </c>
      <c r="G25" s="15" t="n">
        <v>9.5</v>
      </c>
      <c r="H25" s="15" t="n">
        <v>6.95</v>
      </c>
      <c r="I25" s="15" t="n">
        <v>7.88</v>
      </c>
      <c r="J25" s="15" t="n">
        <v>6.81</v>
      </c>
      <c r="K25" s="15" t="n">
        <v>4.79</v>
      </c>
      <c r="L25" s="15" t="n">
        <v>2.6</v>
      </c>
      <c r="M25" s="15" t="n">
        <v>1.23</v>
      </c>
      <c r="N25" s="15" t="n">
        <f aca="false">SUM(B25:M25)</f>
        <v>55.71</v>
      </c>
      <c r="O25" s="7"/>
    </row>
    <row r="26" customFormat="false" ht="15" hidden="false" customHeight="false" outlineLevel="0" collapsed="false">
      <c r="A26" s="7" t="n">
        <v>1980</v>
      </c>
      <c r="B26" s="15" t="n">
        <v>0.99</v>
      </c>
      <c r="C26" s="15" t="n">
        <v>1.15</v>
      </c>
      <c r="D26" s="15" t="n">
        <v>2.12</v>
      </c>
      <c r="E26" s="15" t="n">
        <v>5.76</v>
      </c>
      <c r="F26" s="15" t="n">
        <v>7.07</v>
      </c>
      <c r="G26" s="15" t="n">
        <v>8.54</v>
      </c>
      <c r="H26" s="15" t="n">
        <v>11.87</v>
      </c>
      <c r="I26" s="15" t="n">
        <v>9.77</v>
      </c>
      <c r="J26" s="15" t="n">
        <v>6.7</v>
      </c>
      <c r="K26" s="15" t="n">
        <v>4.82</v>
      </c>
      <c r="L26" s="15" t="n">
        <v>2.6</v>
      </c>
      <c r="M26" s="15" t="n">
        <v>1.23</v>
      </c>
      <c r="N26" s="15" t="n">
        <f aca="false">SUM(B26:M26)</f>
        <v>62.62</v>
      </c>
      <c r="O26" s="7"/>
    </row>
    <row r="27" customFormat="false" ht="15" hidden="false" customHeight="false" outlineLevel="0" collapsed="false">
      <c r="A27" s="7" t="n">
        <v>1981</v>
      </c>
      <c r="B27" s="15" t="n">
        <v>0.99</v>
      </c>
      <c r="C27" s="15" t="n">
        <v>1.2</v>
      </c>
      <c r="D27" s="15" t="n">
        <v>2.21</v>
      </c>
      <c r="E27" s="15" t="n">
        <v>6.7</v>
      </c>
      <c r="F27" s="15" t="n">
        <v>6.43</v>
      </c>
      <c r="G27" s="15" t="n">
        <v>9.33</v>
      </c>
      <c r="H27" s="15" t="n">
        <v>8.34</v>
      </c>
      <c r="I27" s="15" t="n">
        <v>7.02</v>
      </c>
      <c r="J27" s="15" t="n">
        <v>6.07</v>
      </c>
      <c r="K27" s="15" t="n">
        <v>3.37</v>
      </c>
      <c r="L27" s="15" t="n">
        <v>2.6</v>
      </c>
      <c r="M27" s="15" t="n">
        <v>1.14</v>
      </c>
      <c r="N27" s="15" t="n">
        <f aca="false">SUM(B27:M27)</f>
        <v>55.4</v>
      </c>
      <c r="O27" s="7"/>
    </row>
    <row r="28" customFormat="false" ht="15" hidden="false" customHeight="false" outlineLevel="0" collapsed="false">
      <c r="A28" s="7" t="n">
        <v>1982</v>
      </c>
      <c r="B28" s="15" t="n">
        <v>0.97</v>
      </c>
      <c r="C28" s="15" t="n">
        <v>1.19</v>
      </c>
      <c r="D28" s="15" t="n">
        <v>2.18</v>
      </c>
      <c r="E28" s="15" t="n">
        <v>5.69</v>
      </c>
      <c r="F28" s="15" t="n">
        <v>5.9</v>
      </c>
      <c r="G28" s="15" t="n">
        <v>6.32</v>
      </c>
      <c r="H28" s="15" t="n">
        <v>9.34</v>
      </c>
      <c r="I28" s="15" t="n">
        <v>6.89</v>
      </c>
      <c r="J28" s="15" t="n">
        <v>4.81</v>
      </c>
      <c r="K28" s="15" t="n">
        <v>3.8</v>
      </c>
      <c r="L28" s="15" t="n">
        <v>2.6</v>
      </c>
      <c r="M28" s="15" t="n">
        <v>1.25</v>
      </c>
      <c r="N28" s="15" t="n">
        <f aca="false">SUM(B28:M28)</f>
        <v>50.94</v>
      </c>
      <c r="O28" s="7"/>
    </row>
    <row r="29" customFormat="false" ht="15" hidden="false" customHeight="false" outlineLevel="0" collapsed="false">
      <c r="A29" s="7" t="n">
        <v>1983</v>
      </c>
      <c r="B29" s="15" t="n">
        <v>0.97</v>
      </c>
      <c r="C29" s="15" t="n">
        <v>1.21</v>
      </c>
      <c r="D29" s="15" t="n">
        <v>2.21</v>
      </c>
      <c r="E29" s="15" t="n">
        <v>4.1</v>
      </c>
      <c r="F29" s="15" t="n">
        <v>6.36</v>
      </c>
      <c r="G29" s="15" t="n">
        <v>7.29</v>
      </c>
      <c r="H29" s="15" t="n">
        <v>12.08</v>
      </c>
      <c r="I29" s="15" t="n">
        <v>10.33</v>
      </c>
      <c r="J29" s="15" t="n">
        <v>7.81</v>
      </c>
      <c r="K29" s="15" t="n">
        <v>3.18</v>
      </c>
      <c r="L29" s="15" t="n">
        <v>2.6</v>
      </c>
      <c r="M29" s="15" t="n">
        <v>1.14</v>
      </c>
      <c r="N29" s="15" t="n">
        <f aca="false">SUM(B29:M29)</f>
        <v>59.28</v>
      </c>
      <c r="O29" s="7"/>
    </row>
    <row r="30" customFormat="false" ht="15" hidden="false" customHeight="false" outlineLevel="0" collapsed="false">
      <c r="A30" s="7" t="n">
        <v>1984</v>
      </c>
      <c r="B30" s="15" t="n">
        <v>0.96</v>
      </c>
      <c r="C30" s="15" t="n">
        <v>1.23</v>
      </c>
      <c r="D30" s="15" t="n">
        <v>2.21</v>
      </c>
      <c r="E30" s="15" t="n">
        <v>4.43</v>
      </c>
      <c r="F30" s="15" t="n">
        <v>6.3</v>
      </c>
      <c r="G30" s="15" t="n">
        <v>7.79</v>
      </c>
      <c r="H30" s="15" t="n">
        <v>10.44</v>
      </c>
      <c r="I30" s="15" t="n">
        <v>9.43</v>
      </c>
      <c r="J30" s="15" t="n">
        <v>6.64</v>
      </c>
      <c r="K30" s="15" t="n">
        <v>2.97</v>
      </c>
      <c r="L30" s="15" t="n">
        <v>2.6</v>
      </c>
      <c r="M30" s="15" t="n">
        <v>1.25</v>
      </c>
      <c r="N30" s="15" t="n">
        <f aca="false">SUM(B30:M30)</f>
        <v>56.25</v>
      </c>
      <c r="O30" s="7"/>
    </row>
    <row r="31" customFormat="false" ht="15" hidden="false" customHeight="false" outlineLevel="0" collapsed="false">
      <c r="A31" s="7" t="n">
        <v>1985</v>
      </c>
      <c r="B31" s="15" t="n">
        <v>0.96</v>
      </c>
      <c r="C31" s="15" t="n">
        <v>1.15</v>
      </c>
      <c r="D31" s="15" t="n">
        <v>2.2</v>
      </c>
      <c r="E31" s="15" t="n">
        <v>4.66</v>
      </c>
      <c r="F31" s="15" t="n">
        <v>7.04</v>
      </c>
      <c r="G31" s="15" t="n">
        <v>7.04</v>
      </c>
      <c r="H31" s="15" t="n">
        <v>8.07</v>
      </c>
      <c r="I31" s="15" t="n">
        <v>5.17</v>
      </c>
      <c r="J31" s="15" t="n">
        <v>3.58</v>
      </c>
      <c r="K31" s="15" t="n">
        <v>2.87</v>
      </c>
      <c r="L31" s="15" t="n">
        <v>2.6</v>
      </c>
      <c r="M31" s="15" t="n">
        <v>1.14</v>
      </c>
      <c r="N31" s="15" t="n">
        <f aca="false">SUM(B31:M31)</f>
        <v>46.48</v>
      </c>
      <c r="O31" s="7"/>
    </row>
    <row r="32" customFormat="false" ht="15" hidden="false" customHeight="false" outlineLevel="0" collapsed="false">
      <c r="A32" s="7" t="n">
        <v>1986</v>
      </c>
      <c r="B32" s="15" t="n">
        <v>1.02</v>
      </c>
      <c r="C32" s="15" t="n">
        <v>1.21</v>
      </c>
      <c r="D32" s="15" t="n">
        <v>2.21</v>
      </c>
      <c r="E32" s="15" t="n">
        <v>5.2</v>
      </c>
      <c r="F32" s="15" t="n">
        <v>5.5</v>
      </c>
      <c r="G32" s="15" t="n">
        <v>7.73</v>
      </c>
      <c r="H32" s="15" t="n">
        <v>9.05</v>
      </c>
      <c r="I32" s="15" t="n">
        <v>5.16</v>
      </c>
      <c r="J32" s="15" t="n">
        <v>4.07</v>
      </c>
      <c r="K32" s="15" t="n">
        <v>1.72</v>
      </c>
      <c r="L32" s="15" t="n">
        <v>2.6</v>
      </c>
      <c r="M32" s="15" t="n">
        <v>1.21</v>
      </c>
      <c r="N32" s="15" t="n">
        <f aca="false">SUM(B32:M32)</f>
        <v>46.68</v>
      </c>
      <c r="O32" s="7"/>
    </row>
    <row r="33" customFormat="false" ht="15" hidden="false" customHeight="false" outlineLevel="0" collapsed="false">
      <c r="A33" s="7" t="n">
        <v>1987</v>
      </c>
      <c r="B33" s="15" t="n">
        <v>1.02</v>
      </c>
      <c r="C33" s="15" t="n">
        <v>1.31</v>
      </c>
      <c r="D33" s="15" t="n">
        <v>2.21</v>
      </c>
      <c r="E33" s="15" t="n">
        <v>5.5</v>
      </c>
      <c r="F33" s="15" t="n">
        <v>5.51</v>
      </c>
      <c r="G33" s="15" t="n">
        <v>6.69</v>
      </c>
      <c r="H33" s="15" t="n">
        <v>9.19</v>
      </c>
      <c r="I33" s="15" t="n">
        <v>6.33</v>
      </c>
      <c r="J33" s="15" t="n">
        <v>4.4</v>
      </c>
      <c r="K33" s="15" t="n">
        <v>3.03</v>
      </c>
      <c r="L33" s="15" t="n">
        <v>2.6</v>
      </c>
      <c r="M33" s="15" t="n">
        <v>1.29</v>
      </c>
      <c r="N33" s="15" t="n">
        <f aca="false">SUM(B33:M33)</f>
        <v>49.08</v>
      </c>
      <c r="O33" s="7"/>
    </row>
    <row r="34" customFormat="false" ht="15" hidden="false" customHeight="false" outlineLevel="0" collapsed="false">
      <c r="A34" s="7" t="n">
        <v>1988</v>
      </c>
      <c r="B34" s="15" t="n">
        <v>0.96</v>
      </c>
      <c r="C34" s="15" t="n">
        <v>1.19</v>
      </c>
      <c r="D34" s="15" t="n">
        <v>2.21</v>
      </c>
      <c r="E34" s="15" t="n">
        <v>5.04</v>
      </c>
      <c r="F34" s="15" t="n">
        <v>8.11</v>
      </c>
      <c r="G34" s="15" t="n">
        <v>10.45</v>
      </c>
      <c r="H34" s="15" t="n">
        <v>8.19</v>
      </c>
      <c r="I34" s="15" t="n">
        <v>7.54</v>
      </c>
      <c r="J34" s="15" t="n">
        <v>4.95</v>
      </c>
      <c r="K34" s="15" t="n">
        <v>2.67</v>
      </c>
      <c r="L34" s="15" t="n">
        <v>2.6</v>
      </c>
      <c r="M34" s="15" t="n">
        <v>1.29</v>
      </c>
      <c r="N34" s="15" t="n">
        <f aca="false">SUM(B34:M34)</f>
        <v>55.2</v>
      </c>
      <c r="O34" s="7"/>
    </row>
    <row r="35" customFormat="false" ht="15" hidden="false" customHeight="false" outlineLevel="0" collapsed="false">
      <c r="A35" s="7" t="n">
        <v>1989</v>
      </c>
      <c r="B35" s="15" t="n">
        <v>1</v>
      </c>
      <c r="C35" s="15" t="n">
        <v>1.16</v>
      </c>
      <c r="D35" s="15" t="n">
        <v>2.13</v>
      </c>
      <c r="E35" s="15" t="n">
        <v>6.31</v>
      </c>
      <c r="F35" s="15" t="n">
        <v>6.59</v>
      </c>
      <c r="G35" s="15" t="n">
        <v>6.18</v>
      </c>
      <c r="H35" s="15" t="n">
        <v>7.45</v>
      </c>
      <c r="I35" s="15" t="n">
        <v>5.65</v>
      </c>
      <c r="J35" s="15" t="n">
        <v>3.83</v>
      </c>
      <c r="K35" s="15" t="n">
        <v>3.22</v>
      </c>
      <c r="L35" s="15" t="n">
        <v>2.6</v>
      </c>
      <c r="M35" s="15" t="n">
        <v>1.2</v>
      </c>
      <c r="N35" s="15" t="n">
        <f aca="false">SUM(B35:M35)</f>
        <v>47.32</v>
      </c>
      <c r="O35" s="7"/>
    </row>
    <row r="36" customFormat="false" ht="15" hidden="false" customHeight="false" outlineLevel="0" collapsed="false">
      <c r="A36" s="7" t="n">
        <v>1990</v>
      </c>
      <c r="B36" s="15" t="n">
        <v>0.98</v>
      </c>
      <c r="C36" s="15" t="n">
        <v>1.28</v>
      </c>
      <c r="D36" s="15" t="n">
        <v>2.21</v>
      </c>
      <c r="E36" s="15" t="n">
        <v>3.9</v>
      </c>
      <c r="F36" s="15" t="n">
        <v>4.01</v>
      </c>
      <c r="G36" s="15" t="n">
        <v>6.97</v>
      </c>
      <c r="H36" s="15" t="n">
        <v>8.27</v>
      </c>
      <c r="I36" s="15" t="n">
        <v>6.04</v>
      </c>
      <c r="J36" s="15" t="n">
        <v>4.76</v>
      </c>
      <c r="K36" s="15" t="n">
        <v>3.45</v>
      </c>
      <c r="L36" s="15" t="n">
        <v>2.6</v>
      </c>
      <c r="M36" s="15" t="n">
        <v>1.24</v>
      </c>
      <c r="N36" s="15" t="n">
        <f aca="false">SUM(B36:M36)</f>
        <v>45.71</v>
      </c>
      <c r="O36" s="7"/>
    </row>
    <row r="37" customFormat="false" ht="15" hidden="false" customHeight="false" outlineLevel="0" collapsed="false">
      <c r="A37" s="7" t="n">
        <v>1991</v>
      </c>
      <c r="B37" s="15" t="n">
        <v>0.96</v>
      </c>
      <c r="C37" s="15" t="n">
        <v>1.21</v>
      </c>
      <c r="D37" s="15" t="n">
        <v>2.21</v>
      </c>
      <c r="E37" s="15" t="n">
        <v>3.85</v>
      </c>
      <c r="F37" s="15" t="n">
        <v>4.77</v>
      </c>
      <c r="G37" s="15" t="n">
        <v>8.1</v>
      </c>
      <c r="H37" s="15" t="n">
        <v>9.81</v>
      </c>
      <c r="I37" s="15" t="n">
        <v>6.9</v>
      </c>
      <c r="J37" s="15" t="n">
        <v>5.63</v>
      </c>
      <c r="K37" s="15" t="n">
        <v>4.42</v>
      </c>
      <c r="L37" s="15" t="n">
        <v>2.6</v>
      </c>
      <c r="M37" s="15" t="n">
        <v>1.25</v>
      </c>
      <c r="N37" s="15" t="n">
        <f aca="false">SUM(B37:M37)</f>
        <v>51.71</v>
      </c>
      <c r="O37" s="7"/>
    </row>
    <row r="38" customFormat="false" ht="15" hidden="false" customHeight="false" outlineLevel="0" collapsed="false">
      <c r="A38" s="7" t="n">
        <v>1992</v>
      </c>
      <c r="B38" s="15" t="n">
        <v>1.08</v>
      </c>
      <c r="C38" s="15" t="n">
        <v>1.31</v>
      </c>
      <c r="D38" s="15" t="n">
        <v>2.21</v>
      </c>
      <c r="E38" s="15" t="n">
        <v>4.37</v>
      </c>
      <c r="F38" s="15" t="n">
        <v>6.52</v>
      </c>
      <c r="G38" s="15" t="n">
        <v>5.1</v>
      </c>
      <c r="H38" s="15" t="n">
        <v>5.79</v>
      </c>
      <c r="I38" s="15" t="n">
        <v>5.82</v>
      </c>
      <c r="J38" s="15" t="n">
        <v>4.51</v>
      </c>
      <c r="K38" s="15" t="n">
        <v>2.65</v>
      </c>
      <c r="L38" s="15" t="n">
        <v>2.6</v>
      </c>
      <c r="M38" s="15" t="n">
        <v>1.21</v>
      </c>
      <c r="N38" s="15" t="n">
        <f aca="false">SUM(B38:M38)</f>
        <v>43.17</v>
      </c>
      <c r="O38" s="15"/>
    </row>
    <row r="39" customFormat="false" ht="15" hidden="false" customHeight="false" outlineLevel="0" collapsed="false">
      <c r="A39" s="7" t="n">
        <v>1993</v>
      </c>
      <c r="B39" s="15" t="n">
        <v>0.96</v>
      </c>
      <c r="C39" s="15" t="n">
        <v>1.15</v>
      </c>
      <c r="D39" s="15" t="n">
        <v>2.07</v>
      </c>
      <c r="E39" s="15" t="n">
        <v>2.77</v>
      </c>
      <c r="F39" s="15" t="n">
        <v>4.53</v>
      </c>
      <c r="G39" s="15" t="n">
        <v>6.51</v>
      </c>
      <c r="H39" s="15" t="n">
        <v>5.19</v>
      </c>
      <c r="I39" s="15" t="n">
        <v>5.33</v>
      </c>
      <c r="J39" s="15" t="n">
        <v>3.58</v>
      </c>
      <c r="K39" s="15" t="n">
        <v>2.65</v>
      </c>
      <c r="L39" s="15" t="n">
        <v>2.6</v>
      </c>
      <c r="M39" s="15" t="n">
        <v>1.26</v>
      </c>
      <c r="N39" s="15" t="n">
        <f aca="false">SUM(B39:M39)</f>
        <v>38.6</v>
      </c>
      <c r="O39" s="15"/>
      <c r="P39" s="15"/>
      <c r="Q39" s="15"/>
      <c r="R39" s="15"/>
    </row>
    <row r="40" customFormat="false" ht="15" hidden="false" customHeight="false" outlineLevel="0" collapsed="false">
      <c r="A40" s="7" t="n">
        <v>1994</v>
      </c>
      <c r="B40" s="15" t="n">
        <v>0.96</v>
      </c>
      <c r="C40" s="15" t="n">
        <v>1.16</v>
      </c>
      <c r="D40" s="15" t="n">
        <v>2.18</v>
      </c>
      <c r="E40" s="15" t="n">
        <v>4.62</v>
      </c>
      <c r="F40" s="15" t="n">
        <v>6.28</v>
      </c>
      <c r="G40" s="15" t="n">
        <v>7.33</v>
      </c>
      <c r="H40" s="15" t="n">
        <v>6.96</v>
      </c>
      <c r="I40" s="15" t="n">
        <v>5.99</v>
      </c>
      <c r="J40" s="15" t="n">
        <v>4.81</v>
      </c>
      <c r="K40" s="15" t="n">
        <v>2.53</v>
      </c>
      <c r="L40" s="15" t="n">
        <v>2.6</v>
      </c>
      <c r="M40" s="15" t="n">
        <v>1.23</v>
      </c>
      <c r="N40" s="15" t="n">
        <f aca="false">SUM(B40:M40)</f>
        <v>46.65</v>
      </c>
      <c r="O40" s="15"/>
      <c r="P40" s="15"/>
      <c r="Q40" s="15"/>
      <c r="R40" s="15"/>
    </row>
    <row r="41" customFormat="false" ht="15" hidden="false" customHeight="false" outlineLevel="0" collapsed="false">
      <c r="A41" s="7" t="n">
        <v>1995</v>
      </c>
      <c r="B41" s="15" t="n">
        <v>0.97</v>
      </c>
      <c r="C41" s="15" t="n">
        <v>1.28</v>
      </c>
      <c r="D41" s="15" t="n">
        <v>2.19</v>
      </c>
      <c r="E41" s="15" t="n">
        <v>3.42</v>
      </c>
      <c r="F41" s="15" t="n">
        <v>3.42</v>
      </c>
      <c r="G41" s="15" t="n">
        <v>6.48</v>
      </c>
      <c r="H41" s="15" t="n">
        <v>7.42</v>
      </c>
      <c r="I41" s="15" t="n">
        <v>7.18</v>
      </c>
      <c r="J41" s="15" t="n">
        <v>3.6</v>
      </c>
      <c r="K41" s="15" t="n">
        <v>3.33</v>
      </c>
      <c r="L41" s="15" t="n">
        <v>2.6</v>
      </c>
      <c r="M41" s="15" t="n">
        <v>1.19</v>
      </c>
      <c r="N41" s="15" t="n">
        <f aca="false">SUM(B41:M41)</f>
        <v>43.08</v>
      </c>
      <c r="O41" s="15"/>
      <c r="P41" s="15"/>
      <c r="Q41" s="15"/>
      <c r="R41" s="15"/>
    </row>
    <row r="42" customFormat="false" ht="15" hidden="false" customHeight="false" outlineLevel="0" collapsed="false">
      <c r="A42" s="7" t="n">
        <v>1996</v>
      </c>
      <c r="B42" s="15" t="n">
        <v>0.96</v>
      </c>
      <c r="C42" s="15" t="n">
        <v>1.23</v>
      </c>
      <c r="D42" s="15" t="n">
        <v>2.19</v>
      </c>
      <c r="E42" s="15" t="n">
        <v>4.89</v>
      </c>
      <c r="F42" s="15" t="n">
        <v>3.94</v>
      </c>
      <c r="G42" s="15" t="n">
        <v>6.58</v>
      </c>
      <c r="H42" s="15" t="n">
        <v>7.17</v>
      </c>
      <c r="I42" s="15" t="n">
        <v>3.49</v>
      </c>
      <c r="J42" s="15" t="n">
        <v>3.61</v>
      </c>
      <c r="K42" s="15" t="n">
        <v>5.25</v>
      </c>
      <c r="L42" s="15" t="n">
        <v>2.6</v>
      </c>
      <c r="M42" s="15" t="n">
        <v>1.22</v>
      </c>
      <c r="N42" s="15" t="n">
        <f aca="false">SUM(B42:M42)</f>
        <v>43.13</v>
      </c>
      <c r="O42" s="15"/>
      <c r="P42" s="15"/>
      <c r="Q42" s="15"/>
      <c r="R42" s="15"/>
    </row>
    <row r="43" customFormat="false" ht="15" hidden="false" customHeight="false" outlineLevel="0" collapsed="false">
      <c r="A43" s="7" t="n">
        <v>1997</v>
      </c>
      <c r="B43" s="15" t="n">
        <v>0.96</v>
      </c>
      <c r="C43" s="15" t="n">
        <v>1.22</v>
      </c>
      <c r="D43" s="15" t="n">
        <v>2.21</v>
      </c>
      <c r="E43" s="15" t="n">
        <v>3.04</v>
      </c>
      <c r="F43" s="15" t="n">
        <v>5.54</v>
      </c>
      <c r="G43" s="15" t="n">
        <v>6.49</v>
      </c>
      <c r="H43" s="15" t="n">
        <v>7.99</v>
      </c>
      <c r="I43" s="15" t="n">
        <v>5.15</v>
      </c>
      <c r="J43" s="15" t="n">
        <v>4.2</v>
      </c>
      <c r="K43" s="15" t="n">
        <v>3.11</v>
      </c>
      <c r="L43" s="15" t="n">
        <v>2.6</v>
      </c>
      <c r="M43" s="15" t="n">
        <v>1.23</v>
      </c>
      <c r="N43" s="15" t="n">
        <f aca="false">SUM(B43:M43)</f>
        <v>43.74</v>
      </c>
      <c r="O43" s="15"/>
      <c r="P43" s="15"/>
      <c r="Q43" s="15"/>
      <c r="R43" s="15"/>
    </row>
    <row r="44" customFormat="false" ht="15" hidden="false" customHeight="false" outlineLevel="0" collapsed="false">
      <c r="A44" s="7" t="n">
        <v>1998</v>
      </c>
      <c r="B44" s="15" t="n">
        <v>1</v>
      </c>
      <c r="C44" s="15" t="n">
        <v>1.25</v>
      </c>
      <c r="D44" s="15" t="n">
        <v>2.14</v>
      </c>
      <c r="E44" s="15" t="n">
        <v>3.87</v>
      </c>
      <c r="F44" s="15" t="n">
        <v>4.97</v>
      </c>
      <c r="G44" s="15" t="n">
        <v>6.49</v>
      </c>
      <c r="H44" s="15" t="n">
        <v>4.48</v>
      </c>
      <c r="I44" s="15" t="n">
        <v>4.87</v>
      </c>
      <c r="J44" s="15" t="n">
        <v>4.38</v>
      </c>
      <c r="K44" s="15" t="n">
        <v>2.49</v>
      </c>
      <c r="L44" s="15" t="n">
        <v>2.6</v>
      </c>
      <c r="M44" s="15" t="n">
        <v>1.25</v>
      </c>
      <c r="N44" s="15" t="n">
        <f aca="false">SUM(B44:M44)</f>
        <v>39.79</v>
      </c>
      <c r="O44" s="15"/>
      <c r="P44" s="15"/>
      <c r="Q44" s="15"/>
      <c r="R44" s="15"/>
    </row>
    <row r="45" customFormat="false" ht="15" hidden="false" customHeight="false" outlineLevel="0" collapsed="false">
      <c r="A45" s="7" t="n">
        <v>1999</v>
      </c>
      <c r="B45" s="15" t="n">
        <v>0.97</v>
      </c>
      <c r="C45" s="15" t="n">
        <v>1.3</v>
      </c>
      <c r="D45" s="15" t="n">
        <v>2.21</v>
      </c>
      <c r="E45" s="15" t="n">
        <v>2.89</v>
      </c>
      <c r="F45" s="15" t="n">
        <v>5.24</v>
      </c>
      <c r="G45" s="15" t="n">
        <v>4.42</v>
      </c>
      <c r="H45" s="15" t="n">
        <v>8.04</v>
      </c>
      <c r="I45" s="15" t="n">
        <v>5.53</v>
      </c>
      <c r="J45" s="15" t="n">
        <v>4.51</v>
      </c>
      <c r="K45" s="15" t="n">
        <v>4.35</v>
      </c>
      <c r="L45" s="15" t="n">
        <v>2.6</v>
      </c>
      <c r="M45" s="15" t="n">
        <v>1.27</v>
      </c>
      <c r="N45" s="15" t="n">
        <f aca="false">SUM(B45:M45)</f>
        <v>43.33</v>
      </c>
      <c r="O45" s="15"/>
      <c r="P45" s="15"/>
      <c r="Q45" s="15"/>
      <c r="R45" s="15"/>
    </row>
    <row r="46" customFormat="false" ht="15" hidden="false" customHeight="false" outlineLevel="0" collapsed="false">
      <c r="A46" s="7" t="n">
        <v>2000</v>
      </c>
      <c r="B46" s="15" t="n">
        <v>1.07</v>
      </c>
      <c r="C46" s="15" t="n">
        <v>1.23</v>
      </c>
      <c r="D46" s="15" t="n">
        <v>2.21</v>
      </c>
      <c r="E46" s="15" t="n">
        <v>4.15</v>
      </c>
      <c r="F46" s="15" t="n">
        <v>5.48</v>
      </c>
      <c r="G46" s="15" t="n">
        <v>7.61</v>
      </c>
      <c r="H46" s="15" t="n">
        <v>7.71</v>
      </c>
      <c r="I46" s="15" t="n">
        <v>7.83</v>
      </c>
      <c r="J46" s="15" t="n">
        <v>6.7</v>
      </c>
      <c r="K46" s="15" t="n">
        <v>3.24</v>
      </c>
      <c r="L46" s="15" t="n">
        <v>2.6</v>
      </c>
      <c r="M46" s="15" t="n">
        <v>1.19</v>
      </c>
      <c r="N46" s="15" t="n">
        <f aca="false">SUM(B46:M46)</f>
        <v>51.02</v>
      </c>
      <c r="O46" s="15"/>
      <c r="P46" s="15"/>
      <c r="Q46" s="15"/>
      <c r="R46" s="15"/>
    </row>
    <row r="47" customFormat="false" ht="15" hidden="false" customHeight="false" outlineLevel="0" collapsed="false">
      <c r="A47" s="7" t="n">
        <v>2001</v>
      </c>
      <c r="B47" s="16" t="n">
        <v>0.96</v>
      </c>
      <c r="C47" s="16" t="n">
        <v>1.15</v>
      </c>
      <c r="D47" s="16" t="n">
        <v>2.08</v>
      </c>
      <c r="E47" s="16" t="n">
        <v>4.67</v>
      </c>
      <c r="F47" s="16" t="n">
        <v>5.29</v>
      </c>
      <c r="G47" s="16" t="n">
        <v>7.19</v>
      </c>
      <c r="H47" s="16" t="n">
        <v>8.01</v>
      </c>
      <c r="I47" s="16" t="n">
        <v>6.61</v>
      </c>
      <c r="J47" s="16" t="n">
        <v>4.39</v>
      </c>
      <c r="K47" s="16" t="n">
        <v>2.88</v>
      </c>
      <c r="L47" s="16" t="n">
        <v>2.6</v>
      </c>
      <c r="M47" s="16" t="n">
        <v>1.27</v>
      </c>
      <c r="N47" s="15" t="n">
        <f aca="false">SUM(B47:M47)</f>
        <v>47.1</v>
      </c>
      <c r="O47" s="15"/>
      <c r="P47" s="15"/>
      <c r="Q47" s="15"/>
      <c r="R47" s="15"/>
    </row>
    <row r="48" customFormat="false" ht="15" hidden="false" customHeight="false" outlineLevel="0" collapsed="false">
      <c r="A48" s="7" t="n">
        <v>2002</v>
      </c>
      <c r="B48" s="17" t="n">
        <v>1.02</v>
      </c>
      <c r="C48" s="17" t="n">
        <v>1.2</v>
      </c>
      <c r="D48" s="17" t="n">
        <v>2.14</v>
      </c>
      <c r="E48" s="17" t="n">
        <v>4.38</v>
      </c>
      <c r="F48" s="17" t="n">
        <v>5.12</v>
      </c>
      <c r="G48" s="17" t="n">
        <v>7.27</v>
      </c>
      <c r="H48" s="17" t="n">
        <v>9.25</v>
      </c>
      <c r="I48" s="17" t="n">
        <v>7.3</v>
      </c>
      <c r="J48" s="17" t="n">
        <v>5.64</v>
      </c>
      <c r="K48" s="17" t="n">
        <v>2.09</v>
      </c>
      <c r="L48" s="17" t="n">
        <v>2.6</v>
      </c>
      <c r="M48" s="17" t="n">
        <v>1.29</v>
      </c>
      <c r="N48" s="15" t="n">
        <f aca="false">SUM(B48:M48)</f>
        <v>49.3</v>
      </c>
      <c r="O48" s="15"/>
      <c r="P48" s="15"/>
      <c r="Q48" s="15"/>
      <c r="R48" s="15"/>
    </row>
    <row r="49" customFormat="false" ht="15" hidden="false" customHeight="false" outlineLevel="0" collapsed="false">
      <c r="A49" s="7" t="n">
        <v>2003</v>
      </c>
      <c r="B49" s="16" t="n">
        <v>1.02</v>
      </c>
      <c r="C49" s="16" t="n">
        <v>1.2</v>
      </c>
      <c r="D49" s="16" t="n">
        <v>2.15</v>
      </c>
      <c r="E49" s="16" t="n">
        <v>3.72</v>
      </c>
      <c r="F49" s="16" t="n">
        <v>4.92</v>
      </c>
      <c r="G49" s="16" t="n">
        <v>6.88</v>
      </c>
      <c r="H49" s="16" t="n">
        <v>11.25</v>
      </c>
      <c r="I49" s="16" t="n">
        <v>8.09</v>
      </c>
      <c r="J49" s="16" t="n">
        <v>5.68</v>
      </c>
      <c r="K49" s="16" t="n">
        <v>4.57</v>
      </c>
      <c r="L49" s="16" t="n">
        <v>2.6</v>
      </c>
      <c r="M49" s="16" t="n">
        <v>1.19</v>
      </c>
      <c r="N49" s="15" t="n">
        <f aca="false">SUM(B49:M49)</f>
        <v>53.27</v>
      </c>
      <c r="O49" s="15"/>
      <c r="P49" s="15"/>
      <c r="Q49" s="15"/>
      <c r="R49" s="15"/>
    </row>
    <row r="50" customFormat="false" ht="15" hidden="false" customHeight="false" outlineLevel="0" collapsed="false">
      <c r="A50" s="7" t="n">
        <v>2004</v>
      </c>
      <c r="B50" s="18" t="n">
        <v>0.96</v>
      </c>
      <c r="C50" s="18" t="n">
        <v>1.16</v>
      </c>
      <c r="D50" s="18" t="n">
        <v>2.21</v>
      </c>
      <c r="E50" s="18" t="n">
        <v>5.38</v>
      </c>
      <c r="F50" s="18" t="n">
        <v>6.84</v>
      </c>
      <c r="G50" s="18" t="n">
        <v>7.32</v>
      </c>
      <c r="H50" s="18" t="n">
        <v>7.84</v>
      </c>
      <c r="I50" s="18" t="n">
        <v>6.93</v>
      </c>
      <c r="J50" s="18" t="n">
        <v>7.96</v>
      </c>
      <c r="K50" s="18" t="n">
        <v>3.72</v>
      </c>
      <c r="L50" s="18" t="n">
        <v>2.6</v>
      </c>
      <c r="M50" s="18" t="n">
        <v>1.22</v>
      </c>
      <c r="N50" s="15" t="n">
        <f aca="false">SUM(B50:M50)</f>
        <v>54.14</v>
      </c>
      <c r="O50" s="15"/>
      <c r="P50" s="15"/>
      <c r="Q50" s="15"/>
      <c r="R50" s="15"/>
    </row>
    <row r="51" customFormat="false" ht="15" hidden="false" customHeight="false" outlineLevel="0" collapsed="false">
      <c r="A51" s="7" t="n">
        <v>2005</v>
      </c>
      <c r="B51" s="18" t="n">
        <v>0.97</v>
      </c>
      <c r="C51" s="18" t="n">
        <v>1.23</v>
      </c>
      <c r="D51" s="18" t="n">
        <v>2.21</v>
      </c>
      <c r="E51" s="18" t="n">
        <v>1.62</v>
      </c>
      <c r="F51" s="18" t="n">
        <v>7.76</v>
      </c>
      <c r="G51" s="18" t="n">
        <v>8.49</v>
      </c>
      <c r="H51" s="18" t="n">
        <v>9.66</v>
      </c>
      <c r="I51" s="18" t="n">
        <v>6.83</v>
      </c>
      <c r="J51" s="18" t="n">
        <v>7.41</v>
      </c>
      <c r="K51" s="18" t="n">
        <v>4.37</v>
      </c>
      <c r="L51" s="18" t="n">
        <v>2.6</v>
      </c>
      <c r="M51" s="18" t="n">
        <v>1.13</v>
      </c>
      <c r="N51" s="15" t="n">
        <f aca="false">SUM(B51:M51)</f>
        <v>54.28</v>
      </c>
      <c r="O51" s="15"/>
      <c r="P51" s="15"/>
      <c r="Q51" s="15"/>
      <c r="R51" s="15"/>
    </row>
    <row r="52" customFormat="false" ht="15" hidden="false" customHeight="false" outlineLevel="0" collapsed="false">
      <c r="A52" s="7" t="n">
        <v>2006</v>
      </c>
      <c r="B52" s="18" t="n">
        <v>1.13</v>
      </c>
      <c r="C52" s="18" t="n">
        <v>2.21</v>
      </c>
      <c r="D52" s="18" t="n">
        <v>5.9</v>
      </c>
      <c r="E52" s="18" t="n">
        <v>7.62</v>
      </c>
      <c r="F52" s="18" t="n">
        <v>9.47</v>
      </c>
      <c r="G52" s="18" t="n">
        <v>9.31</v>
      </c>
      <c r="H52" s="18" t="n">
        <v>7.3</v>
      </c>
      <c r="I52" s="18" t="n">
        <v>5.24</v>
      </c>
      <c r="J52" s="18" t="n">
        <v>3.3</v>
      </c>
      <c r="K52" s="18" t="n">
        <v>1.25</v>
      </c>
      <c r="L52" s="18" t="n">
        <v>2.6</v>
      </c>
      <c r="M52" s="18" t="n">
        <v>1.25</v>
      </c>
      <c r="N52" s="15" t="n">
        <f aca="false">SUM(B52:M52)</f>
        <v>56.58</v>
      </c>
      <c r="O52" s="15"/>
      <c r="P52" s="15"/>
      <c r="Q52" s="15"/>
      <c r="R52" s="15"/>
    </row>
    <row r="53" customFormat="false" ht="15" hidden="false" customHeight="false" outlineLevel="0" collapsed="false">
      <c r="A53" s="7" t="n">
        <v>2007</v>
      </c>
      <c r="B53" s="18" t="n">
        <v>0.96</v>
      </c>
      <c r="C53" s="18" t="n">
        <v>1.15</v>
      </c>
      <c r="D53" s="18" t="n">
        <v>2.21</v>
      </c>
      <c r="E53" s="18" t="n">
        <v>4.47</v>
      </c>
      <c r="F53" s="18" t="n">
        <v>6.26</v>
      </c>
      <c r="G53" s="18" t="n">
        <v>7.25</v>
      </c>
      <c r="H53" s="18" t="n">
        <v>6.79</v>
      </c>
      <c r="I53" s="18" t="n">
        <v>7.98</v>
      </c>
      <c r="J53" s="18" t="n">
        <v>6.09</v>
      </c>
      <c r="K53" s="18" t="n">
        <v>4.34</v>
      </c>
      <c r="L53" s="18" t="n">
        <v>2.67</v>
      </c>
      <c r="M53" s="18" t="n">
        <v>1.2</v>
      </c>
      <c r="N53" s="15" t="n">
        <f aca="false">SUM(B53:M53)</f>
        <v>51.37</v>
      </c>
      <c r="O53" s="15"/>
      <c r="P53" s="15"/>
      <c r="Q53" s="15"/>
      <c r="R53" s="15"/>
    </row>
    <row r="54" customFormat="false" ht="15" hidden="false" customHeight="false" outlineLevel="0" collapsed="false">
      <c r="A54" s="7" t="n">
        <v>2008</v>
      </c>
      <c r="B54" s="18" t="n">
        <v>0.96</v>
      </c>
      <c r="C54" s="18" t="n">
        <v>1.17</v>
      </c>
      <c r="D54" s="18" t="n">
        <v>2.21</v>
      </c>
      <c r="E54" s="18" t="n">
        <v>5.23</v>
      </c>
      <c r="F54" s="18" t="n">
        <v>5.78</v>
      </c>
      <c r="G54" s="18" t="n">
        <v>7.18</v>
      </c>
      <c r="H54" s="18" t="n">
        <v>8.54</v>
      </c>
      <c r="I54" s="18" t="n">
        <v>5.75</v>
      </c>
      <c r="J54" s="18" t="n">
        <v>4.93</v>
      </c>
      <c r="K54" s="18" t="n">
        <v>3.95</v>
      </c>
      <c r="L54" s="18" t="n">
        <v>2.6</v>
      </c>
      <c r="M54" s="18" t="n">
        <v>1.23</v>
      </c>
      <c r="N54" s="15" t="n">
        <f aca="false">SUM(B54:M54)</f>
        <v>49.53</v>
      </c>
      <c r="O54" s="15"/>
      <c r="P54" s="15"/>
      <c r="Q54" s="15"/>
      <c r="R54" s="15"/>
    </row>
    <row r="55" customFormat="false" ht="5.1" hidden="false" customHeight="true" outlineLevel="0" collapsed="false">
      <c r="A55" s="7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</row>
    <row r="56" customFormat="false" ht="15" hidden="false" customHeight="false" outlineLevel="0" collapsed="false">
      <c r="A56" s="11" t="s">
        <v>35</v>
      </c>
      <c r="B56" s="16" t="n">
        <f aca="false">AVERAGE(B25:B55)</f>
        <v>0.988333333333333</v>
      </c>
      <c r="C56" s="16" t="n">
        <f aca="false">AVERAGE(C25:C55)</f>
        <v>1.24133333333333</v>
      </c>
      <c r="D56" s="16" t="n">
        <f aca="false">AVERAGE(D25:D55)</f>
        <v>2.30533333333333</v>
      </c>
      <c r="E56" s="16" t="n">
        <f aca="false">AVERAGE(E6:E55)</f>
        <v>5.19387755102041</v>
      </c>
      <c r="F56" s="16" t="n">
        <f aca="false">AVERAGE(F6:F55)</f>
        <v>6.54142857142857</v>
      </c>
      <c r="G56" s="16" t="n">
        <f aca="false">AVERAGE(G6:G55)</f>
        <v>7.88163265306122</v>
      </c>
      <c r="H56" s="16" t="n">
        <f aca="false">AVERAGE(H6:H55)</f>
        <v>9.03979591836735</v>
      </c>
      <c r="I56" s="16" t="n">
        <f aca="false">AVERAGE(I6:I55)</f>
        <v>7.61673469387755</v>
      </c>
      <c r="J56" s="16" t="n">
        <f aca="false">AVERAGE(J6:J55)</f>
        <v>5.46102040816326</v>
      </c>
      <c r="K56" s="16" t="n">
        <f aca="false">AVERAGE(K6:K55)</f>
        <v>3.75367346938776</v>
      </c>
      <c r="L56" s="16" t="n">
        <f aca="false">AVERAGE(L25:L55)</f>
        <v>2.60233333333333</v>
      </c>
      <c r="M56" s="16" t="n">
        <f aca="false">AVERAGE(M25:M55)</f>
        <v>1.223</v>
      </c>
      <c r="N56" s="16" t="n">
        <f aca="false">AVERAGE(N6:N55)</f>
        <v>50.660612244898</v>
      </c>
      <c r="O56" s="15"/>
    </row>
    <row r="57" customFormat="false" ht="15" hidden="false" customHeight="false" outlineLevel="0" collapsed="false">
      <c r="A57" s="11" t="s">
        <v>36</v>
      </c>
      <c r="B57" s="15" t="n">
        <f aca="false">SUM(B6:B55)</f>
        <v>29.65</v>
      </c>
      <c r="C57" s="15" t="n">
        <f aca="false">SUM(C6:C55)</f>
        <v>37.24</v>
      </c>
      <c r="D57" s="15" t="n">
        <f aca="false">SUM(D6:D55)</f>
        <v>69.16</v>
      </c>
      <c r="E57" s="15" t="n">
        <f aca="false">SUM(E6:E55)</f>
        <v>254.5</v>
      </c>
      <c r="F57" s="15" t="n">
        <f aca="false">SUM(F6:F55)</f>
        <v>320.53</v>
      </c>
      <c r="G57" s="15" t="n">
        <f aca="false">SUM(G6:G55)</f>
        <v>386.2</v>
      </c>
      <c r="H57" s="15" t="n">
        <f aca="false">SUM(H6:H55)</f>
        <v>442.95</v>
      </c>
      <c r="I57" s="15" t="n">
        <f aca="false">SUM(I6:I55)</f>
        <v>373.22</v>
      </c>
      <c r="J57" s="15" t="n">
        <f aca="false">SUM(J6:J55)</f>
        <v>267.59</v>
      </c>
      <c r="K57" s="15" t="n">
        <f aca="false">SUM(K6:K55)</f>
        <v>183.93</v>
      </c>
      <c r="L57" s="15" t="n">
        <f aca="false">SUM(L6:L55)</f>
        <v>80.71</v>
      </c>
      <c r="M57" s="15" t="n">
        <f aca="false">SUM(M6:M55)</f>
        <v>36.69</v>
      </c>
      <c r="N57" s="15"/>
      <c r="O57" s="15"/>
    </row>
    <row r="58" customFormat="false" ht="15" hidden="false" customHeight="false" outlineLevel="0" collapsed="false">
      <c r="A58" s="7"/>
      <c r="B58" s="16" t="s">
        <v>37</v>
      </c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</row>
    <row r="59" customFormat="false" ht="15" hidden="false" customHeight="false" outlineLevel="0" collapsed="false">
      <c r="A59" s="7"/>
      <c r="B59" s="16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</row>
    <row r="60" customFormat="false" ht="15" hidden="false" customHeight="false" outlineLevel="0" collapsed="false">
      <c r="A60" s="7"/>
      <c r="B60" s="16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1" customFormat="false" ht="1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</row>
    <row r="62" customFormat="false" ht="15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</row>
    <row r="63" customFormat="false" ht="15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</row>
    <row r="64" customFormat="false" ht="15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</row>
    <row r="65" customFormat="false" ht="15" hidden="false" customHeight="fals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</row>
    <row r="66" customFormat="false" ht="15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</row>
    <row r="67" customFormat="false" ht="15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</row>
    <row r="68" customFormat="false" ht="15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</row>
    <row r="69" customFormat="false" ht="15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</row>
    <row r="70" customFormat="false" ht="15" hidden="false" customHeight="false" outlineLevel="0" collapsed="false"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</row>
    <row r="71" customFormat="false" ht="15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</row>
    <row r="72" customFormat="false" ht="15" hidden="false" customHeight="false" outlineLevel="0" collapsed="false"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</row>
    <row r="73" customFormat="false" ht="15" hidden="false" customHeight="false" outlineLevel="0" collapsed="false"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</row>
    <row r="74" customFormat="false" ht="15" hidden="false" customHeight="false" outlineLevel="0" collapsed="false"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</row>
    <row r="75" customFormat="false" ht="15" hidden="false" customHeight="false" outlineLevel="0" collapsed="false"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</row>
    <row r="76" customFormat="false" ht="15" hidden="false" customHeight="false" outlineLevel="0" collapsed="false"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</row>
    <row r="77" customFormat="false" ht="15" hidden="false" customHeight="false" outlineLevel="0" collapsed="false"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</row>
    <row r="78" customFormat="false" ht="15" hidden="false" customHeight="false" outlineLevel="0" collapsed="false"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</row>
    <row r="79" customFormat="false" ht="15" hidden="false" customHeight="false" outlineLevel="0" collapsed="false"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</row>
  </sheetData>
  <mergeCells count="2"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" zeroHeight="false" outlineLevelRow="0" outlineLevelCol="0"/>
  <cols>
    <col collapsed="false" customWidth="true" hidden="false" outlineLevel="0" max="1" min="1" style="11" width="7.42"/>
    <col collapsed="false" customWidth="true" hidden="false" outlineLevel="0" max="13" min="2" style="11" width="15.13"/>
    <col collapsed="false" customWidth="false" hidden="false" outlineLevel="0" max="257" min="14" style="11" width="12.42"/>
  </cols>
  <sheetData>
    <row r="1" customFormat="false" ht="15" hidden="false" customHeight="false" outlineLevel="0" collapsed="false">
      <c r="A1" s="11" t="s">
        <v>3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5" hidden="false" customHeight="false" outlineLevel="0" collapsed="false">
      <c r="A2" s="12" t="s">
        <v>3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7"/>
    </row>
    <row r="3" customFormat="false" ht="15" hidden="false" customHeight="false" outlineLevel="0" collapsed="false">
      <c r="A3" s="12" t="s">
        <v>4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7"/>
    </row>
    <row r="4" customFormat="false" ht="15" hidden="false" customHeight="false" outlineLevel="0" collapsed="false">
      <c r="A4" s="7"/>
      <c r="N4" s="7"/>
    </row>
    <row r="5" customFormat="false" ht="15.75" hidden="false" customHeight="false" outlineLevel="0" collapsed="false">
      <c r="A5" s="19" t="s">
        <v>3</v>
      </c>
      <c r="B5" s="19" t="s">
        <v>41</v>
      </c>
      <c r="C5" s="19" t="s">
        <v>42</v>
      </c>
      <c r="D5" s="19" t="s">
        <v>43</v>
      </c>
      <c r="E5" s="19" t="s">
        <v>44</v>
      </c>
      <c r="F5" s="19" t="s">
        <v>45</v>
      </c>
      <c r="G5" s="19" t="s">
        <v>46</v>
      </c>
      <c r="H5" s="19" t="s">
        <v>47</v>
      </c>
      <c r="I5" s="19" t="s">
        <v>48</v>
      </c>
      <c r="J5" s="19" t="s">
        <v>49</v>
      </c>
      <c r="K5" s="19" t="s">
        <v>50</v>
      </c>
      <c r="L5" s="19" t="s">
        <v>51</v>
      </c>
      <c r="M5" s="19" t="s">
        <v>52</v>
      </c>
      <c r="N5" s="5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</row>
    <row r="6" customFormat="false" ht="15.75" hidden="false" customHeight="false" outlineLevel="0" collapsed="false">
      <c r="A6" s="5" t="n">
        <v>1957</v>
      </c>
      <c r="B6" s="14"/>
      <c r="C6" s="14"/>
      <c r="D6" s="14"/>
      <c r="E6" s="14"/>
      <c r="F6" s="14"/>
      <c r="G6" s="14" t="n">
        <v>1569</v>
      </c>
      <c r="H6" s="14" t="n">
        <v>1563.5</v>
      </c>
      <c r="I6" s="14" t="n">
        <v>1563.8</v>
      </c>
      <c r="J6" s="14" t="n">
        <v>1563.7</v>
      </c>
      <c r="K6" s="14" t="n">
        <v>1577.8</v>
      </c>
      <c r="L6" s="14" t="n">
        <v>1577.42</v>
      </c>
      <c r="M6" s="14" t="n">
        <v>1577.39</v>
      </c>
      <c r="N6" s="5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</row>
    <row r="7" customFormat="false" ht="15" hidden="false" customHeight="false" outlineLevel="0" collapsed="false">
      <c r="A7" s="7" t="n">
        <v>1958</v>
      </c>
      <c r="B7" s="15" t="n">
        <v>1577.31</v>
      </c>
      <c r="C7" s="15" t="n">
        <v>1577.42</v>
      </c>
      <c r="D7" s="15" t="n">
        <v>1577.55</v>
      </c>
      <c r="E7" s="15" t="n">
        <v>1578.06</v>
      </c>
      <c r="F7" s="15" t="n">
        <v>1582.68</v>
      </c>
      <c r="G7" s="15" t="n">
        <v>1582.47</v>
      </c>
      <c r="H7" s="15" t="n">
        <v>1584.38</v>
      </c>
      <c r="I7" s="15" t="n">
        <v>1583.96</v>
      </c>
      <c r="J7" s="15" t="n">
        <v>1582.53</v>
      </c>
      <c r="K7" s="15" t="n">
        <v>1582.26</v>
      </c>
      <c r="L7" s="15" t="n">
        <v>1582.13</v>
      </c>
      <c r="M7" s="15" t="n">
        <v>1582.04</v>
      </c>
      <c r="N7" s="7"/>
    </row>
    <row r="8" customFormat="false" ht="15" hidden="false" customHeight="false" outlineLevel="0" collapsed="false">
      <c r="A8" s="7" t="n">
        <v>1959</v>
      </c>
      <c r="B8" s="15" t="n">
        <v>1581.94</v>
      </c>
      <c r="C8" s="15" t="n">
        <v>1582</v>
      </c>
      <c r="D8" s="15" t="n">
        <v>1582.22</v>
      </c>
      <c r="E8" s="15" t="n">
        <v>1582.39</v>
      </c>
      <c r="F8" s="15" t="n">
        <v>1583.52</v>
      </c>
      <c r="G8" s="15" t="n">
        <v>1582.22</v>
      </c>
      <c r="H8" s="15" t="n">
        <v>1579.55</v>
      </c>
      <c r="I8" s="15" t="n">
        <v>1573.76</v>
      </c>
      <c r="J8" s="15" t="n">
        <v>1574.4</v>
      </c>
      <c r="K8" s="15" t="n">
        <v>1577.41</v>
      </c>
      <c r="L8" s="15" t="n">
        <v>1577.19</v>
      </c>
      <c r="M8" s="15" t="n">
        <v>1577.23</v>
      </c>
      <c r="N8" s="7"/>
    </row>
    <row r="9" customFormat="false" ht="15" hidden="false" customHeight="false" outlineLevel="0" collapsed="false">
      <c r="A9" s="7" t="n">
        <v>1960</v>
      </c>
      <c r="B9" s="15" t="n">
        <v>1577.41</v>
      </c>
      <c r="C9" s="15" t="n">
        <v>1577.14</v>
      </c>
      <c r="D9" s="15" t="n">
        <v>1582.18</v>
      </c>
      <c r="E9" s="15" t="n">
        <v>1582.51</v>
      </c>
      <c r="F9" s="15" t="n">
        <v>1583.1</v>
      </c>
      <c r="G9" s="15" t="n">
        <v>1585.44</v>
      </c>
      <c r="H9" s="15" t="n">
        <v>1579.7</v>
      </c>
      <c r="I9" s="15" t="n">
        <v>1578.44</v>
      </c>
      <c r="J9" s="15" t="n">
        <v>1577.47</v>
      </c>
      <c r="K9" s="15" t="n">
        <v>1577.48</v>
      </c>
      <c r="L9" s="15" t="n">
        <v>1577.38</v>
      </c>
      <c r="M9" s="15" t="n">
        <v>1577.46</v>
      </c>
      <c r="N9" s="7"/>
    </row>
    <row r="10" customFormat="false" ht="15" hidden="false" customHeight="false" outlineLevel="0" collapsed="false">
      <c r="A10" s="7" t="n">
        <v>1961</v>
      </c>
      <c r="B10" s="15" t="n">
        <v>1577.5</v>
      </c>
      <c r="C10" s="15" t="n">
        <v>1577.71</v>
      </c>
      <c r="D10" s="15" t="n">
        <v>1578</v>
      </c>
      <c r="E10" s="15" t="n">
        <v>1578.05</v>
      </c>
      <c r="F10" s="15" t="n">
        <v>1584.22</v>
      </c>
      <c r="G10" s="15" t="n">
        <v>1582.95</v>
      </c>
      <c r="H10" s="15" t="n">
        <v>1581.86</v>
      </c>
      <c r="I10" s="15" t="n">
        <v>1581.78</v>
      </c>
      <c r="J10" s="15" t="n">
        <v>1583.24</v>
      </c>
      <c r="K10" s="15" t="n">
        <v>1582.7</v>
      </c>
      <c r="L10" s="15" t="n">
        <v>1582.83</v>
      </c>
      <c r="M10" s="15" t="n">
        <v>1582.91</v>
      </c>
      <c r="N10" s="7"/>
    </row>
    <row r="11" customFormat="false" ht="15" hidden="false" customHeight="false" outlineLevel="0" collapsed="false">
      <c r="A11" s="7" t="n">
        <v>1962</v>
      </c>
      <c r="B11" s="15" t="n">
        <v>1584.79</v>
      </c>
      <c r="C11" s="15" t="n">
        <v>1582.6</v>
      </c>
      <c r="D11" s="15" t="n">
        <v>1582.64</v>
      </c>
      <c r="E11" s="15" t="n">
        <v>1582.61</v>
      </c>
      <c r="F11" s="15" t="n">
        <v>1582.72</v>
      </c>
      <c r="G11" s="15" t="n">
        <v>1583.21</v>
      </c>
      <c r="H11" s="15" t="n">
        <v>1581.74</v>
      </c>
      <c r="I11" s="15" t="n">
        <v>1578.64</v>
      </c>
      <c r="J11" s="15" t="n">
        <v>1578.81</v>
      </c>
      <c r="K11" s="15" t="n">
        <v>1578</v>
      </c>
      <c r="L11" s="15" t="n">
        <v>1578.22</v>
      </c>
      <c r="M11" s="15" t="n">
        <v>1577.99</v>
      </c>
      <c r="N11" s="7"/>
    </row>
    <row r="12" customFormat="false" ht="15" hidden="false" customHeight="false" outlineLevel="0" collapsed="false">
      <c r="A12" s="7" t="n">
        <v>1963</v>
      </c>
      <c r="B12" s="15" t="n">
        <v>1577.81</v>
      </c>
      <c r="C12" s="15" t="n">
        <v>1577.97</v>
      </c>
      <c r="D12" s="15" t="n">
        <v>1578.2</v>
      </c>
      <c r="E12" s="15" t="n">
        <v>1578.9</v>
      </c>
      <c r="F12" s="15" t="n">
        <v>1580.65</v>
      </c>
      <c r="G12" s="15" t="n">
        <v>1582.61</v>
      </c>
      <c r="H12" s="15" t="n">
        <v>1581.17</v>
      </c>
      <c r="I12" s="15" t="n">
        <v>1582.41</v>
      </c>
      <c r="J12" s="15" t="n">
        <v>1585.21</v>
      </c>
      <c r="K12" s="15" t="n">
        <v>1584.55</v>
      </c>
      <c r="L12" s="15" t="n">
        <v>1584.48</v>
      </c>
      <c r="M12" s="15" t="n">
        <v>1584.48</v>
      </c>
      <c r="N12" s="7"/>
    </row>
    <row r="13" customFormat="false" ht="15" hidden="false" customHeight="false" outlineLevel="0" collapsed="false">
      <c r="A13" s="7" t="n">
        <v>1964</v>
      </c>
      <c r="B13" s="15" t="n">
        <v>1584.6</v>
      </c>
      <c r="C13" s="15" t="n">
        <v>1584.68</v>
      </c>
      <c r="D13" s="15" t="n">
        <v>1584.56</v>
      </c>
      <c r="E13" s="15" t="n">
        <v>1584.69</v>
      </c>
      <c r="F13" s="15" t="n">
        <v>1583.1</v>
      </c>
      <c r="G13" s="15" t="n">
        <v>1581.82</v>
      </c>
      <c r="H13" s="15" t="n">
        <v>1579.96</v>
      </c>
      <c r="I13" s="15" t="n">
        <v>1585.19</v>
      </c>
      <c r="J13" s="15" t="n">
        <v>1584.73</v>
      </c>
      <c r="K13" s="15" t="n">
        <v>1584.33</v>
      </c>
      <c r="L13" s="15" t="n">
        <v>1584.11</v>
      </c>
      <c r="M13" s="15" t="n">
        <v>1584.09</v>
      </c>
      <c r="N13" s="7"/>
    </row>
    <row r="14" customFormat="false" ht="15" hidden="false" customHeight="false" outlineLevel="0" collapsed="false">
      <c r="A14" s="7" t="n">
        <v>1965</v>
      </c>
      <c r="B14" s="15" t="n">
        <v>1584.16</v>
      </c>
      <c r="C14" s="15" t="n">
        <v>1586.01</v>
      </c>
      <c r="D14" s="15" t="n">
        <v>1584.79</v>
      </c>
      <c r="E14" s="15" t="n">
        <v>1584.58</v>
      </c>
      <c r="F14" s="15" t="n">
        <v>1584.74</v>
      </c>
      <c r="G14" s="15" t="n">
        <v>1582.98</v>
      </c>
      <c r="H14" s="15" t="n">
        <v>1581.08</v>
      </c>
      <c r="I14" s="15" t="n">
        <v>1582.31</v>
      </c>
      <c r="J14" s="15" t="n">
        <v>1584.04</v>
      </c>
      <c r="K14" s="15" t="n">
        <v>1583.15</v>
      </c>
      <c r="L14" s="15" t="n">
        <v>1582.57</v>
      </c>
      <c r="M14" s="15" t="n">
        <v>1582.71</v>
      </c>
      <c r="N14" s="7"/>
    </row>
    <row r="15" customFormat="false" ht="15" hidden="false" customHeight="false" outlineLevel="0" collapsed="false">
      <c r="A15" s="7" t="n">
        <v>1966</v>
      </c>
      <c r="B15" s="15" t="n">
        <v>1582.76</v>
      </c>
      <c r="C15" s="15" t="n">
        <v>1582.59</v>
      </c>
      <c r="D15" s="15" t="n">
        <v>1582.57</v>
      </c>
      <c r="E15" s="15" t="n">
        <v>1582.51</v>
      </c>
      <c r="F15" s="15" t="n">
        <v>1582.17</v>
      </c>
      <c r="G15" s="15" t="n">
        <v>1583.23</v>
      </c>
      <c r="H15" s="15" t="n">
        <v>1582.04</v>
      </c>
      <c r="I15" s="15" t="n">
        <v>1576.5</v>
      </c>
      <c r="J15" s="15" t="n">
        <v>1576.43</v>
      </c>
      <c r="K15" s="15" t="n">
        <v>1578.01</v>
      </c>
      <c r="L15" s="15" t="n">
        <v>1582.58</v>
      </c>
      <c r="M15" s="15" t="n">
        <v>1582.53</v>
      </c>
      <c r="N15" s="7"/>
    </row>
    <row r="16" customFormat="false" ht="15" hidden="false" customHeight="false" outlineLevel="0" collapsed="false">
      <c r="A16" s="7" t="n">
        <v>1967</v>
      </c>
      <c r="B16" s="15" t="n">
        <v>1582.5</v>
      </c>
      <c r="C16" s="15" t="n">
        <v>1582.41</v>
      </c>
      <c r="D16" s="15" t="n">
        <v>1582.34</v>
      </c>
      <c r="E16" s="15" t="n">
        <v>1582.31</v>
      </c>
      <c r="F16" s="15" t="n">
        <v>1581.91</v>
      </c>
      <c r="G16" s="15" t="n">
        <v>1582.93</v>
      </c>
      <c r="H16" s="15" t="n">
        <v>1581.85</v>
      </c>
      <c r="I16" s="15" t="n">
        <v>1578.45</v>
      </c>
      <c r="J16" s="15" t="n">
        <v>1579.08</v>
      </c>
      <c r="K16" s="15" t="n">
        <v>1581.9</v>
      </c>
      <c r="L16" s="15" t="n">
        <v>1581.76</v>
      </c>
      <c r="M16" s="15" t="n">
        <v>1581.8</v>
      </c>
      <c r="N16" s="7"/>
    </row>
    <row r="17" customFormat="false" ht="15" hidden="false" customHeight="false" outlineLevel="0" collapsed="false">
      <c r="A17" s="7" t="n">
        <v>1968</v>
      </c>
      <c r="B17" s="15" t="n">
        <v>1581.83</v>
      </c>
      <c r="C17" s="15" t="n">
        <v>1581.84</v>
      </c>
      <c r="D17" s="15" t="n">
        <v>1581.68</v>
      </c>
      <c r="E17" s="15" t="n">
        <v>1581.85</v>
      </c>
      <c r="F17" s="15" t="n">
        <v>1581.93</v>
      </c>
      <c r="G17" s="15" t="n">
        <v>1582.62</v>
      </c>
      <c r="H17" s="15" t="n">
        <v>1580.22</v>
      </c>
      <c r="I17" s="15" t="n">
        <v>1582.26</v>
      </c>
      <c r="J17" s="15" t="n">
        <v>1575.94</v>
      </c>
      <c r="K17" s="15" t="n">
        <v>1576.07</v>
      </c>
      <c r="L17" s="15" t="n">
        <v>1574.95</v>
      </c>
      <c r="M17" s="15" t="n">
        <v>1575.33</v>
      </c>
      <c r="N17" s="7"/>
    </row>
    <row r="18" customFormat="false" ht="15" hidden="false" customHeight="false" outlineLevel="0" collapsed="false">
      <c r="A18" s="7" t="n">
        <v>1969</v>
      </c>
      <c r="B18" s="15" t="n">
        <v>1575.25</v>
      </c>
      <c r="C18" s="15" t="n">
        <v>1576.96</v>
      </c>
      <c r="D18" s="15" t="n">
        <v>1581.2</v>
      </c>
      <c r="E18" s="15" t="n">
        <v>1582.12</v>
      </c>
      <c r="F18" s="15" t="n">
        <v>1582.89</v>
      </c>
      <c r="G18" s="15" t="n">
        <v>1582.62</v>
      </c>
      <c r="H18" s="15" t="n">
        <v>1582.91</v>
      </c>
      <c r="I18" s="15" t="n">
        <v>1580.14</v>
      </c>
      <c r="J18" s="15" t="n">
        <v>1578.33</v>
      </c>
      <c r="K18" s="15" t="n">
        <v>1575.42</v>
      </c>
      <c r="L18" s="15" t="n">
        <v>1575.37</v>
      </c>
      <c r="M18" s="15" t="n">
        <v>1575.6</v>
      </c>
      <c r="N18" s="7"/>
    </row>
    <row r="19" customFormat="false" ht="15" hidden="false" customHeight="false" outlineLevel="0" collapsed="false">
      <c r="A19" s="7" t="n">
        <v>1970</v>
      </c>
      <c r="B19" s="15" t="n">
        <v>1575.77</v>
      </c>
      <c r="C19" s="15" t="n">
        <v>1575.95</v>
      </c>
      <c r="D19" s="15" t="n">
        <v>1576.14</v>
      </c>
      <c r="E19" s="15" t="n">
        <v>1576.37</v>
      </c>
      <c r="F19" s="15" t="n">
        <v>1581.43</v>
      </c>
      <c r="G19" s="15" t="n">
        <v>1582.46</v>
      </c>
      <c r="H19" s="15" t="n">
        <v>1577.3</v>
      </c>
      <c r="I19" s="15" t="n">
        <v>1579.47</v>
      </c>
      <c r="J19" s="15" t="n">
        <v>1581.15</v>
      </c>
      <c r="K19" s="15" t="n">
        <v>1581.21</v>
      </c>
      <c r="L19" s="15" t="n">
        <v>1581.19</v>
      </c>
      <c r="M19" s="15" t="n">
        <v>1581.09</v>
      </c>
      <c r="N19" s="7"/>
    </row>
    <row r="20" customFormat="false" ht="15" hidden="false" customHeight="false" outlineLevel="0" collapsed="false">
      <c r="A20" s="7" t="n">
        <v>1971</v>
      </c>
      <c r="B20" s="15" t="n">
        <v>1581.17</v>
      </c>
      <c r="C20" s="15" t="n">
        <v>1582.25</v>
      </c>
      <c r="D20" s="15" t="n">
        <v>1582.76</v>
      </c>
      <c r="E20" s="15" t="n">
        <v>1582.54</v>
      </c>
      <c r="F20" s="15" t="n">
        <v>1582.86</v>
      </c>
      <c r="G20" s="15" t="n">
        <v>1581.85</v>
      </c>
      <c r="H20" s="15" t="n">
        <v>1579.26</v>
      </c>
      <c r="I20" s="15" t="n">
        <v>1577.51</v>
      </c>
      <c r="J20" s="15" t="n">
        <v>1578.62</v>
      </c>
      <c r="K20" s="15" t="n">
        <v>1579.72</v>
      </c>
      <c r="L20" s="15" t="n">
        <v>1579.87</v>
      </c>
      <c r="M20" s="15" t="n">
        <v>1579.81</v>
      </c>
      <c r="N20" s="7"/>
    </row>
    <row r="21" customFormat="false" ht="15" hidden="false" customHeight="false" outlineLevel="0" collapsed="false">
      <c r="A21" s="7" t="n">
        <v>1972</v>
      </c>
      <c r="B21" s="15" t="n">
        <v>1579.84</v>
      </c>
      <c r="C21" s="15" t="n">
        <v>1579.75</v>
      </c>
      <c r="D21" s="15" t="n">
        <v>1579.58</v>
      </c>
      <c r="E21" s="15" t="n">
        <v>1579.55</v>
      </c>
      <c r="F21" s="15" t="n">
        <v>1582</v>
      </c>
      <c r="G21" s="15" t="n">
        <v>1582.5</v>
      </c>
      <c r="H21" s="15" t="n">
        <v>1582.8</v>
      </c>
      <c r="I21" s="15" t="n">
        <v>1581.62</v>
      </c>
      <c r="J21" s="15" t="n">
        <v>1581.73</v>
      </c>
      <c r="K21" s="15" t="n">
        <v>1581.63</v>
      </c>
      <c r="L21" s="15" t="n">
        <v>1582.36</v>
      </c>
      <c r="M21" s="15" t="n">
        <v>1582.73</v>
      </c>
      <c r="N21" s="7"/>
    </row>
    <row r="22" customFormat="false" ht="15" hidden="false" customHeight="false" outlineLevel="0" collapsed="false">
      <c r="A22" s="7" t="n">
        <v>1973</v>
      </c>
      <c r="B22" s="15" t="n">
        <v>1583.61</v>
      </c>
      <c r="C22" s="15" t="n">
        <v>1582.68</v>
      </c>
      <c r="D22" s="15" t="n">
        <v>1583.64</v>
      </c>
      <c r="E22" s="15" t="n">
        <v>1582.82</v>
      </c>
      <c r="F22" s="15" t="n">
        <v>1582.84</v>
      </c>
      <c r="G22" s="15" t="n">
        <v>1582.17</v>
      </c>
      <c r="H22" s="15" t="n">
        <v>1582.66</v>
      </c>
      <c r="I22" s="15" t="n">
        <v>1581.28</v>
      </c>
      <c r="J22" s="15" t="n">
        <v>1590.66</v>
      </c>
      <c r="K22" s="15" t="n">
        <v>1587.17</v>
      </c>
      <c r="L22" s="15" t="n">
        <v>1583.43</v>
      </c>
      <c r="M22" s="15" t="n">
        <v>1583.43</v>
      </c>
      <c r="N22" s="7"/>
    </row>
    <row r="23" customFormat="false" ht="15" hidden="false" customHeight="false" outlineLevel="0" collapsed="false">
      <c r="A23" s="7" t="n">
        <v>1974</v>
      </c>
      <c r="B23" s="15" t="n">
        <v>1584.63</v>
      </c>
      <c r="C23" s="15" t="n">
        <v>1582.67</v>
      </c>
      <c r="D23" s="15" t="n">
        <v>1582.7</v>
      </c>
      <c r="E23" s="15" t="n">
        <v>1582.98</v>
      </c>
      <c r="F23" s="15" t="n">
        <v>1582.92</v>
      </c>
      <c r="G23" s="15" t="n">
        <v>1581.54</v>
      </c>
      <c r="H23" s="15" t="n">
        <v>1575.6</v>
      </c>
      <c r="I23" s="15" t="n">
        <v>1578.4</v>
      </c>
      <c r="J23" s="15" t="n">
        <v>1578.89</v>
      </c>
      <c r="K23" s="15" t="n">
        <v>1578.53</v>
      </c>
      <c r="L23" s="15" t="n">
        <v>1578.63</v>
      </c>
      <c r="M23" s="15" t="n">
        <v>1578.83</v>
      </c>
      <c r="N23" s="7"/>
    </row>
    <row r="24" customFormat="false" ht="15" hidden="false" customHeight="false" outlineLevel="0" collapsed="false">
      <c r="A24" s="7" t="n">
        <v>1975</v>
      </c>
      <c r="B24" s="15" t="n">
        <v>1579.13</v>
      </c>
      <c r="C24" s="15" t="n">
        <v>1579.69</v>
      </c>
      <c r="D24" s="15" t="n">
        <v>1582.02</v>
      </c>
      <c r="E24" s="15" t="n">
        <v>1582.5</v>
      </c>
      <c r="F24" s="15" t="n">
        <v>1582.62</v>
      </c>
      <c r="G24" s="15" t="n">
        <v>1585.56</v>
      </c>
      <c r="H24" s="15" t="n">
        <v>1580.66</v>
      </c>
      <c r="I24" s="15" t="n">
        <v>1579.41</v>
      </c>
      <c r="J24" s="15" t="n">
        <v>1580.81</v>
      </c>
      <c r="K24" s="15" t="n">
        <v>1580.42</v>
      </c>
      <c r="L24" s="15" t="n">
        <v>1580.62</v>
      </c>
      <c r="M24" s="15" t="n">
        <v>1580.71</v>
      </c>
      <c r="N24" s="7"/>
    </row>
    <row r="25" customFormat="false" ht="15" hidden="false" customHeight="false" outlineLevel="0" collapsed="false">
      <c r="A25" s="7" t="n">
        <v>1976</v>
      </c>
      <c r="B25" s="15" t="n">
        <v>1580.77</v>
      </c>
      <c r="C25" s="15" t="n">
        <v>1581.01</v>
      </c>
      <c r="D25" s="15" t="n">
        <v>1581.37</v>
      </c>
      <c r="E25" s="15" t="n">
        <v>1582.86</v>
      </c>
      <c r="F25" s="15" t="n">
        <v>1582.53</v>
      </c>
      <c r="G25" s="15" t="n">
        <v>1581.39</v>
      </c>
      <c r="H25" s="15" t="n">
        <v>1577.15</v>
      </c>
      <c r="I25" s="15" t="n">
        <v>1574.95</v>
      </c>
      <c r="J25" s="15" t="n">
        <v>1576.93</v>
      </c>
      <c r="K25" s="15" t="n">
        <v>1578.46</v>
      </c>
      <c r="L25" s="15" t="n">
        <v>1579.63</v>
      </c>
      <c r="M25" s="15" t="n">
        <v>1579.69</v>
      </c>
      <c r="N25" s="7"/>
    </row>
    <row r="26" customFormat="false" ht="15" hidden="false" customHeight="false" outlineLevel="0" collapsed="false">
      <c r="A26" s="7" t="n">
        <v>1977</v>
      </c>
      <c r="B26" s="15" t="n">
        <v>1579.7</v>
      </c>
      <c r="C26" s="15" t="n">
        <v>1579.7</v>
      </c>
      <c r="D26" s="15" t="n">
        <v>1580.17</v>
      </c>
      <c r="E26" s="15" t="n">
        <v>1581.92</v>
      </c>
      <c r="F26" s="15" t="n">
        <v>1582.76</v>
      </c>
      <c r="G26" s="15" t="n">
        <v>1582.76</v>
      </c>
      <c r="H26" s="15" t="n">
        <v>1578</v>
      </c>
      <c r="I26" s="15" t="n">
        <v>1582.74</v>
      </c>
      <c r="J26" s="15" t="n">
        <v>1582.64</v>
      </c>
      <c r="K26" s="15" t="n">
        <v>1582.44</v>
      </c>
      <c r="L26" s="15" t="n">
        <v>1582.35</v>
      </c>
      <c r="M26" s="15" t="n">
        <v>1582.26</v>
      </c>
      <c r="N26" s="7"/>
    </row>
    <row r="27" customFormat="false" ht="15" hidden="false" customHeight="false" outlineLevel="0" collapsed="false">
      <c r="A27" s="7" t="n">
        <v>1978</v>
      </c>
      <c r="B27" s="15" t="n">
        <v>1582.22</v>
      </c>
      <c r="C27" s="15" t="n">
        <v>1582.46</v>
      </c>
      <c r="D27" s="15" t="n">
        <v>1583.23</v>
      </c>
      <c r="E27" s="15" t="n">
        <v>1582.79</v>
      </c>
      <c r="F27" s="15" t="n">
        <v>1582.89</v>
      </c>
      <c r="G27" s="15" t="n">
        <v>1583.1</v>
      </c>
      <c r="H27" s="15" t="n">
        <v>1582.33</v>
      </c>
      <c r="I27" s="15" t="n">
        <v>1578.56</v>
      </c>
      <c r="J27" s="15" t="n">
        <v>1580.72</v>
      </c>
      <c r="K27" s="15" t="n">
        <v>1580.01</v>
      </c>
      <c r="L27" s="15" t="n">
        <v>1579.97</v>
      </c>
      <c r="M27" s="15" t="n">
        <v>1579.6</v>
      </c>
      <c r="N27" s="7"/>
    </row>
    <row r="28" customFormat="false" ht="15" hidden="false" customHeight="false" outlineLevel="0" collapsed="false">
      <c r="A28" s="7" t="n">
        <v>1979</v>
      </c>
      <c r="B28" s="15" t="n">
        <v>1579.69</v>
      </c>
      <c r="C28" s="15" t="n">
        <v>1581.09</v>
      </c>
      <c r="D28" s="15" t="n">
        <v>1585.26</v>
      </c>
      <c r="E28" s="15" t="n">
        <v>1582.69</v>
      </c>
      <c r="F28" s="15" t="n">
        <v>1583.22</v>
      </c>
      <c r="G28" s="15" t="n">
        <v>1584.76</v>
      </c>
      <c r="H28" s="15" t="n">
        <v>1584.19</v>
      </c>
      <c r="I28" s="15" t="n">
        <v>1577.47</v>
      </c>
      <c r="J28" s="15" t="n">
        <v>1578.36</v>
      </c>
      <c r="K28" s="15" t="n">
        <v>1580.14</v>
      </c>
      <c r="L28" s="15" t="n">
        <v>1580.87</v>
      </c>
      <c r="M28" s="15" t="n">
        <v>1580.61</v>
      </c>
      <c r="N28" s="7"/>
    </row>
    <row r="29" customFormat="false" ht="15" hidden="false" customHeight="false" outlineLevel="0" collapsed="false">
      <c r="A29" s="7" t="n">
        <v>1980</v>
      </c>
      <c r="B29" s="15" t="n">
        <v>1580.55</v>
      </c>
      <c r="C29" s="15" t="n">
        <v>1581.21</v>
      </c>
      <c r="D29" s="15" t="n">
        <v>1582.66</v>
      </c>
      <c r="E29" s="15" t="n">
        <v>1582.73</v>
      </c>
      <c r="F29" s="15" t="n">
        <v>1583.22</v>
      </c>
      <c r="G29" s="15" t="n">
        <v>1583.5</v>
      </c>
      <c r="H29" s="15" t="n">
        <v>1574.55</v>
      </c>
      <c r="I29" s="15" t="n">
        <v>1578.39</v>
      </c>
      <c r="J29" s="15" t="n">
        <v>1578.89</v>
      </c>
      <c r="K29" s="15" t="n">
        <v>1579.06</v>
      </c>
      <c r="L29" s="15" t="n">
        <v>1578.92</v>
      </c>
      <c r="M29" s="15" t="n">
        <v>1578.99</v>
      </c>
      <c r="N29" s="7"/>
    </row>
    <row r="30" customFormat="false" ht="15" hidden="false" customHeight="false" outlineLevel="0" collapsed="false">
      <c r="A30" s="7" t="n">
        <v>1981</v>
      </c>
      <c r="B30" s="15" t="n">
        <v>1579.01</v>
      </c>
      <c r="C30" s="15" t="n">
        <v>1579.08</v>
      </c>
      <c r="D30" s="15" t="n">
        <v>1579.36</v>
      </c>
      <c r="E30" s="15" t="n">
        <v>1580.71</v>
      </c>
      <c r="F30" s="15" t="n">
        <v>1585.77</v>
      </c>
      <c r="G30" s="15" t="n">
        <v>1583</v>
      </c>
      <c r="H30" s="15" t="n">
        <v>1581.98</v>
      </c>
      <c r="I30" s="15" t="n">
        <v>1581.84</v>
      </c>
      <c r="J30" s="15" t="n">
        <v>1581.25</v>
      </c>
      <c r="K30" s="15" t="n">
        <v>1580.99</v>
      </c>
      <c r="L30" s="15" t="n">
        <v>1581.15</v>
      </c>
      <c r="M30" s="15" t="n">
        <v>1580.83</v>
      </c>
      <c r="N30" s="7"/>
    </row>
    <row r="31" customFormat="false" ht="15" hidden="false" customHeight="false" outlineLevel="0" collapsed="false">
      <c r="A31" s="7" t="n">
        <v>1982</v>
      </c>
      <c r="B31" s="15" t="n">
        <v>1580.96</v>
      </c>
      <c r="C31" s="15" t="n">
        <v>1582.07</v>
      </c>
      <c r="D31" s="15" t="n">
        <v>1583.16</v>
      </c>
      <c r="E31" s="15" t="n">
        <v>1583.42</v>
      </c>
      <c r="F31" s="15" t="n">
        <v>1585.86</v>
      </c>
      <c r="G31" s="15" t="n">
        <v>1584.94</v>
      </c>
      <c r="H31" s="15" t="n">
        <v>1582.17</v>
      </c>
      <c r="I31" s="15" t="n">
        <v>1573.64</v>
      </c>
      <c r="J31" s="15" t="n">
        <v>1573.59</v>
      </c>
      <c r="K31" s="15" t="n">
        <v>1573.28</v>
      </c>
      <c r="L31" s="15" t="n">
        <v>1573.45</v>
      </c>
      <c r="M31" s="15" t="n">
        <v>1574.6</v>
      </c>
      <c r="N31" s="7"/>
    </row>
    <row r="32" customFormat="false" ht="15" hidden="false" customHeight="false" outlineLevel="0" collapsed="false">
      <c r="A32" s="7" t="n">
        <v>1983</v>
      </c>
      <c r="B32" s="15" t="n">
        <v>1575.19</v>
      </c>
      <c r="C32" s="15" t="n">
        <v>1576.31</v>
      </c>
      <c r="D32" s="15" t="n">
        <v>1576.76</v>
      </c>
      <c r="E32" s="15" t="n">
        <v>1578.77</v>
      </c>
      <c r="F32" s="15" t="n">
        <v>1584.99</v>
      </c>
      <c r="G32" s="15" t="n">
        <v>1584.76</v>
      </c>
      <c r="H32" s="15" t="n">
        <v>1578.73</v>
      </c>
      <c r="I32" s="15" t="n">
        <v>1577.22</v>
      </c>
      <c r="J32" s="15" t="n">
        <v>1578.08</v>
      </c>
      <c r="K32" s="15" t="n">
        <v>1580.27</v>
      </c>
      <c r="L32" s="15" t="n">
        <v>1580.58</v>
      </c>
      <c r="M32" s="15" t="n">
        <v>1580.83</v>
      </c>
      <c r="N32" s="7"/>
    </row>
    <row r="33" customFormat="false" ht="15" hidden="false" customHeight="false" outlineLevel="0" collapsed="false">
      <c r="A33" s="7" t="n">
        <v>1984</v>
      </c>
      <c r="B33" s="15" t="n">
        <v>1581.9</v>
      </c>
      <c r="C33" s="15" t="n">
        <v>1582.99</v>
      </c>
      <c r="D33" s="15" t="n">
        <v>1583.21</v>
      </c>
      <c r="E33" s="15" t="n">
        <v>1583.97</v>
      </c>
      <c r="F33" s="15" t="n">
        <v>1584.94</v>
      </c>
      <c r="G33" s="15" t="n">
        <v>1584.57</v>
      </c>
      <c r="H33" s="15" t="n">
        <v>1578.13</v>
      </c>
      <c r="I33" s="15" t="n">
        <v>1576.87</v>
      </c>
      <c r="J33" s="15" t="n">
        <v>1577.42</v>
      </c>
      <c r="K33" s="15" t="n">
        <v>1579.97</v>
      </c>
      <c r="L33" s="15" t="n">
        <v>1580.18</v>
      </c>
      <c r="M33" s="15" t="n">
        <v>1580.78</v>
      </c>
      <c r="N33" s="7"/>
    </row>
    <row r="34" customFormat="false" ht="15" hidden="false" customHeight="false" outlineLevel="0" collapsed="false">
      <c r="A34" s="7" t="n">
        <v>1985</v>
      </c>
      <c r="B34" s="15" t="n">
        <v>1581.18</v>
      </c>
      <c r="C34" s="15" t="n">
        <v>1582.38</v>
      </c>
      <c r="D34" s="15" t="n">
        <v>1582.92</v>
      </c>
      <c r="E34" s="15" t="n">
        <v>1583.78</v>
      </c>
      <c r="F34" s="15" t="n">
        <v>1585.32</v>
      </c>
      <c r="G34" s="15" t="n">
        <v>1584.17</v>
      </c>
      <c r="H34" s="15" t="n">
        <v>1581.41</v>
      </c>
      <c r="I34" s="15" t="n">
        <v>1582.81</v>
      </c>
      <c r="J34" s="15" t="n">
        <v>1580.94</v>
      </c>
      <c r="K34" s="15" t="n">
        <v>1581.5</v>
      </c>
      <c r="L34" s="15" t="n">
        <v>1582.08</v>
      </c>
      <c r="M34" s="15" t="n">
        <v>1582.86</v>
      </c>
      <c r="N34" s="7"/>
    </row>
    <row r="35" customFormat="false" ht="15" hidden="false" customHeight="false" outlineLevel="0" collapsed="false">
      <c r="A35" s="7" t="n">
        <v>1986</v>
      </c>
      <c r="B35" s="15" t="n">
        <v>1582.14</v>
      </c>
      <c r="C35" s="15" t="n">
        <v>1582.78</v>
      </c>
      <c r="D35" s="15" t="n">
        <v>1582.52</v>
      </c>
      <c r="E35" s="15" t="n">
        <v>1584.36</v>
      </c>
      <c r="F35" s="15" t="n">
        <v>1584.62</v>
      </c>
      <c r="G35" s="15" t="n">
        <v>1581.55</v>
      </c>
      <c r="H35" s="15" t="n">
        <v>1578.32</v>
      </c>
      <c r="I35" s="15" t="n">
        <v>1581.14</v>
      </c>
      <c r="J35" s="15" t="n">
        <v>1583.16</v>
      </c>
      <c r="K35" s="15" t="n">
        <v>1581.49</v>
      </c>
      <c r="L35" s="15" t="n">
        <v>1581.44</v>
      </c>
      <c r="M35" s="15" t="n">
        <v>1582.62</v>
      </c>
      <c r="N35" s="7"/>
    </row>
    <row r="36" customFormat="false" ht="15" hidden="false" customHeight="false" outlineLevel="0" collapsed="false">
      <c r="A36" s="7" t="n">
        <v>1987</v>
      </c>
      <c r="B36" s="15" t="n">
        <v>1581.09</v>
      </c>
      <c r="C36" s="15" t="n">
        <v>1581.84</v>
      </c>
      <c r="D36" s="15" t="n">
        <v>1589.78</v>
      </c>
      <c r="E36" s="15" t="n">
        <v>1585.33</v>
      </c>
      <c r="F36" s="15" t="n">
        <v>1584.68</v>
      </c>
      <c r="G36" s="15" t="n">
        <v>1585.6</v>
      </c>
      <c r="H36" s="15" t="n">
        <v>1580.64</v>
      </c>
      <c r="I36" s="15" t="n">
        <v>1579.88</v>
      </c>
      <c r="J36" s="15" t="n">
        <v>1579.92</v>
      </c>
      <c r="K36" s="15" t="n">
        <v>1580.04</v>
      </c>
      <c r="L36" s="15" t="n">
        <v>1580.56</v>
      </c>
      <c r="M36" s="15" t="n">
        <v>1581.17</v>
      </c>
      <c r="N36" s="7"/>
    </row>
    <row r="37" customFormat="false" ht="15" hidden="false" customHeight="false" outlineLevel="0" collapsed="false">
      <c r="A37" s="7" t="n">
        <v>1988</v>
      </c>
      <c r="B37" s="15" t="n">
        <v>1582.09</v>
      </c>
      <c r="C37" s="15" t="n">
        <v>1581.05</v>
      </c>
      <c r="D37" s="15" t="n">
        <v>1580.95</v>
      </c>
      <c r="E37" s="15" t="n">
        <v>1581.47</v>
      </c>
      <c r="F37" s="15" t="n">
        <v>1581.48</v>
      </c>
      <c r="G37" s="15" t="n">
        <v>1576.62</v>
      </c>
      <c r="H37" s="15" t="n">
        <v>1581.69</v>
      </c>
      <c r="I37" s="15" t="n">
        <v>1577.55</v>
      </c>
      <c r="J37" s="15" t="n">
        <v>1578.35</v>
      </c>
      <c r="K37" s="15" t="n">
        <v>1579.17</v>
      </c>
      <c r="L37" s="15" t="n">
        <v>1579.22</v>
      </c>
      <c r="M37" s="15" t="n">
        <v>1579.26</v>
      </c>
      <c r="N37" s="7"/>
    </row>
    <row r="38" customFormat="false" ht="15" hidden="false" customHeight="false" outlineLevel="0" collapsed="false">
      <c r="A38" s="7" t="n">
        <v>1989</v>
      </c>
      <c r="B38" s="15" t="n">
        <v>1579.42</v>
      </c>
      <c r="C38" s="15" t="n">
        <v>1579.56</v>
      </c>
      <c r="D38" s="15" t="n">
        <v>1579.8</v>
      </c>
      <c r="E38" s="15" t="n">
        <v>1579.92</v>
      </c>
      <c r="F38" s="15" t="n">
        <v>1580.3</v>
      </c>
      <c r="G38" s="15" t="n">
        <v>1580.79</v>
      </c>
      <c r="H38" s="15" t="n">
        <v>1579.31</v>
      </c>
      <c r="I38" s="15" t="n">
        <v>1576.81</v>
      </c>
      <c r="J38" s="15" t="n">
        <v>1579.24</v>
      </c>
      <c r="K38" s="15" t="n">
        <v>1579.12</v>
      </c>
      <c r="L38" s="15" t="n">
        <v>1578.91</v>
      </c>
      <c r="M38" s="15" t="n">
        <v>1578.99</v>
      </c>
      <c r="N38" s="7"/>
    </row>
    <row r="39" customFormat="false" ht="15" hidden="false" customHeight="false" outlineLevel="0" collapsed="false">
      <c r="A39" s="7" t="n">
        <v>1990</v>
      </c>
      <c r="B39" s="15" t="n">
        <v>1579.15</v>
      </c>
      <c r="C39" s="15" t="n">
        <v>1579.55</v>
      </c>
      <c r="D39" s="15" t="n">
        <v>1581.73</v>
      </c>
      <c r="E39" s="15" t="n">
        <v>1581.86</v>
      </c>
      <c r="F39" s="15" t="n">
        <v>1583.59</v>
      </c>
      <c r="G39" s="15" t="n">
        <v>1584.25</v>
      </c>
      <c r="H39" s="15" t="n">
        <v>1579.86</v>
      </c>
      <c r="I39" s="15" t="n">
        <v>1576.18</v>
      </c>
      <c r="J39" s="15" t="n">
        <v>1576.48</v>
      </c>
      <c r="K39" s="15" t="n">
        <v>1578.21</v>
      </c>
      <c r="L39" s="15" t="n">
        <v>1579.97</v>
      </c>
      <c r="M39" s="15" t="n">
        <v>1581.12</v>
      </c>
      <c r="N39" s="7"/>
    </row>
    <row r="40" customFormat="false" ht="15" hidden="false" customHeight="false" outlineLevel="0" collapsed="false">
      <c r="A40" s="7" t="n">
        <v>1991</v>
      </c>
      <c r="B40" s="15" t="n">
        <v>1581.19</v>
      </c>
      <c r="C40" s="15" t="n">
        <v>1581.27</v>
      </c>
      <c r="D40" s="15" t="n">
        <v>1582.79</v>
      </c>
      <c r="E40" s="15" t="n">
        <v>1584.14</v>
      </c>
      <c r="F40" s="15" t="n">
        <v>1585.41</v>
      </c>
      <c r="G40" s="15" t="n">
        <v>1582.21</v>
      </c>
      <c r="H40" s="15" t="n">
        <v>1574.41</v>
      </c>
      <c r="I40" s="15" t="n">
        <v>1571.39</v>
      </c>
      <c r="J40" s="15" t="n">
        <v>1572.15</v>
      </c>
      <c r="K40" s="15" t="n">
        <v>1573.26</v>
      </c>
      <c r="L40" s="15" t="n">
        <v>1575.27</v>
      </c>
      <c r="M40" s="15" t="n">
        <v>1577.37</v>
      </c>
      <c r="N40" s="7"/>
    </row>
    <row r="41" customFormat="false" ht="15" hidden="false" customHeight="false" outlineLevel="0" collapsed="false">
      <c r="A41" s="7" t="n">
        <v>1992</v>
      </c>
      <c r="B41" s="15" t="n">
        <v>1579.63</v>
      </c>
      <c r="C41" s="15" t="n">
        <v>1581.24</v>
      </c>
      <c r="D41" s="15" t="n">
        <v>1582.93</v>
      </c>
      <c r="E41" s="15" t="n">
        <v>1584.38</v>
      </c>
      <c r="F41" s="15" t="n">
        <v>1584.9</v>
      </c>
      <c r="G41" s="15" t="n">
        <v>1584.84</v>
      </c>
      <c r="H41" s="15" t="n">
        <v>1585.96</v>
      </c>
      <c r="I41" s="15" t="n">
        <v>1583.23</v>
      </c>
      <c r="J41" s="15" t="n">
        <v>1581.64</v>
      </c>
      <c r="K41" s="15" t="n">
        <v>1582.08</v>
      </c>
      <c r="L41" s="15" t="n">
        <v>1582.38</v>
      </c>
      <c r="M41" s="15" t="n">
        <v>1582.99</v>
      </c>
      <c r="N41" s="15"/>
      <c r="O41" s="15"/>
    </row>
    <row r="42" customFormat="false" ht="15" hidden="false" customHeight="false" outlineLevel="0" collapsed="false">
      <c r="A42" s="7" t="n">
        <v>1993</v>
      </c>
      <c r="B42" s="15" t="n">
        <v>1583.48</v>
      </c>
      <c r="C42" s="15" t="n">
        <v>1583.75</v>
      </c>
      <c r="D42" s="15" t="n">
        <v>1584.69</v>
      </c>
      <c r="E42" s="15" t="n">
        <v>1584.96</v>
      </c>
      <c r="F42" s="15" t="n">
        <v>1586.3</v>
      </c>
      <c r="G42" s="15" t="n">
        <v>1586.73</v>
      </c>
      <c r="H42" s="15" t="n">
        <v>1591.55</v>
      </c>
      <c r="I42" s="15" t="n">
        <v>1582.56</v>
      </c>
      <c r="J42" s="15" t="n">
        <v>1581.75</v>
      </c>
      <c r="K42" s="15" t="n">
        <v>1581.12</v>
      </c>
      <c r="L42" s="15" t="n">
        <v>1581.83</v>
      </c>
      <c r="M42" s="15" t="n">
        <v>1581.28</v>
      </c>
      <c r="N42" s="15"/>
      <c r="O42" s="15"/>
    </row>
    <row r="43" customFormat="false" ht="15" hidden="false" customHeight="false" outlineLevel="0" collapsed="false">
      <c r="A43" s="5" t="n">
        <v>1994</v>
      </c>
      <c r="B43" s="14" t="n">
        <v>1581.64</v>
      </c>
      <c r="C43" s="14" t="n">
        <v>1582.26</v>
      </c>
      <c r="D43" s="14" t="n">
        <v>1583.76</v>
      </c>
      <c r="E43" s="14" t="n">
        <v>1584.85</v>
      </c>
      <c r="F43" s="14" t="n">
        <v>1584.54</v>
      </c>
      <c r="G43" s="14" t="n">
        <v>1583.92</v>
      </c>
      <c r="H43" s="14" t="n">
        <v>1582.87</v>
      </c>
      <c r="I43" s="14" t="n">
        <v>1577.63</v>
      </c>
      <c r="J43" s="14" t="n">
        <v>1577.66</v>
      </c>
      <c r="K43" s="14" t="n">
        <v>1577.72</v>
      </c>
      <c r="L43" s="14" t="n">
        <v>1578.08</v>
      </c>
      <c r="M43" s="14" t="n">
        <v>1578.62</v>
      </c>
      <c r="N43" s="14"/>
      <c r="O43" s="20"/>
      <c r="P43" s="20"/>
      <c r="Q43" s="20"/>
      <c r="R43" s="20"/>
      <c r="S43" s="20"/>
    </row>
    <row r="44" customFormat="false" ht="15" hidden="false" customHeight="false" outlineLevel="0" collapsed="false">
      <c r="A44" s="5" t="n">
        <v>1995</v>
      </c>
      <c r="B44" s="14" t="n">
        <v>1580.55</v>
      </c>
      <c r="C44" s="14" t="n">
        <v>1581.88</v>
      </c>
      <c r="D44" s="14" t="n">
        <v>1582.33</v>
      </c>
      <c r="E44" s="14" t="n">
        <v>1582.75</v>
      </c>
      <c r="F44" s="14" t="n">
        <v>1587</v>
      </c>
      <c r="G44" s="14" t="n">
        <v>1585.53</v>
      </c>
      <c r="H44" s="14" t="n">
        <v>1581.09</v>
      </c>
      <c r="I44" s="14" t="n">
        <v>1578.22</v>
      </c>
      <c r="J44" s="14" t="n">
        <v>1579.68</v>
      </c>
      <c r="K44" s="14" t="n">
        <v>1580.47</v>
      </c>
      <c r="L44" s="14" t="n">
        <v>1580.68</v>
      </c>
      <c r="M44" s="14" t="n">
        <v>1581.08</v>
      </c>
      <c r="N44" s="14"/>
      <c r="O44" s="20"/>
      <c r="P44" s="20"/>
      <c r="Q44" s="20"/>
      <c r="R44" s="20"/>
      <c r="S44" s="20"/>
    </row>
    <row r="45" customFormat="false" ht="15" hidden="false" customHeight="false" outlineLevel="0" collapsed="false">
      <c r="A45" s="7" t="n">
        <v>1996</v>
      </c>
      <c r="B45" s="15" t="n">
        <v>1581.45</v>
      </c>
      <c r="C45" s="15" t="n">
        <v>1581.79</v>
      </c>
      <c r="D45" s="15" t="n">
        <v>1582.15</v>
      </c>
      <c r="E45" s="15" t="n">
        <v>1582.57</v>
      </c>
      <c r="F45" s="15" t="n">
        <v>1585.48</v>
      </c>
      <c r="G45" s="15" t="n">
        <v>1582.05</v>
      </c>
      <c r="H45" s="15" t="n">
        <v>1581.86</v>
      </c>
      <c r="I45" s="15" t="n">
        <v>1581.04</v>
      </c>
      <c r="J45" s="15" t="n">
        <v>1581.75</v>
      </c>
      <c r="K45" s="15" t="n">
        <v>1581.44</v>
      </c>
      <c r="L45" s="15" t="n">
        <v>1583.34</v>
      </c>
      <c r="M45" s="15" t="n">
        <v>1582.44</v>
      </c>
      <c r="N45" s="15"/>
    </row>
    <row r="46" customFormat="false" ht="15" hidden="false" customHeight="false" outlineLevel="0" collapsed="false">
      <c r="A46" s="7" t="n">
        <v>1997</v>
      </c>
      <c r="B46" s="15" t="n">
        <v>1582.88</v>
      </c>
      <c r="C46" s="15" t="n">
        <v>1583.47</v>
      </c>
      <c r="D46" s="15" t="n">
        <v>1583.98</v>
      </c>
      <c r="E46" s="15" t="n">
        <v>1583.76</v>
      </c>
      <c r="F46" s="15" t="n">
        <v>1584.09</v>
      </c>
      <c r="G46" s="15" t="n">
        <v>1586.31</v>
      </c>
      <c r="H46" s="15" t="n">
        <v>1580.14</v>
      </c>
      <c r="I46" s="15" t="n">
        <v>1577.8</v>
      </c>
      <c r="J46" s="15" t="n">
        <v>1578.47</v>
      </c>
      <c r="K46" s="15" t="n">
        <v>1580.17</v>
      </c>
      <c r="L46" s="15" t="n">
        <v>1580.63</v>
      </c>
      <c r="M46" s="15" t="n">
        <v>1581.63</v>
      </c>
      <c r="N46" s="15"/>
    </row>
    <row r="47" customFormat="false" ht="15" hidden="false" customHeight="false" outlineLevel="0" collapsed="false">
      <c r="A47" s="7" t="n">
        <v>1998</v>
      </c>
      <c r="B47" s="15" t="n">
        <v>1582.29</v>
      </c>
      <c r="C47" s="15" t="n">
        <v>1583.17</v>
      </c>
      <c r="D47" s="15" t="n">
        <v>1584.25</v>
      </c>
      <c r="E47" s="15" t="n">
        <v>1583.65</v>
      </c>
      <c r="F47" s="15" t="n">
        <v>1583.48</v>
      </c>
      <c r="G47" s="15" t="n">
        <v>1581.4</v>
      </c>
      <c r="H47" s="15" t="n">
        <v>1580.78</v>
      </c>
      <c r="I47" s="15" t="n">
        <v>1578.75</v>
      </c>
      <c r="J47" s="15" t="n">
        <v>1579.42</v>
      </c>
      <c r="K47" s="15" t="n">
        <v>1579.58</v>
      </c>
      <c r="L47" s="15" t="n">
        <v>1580.51</v>
      </c>
      <c r="M47" s="15" t="n">
        <v>1580.92</v>
      </c>
      <c r="N47" s="15"/>
    </row>
    <row r="48" customFormat="false" ht="15" hidden="false" customHeight="false" outlineLevel="0" collapsed="false">
      <c r="A48" s="7" t="n">
        <v>1999</v>
      </c>
      <c r="B48" s="15" t="n">
        <v>1581.52</v>
      </c>
      <c r="C48" s="15" t="n">
        <v>1582.06</v>
      </c>
      <c r="D48" s="15" t="n">
        <v>1582.51</v>
      </c>
      <c r="E48" s="15" t="n">
        <v>1583.66</v>
      </c>
      <c r="F48" s="15" t="n">
        <v>1585.72</v>
      </c>
      <c r="G48" s="15" t="n">
        <v>1585.23</v>
      </c>
      <c r="H48" s="15" t="n">
        <v>1577.91</v>
      </c>
      <c r="I48" s="15" t="n">
        <v>1574.04</v>
      </c>
      <c r="J48" s="15" t="n">
        <v>1575.3</v>
      </c>
      <c r="K48" s="15" t="n">
        <v>1575.04</v>
      </c>
      <c r="L48" s="15" t="n">
        <v>1575.06</v>
      </c>
      <c r="M48" s="15" t="n">
        <v>1575.32</v>
      </c>
      <c r="N48" s="15"/>
    </row>
    <row r="49" customFormat="false" ht="15" hidden="false" customHeight="false" outlineLevel="0" collapsed="false">
      <c r="A49" s="7" t="n">
        <v>2000</v>
      </c>
      <c r="B49" s="16" t="n">
        <v>1575.55</v>
      </c>
      <c r="C49" s="16" t="n">
        <v>1576.42</v>
      </c>
      <c r="D49" s="16" t="n">
        <v>1580.8</v>
      </c>
      <c r="E49" s="16" t="n">
        <v>1583.09</v>
      </c>
      <c r="F49" s="16" t="n">
        <v>1583.08</v>
      </c>
      <c r="G49" s="16" t="n">
        <v>1579.84</v>
      </c>
      <c r="H49" s="16" t="n">
        <v>1576.24</v>
      </c>
      <c r="I49" s="16" t="n">
        <v>1573.17</v>
      </c>
      <c r="J49" s="16" t="n">
        <v>1574.4</v>
      </c>
      <c r="K49" s="16" t="n">
        <v>1575.99</v>
      </c>
      <c r="L49" s="16" t="n">
        <v>1578.18</v>
      </c>
      <c r="M49" s="16" t="n">
        <v>1579.68</v>
      </c>
      <c r="N49" s="15"/>
    </row>
    <row r="50" customFormat="false" ht="15" hidden="false" customHeight="false" outlineLevel="0" collapsed="false">
      <c r="A50" s="7" t="n">
        <v>2001</v>
      </c>
      <c r="B50" s="16" t="n">
        <v>1581.18</v>
      </c>
      <c r="C50" s="16" t="n">
        <v>1581.4</v>
      </c>
      <c r="D50" s="16" t="n">
        <v>1583</v>
      </c>
      <c r="E50" s="16" t="n">
        <v>1583.11</v>
      </c>
      <c r="F50" s="16" t="n">
        <v>1585.69</v>
      </c>
      <c r="G50" s="16" t="n">
        <v>1584.14</v>
      </c>
      <c r="H50" s="16" t="n">
        <v>1583.34</v>
      </c>
      <c r="I50" s="16" t="n">
        <v>1577.25</v>
      </c>
      <c r="J50" s="16" t="n">
        <v>1578.56</v>
      </c>
      <c r="K50" s="16" t="n">
        <v>1580.47</v>
      </c>
      <c r="L50" s="16" t="n">
        <v>1580.53</v>
      </c>
      <c r="M50" s="16" t="n">
        <v>1580.63</v>
      </c>
      <c r="N50" s="15"/>
    </row>
    <row r="51" customFormat="false" ht="15" hidden="false" customHeight="false" outlineLevel="0" collapsed="false">
      <c r="A51" s="5" t="n">
        <v>2002</v>
      </c>
      <c r="B51" s="21" t="n">
        <v>1580.77</v>
      </c>
      <c r="C51" s="21" t="n">
        <v>1581.09</v>
      </c>
      <c r="D51" s="21" t="n">
        <v>1581.41</v>
      </c>
      <c r="E51" s="21" t="n">
        <v>1582.64</v>
      </c>
      <c r="F51" s="21" t="n">
        <v>1584.86</v>
      </c>
      <c r="G51" s="21" t="n">
        <v>1582.58</v>
      </c>
      <c r="H51" s="21" t="n">
        <v>1576.04</v>
      </c>
      <c r="I51" s="21" t="n">
        <v>1573.67</v>
      </c>
      <c r="J51" s="21" t="n">
        <v>1574.76</v>
      </c>
      <c r="K51" s="21" t="n">
        <v>1576.76</v>
      </c>
      <c r="L51" s="21" t="n">
        <v>1578.64</v>
      </c>
      <c r="M51" s="21" t="n">
        <v>1580.04</v>
      </c>
      <c r="N51" s="14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</row>
    <row r="52" customFormat="false" ht="15" hidden="false" customHeight="false" outlineLevel="0" collapsed="false">
      <c r="A52" s="11" t="n">
        <v>2003</v>
      </c>
      <c r="B52" s="16" t="n">
        <v>1581.33</v>
      </c>
      <c r="C52" s="16" t="n">
        <v>1582.29</v>
      </c>
      <c r="D52" s="16" t="n">
        <v>1582.36</v>
      </c>
      <c r="E52" s="16" t="n">
        <v>1583.55</v>
      </c>
      <c r="F52" s="16" t="n">
        <v>1584.87</v>
      </c>
      <c r="G52" s="16" t="n">
        <v>1586.36</v>
      </c>
      <c r="H52" s="16" t="n">
        <v>1579.94</v>
      </c>
      <c r="I52" s="16" t="n">
        <v>1575.81</v>
      </c>
      <c r="J52" s="16" t="n">
        <v>1577.38</v>
      </c>
      <c r="K52" s="16" t="n">
        <v>1577.74</v>
      </c>
      <c r="L52" s="16" t="n">
        <v>1578.81</v>
      </c>
      <c r="M52" s="16" t="n">
        <v>1579.98</v>
      </c>
      <c r="N52" s="15"/>
      <c r="O52" s="15"/>
    </row>
    <row r="53" customFormat="false" ht="15" hidden="false" customHeight="false" outlineLevel="0" collapsed="false">
      <c r="A53" s="11" t="n">
        <v>2004</v>
      </c>
      <c r="B53" s="18" t="n">
        <v>1581.06</v>
      </c>
      <c r="C53" s="16" t="n">
        <v>1581.81</v>
      </c>
      <c r="D53" s="16" t="n">
        <v>1582.71</v>
      </c>
      <c r="E53" s="16" t="n">
        <v>1584.02</v>
      </c>
      <c r="F53" s="16" t="n">
        <v>1584.27</v>
      </c>
      <c r="G53" s="16" t="n">
        <v>1583.73</v>
      </c>
      <c r="H53" s="16" t="n">
        <v>1581.02</v>
      </c>
      <c r="I53" s="16" t="n">
        <v>1572.91</v>
      </c>
      <c r="J53" s="16" t="n">
        <v>1572.59</v>
      </c>
      <c r="K53" s="16" t="n">
        <v>1572.39</v>
      </c>
      <c r="L53" s="16" t="n">
        <v>1572.87</v>
      </c>
      <c r="M53" s="16" t="n">
        <v>1574.3</v>
      </c>
      <c r="N53" s="15"/>
      <c r="O53" s="15"/>
    </row>
    <row r="54" customFormat="false" ht="15" hidden="false" customHeight="false" outlineLevel="0" collapsed="false">
      <c r="A54" s="11" t="n">
        <v>2005</v>
      </c>
      <c r="B54" s="18" t="n">
        <v>1575.63</v>
      </c>
      <c r="C54" s="16" t="n">
        <v>1577.78</v>
      </c>
      <c r="D54" s="16" t="n">
        <v>1579.7</v>
      </c>
      <c r="E54" s="16" t="n">
        <v>1582.01</v>
      </c>
      <c r="F54" s="16" t="n">
        <v>1583.04</v>
      </c>
      <c r="G54" s="16" t="n">
        <v>1583.03</v>
      </c>
      <c r="H54" s="16" t="n">
        <v>1578.36</v>
      </c>
      <c r="I54" s="16" t="n">
        <v>1576.79</v>
      </c>
      <c r="J54" s="16" t="n">
        <v>1576.91</v>
      </c>
      <c r="K54" s="16" t="n">
        <v>1577.34</v>
      </c>
      <c r="L54" s="16" t="n">
        <v>1578.07</v>
      </c>
      <c r="M54" s="16" t="n">
        <v>1578.98</v>
      </c>
      <c r="N54" s="15"/>
      <c r="O54" s="15"/>
    </row>
    <row r="55" customFormat="false" ht="15" hidden="false" customHeight="false" outlineLevel="0" collapsed="false">
      <c r="A55" s="11" t="n">
        <v>2006</v>
      </c>
      <c r="B55" s="18" t="n">
        <v>1580.18</v>
      </c>
      <c r="C55" s="16" t="n">
        <v>1581.03</v>
      </c>
      <c r="D55" s="16" t="n">
        <v>1582.45</v>
      </c>
      <c r="E55" s="16" t="n">
        <v>1583.55</v>
      </c>
      <c r="F55" s="16" t="n">
        <v>1584.11</v>
      </c>
      <c r="G55" s="16" t="n">
        <v>1582.23</v>
      </c>
      <c r="H55" s="16" t="n">
        <v>1577.56</v>
      </c>
      <c r="I55" s="16" t="n">
        <v>1572.7</v>
      </c>
      <c r="J55" s="16" t="n">
        <v>1573.34</v>
      </c>
      <c r="K55" s="16" t="n">
        <v>1573.95</v>
      </c>
      <c r="L55" s="16" t="n">
        <v>1574.8</v>
      </c>
      <c r="M55" s="16" t="n">
        <v>1576.22</v>
      </c>
      <c r="N55" s="15"/>
      <c r="O55" s="15"/>
    </row>
    <row r="56" customFormat="false" ht="15" hidden="false" customHeight="false" outlineLevel="0" collapsed="false">
      <c r="A56" s="11" t="n">
        <v>2007</v>
      </c>
      <c r="B56" s="18" t="n">
        <v>1577.37</v>
      </c>
      <c r="C56" s="16" t="n">
        <v>1579.63</v>
      </c>
      <c r="D56" s="16" t="n">
        <v>1581.6</v>
      </c>
      <c r="E56" s="16" t="n">
        <v>1582.91</v>
      </c>
      <c r="F56" s="16" t="n">
        <v>1584.11</v>
      </c>
      <c r="G56" s="16" t="n">
        <v>1585.03</v>
      </c>
      <c r="H56" s="16" t="n">
        <v>1581.23</v>
      </c>
      <c r="I56" s="16" t="n">
        <v>1578.99</v>
      </c>
      <c r="J56" s="16" t="n">
        <v>1580.43</v>
      </c>
      <c r="K56" s="16" t="n">
        <v>1580.93</v>
      </c>
      <c r="L56" s="16" t="n">
        <v>1580.77</v>
      </c>
      <c r="M56" s="16" t="n">
        <v>1581.07</v>
      </c>
      <c r="N56" s="15"/>
      <c r="O56" s="15"/>
    </row>
    <row r="57" customFormat="false" ht="15" hidden="false" customHeight="false" outlineLevel="0" collapsed="false">
      <c r="A57" s="11" t="n">
        <v>2008</v>
      </c>
      <c r="B57" s="18" t="n">
        <v>1581.34</v>
      </c>
      <c r="C57" s="16" t="n">
        <v>1581.74</v>
      </c>
      <c r="D57" s="16" t="n">
        <v>1582.02</v>
      </c>
      <c r="E57" s="16" t="n">
        <v>1582.77</v>
      </c>
      <c r="F57" s="16" t="n">
        <v>1586.23</v>
      </c>
      <c r="G57" s="16" t="n">
        <v>1583.46</v>
      </c>
      <c r="H57" s="16" t="n">
        <v>1582.57</v>
      </c>
      <c r="I57" s="16" t="n">
        <v>1578.46</v>
      </c>
      <c r="J57" s="16" t="n">
        <v>1576.58</v>
      </c>
      <c r="K57" s="16" t="n">
        <v>1582.38</v>
      </c>
      <c r="L57" s="16" t="n">
        <v>1581.33</v>
      </c>
      <c r="M57" s="16" t="n">
        <v>1581.13</v>
      </c>
      <c r="N57" s="15"/>
      <c r="O57" s="15"/>
    </row>
    <row r="58" customFormat="false" ht="5.1" hidden="false" customHeight="tru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</row>
    <row r="59" customFormat="false" ht="15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</row>
    <row r="60" customFormat="false" ht="1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1" customFormat="false" ht="1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</row>
    <row r="62" customFormat="false" ht="15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</row>
    <row r="63" customFormat="false" ht="15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</row>
    <row r="64" customFormat="false" ht="15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</row>
    <row r="65" customFormat="false" ht="15" hidden="false" customHeight="fals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</row>
    <row r="66" customFormat="false" ht="15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</row>
    <row r="67" customFormat="false" ht="15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</row>
    <row r="68" customFormat="false" ht="15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</row>
    <row r="69" customFormat="false" ht="15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</row>
    <row r="70" customFormat="false" ht="15" hidden="false" customHeight="false" outlineLevel="0" collapsed="false"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</row>
    <row r="71" customFormat="false" ht="15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</row>
    <row r="72" customFormat="false" ht="15" hidden="false" customHeight="false" outlineLevel="0" collapsed="false"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</row>
    <row r="73" customFormat="false" ht="15" hidden="false" customHeight="false" outlineLevel="0" collapsed="false"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</row>
    <row r="74" customFormat="false" ht="15" hidden="false" customHeight="false" outlineLevel="0" collapsed="false"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</row>
    <row r="75" customFormat="false" ht="15" hidden="false" customHeight="false" outlineLevel="0" collapsed="false"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</row>
    <row r="76" customFormat="false" ht="15" hidden="false" customHeight="false" outlineLevel="0" collapsed="false"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</row>
    <row r="77" customFormat="false" ht="15" hidden="false" customHeight="false" outlineLevel="0" collapsed="false"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</row>
    <row r="78" customFormat="false" ht="15" hidden="false" customHeight="false" outlineLevel="0" collapsed="false"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</row>
    <row r="79" customFormat="false" ht="15" hidden="false" customHeight="false" outlineLevel="0" collapsed="false"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</row>
    <row r="80" customFormat="false" ht="15" hidden="false" customHeight="false" outlineLevel="0" collapsed="false"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</row>
    <row r="81" customFormat="false" ht="15" hidden="false" customHeight="false" outlineLevel="0" collapsed="false"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</row>
    <row r="82" customFormat="false" ht="15" hidden="false" customHeight="false" outlineLevel="0" collapsed="false"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</row>
    <row r="83" customFormat="false" ht="15" hidden="false" customHeight="false" outlineLevel="0" collapsed="false"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</row>
    <row r="84" customFormat="false" ht="15" hidden="false" customHeight="false" outlineLevel="0" collapsed="false"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</row>
    <row r="85" customFormat="false" ht="15" hidden="false" customHeight="false" outlineLevel="0" collapsed="false"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</row>
    <row r="86" customFormat="false" ht="15" hidden="false" customHeight="false" outlineLevel="0" collapsed="false"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</row>
    <row r="87" customFormat="false" ht="15" hidden="false" customHeight="false" outlineLevel="0" collapsed="false"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</row>
    <row r="88" customFormat="false" ht="15" hidden="false" customHeight="false" outlineLevel="0" collapsed="false"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</row>
    <row r="89" customFormat="false" ht="15" hidden="false" customHeight="false" outlineLevel="0" collapsed="false"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</row>
  </sheetData>
  <mergeCells count="2"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5" zeroHeight="false" outlineLevelRow="0" outlineLevelCol="0"/>
  <cols>
    <col collapsed="false" customWidth="true" hidden="false" outlineLevel="0" max="1" min="1" style="11" width="8.56"/>
    <col collapsed="false" customWidth="true" hidden="false" outlineLevel="0" max="13" min="2" style="11" width="9.99"/>
    <col collapsed="false" customWidth="true" hidden="false" outlineLevel="0" max="14" min="14" style="11" width="11.28"/>
    <col collapsed="false" customWidth="true" hidden="false" outlineLevel="0" max="15" min="15" style="11" width="13.7"/>
    <col collapsed="false" customWidth="false" hidden="false" outlineLevel="0" max="257" min="16" style="11" width="11.13"/>
  </cols>
  <sheetData>
    <row r="1" customFormat="false" ht="15" hidden="false" customHeight="false" outlineLevel="0" collapsed="false">
      <c r="A1" s="11" t="s">
        <v>5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5" hidden="false" customHeight="false" outlineLevel="0" collapsed="false">
      <c r="A2" s="12" t="s">
        <v>5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7"/>
    </row>
    <row r="3" customFormat="false" ht="15" hidden="false" customHeight="false" outlineLevel="0" collapsed="false">
      <c r="A3" s="12" t="s">
        <v>5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7"/>
    </row>
    <row r="4" customFormat="false" ht="15" hidden="false" customHeight="false" outlineLevel="0" collapsed="false">
      <c r="A4" s="7"/>
      <c r="O4" s="7"/>
    </row>
    <row r="5" customFormat="false" ht="15" hidden="false" customHeight="false" outlineLevel="0" collapsed="false">
      <c r="A5" s="22" t="s">
        <v>3</v>
      </c>
      <c r="B5" s="22" t="s">
        <v>56</v>
      </c>
      <c r="C5" s="22" t="s">
        <v>42</v>
      </c>
      <c r="D5" s="22" t="s">
        <v>43</v>
      </c>
      <c r="E5" s="22" t="s">
        <v>44</v>
      </c>
      <c r="F5" s="22" t="s">
        <v>45</v>
      </c>
      <c r="G5" s="22" t="s">
        <v>46</v>
      </c>
      <c r="H5" s="22" t="s">
        <v>47</v>
      </c>
      <c r="I5" s="22" t="s">
        <v>48</v>
      </c>
      <c r="J5" s="22" t="s">
        <v>49</v>
      </c>
      <c r="K5" s="22" t="s">
        <v>50</v>
      </c>
      <c r="L5" s="22" t="s">
        <v>51</v>
      </c>
      <c r="M5" s="22" t="s">
        <v>52</v>
      </c>
      <c r="N5" s="22" t="s">
        <v>36</v>
      </c>
      <c r="O5" s="7"/>
    </row>
    <row r="6" customFormat="false" ht="15" hidden="false" customHeight="false" outlineLevel="0" collapsed="false">
      <c r="A6" s="5" t="n">
        <v>1929</v>
      </c>
      <c r="B6" s="23" t="n">
        <v>0.1</v>
      </c>
      <c r="C6" s="23" t="n">
        <v>0.1</v>
      </c>
      <c r="D6" s="23" t="n">
        <v>0.7</v>
      </c>
      <c r="E6" s="23" t="n">
        <v>0.4</v>
      </c>
      <c r="F6" s="23" t="n">
        <v>1.2</v>
      </c>
      <c r="G6" s="23" t="n">
        <v>6.2</v>
      </c>
      <c r="H6" s="23" t="n">
        <v>1.7</v>
      </c>
      <c r="I6" s="23" t="n">
        <v>0.6</v>
      </c>
      <c r="J6" s="23" t="n">
        <v>0.4</v>
      </c>
      <c r="K6" s="23" t="n">
        <v>0.6</v>
      </c>
      <c r="L6" s="23" t="n">
        <v>0.5</v>
      </c>
      <c r="M6" s="23" t="n">
        <v>0.3</v>
      </c>
      <c r="N6" s="23" t="n">
        <f aca="false">SUM(B6:M6)</f>
        <v>12.8</v>
      </c>
      <c r="O6" s="5"/>
      <c r="P6" s="20"/>
      <c r="Q6" s="20"/>
    </row>
    <row r="7" customFormat="false" ht="15" hidden="false" customHeight="false" outlineLevel="0" collapsed="false">
      <c r="A7" s="7" t="n">
        <v>1930</v>
      </c>
      <c r="B7" s="24" t="n">
        <v>0.2</v>
      </c>
      <c r="C7" s="24" t="n">
        <v>0.3</v>
      </c>
      <c r="D7" s="24" t="n">
        <v>0.3</v>
      </c>
      <c r="E7" s="24" t="n">
        <v>0.3</v>
      </c>
      <c r="F7" s="24" t="n">
        <v>1.7</v>
      </c>
      <c r="G7" s="24" t="n">
        <v>1.7</v>
      </c>
      <c r="H7" s="24" t="n">
        <v>0.2</v>
      </c>
      <c r="I7" s="24" t="n">
        <v>0.7</v>
      </c>
      <c r="J7" s="24" t="n">
        <v>1.1</v>
      </c>
      <c r="K7" s="24" t="n">
        <v>1.4</v>
      </c>
      <c r="L7" s="24" t="n">
        <v>1</v>
      </c>
      <c r="M7" s="24" t="n">
        <v>0.5</v>
      </c>
      <c r="N7" s="24" t="n">
        <f aca="false">SUM(B7:M7)</f>
        <v>9.4</v>
      </c>
      <c r="O7" s="7"/>
    </row>
    <row r="8" customFormat="false" ht="15" hidden="false" customHeight="false" outlineLevel="0" collapsed="false">
      <c r="A8" s="7" t="n">
        <v>1931</v>
      </c>
      <c r="B8" s="24" t="n">
        <v>0.4</v>
      </c>
      <c r="C8" s="24" t="n">
        <v>0.4</v>
      </c>
      <c r="D8" s="24" t="n">
        <v>0.4</v>
      </c>
      <c r="E8" s="24" t="n">
        <v>0.8</v>
      </c>
      <c r="F8" s="24" t="n">
        <v>2.4</v>
      </c>
      <c r="G8" s="24" t="n">
        <v>0.5</v>
      </c>
      <c r="H8" s="24" t="n">
        <v>3</v>
      </c>
      <c r="I8" s="24" t="n">
        <v>1.9</v>
      </c>
      <c r="J8" s="24" t="n">
        <v>0.1</v>
      </c>
      <c r="K8" s="24" t="n">
        <v>0.3</v>
      </c>
      <c r="L8" s="24" t="n">
        <v>0.3</v>
      </c>
      <c r="M8" s="24" t="n">
        <v>0.3</v>
      </c>
      <c r="N8" s="24" t="n">
        <f aca="false">SUM(B8:M8)</f>
        <v>10.8</v>
      </c>
      <c r="O8" s="7"/>
    </row>
    <row r="9" customFormat="false" ht="15" hidden="false" customHeight="false" outlineLevel="0" collapsed="false">
      <c r="A9" s="7" t="n">
        <v>1932</v>
      </c>
      <c r="B9" s="24" t="n">
        <v>0.2</v>
      </c>
      <c r="C9" s="24" t="n">
        <v>0.9</v>
      </c>
      <c r="D9" s="24" t="n">
        <v>0.3</v>
      </c>
      <c r="E9" s="24" t="n">
        <v>0.2</v>
      </c>
      <c r="F9" s="24" t="n">
        <v>0.2</v>
      </c>
      <c r="G9" s="24" t="n">
        <v>1.1</v>
      </c>
      <c r="H9" s="24" t="n">
        <v>0.3</v>
      </c>
      <c r="I9" s="24" t="n">
        <v>0.8</v>
      </c>
      <c r="J9" s="24" t="n">
        <v>1.5</v>
      </c>
      <c r="K9" s="24" t="n">
        <v>0.3</v>
      </c>
      <c r="L9" s="24" t="n">
        <v>0.1</v>
      </c>
      <c r="M9" s="24" t="n">
        <v>0.1</v>
      </c>
      <c r="N9" s="24" t="n">
        <f aca="false">SUM(B9:M9)</f>
        <v>6</v>
      </c>
      <c r="O9" s="7"/>
    </row>
    <row r="10" customFormat="false" ht="15" hidden="false" customHeight="false" outlineLevel="0" collapsed="false">
      <c r="A10" s="7" t="n">
        <v>1933</v>
      </c>
      <c r="B10" s="24" t="n">
        <v>0.1</v>
      </c>
      <c r="C10" s="24" t="n">
        <v>0.1</v>
      </c>
      <c r="D10" s="24" t="n">
        <v>0.1</v>
      </c>
      <c r="E10" s="24" t="n">
        <v>1.3</v>
      </c>
      <c r="F10" s="24" t="n">
        <v>0.6</v>
      </c>
      <c r="G10" s="24" t="n">
        <v>0.1</v>
      </c>
      <c r="H10" s="24" t="n">
        <v>0.5</v>
      </c>
      <c r="I10" s="24" t="n">
        <v>0.2</v>
      </c>
      <c r="J10" s="24" t="n">
        <v>0.5</v>
      </c>
      <c r="K10" s="24" t="n">
        <v>0</v>
      </c>
      <c r="L10" s="24" t="n">
        <v>0.1</v>
      </c>
      <c r="M10" s="24" t="n">
        <v>0.1</v>
      </c>
      <c r="N10" s="24" t="n">
        <f aca="false">SUM(B10:M10)</f>
        <v>3.7</v>
      </c>
      <c r="O10" s="7"/>
    </row>
    <row r="11" customFormat="false" ht="15" hidden="false" customHeight="false" outlineLevel="0" collapsed="false">
      <c r="A11" s="7" t="n">
        <v>1934</v>
      </c>
      <c r="B11" s="24" t="n">
        <v>0.1</v>
      </c>
      <c r="C11" s="24" t="n">
        <v>0.1</v>
      </c>
      <c r="D11" s="24" t="n">
        <v>0</v>
      </c>
      <c r="E11" s="24" t="n">
        <v>0</v>
      </c>
      <c r="F11" s="24" t="n">
        <v>0.7</v>
      </c>
      <c r="G11" s="24" t="n">
        <v>0</v>
      </c>
      <c r="H11" s="24" t="n">
        <v>0.2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f aca="false">SUM(B11:M11)</f>
        <v>1.1</v>
      </c>
      <c r="O11" s="7"/>
    </row>
    <row r="12" customFormat="false" ht="15" hidden="false" customHeight="false" outlineLevel="0" collapsed="false">
      <c r="A12" s="7" t="n">
        <v>1935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1.2</v>
      </c>
      <c r="G12" s="24" t="n">
        <v>3.8</v>
      </c>
      <c r="H12" s="24" t="n">
        <v>2</v>
      </c>
      <c r="I12" s="24" t="n">
        <v>0.2</v>
      </c>
      <c r="J12" s="24" t="n">
        <v>8.5</v>
      </c>
      <c r="K12" s="24" t="n">
        <v>1.8</v>
      </c>
      <c r="L12" s="24" t="n">
        <v>1.1</v>
      </c>
      <c r="M12" s="24" t="n">
        <v>0.9</v>
      </c>
      <c r="N12" s="24" t="n">
        <f aca="false">SUM(B12:M12)</f>
        <v>19.5</v>
      </c>
      <c r="O12" s="7"/>
    </row>
    <row r="13" customFormat="false" ht="15" hidden="false" customHeight="false" outlineLevel="0" collapsed="false">
      <c r="A13" s="7" t="n">
        <v>1936</v>
      </c>
      <c r="B13" s="24" t="n">
        <v>0.3</v>
      </c>
      <c r="C13" s="24" t="n">
        <v>0.1</v>
      </c>
      <c r="D13" s="24" t="n">
        <v>0.8</v>
      </c>
      <c r="E13" s="24" t="n">
        <v>0</v>
      </c>
      <c r="F13" s="24" t="n">
        <v>1.1</v>
      </c>
      <c r="G13" s="24" t="n">
        <v>0.3</v>
      </c>
      <c r="H13" s="24" t="n">
        <v>0.3</v>
      </c>
      <c r="I13" s="24" t="n">
        <v>0</v>
      </c>
      <c r="J13" s="24" t="n">
        <v>0</v>
      </c>
      <c r="K13" s="24" t="n">
        <v>0.1</v>
      </c>
      <c r="L13" s="24" t="n">
        <v>0</v>
      </c>
      <c r="M13" s="24" t="n">
        <v>0</v>
      </c>
      <c r="N13" s="24" t="n">
        <f aca="false">SUM(B13:M13)</f>
        <v>3</v>
      </c>
      <c r="O13" s="7"/>
    </row>
    <row r="14" customFormat="false" ht="15" hidden="false" customHeight="false" outlineLevel="0" collapsed="false">
      <c r="A14" s="7" t="n">
        <v>1937</v>
      </c>
      <c r="B14" s="24" t="n">
        <v>0.1</v>
      </c>
      <c r="C14" s="24" t="n">
        <v>0.6</v>
      </c>
      <c r="D14" s="24" t="n">
        <v>1.1</v>
      </c>
      <c r="E14" s="24" t="n">
        <v>0.3</v>
      </c>
      <c r="F14" s="24" t="n">
        <v>0.1</v>
      </c>
      <c r="G14" s="24" t="n">
        <v>1.4</v>
      </c>
      <c r="H14" s="24" t="n">
        <v>1.4</v>
      </c>
      <c r="I14" s="24" t="n">
        <v>0.2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f aca="false">SUM(B14:M14)</f>
        <v>5.2</v>
      </c>
      <c r="O14" s="7"/>
    </row>
    <row r="15" customFormat="false" ht="15" hidden="false" customHeight="false" outlineLevel="0" collapsed="false">
      <c r="A15" s="7" t="n">
        <v>1938</v>
      </c>
      <c r="B15" s="24" t="n">
        <v>0</v>
      </c>
      <c r="C15" s="24" t="n">
        <v>0</v>
      </c>
      <c r="D15" s="24" t="n">
        <v>0</v>
      </c>
      <c r="E15" s="24" t="n">
        <v>0.1</v>
      </c>
      <c r="F15" s="24" t="n">
        <v>0</v>
      </c>
      <c r="G15" s="24" t="n">
        <v>4.3</v>
      </c>
      <c r="H15" s="24" t="n">
        <v>8.5</v>
      </c>
      <c r="I15" s="24" t="n">
        <v>0.8</v>
      </c>
      <c r="J15" s="24" t="n">
        <v>1.2</v>
      </c>
      <c r="K15" s="24" t="n">
        <v>0.1</v>
      </c>
      <c r="L15" s="24" t="n">
        <v>0.1</v>
      </c>
      <c r="M15" s="24" t="n">
        <v>0</v>
      </c>
      <c r="N15" s="24" t="n">
        <f aca="false">SUM(B15:M15)</f>
        <v>15.1</v>
      </c>
      <c r="O15" s="7"/>
    </row>
    <row r="16" customFormat="false" ht="15" hidden="false" customHeight="false" outlineLevel="0" collapsed="false">
      <c r="A16" s="7" t="n">
        <v>1939</v>
      </c>
      <c r="B16" s="24" t="n">
        <v>0.3</v>
      </c>
      <c r="C16" s="24" t="n">
        <v>0</v>
      </c>
      <c r="D16" s="24" t="n">
        <v>0.5</v>
      </c>
      <c r="E16" s="24" t="n">
        <v>0.8</v>
      </c>
      <c r="F16" s="24" t="n">
        <v>0.2</v>
      </c>
      <c r="G16" s="24" t="n">
        <v>1.8</v>
      </c>
      <c r="H16" s="24" t="n">
        <v>0.6</v>
      </c>
      <c r="I16" s="24" t="n">
        <v>0.4</v>
      </c>
      <c r="J16" s="24" t="n">
        <v>0.1</v>
      </c>
      <c r="K16" s="24" t="n">
        <v>0</v>
      </c>
      <c r="L16" s="24" t="n">
        <v>0</v>
      </c>
      <c r="M16" s="24" t="n">
        <v>0</v>
      </c>
      <c r="N16" s="24" t="n">
        <f aca="false">SUM(B16:M16)</f>
        <v>4.7</v>
      </c>
      <c r="O16" s="7"/>
    </row>
    <row r="17" customFormat="false" ht="15" hidden="false" customHeight="false" outlineLevel="0" collapsed="false">
      <c r="A17" s="7" t="n">
        <v>1940</v>
      </c>
      <c r="B17" s="24" t="n">
        <v>0</v>
      </c>
      <c r="C17" s="24" t="n">
        <v>0</v>
      </c>
      <c r="D17" s="24" t="n">
        <v>0.1</v>
      </c>
      <c r="E17" s="24" t="n">
        <v>0.1</v>
      </c>
      <c r="F17" s="24" t="n">
        <v>0.1</v>
      </c>
      <c r="G17" s="24" t="n">
        <v>0.1</v>
      </c>
      <c r="H17" s="24" t="n">
        <v>0</v>
      </c>
      <c r="I17" s="24" t="n">
        <v>0.7</v>
      </c>
      <c r="J17" s="24" t="n">
        <v>0.3</v>
      </c>
      <c r="K17" s="24" t="n">
        <v>0.1</v>
      </c>
      <c r="L17" s="24" t="n">
        <v>0</v>
      </c>
      <c r="M17" s="24" t="n">
        <v>0</v>
      </c>
      <c r="N17" s="24" t="n">
        <f aca="false">SUM(B17:M17)</f>
        <v>1.5</v>
      </c>
      <c r="O17" s="7"/>
    </row>
    <row r="18" customFormat="false" ht="15" hidden="false" customHeight="false" outlineLevel="0" collapsed="false">
      <c r="A18" s="7" t="n">
        <v>1941</v>
      </c>
      <c r="B18" s="24" t="n">
        <v>0</v>
      </c>
      <c r="C18" s="24" t="n">
        <v>0</v>
      </c>
      <c r="D18" s="24" t="n">
        <v>0.1</v>
      </c>
      <c r="E18" s="24" t="n">
        <v>0.2</v>
      </c>
      <c r="F18" s="24" t="n">
        <v>0.2</v>
      </c>
      <c r="G18" s="24" t="n">
        <v>13.4</v>
      </c>
      <c r="H18" s="24" t="n">
        <v>1.4</v>
      </c>
      <c r="I18" s="24" t="n">
        <v>2.5</v>
      </c>
      <c r="J18" s="24" t="n">
        <v>2.4</v>
      </c>
      <c r="K18" s="24" t="n">
        <v>13.3</v>
      </c>
      <c r="L18" s="24" t="n">
        <v>2</v>
      </c>
      <c r="M18" s="24" t="n">
        <v>1.3</v>
      </c>
      <c r="N18" s="24" t="n">
        <f aca="false">SUM(B18:M18)</f>
        <v>36.8</v>
      </c>
      <c r="O18" s="7"/>
    </row>
    <row r="19" customFormat="false" ht="15" hidden="false" customHeight="false" outlineLevel="0" collapsed="false">
      <c r="A19" s="7" t="n">
        <v>1942</v>
      </c>
      <c r="B19" s="24" t="n">
        <v>0.8</v>
      </c>
      <c r="C19" s="24" t="n">
        <v>0.5</v>
      </c>
      <c r="D19" s="24" t="n">
        <v>1</v>
      </c>
      <c r="E19" s="24" t="n">
        <v>0</v>
      </c>
      <c r="F19" s="24" t="n">
        <v>1.2</v>
      </c>
      <c r="G19" s="24" t="n">
        <v>6.8</v>
      </c>
      <c r="H19" s="24" t="n">
        <v>1.9</v>
      </c>
      <c r="I19" s="24" t="n">
        <v>1.3</v>
      </c>
      <c r="J19" s="24" t="n">
        <v>5.4</v>
      </c>
      <c r="K19" s="24" t="n">
        <v>0.5</v>
      </c>
      <c r="L19" s="24" t="n">
        <v>0.2</v>
      </c>
      <c r="M19" s="24" t="n">
        <v>0.1</v>
      </c>
      <c r="N19" s="24" t="n">
        <f aca="false">SUM(B19:M19)</f>
        <v>19.7</v>
      </c>
      <c r="O19" s="7"/>
    </row>
    <row r="20" customFormat="false" ht="15" hidden="false" customHeight="false" outlineLevel="0" collapsed="false">
      <c r="A20" s="7" t="n">
        <v>1943</v>
      </c>
      <c r="B20" s="24" t="n">
        <v>0.1</v>
      </c>
      <c r="C20" s="24" t="n">
        <v>0.7</v>
      </c>
      <c r="D20" s="24" t="n">
        <v>0.2</v>
      </c>
      <c r="E20" s="24" t="n">
        <v>1</v>
      </c>
      <c r="F20" s="24" t="n">
        <v>2.2</v>
      </c>
      <c r="G20" s="24" t="n">
        <v>24.3</v>
      </c>
      <c r="H20" s="24" t="n">
        <v>1.2</v>
      </c>
      <c r="I20" s="24" t="n">
        <v>0.5</v>
      </c>
      <c r="J20" s="24" t="n">
        <v>0</v>
      </c>
      <c r="K20" s="24" t="n">
        <v>0.1</v>
      </c>
      <c r="L20" s="24" t="n">
        <v>0</v>
      </c>
      <c r="M20" s="24" t="n">
        <v>0</v>
      </c>
      <c r="N20" s="24" t="n">
        <f aca="false">SUM(B20:M20)</f>
        <v>30.3</v>
      </c>
      <c r="O20" s="7"/>
    </row>
    <row r="21" customFormat="false" ht="15" hidden="false" customHeight="false" outlineLevel="0" collapsed="false">
      <c r="A21" s="7" t="n">
        <v>1944</v>
      </c>
      <c r="B21" s="24" t="n">
        <v>0</v>
      </c>
      <c r="C21" s="24" t="n">
        <v>0</v>
      </c>
      <c r="D21" s="24" t="n">
        <v>0.2</v>
      </c>
      <c r="E21" s="24" t="n">
        <v>2.1</v>
      </c>
      <c r="F21" s="24" t="n">
        <v>5.9</v>
      </c>
      <c r="G21" s="24" t="n">
        <v>2.7</v>
      </c>
      <c r="H21" s="24" t="n">
        <v>1.3</v>
      </c>
      <c r="I21" s="24" t="n">
        <v>9.3</v>
      </c>
      <c r="J21" s="24" t="n">
        <v>3.2</v>
      </c>
      <c r="K21" s="24" t="n">
        <v>0.4</v>
      </c>
      <c r="L21" s="24" t="n">
        <v>0.2</v>
      </c>
      <c r="M21" s="24" t="n">
        <v>0.2</v>
      </c>
      <c r="N21" s="24" t="n">
        <f aca="false">SUM(B21:M21)</f>
        <v>25.5</v>
      </c>
      <c r="O21" s="7"/>
    </row>
    <row r="22" customFormat="false" ht="15" hidden="false" customHeight="false" outlineLevel="0" collapsed="false">
      <c r="A22" s="7" t="n">
        <v>1945</v>
      </c>
      <c r="B22" s="24" t="n">
        <v>0.1</v>
      </c>
      <c r="C22" s="24" t="n">
        <v>0.5</v>
      </c>
      <c r="D22" s="24" t="n">
        <v>1.4</v>
      </c>
      <c r="E22" s="24" t="n">
        <v>6.2</v>
      </c>
      <c r="F22" s="24" t="n">
        <v>38.3</v>
      </c>
      <c r="G22" s="24" t="n">
        <v>5.5</v>
      </c>
      <c r="H22" s="24" t="n">
        <v>13.7</v>
      </c>
      <c r="I22" s="24" t="n">
        <v>1.1</v>
      </c>
      <c r="J22" s="24" t="n">
        <v>0.4</v>
      </c>
      <c r="K22" s="24" t="n">
        <v>0.3</v>
      </c>
      <c r="L22" s="24" t="n">
        <v>0.2</v>
      </c>
      <c r="M22" s="24" t="n">
        <v>0</v>
      </c>
      <c r="N22" s="24" t="n">
        <f aca="false">SUM(B22:M22)</f>
        <v>67.7</v>
      </c>
      <c r="O22" s="7"/>
    </row>
    <row r="23" customFormat="false" ht="15" hidden="false" customHeight="false" outlineLevel="0" collapsed="false">
      <c r="A23" s="7" t="n">
        <v>1946</v>
      </c>
      <c r="B23" s="24" t="n">
        <v>0</v>
      </c>
      <c r="C23" s="24" t="n">
        <v>0</v>
      </c>
      <c r="D23" s="24" t="n">
        <v>0.4</v>
      </c>
      <c r="E23" s="24" t="n">
        <v>0.3</v>
      </c>
      <c r="F23" s="24" t="n">
        <v>0</v>
      </c>
      <c r="G23" s="24" t="n">
        <v>2.5</v>
      </c>
      <c r="H23" s="24" t="n">
        <v>5.3</v>
      </c>
      <c r="I23" s="24" t="n">
        <v>0</v>
      </c>
      <c r="J23" s="24" t="n">
        <v>12</v>
      </c>
      <c r="K23" s="24" t="n">
        <v>2.4</v>
      </c>
      <c r="L23" s="24" t="n">
        <v>4.5</v>
      </c>
      <c r="M23" s="24" t="n">
        <v>0.4</v>
      </c>
      <c r="N23" s="24" t="n">
        <f aca="false">SUM(B23:M23)</f>
        <v>27.8</v>
      </c>
      <c r="O23" s="7"/>
    </row>
    <row r="24" customFormat="false" ht="15" hidden="false" customHeight="false" outlineLevel="0" collapsed="false">
      <c r="A24" s="7" t="n">
        <v>1947</v>
      </c>
      <c r="B24" s="24" t="n">
        <v>0.3</v>
      </c>
      <c r="C24" s="24" t="n">
        <v>0.5</v>
      </c>
      <c r="D24" s="24" t="n">
        <v>1</v>
      </c>
      <c r="E24" s="24" t="n">
        <v>10.1</v>
      </c>
      <c r="F24" s="24" t="n">
        <v>1.7</v>
      </c>
      <c r="G24" s="24" t="n">
        <v>26.4</v>
      </c>
      <c r="H24" s="24" t="n">
        <v>1.5</v>
      </c>
      <c r="I24" s="24" t="n">
        <v>0.4</v>
      </c>
      <c r="J24" s="24" t="n">
        <v>0.1</v>
      </c>
      <c r="K24" s="24" t="n">
        <v>0.2</v>
      </c>
      <c r="L24" s="24" t="n">
        <v>0.2</v>
      </c>
      <c r="M24" s="24" t="n">
        <v>0.2</v>
      </c>
      <c r="N24" s="24" t="n">
        <f aca="false">SUM(B24:M24)</f>
        <v>42.6</v>
      </c>
      <c r="O24" s="7"/>
    </row>
    <row r="25" customFormat="false" ht="15" hidden="false" customHeight="false" outlineLevel="0" collapsed="false">
      <c r="A25" s="7" t="n">
        <v>1948</v>
      </c>
      <c r="B25" s="24" t="n">
        <v>0.2</v>
      </c>
      <c r="C25" s="24" t="n">
        <v>4.1</v>
      </c>
      <c r="D25" s="24" t="n">
        <v>7</v>
      </c>
      <c r="E25" s="24" t="n">
        <v>0.3</v>
      </c>
      <c r="F25" s="24" t="n">
        <v>0.4</v>
      </c>
      <c r="G25" s="24" t="n">
        <v>1.5</v>
      </c>
      <c r="H25" s="24" t="n">
        <v>4.1</v>
      </c>
      <c r="I25" s="24" t="n">
        <v>0.9</v>
      </c>
      <c r="J25" s="24" t="n">
        <v>0</v>
      </c>
      <c r="K25" s="24" t="n">
        <v>0</v>
      </c>
      <c r="L25" s="24" t="n">
        <v>0.1</v>
      </c>
      <c r="M25" s="24" t="n">
        <v>0.1</v>
      </c>
      <c r="N25" s="24" t="n">
        <f aca="false">SUM(B25:M25)</f>
        <v>18.7</v>
      </c>
      <c r="O25" s="7"/>
    </row>
    <row r="26" customFormat="false" ht="15" hidden="false" customHeight="false" outlineLevel="0" collapsed="false">
      <c r="A26" s="7" t="n">
        <v>1949</v>
      </c>
      <c r="B26" s="24" t="n">
        <v>0.9</v>
      </c>
      <c r="C26" s="24" t="n">
        <v>15.7</v>
      </c>
      <c r="D26" s="24" t="n">
        <v>5.1</v>
      </c>
      <c r="E26" s="24" t="n">
        <v>0.4</v>
      </c>
      <c r="F26" s="24" t="n">
        <v>11.9</v>
      </c>
      <c r="G26" s="24" t="n">
        <v>21.9</v>
      </c>
      <c r="H26" s="24" t="n">
        <v>1.1</v>
      </c>
      <c r="I26" s="24" t="n">
        <v>0.3</v>
      </c>
      <c r="J26" s="24" t="n">
        <v>2.2</v>
      </c>
      <c r="K26" s="24" t="n">
        <v>7.8</v>
      </c>
      <c r="L26" s="24" t="n">
        <v>0.2</v>
      </c>
      <c r="M26" s="24" t="n">
        <v>0.3</v>
      </c>
      <c r="N26" s="24" t="n">
        <f aca="false">SUM(B26:M26)</f>
        <v>67.8</v>
      </c>
      <c r="O26" s="7"/>
    </row>
    <row r="27" customFormat="false" ht="15" hidden="false" customHeight="false" outlineLevel="0" collapsed="false">
      <c r="A27" s="7" t="n">
        <v>1950</v>
      </c>
      <c r="B27" s="24" t="n">
        <v>0.2</v>
      </c>
      <c r="C27" s="24" t="n">
        <v>0.2</v>
      </c>
      <c r="D27" s="24" t="n">
        <v>0.3</v>
      </c>
      <c r="E27" s="24" t="n">
        <v>0.2</v>
      </c>
      <c r="F27" s="24" t="n">
        <v>7.7</v>
      </c>
      <c r="G27" s="24" t="n">
        <v>0.4</v>
      </c>
      <c r="H27" s="24" t="n">
        <v>56.8</v>
      </c>
      <c r="I27" s="24" t="n">
        <v>12.2</v>
      </c>
      <c r="J27" s="24" t="n">
        <v>9</v>
      </c>
      <c r="K27" s="24" t="n">
        <v>11.2</v>
      </c>
      <c r="L27" s="24" t="n">
        <v>0.8</v>
      </c>
      <c r="M27" s="24" t="n">
        <v>0.6</v>
      </c>
      <c r="N27" s="24" t="n">
        <f aca="false">SUM(B27:M27)</f>
        <v>99.6</v>
      </c>
      <c r="O27" s="7"/>
    </row>
    <row r="28" customFormat="false" ht="15" hidden="false" customHeight="false" outlineLevel="0" collapsed="false">
      <c r="A28" s="7" t="n">
        <v>1951</v>
      </c>
      <c r="B28" s="24" t="n">
        <v>0.5</v>
      </c>
      <c r="C28" s="24" t="n">
        <v>1.3</v>
      </c>
      <c r="D28" s="24" t="n">
        <v>3.2</v>
      </c>
      <c r="E28" s="24" t="n">
        <v>4.7</v>
      </c>
      <c r="F28" s="24" t="n">
        <v>8.6</v>
      </c>
      <c r="G28" s="24" t="n">
        <v>50.9</v>
      </c>
      <c r="H28" s="24" t="n">
        <v>37.5</v>
      </c>
      <c r="I28" s="24" t="n">
        <v>9.5</v>
      </c>
      <c r="J28" s="24" t="n">
        <v>9.8</v>
      </c>
      <c r="K28" s="24" t="n">
        <v>3.1</v>
      </c>
      <c r="L28" s="24" t="n">
        <v>1.6</v>
      </c>
      <c r="M28" s="24" t="n">
        <v>1.5</v>
      </c>
      <c r="N28" s="24" t="n">
        <f aca="false">SUM(B28:M28)</f>
        <v>132.2</v>
      </c>
      <c r="O28" s="7"/>
    </row>
    <row r="29" customFormat="false" ht="15" hidden="false" customHeight="false" outlineLevel="0" collapsed="false">
      <c r="A29" s="7" t="n">
        <v>1952</v>
      </c>
      <c r="B29" s="24" t="n">
        <v>1.4</v>
      </c>
      <c r="C29" s="24" t="n">
        <v>1.3</v>
      </c>
      <c r="D29" s="24" t="n">
        <v>3.5</v>
      </c>
      <c r="E29" s="24" t="n">
        <v>6.4</v>
      </c>
      <c r="F29" s="24" t="n">
        <v>5.9</v>
      </c>
      <c r="G29" s="24" t="n">
        <v>3.9</v>
      </c>
      <c r="H29" s="24" t="n">
        <v>1.4</v>
      </c>
      <c r="I29" s="24" t="n">
        <v>0.4</v>
      </c>
      <c r="J29" s="24" t="n">
        <v>0.3</v>
      </c>
      <c r="K29" s="24" t="n">
        <v>0.3</v>
      </c>
      <c r="L29" s="24" t="n">
        <v>0.5</v>
      </c>
      <c r="M29" s="24" t="n">
        <v>0.5</v>
      </c>
      <c r="N29" s="24" t="n">
        <f aca="false">SUM(B29:M29)</f>
        <v>25.8</v>
      </c>
      <c r="O29" s="7"/>
    </row>
    <row r="30" customFormat="false" ht="15" hidden="false" customHeight="false" outlineLevel="0" collapsed="false">
      <c r="A30" s="7" t="n">
        <v>1953</v>
      </c>
      <c r="B30" s="24" t="n">
        <v>0.6</v>
      </c>
      <c r="C30" s="24" t="n">
        <v>0.6</v>
      </c>
      <c r="D30" s="24" t="n">
        <v>0.5</v>
      </c>
      <c r="E30" s="24" t="n">
        <v>0.5</v>
      </c>
      <c r="F30" s="24" t="n">
        <v>1.8</v>
      </c>
      <c r="G30" s="24" t="n">
        <v>4.4</v>
      </c>
      <c r="H30" s="24" t="n">
        <v>0</v>
      </c>
      <c r="I30" s="24" t="n">
        <v>0.1</v>
      </c>
      <c r="J30" s="24" t="n">
        <v>4.4</v>
      </c>
      <c r="K30" s="24" t="n">
        <v>0.8</v>
      </c>
      <c r="L30" s="24" t="n">
        <v>0.5</v>
      </c>
      <c r="M30" s="24" t="n">
        <v>1.5</v>
      </c>
      <c r="N30" s="24" t="n">
        <f aca="false">SUM(B30:M30)</f>
        <v>15.7</v>
      </c>
      <c r="O30" s="7"/>
    </row>
    <row r="31" customFormat="false" ht="15" hidden="false" customHeight="false" outlineLevel="0" collapsed="false">
      <c r="A31" s="7" t="n">
        <v>1954</v>
      </c>
      <c r="B31" s="24" t="n">
        <v>0.1</v>
      </c>
      <c r="C31" s="24" t="n">
        <v>0.2</v>
      </c>
      <c r="D31" s="24" t="n">
        <v>0.2</v>
      </c>
      <c r="E31" s="24" t="n">
        <v>0.2</v>
      </c>
      <c r="F31" s="24" t="n">
        <v>11.9</v>
      </c>
      <c r="G31" s="24" t="n">
        <v>4.9</v>
      </c>
      <c r="H31" s="24" t="n">
        <v>0.1</v>
      </c>
      <c r="I31" s="24" t="n">
        <v>1.4</v>
      </c>
      <c r="J31" s="24" t="n">
        <v>0.5</v>
      </c>
      <c r="K31" s="24" t="n">
        <v>1.6</v>
      </c>
      <c r="L31" s="24" t="n">
        <v>0</v>
      </c>
      <c r="M31" s="24" t="n">
        <v>0.1</v>
      </c>
      <c r="N31" s="24" t="n">
        <f aca="false">SUM(B31:M31)</f>
        <v>21.2</v>
      </c>
      <c r="O31" s="7"/>
    </row>
    <row r="32" customFormat="false" ht="15" hidden="false" customHeight="false" outlineLevel="0" collapsed="false">
      <c r="A32" s="7" t="n">
        <v>1955</v>
      </c>
      <c r="B32" s="24" t="n">
        <v>0.1</v>
      </c>
      <c r="C32" s="24" t="n">
        <v>4.4</v>
      </c>
      <c r="D32" s="24" t="n">
        <v>0.2</v>
      </c>
      <c r="E32" s="24" t="n">
        <v>0.1</v>
      </c>
      <c r="F32" s="24" t="n">
        <v>0.1</v>
      </c>
      <c r="G32" s="24" t="n">
        <v>18.3</v>
      </c>
      <c r="H32" s="24" t="n">
        <v>0.7</v>
      </c>
      <c r="I32" s="24" t="n">
        <v>0</v>
      </c>
      <c r="J32" s="24" t="n">
        <v>2.7</v>
      </c>
      <c r="K32" s="24" t="n">
        <v>0</v>
      </c>
      <c r="L32" s="24" t="n">
        <v>0</v>
      </c>
      <c r="M32" s="24" t="n">
        <v>0</v>
      </c>
      <c r="N32" s="24" t="n">
        <f aca="false">SUM(B32:M32)</f>
        <v>26.6</v>
      </c>
      <c r="O32" s="7"/>
    </row>
    <row r="33" customFormat="false" ht="15" hidden="false" customHeight="false" outlineLevel="0" collapsed="false">
      <c r="A33" s="7" t="n">
        <v>1956</v>
      </c>
      <c r="B33" s="24" t="n">
        <v>0</v>
      </c>
      <c r="C33" s="24" t="n">
        <v>0.5</v>
      </c>
      <c r="D33" s="24" t="n">
        <v>0</v>
      </c>
      <c r="E33" s="24" t="n">
        <v>0.1</v>
      </c>
      <c r="F33" s="24" t="n">
        <v>0.1</v>
      </c>
      <c r="G33" s="24" t="n">
        <v>19.4</v>
      </c>
      <c r="H33" s="24" t="n">
        <v>13.5</v>
      </c>
      <c r="I33" s="24" t="n">
        <v>0.3</v>
      </c>
      <c r="J33" s="24" t="n">
        <v>0.1</v>
      </c>
      <c r="K33" s="24" t="n">
        <v>0</v>
      </c>
      <c r="L33" s="24" t="n">
        <v>0</v>
      </c>
      <c r="M33" s="24" t="n">
        <v>0</v>
      </c>
      <c r="N33" s="24" t="n">
        <f aca="false">SUM(B33:M33)</f>
        <v>34</v>
      </c>
      <c r="O33" s="7"/>
    </row>
    <row r="34" customFormat="false" ht="15" hidden="false" customHeight="false" outlineLevel="0" collapsed="false">
      <c r="A34" s="7" t="n">
        <v>1957</v>
      </c>
      <c r="B34" s="24" t="n">
        <v>0</v>
      </c>
      <c r="C34" s="24" t="n">
        <v>0</v>
      </c>
      <c r="D34" s="24" t="n">
        <v>0.22</v>
      </c>
      <c r="E34" s="24" t="n">
        <v>1.4</v>
      </c>
      <c r="F34" s="24" t="n">
        <v>8.8</v>
      </c>
      <c r="G34" s="24" t="n">
        <v>31.2</v>
      </c>
      <c r="H34" s="24" t="n">
        <v>0</v>
      </c>
      <c r="I34" s="24" t="n">
        <v>1.2</v>
      </c>
      <c r="J34" s="24" t="n">
        <v>0.6</v>
      </c>
      <c r="K34" s="24" t="n">
        <v>0</v>
      </c>
      <c r="L34" s="24" t="n">
        <v>0</v>
      </c>
      <c r="M34" s="24" t="n">
        <v>0</v>
      </c>
      <c r="N34" s="24" t="n">
        <f aca="false">SUM(B34:M34)</f>
        <v>43.42</v>
      </c>
      <c r="O34" s="7"/>
    </row>
    <row r="35" customFormat="false" ht="15" hidden="false" customHeight="false" outlineLevel="0" collapsed="false">
      <c r="A35" s="7" t="n">
        <v>1958</v>
      </c>
      <c r="B35" s="24" t="n">
        <v>0</v>
      </c>
      <c r="C35" s="24" t="n">
        <v>0.1</v>
      </c>
      <c r="D35" s="24" t="n">
        <v>0.2</v>
      </c>
      <c r="E35" s="24" t="n">
        <v>0.6</v>
      </c>
      <c r="F35" s="24" t="n">
        <v>0.3</v>
      </c>
      <c r="G35" s="24" t="n">
        <v>0.2</v>
      </c>
      <c r="H35" s="24" t="n">
        <v>5.2</v>
      </c>
      <c r="I35" s="24" t="n">
        <v>2.3</v>
      </c>
      <c r="J35" s="24" t="n">
        <v>1.8</v>
      </c>
      <c r="K35" s="24" t="n">
        <v>0</v>
      </c>
      <c r="L35" s="24" t="n">
        <v>0</v>
      </c>
      <c r="M35" s="24" t="n">
        <v>0</v>
      </c>
      <c r="N35" s="24" t="n">
        <f aca="false">SUM(B35:M35)</f>
        <v>10.7</v>
      </c>
      <c r="O35" s="7"/>
    </row>
    <row r="36" customFormat="false" ht="15" hidden="false" customHeight="false" outlineLevel="0" collapsed="false">
      <c r="A36" s="7" t="n">
        <v>1959</v>
      </c>
      <c r="B36" s="24" t="n">
        <v>0</v>
      </c>
      <c r="C36" s="24" t="n">
        <v>0.9</v>
      </c>
      <c r="D36" s="24" t="n">
        <v>0.3</v>
      </c>
      <c r="E36" s="24" t="n">
        <v>0.1</v>
      </c>
      <c r="F36" s="24" t="n">
        <v>6.2</v>
      </c>
      <c r="G36" s="24" t="n">
        <v>0.7</v>
      </c>
      <c r="H36" s="24" t="n">
        <v>0.9</v>
      </c>
      <c r="I36" s="24" t="n">
        <v>0</v>
      </c>
      <c r="J36" s="24" t="n">
        <v>1</v>
      </c>
      <c r="K36" s="24" t="n">
        <v>4.1</v>
      </c>
      <c r="L36" s="24" t="n">
        <v>0</v>
      </c>
      <c r="M36" s="24" t="n">
        <v>0</v>
      </c>
      <c r="N36" s="24" t="n">
        <f aca="false">SUM(B36:M36)</f>
        <v>14.2</v>
      </c>
      <c r="O36" s="7"/>
    </row>
    <row r="37" customFormat="false" ht="15" hidden="false" customHeight="false" outlineLevel="0" collapsed="false">
      <c r="A37" s="7" t="n">
        <v>1960</v>
      </c>
      <c r="B37" s="24" t="n">
        <v>0.1</v>
      </c>
      <c r="C37" s="24" t="n">
        <v>0.3</v>
      </c>
      <c r="D37" s="24" t="n">
        <v>7.6</v>
      </c>
      <c r="E37" s="24" t="n">
        <v>4.2</v>
      </c>
      <c r="F37" s="24" t="n">
        <v>3.2</v>
      </c>
      <c r="G37" s="24" t="n">
        <v>10.5</v>
      </c>
      <c r="H37" s="24" t="n">
        <v>0.4</v>
      </c>
      <c r="I37" s="24" t="n">
        <v>2.3</v>
      </c>
      <c r="J37" s="24" t="n">
        <v>0.1</v>
      </c>
      <c r="K37" s="24" t="n">
        <v>0.1</v>
      </c>
      <c r="L37" s="24" t="n">
        <v>0.1</v>
      </c>
      <c r="M37" s="24" t="n">
        <v>0.2</v>
      </c>
      <c r="N37" s="24" t="n">
        <f aca="false">SUM(B37:M37)</f>
        <v>29.1</v>
      </c>
      <c r="O37" s="7"/>
    </row>
    <row r="38" customFormat="false" ht="15" hidden="false" customHeight="false" outlineLevel="0" collapsed="false">
      <c r="A38" s="7" t="n">
        <v>1961</v>
      </c>
      <c r="B38" s="24" t="n">
        <v>0.1</v>
      </c>
      <c r="C38" s="24" t="n">
        <v>0.5</v>
      </c>
      <c r="D38" s="24" t="n">
        <v>1.2</v>
      </c>
      <c r="E38" s="24" t="n">
        <v>1.1</v>
      </c>
      <c r="F38" s="24" t="n">
        <v>11.3</v>
      </c>
      <c r="G38" s="24" t="n">
        <v>21.1</v>
      </c>
      <c r="H38" s="24" t="n">
        <v>1.2</v>
      </c>
      <c r="I38" s="24" t="n">
        <v>4.3</v>
      </c>
      <c r="J38" s="24" t="n">
        <v>8.3</v>
      </c>
      <c r="K38" s="24" t="n">
        <v>2.8</v>
      </c>
      <c r="L38" s="24" t="n">
        <v>1.8</v>
      </c>
      <c r="M38" s="24" t="n">
        <v>1.4</v>
      </c>
      <c r="N38" s="24" t="n">
        <f aca="false">SUM(B38:M38)</f>
        <v>55.1</v>
      </c>
      <c r="O38" s="7"/>
    </row>
    <row r="39" customFormat="false" ht="15" hidden="false" customHeight="false" outlineLevel="0" collapsed="false">
      <c r="A39" s="7" t="n">
        <v>1962</v>
      </c>
      <c r="B39" s="24" t="n">
        <v>7.3</v>
      </c>
      <c r="C39" s="24" t="n">
        <v>2.5</v>
      </c>
      <c r="D39" s="24" t="n">
        <v>3.4</v>
      </c>
      <c r="E39" s="24" t="n">
        <v>2.2</v>
      </c>
      <c r="F39" s="24" t="n">
        <v>4</v>
      </c>
      <c r="G39" s="24" t="n">
        <v>17</v>
      </c>
      <c r="H39" s="24" t="n">
        <v>8.7</v>
      </c>
      <c r="I39" s="24" t="n">
        <v>5.7</v>
      </c>
      <c r="J39" s="24" t="n">
        <v>3.1</v>
      </c>
      <c r="K39" s="24" t="n">
        <v>5.2</v>
      </c>
      <c r="L39" s="24" t="n">
        <v>1.8</v>
      </c>
      <c r="M39" s="24" t="n">
        <v>1.4</v>
      </c>
      <c r="N39" s="24" t="n">
        <f aca="false">SUM(B39:M39)</f>
        <v>62.3</v>
      </c>
      <c r="O39" s="7"/>
    </row>
    <row r="40" customFormat="false" ht="15" hidden="false" customHeight="false" outlineLevel="0" collapsed="false">
      <c r="A40" s="7" t="n">
        <v>1963</v>
      </c>
      <c r="B40" s="24" t="n">
        <v>1</v>
      </c>
      <c r="C40" s="24" t="n">
        <v>1.8</v>
      </c>
      <c r="D40" s="24" t="n">
        <v>3.2</v>
      </c>
      <c r="E40" s="24" t="n">
        <v>3.1</v>
      </c>
      <c r="F40" s="24" t="n">
        <v>2.6</v>
      </c>
      <c r="G40" s="24" t="n">
        <v>2.5</v>
      </c>
      <c r="H40" s="24" t="n">
        <v>3.4</v>
      </c>
      <c r="I40" s="24" t="n">
        <v>0.7</v>
      </c>
      <c r="J40" s="24" t="n">
        <v>15.3</v>
      </c>
      <c r="K40" s="24" t="n">
        <v>1</v>
      </c>
      <c r="L40" s="24" t="n">
        <v>0.5</v>
      </c>
      <c r="M40" s="24" t="n">
        <v>0.3</v>
      </c>
      <c r="N40" s="24" t="n">
        <f aca="false">SUM(B40:M40)</f>
        <v>35.4</v>
      </c>
      <c r="O40" s="7"/>
    </row>
    <row r="41" customFormat="false" ht="15" hidden="false" customHeight="false" outlineLevel="0" collapsed="false">
      <c r="A41" s="7" t="n">
        <v>1964</v>
      </c>
      <c r="B41" s="24" t="n">
        <v>0.4</v>
      </c>
      <c r="C41" s="24" t="n">
        <v>0.8</v>
      </c>
      <c r="D41" s="24" t="n">
        <v>1.7</v>
      </c>
      <c r="E41" s="24" t="n">
        <v>1.8</v>
      </c>
      <c r="F41" s="24" t="n">
        <v>2.8</v>
      </c>
      <c r="G41" s="24" t="n">
        <v>0.1</v>
      </c>
      <c r="H41" s="24" t="n">
        <v>0</v>
      </c>
      <c r="I41" s="24" t="n">
        <v>5.9</v>
      </c>
      <c r="J41" s="24" t="n">
        <v>0.8</v>
      </c>
      <c r="K41" s="24" t="n">
        <v>0</v>
      </c>
      <c r="L41" s="24" t="n">
        <v>0.1</v>
      </c>
      <c r="M41" s="24" t="n">
        <v>0.1</v>
      </c>
      <c r="N41" s="24" t="n">
        <f aca="false">SUM(B41:M41)</f>
        <v>14.5</v>
      </c>
      <c r="O41" s="7"/>
    </row>
    <row r="42" customFormat="false" ht="15" hidden="false" customHeight="false" outlineLevel="0" collapsed="false">
      <c r="A42" s="7" t="n">
        <v>1965</v>
      </c>
      <c r="B42" s="24" t="n">
        <v>0.4</v>
      </c>
      <c r="C42" s="24" t="n">
        <v>6.3</v>
      </c>
      <c r="D42" s="24" t="n">
        <v>3.5</v>
      </c>
      <c r="E42" s="24" t="n">
        <v>3.7</v>
      </c>
      <c r="F42" s="24" t="n">
        <v>2.2</v>
      </c>
      <c r="G42" s="24" t="n">
        <v>11</v>
      </c>
      <c r="H42" s="24" t="n">
        <v>12.3</v>
      </c>
      <c r="I42" s="24" t="n">
        <v>2.2</v>
      </c>
      <c r="J42" s="24" t="n">
        <v>8.2</v>
      </c>
      <c r="K42" s="24" t="n">
        <v>4.3</v>
      </c>
      <c r="L42" s="24" t="n">
        <v>0.5</v>
      </c>
      <c r="M42" s="24" t="n">
        <v>0.8</v>
      </c>
      <c r="N42" s="24" t="n">
        <f aca="false">SUM(B42:M42)</f>
        <v>55.4</v>
      </c>
      <c r="O42" s="7"/>
    </row>
    <row r="43" customFormat="false" ht="15" hidden="false" customHeight="false" outlineLevel="0" collapsed="false">
      <c r="A43" s="7" t="n">
        <v>1966</v>
      </c>
      <c r="B43" s="24" t="n">
        <v>0.3</v>
      </c>
      <c r="C43" s="24" t="n">
        <v>1.3</v>
      </c>
      <c r="D43" s="24" t="n">
        <v>0.9</v>
      </c>
      <c r="E43" s="24" t="n">
        <v>0.8</v>
      </c>
      <c r="F43" s="24" t="n">
        <v>0.6</v>
      </c>
      <c r="G43" s="24" t="n">
        <v>1.8</v>
      </c>
      <c r="H43" s="24" t="n">
        <v>2.1</v>
      </c>
      <c r="I43" s="24" t="n">
        <v>1.2</v>
      </c>
      <c r="J43" s="24" t="n">
        <v>0.3</v>
      </c>
      <c r="K43" s="24" t="n">
        <v>0.1</v>
      </c>
      <c r="L43" s="24" t="n">
        <v>0</v>
      </c>
      <c r="M43" s="24" t="n">
        <v>0.1</v>
      </c>
      <c r="N43" s="24" t="n">
        <f aca="false">SUM(B43:M43)</f>
        <v>9.5</v>
      </c>
      <c r="O43" s="7"/>
    </row>
    <row r="44" customFormat="false" ht="15" hidden="false" customHeight="false" outlineLevel="0" collapsed="false">
      <c r="A44" s="7" t="n">
        <v>1967</v>
      </c>
      <c r="B44" s="24" t="n">
        <v>0</v>
      </c>
      <c r="C44" s="24" t="n">
        <v>0.1</v>
      </c>
      <c r="D44" s="24" t="n">
        <v>0.2</v>
      </c>
      <c r="E44" s="24" t="n">
        <v>0.9</v>
      </c>
      <c r="F44" s="24" t="n">
        <v>0.8</v>
      </c>
      <c r="G44" s="24" t="n">
        <v>16.6</v>
      </c>
      <c r="H44" s="24" t="n">
        <v>3.4</v>
      </c>
      <c r="I44" s="24" t="n">
        <v>0</v>
      </c>
      <c r="J44" s="24" t="n">
        <v>0.4</v>
      </c>
      <c r="K44" s="24" t="n">
        <v>0</v>
      </c>
      <c r="L44" s="24" t="n">
        <v>0</v>
      </c>
      <c r="M44" s="24" t="n">
        <v>0.6</v>
      </c>
      <c r="N44" s="24" t="n">
        <f aca="false">SUM(B44:M44)</f>
        <v>23</v>
      </c>
      <c r="O44" s="7"/>
    </row>
    <row r="45" customFormat="false" ht="15" hidden="false" customHeight="false" outlineLevel="0" collapsed="false">
      <c r="A45" s="7" t="n">
        <v>1968</v>
      </c>
      <c r="B45" s="24" t="n">
        <v>0.1</v>
      </c>
      <c r="C45" s="24" t="n">
        <v>0.1</v>
      </c>
      <c r="D45" s="24" t="n">
        <v>0.5</v>
      </c>
      <c r="E45" s="24" t="n">
        <v>1.6</v>
      </c>
      <c r="F45" s="24" t="n">
        <v>0.6</v>
      </c>
      <c r="G45" s="24" t="n">
        <v>2.6</v>
      </c>
      <c r="H45" s="24" t="n">
        <v>3.9</v>
      </c>
      <c r="I45" s="24" t="n">
        <v>3.3</v>
      </c>
      <c r="J45" s="24" t="n">
        <v>2.7</v>
      </c>
      <c r="K45" s="24" t="n">
        <v>2.4</v>
      </c>
      <c r="L45" s="24" t="n">
        <v>0.5</v>
      </c>
      <c r="M45" s="24" t="n">
        <v>1</v>
      </c>
      <c r="N45" s="24" t="n">
        <f aca="false">SUM(B45:M45)</f>
        <v>19.3</v>
      </c>
      <c r="O45" s="7"/>
    </row>
    <row r="46" customFormat="false" ht="15" hidden="false" customHeight="false" outlineLevel="0" collapsed="false">
      <c r="A46" s="7" t="n">
        <v>1969</v>
      </c>
      <c r="B46" s="24" t="n">
        <v>0</v>
      </c>
      <c r="C46" s="24" t="n">
        <v>3.7</v>
      </c>
      <c r="D46" s="24" t="n">
        <v>10.6</v>
      </c>
      <c r="E46" s="24" t="n">
        <v>3.6</v>
      </c>
      <c r="F46" s="24" t="n">
        <v>7.7</v>
      </c>
      <c r="G46" s="24" t="n">
        <v>1.4</v>
      </c>
      <c r="H46" s="24" t="n">
        <v>7.7</v>
      </c>
      <c r="I46" s="24" t="n">
        <v>1.3</v>
      </c>
      <c r="J46" s="24" t="n">
        <v>2.8</v>
      </c>
      <c r="K46" s="24" t="n">
        <v>1.6</v>
      </c>
      <c r="L46" s="24" t="n">
        <v>0.6</v>
      </c>
      <c r="M46" s="24" t="n">
        <v>0.6</v>
      </c>
      <c r="N46" s="24" t="n">
        <f aca="false">SUM(B46:M46)</f>
        <v>41.6</v>
      </c>
      <c r="O46" s="7"/>
    </row>
    <row r="47" customFormat="false" ht="15" hidden="false" customHeight="false" outlineLevel="0" collapsed="false">
      <c r="A47" s="7" t="n">
        <v>1970</v>
      </c>
      <c r="B47" s="24" t="n">
        <v>0.4</v>
      </c>
      <c r="C47" s="24" t="n">
        <v>0.4</v>
      </c>
      <c r="D47" s="24" t="n">
        <v>0.6</v>
      </c>
      <c r="E47" s="24" t="n">
        <v>3</v>
      </c>
      <c r="F47" s="24" t="n">
        <v>13.6</v>
      </c>
      <c r="G47" s="24" t="n">
        <v>7.3</v>
      </c>
      <c r="H47" s="24" t="n">
        <v>21.2</v>
      </c>
      <c r="I47" s="24" t="n">
        <v>33.2</v>
      </c>
      <c r="J47" s="24" t="n">
        <v>5.9</v>
      </c>
      <c r="K47" s="24" t="n">
        <v>0.7</v>
      </c>
      <c r="L47" s="24" t="n">
        <v>0.3</v>
      </c>
      <c r="M47" s="24" t="n">
        <v>0</v>
      </c>
      <c r="N47" s="24" t="n">
        <f aca="false">SUM(B47:M47)</f>
        <v>86.6</v>
      </c>
      <c r="O47" s="7"/>
    </row>
    <row r="48" customFormat="false" ht="15" hidden="false" customHeight="false" outlineLevel="0" collapsed="false">
      <c r="A48" s="7" t="n">
        <v>1971</v>
      </c>
      <c r="B48" s="24" t="n">
        <v>0.3</v>
      </c>
      <c r="C48" s="24" t="n">
        <v>3.1</v>
      </c>
      <c r="D48" s="24" t="n">
        <v>1.6</v>
      </c>
      <c r="E48" s="24" t="n">
        <v>0.9</v>
      </c>
      <c r="F48" s="24" t="n">
        <v>2.1</v>
      </c>
      <c r="G48" s="24" t="n">
        <v>6.3</v>
      </c>
      <c r="H48" s="24" t="n">
        <v>14.6</v>
      </c>
      <c r="I48" s="24" t="n">
        <v>16.4</v>
      </c>
      <c r="J48" s="24" t="n">
        <v>6.6</v>
      </c>
      <c r="K48" s="24" t="n">
        <v>3.5</v>
      </c>
      <c r="L48" s="24" t="n">
        <v>0.6</v>
      </c>
      <c r="M48" s="24" t="n">
        <v>0</v>
      </c>
      <c r="N48" s="24" t="n">
        <f aca="false">SUM(B48:M48)</f>
        <v>56</v>
      </c>
      <c r="O48" s="7"/>
    </row>
    <row r="49" customFormat="false" ht="15" hidden="false" customHeight="false" outlineLevel="0" collapsed="false">
      <c r="A49" s="7" t="n">
        <v>1972</v>
      </c>
      <c r="B49" s="24" t="n">
        <v>0</v>
      </c>
      <c r="C49" s="24" t="n">
        <v>0.1</v>
      </c>
      <c r="D49" s="24" t="n">
        <v>0.1</v>
      </c>
      <c r="E49" s="24" t="n">
        <v>0.7</v>
      </c>
      <c r="F49" s="24" t="n">
        <v>5.8</v>
      </c>
      <c r="G49" s="24" t="n">
        <v>1.5</v>
      </c>
      <c r="H49" s="24" t="n">
        <v>2.3</v>
      </c>
      <c r="I49" s="24" t="n">
        <v>4.8</v>
      </c>
      <c r="J49" s="24" t="n">
        <v>0.4</v>
      </c>
      <c r="K49" s="24" t="n">
        <v>0.2</v>
      </c>
      <c r="L49" s="24" t="n">
        <v>2.2</v>
      </c>
      <c r="M49" s="24" t="n">
        <v>1.2</v>
      </c>
      <c r="N49" s="24" t="n">
        <f aca="false">SUM(B49:M49)</f>
        <v>19.3</v>
      </c>
      <c r="O49" s="7"/>
    </row>
    <row r="50" customFormat="false" ht="15" hidden="false" customHeight="false" outlineLevel="0" collapsed="false">
      <c r="A50" s="7" t="n">
        <v>1973</v>
      </c>
      <c r="B50" s="24" t="n">
        <v>2.8</v>
      </c>
      <c r="C50" s="24" t="n">
        <v>1.2</v>
      </c>
      <c r="D50" s="24" t="n">
        <v>8</v>
      </c>
      <c r="E50" s="24" t="n">
        <v>12</v>
      </c>
      <c r="F50" s="24" t="n">
        <v>11.5</v>
      </c>
      <c r="G50" s="24" t="n">
        <v>8.3</v>
      </c>
      <c r="H50" s="24" t="n">
        <v>21.1</v>
      </c>
      <c r="I50" s="24" t="n">
        <v>5.8</v>
      </c>
      <c r="J50" s="24" t="n">
        <v>58.4</v>
      </c>
      <c r="K50" s="24" t="n">
        <v>45.7</v>
      </c>
      <c r="L50" s="24" t="n">
        <v>12.3</v>
      </c>
      <c r="M50" s="24" t="n">
        <v>5.9</v>
      </c>
      <c r="N50" s="24" t="n">
        <f aca="false">SUM(B50:M50)</f>
        <v>193</v>
      </c>
      <c r="O50" s="7"/>
    </row>
    <row r="51" customFormat="false" ht="15" hidden="false" customHeight="false" outlineLevel="0" collapsed="false">
      <c r="A51" s="7" t="n">
        <v>1974</v>
      </c>
      <c r="B51" s="24" t="n">
        <v>8.8</v>
      </c>
      <c r="C51" s="24" t="n">
        <v>4.8</v>
      </c>
      <c r="D51" s="24" t="n">
        <v>3.8</v>
      </c>
      <c r="E51" s="24" t="n">
        <v>5.1</v>
      </c>
      <c r="F51" s="24" t="n">
        <v>4.3</v>
      </c>
      <c r="G51" s="24" t="n">
        <v>3.5</v>
      </c>
      <c r="H51" s="24" t="n">
        <v>20.6</v>
      </c>
      <c r="I51" s="24" t="n">
        <v>15.7</v>
      </c>
      <c r="J51" s="24" t="n">
        <v>3.1</v>
      </c>
      <c r="K51" s="24" t="n">
        <v>0</v>
      </c>
      <c r="L51" s="24" t="n">
        <v>0.4</v>
      </c>
      <c r="M51" s="24" t="n">
        <v>0.6</v>
      </c>
      <c r="N51" s="24" t="n">
        <f aca="false">SUM(B51:M51)</f>
        <v>70.7</v>
      </c>
      <c r="O51" s="7"/>
    </row>
    <row r="52" customFormat="false" ht="15" hidden="false" customHeight="false" outlineLevel="0" collapsed="false">
      <c r="A52" s="7" t="n">
        <v>1975</v>
      </c>
      <c r="B52" s="24" t="n">
        <v>0.8</v>
      </c>
      <c r="C52" s="24" t="n">
        <v>1.5</v>
      </c>
      <c r="D52" s="24" t="n">
        <v>6.4</v>
      </c>
      <c r="E52" s="24" t="n">
        <v>2.4</v>
      </c>
      <c r="F52" s="24" t="n">
        <v>3.4</v>
      </c>
      <c r="G52" s="24" t="n">
        <v>21.3</v>
      </c>
      <c r="H52" s="24" t="n">
        <v>20.6</v>
      </c>
      <c r="I52" s="24" t="n">
        <v>16.4</v>
      </c>
      <c r="J52" s="24" t="n">
        <v>5.9</v>
      </c>
      <c r="K52" s="24" t="n">
        <v>0.3</v>
      </c>
      <c r="L52" s="24" t="n">
        <v>0.8</v>
      </c>
      <c r="M52" s="24" t="n">
        <v>0.3</v>
      </c>
      <c r="N52" s="24" t="n">
        <f aca="false">SUM(B52:M52)</f>
        <v>80.1</v>
      </c>
      <c r="O52" s="7"/>
    </row>
    <row r="53" customFormat="false" ht="15" hidden="false" customHeight="false" outlineLevel="0" collapsed="false">
      <c r="A53" s="7" t="n">
        <v>1976</v>
      </c>
      <c r="B53" s="24" t="n">
        <v>0.2</v>
      </c>
      <c r="C53" s="24" t="n">
        <v>0.7</v>
      </c>
      <c r="D53" s="24" t="n">
        <v>1.21</v>
      </c>
      <c r="E53" s="24" t="n">
        <v>5.3</v>
      </c>
      <c r="F53" s="24" t="n">
        <v>1.5</v>
      </c>
      <c r="G53" s="24" t="n">
        <v>6.7</v>
      </c>
      <c r="H53" s="24" t="n">
        <v>22.8</v>
      </c>
      <c r="I53" s="24" t="n">
        <v>21.5</v>
      </c>
      <c r="J53" s="24" t="n">
        <v>8.7</v>
      </c>
      <c r="K53" s="24" t="n">
        <v>4.3</v>
      </c>
      <c r="L53" s="24" t="n">
        <v>3.3</v>
      </c>
      <c r="M53" s="24" t="n">
        <v>0.5</v>
      </c>
      <c r="N53" s="24" t="n">
        <f aca="false">SUM(B53:M53)</f>
        <v>76.71</v>
      </c>
      <c r="O53" s="7"/>
    </row>
    <row r="54" customFormat="false" ht="15" hidden="false" customHeight="false" outlineLevel="0" collapsed="false">
      <c r="A54" s="7" t="n">
        <v>1977</v>
      </c>
      <c r="B54" s="24" t="n">
        <v>0.1</v>
      </c>
      <c r="C54" s="24" t="n">
        <v>0.1</v>
      </c>
      <c r="D54" s="24" t="n">
        <v>1.5</v>
      </c>
      <c r="E54" s="24" t="n">
        <v>5.8</v>
      </c>
      <c r="F54" s="24" t="n">
        <v>4.9</v>
      </c>
      <c r="G54" s="24" t="n">
        <v>5.6</v>
      </c>
      <c r="H54" s="24" t="n">
        <v>20.2</v>
      </c>
      <c r="I54" s="24" t="n">
        <v>19.2</v>
      </c>
      <c r="J54" s="24" t="n">
        <v>0.7</v>
      </c>
      <c r="K54" s="24" t="n">
        <v>0.3</v>
      </c>
      <c r="L54" s="24" t="n">
        <v>0.2</v>
      </c>
      <c r="M54" s="24" t="n">
        <v>0</v>
      </c>
      <c r="N54" s="24" t="n">
        <f aca="false">SUM(B54:M54)</f>
        <v>58.6</v>
      </c>
      <c r="O54" s="7"/>
    </row>
    <row r="55" customFormat="false" ht="15" hidden="false" customHeight="false" outlineLevel="0" collapsed="false">
      <c r="A55" s="7" t="n">
        <v>1978</v>
      </c>
      <c r="B55" s="24" t="n">
        <v>0.1</v>
      </c>
      <c r="C55" s="24" t="n">
        <v>0.9</v>
      </c>
      <c r="D55" s="24" t="n">
        <v>10.2</v>
      </c>
      <c r="E55" s="24" t="n">
        <v>3.2</v>
      </c>
      <c r="F55" s="24" t="n">
        <v>3.4</v>
      </c>
      <c r="G55" s="24" t="n">
        <v>6.1</v>
      </c>
      <c r="H55" s="24" t="n">
        <v>19.3</v>
      </c>
      <c r="I55" s="24" t="n">
        <v>7.9</v>
      </c>
      <c r="J55" s="24" t="n">
        <v>10.5</v>
      </c>
      <c r="K55" s="24" t="n">
        <v>0.8</v>
      </c>
      <c r="L55" s="24" t="n">
        <v>0.7</v>
      </c>
      <c r="M55" s="24" t="n">
        <v>0.5</v>
      </c>
      <c r="N55" s="24" t="n">
        <f aca="false">SUM(B55:M55)</f>
        <v>63.6</v>
      </c>
      <c r="O55" s="7"/>
    </row>
    <row r="56" customFormat="false" ht="15" hidden="false" customHeight="false" outlineLevel="0" collapsed="false">
      <c r="A56" s="7" t="n">
        <v>1979</v>
      </c>
      <c r="B56" s="24" t="n">
        <v>0.4</v>
      </c>
      <c r="C56" s="24" t="n">
        <v>3.9</v>
      </c>
      <c r="D56" s="24" t="n">
        <v>22.6</v>
      </c>
      <c r="E56" s="24" t="n">
        <v>4.2</v>
      </c>
      <c r="F56" s="24" t="n">
        <v>3.4</v>
      </c>
      <c r="G56" s="24" t="n">
        <v>8.2</v>
      </c>
      <c r="H56" s="24" t="n">
        <v>9.2</v>
      </c>
      <c r="I56" s="24" t="n">
        <v>5.2</v>
      </c>
      <c r="J56" s="24" t="n">
        <v>5.4</v>
      </c>
      <c r="K56" s="24" t="n">
        <v>5.1</v>
      </c>
      <c r="L56" s="24" t="n">
        <v>2.4</v>
      </c>
      <c r="M56" s="24" t="n">
        <v>0.8</v>
      </c>
      <c r="N56" s="24" t="n">
        <f aca="false">SUM(B56:M56)</f>
        <v>70.8</v>
      </c>
      <c r="O56" s="7"/>
    </row>
    <row r="57" customFormat="false" ht="15" hidden="false" customHeight="false" outlineLevel="0" collapsed="false">
      <c r="A57" s="7" t="n">
        <v>1980</v>
      </c>
      <c r="B57" s="24" t="n">
        <v>1.3</v>
      </c>
      <c r="C57" s="24" t="n">
        <v>2</v>
      </c>
      <c r="D57" s="24" t="n">
        <v>4.6</v>
      </c>
      <c r="E57" s="24" t="n">
        <v>8.1</v>
      </c>
      <c r="F57" s="24" t="n">
        <v>3.9</v>
      </c>
      <c r="G57" s="24" t="n">
        <v>6</v>
      </c>
      <c r="H57" s="24" t="n">
        <v>13.4</v>
      </c>
      <c r="I57" s="24" t="n">
        <v>23.2</v>
      </c>
      <c r="J57" s="24" t="n">
        <v>3.2</v>
      </c>
      <c r="K57" s="24" t="n">
        <v>1.1</v>
      </c>
      <c r="L57" s="24" t="n">
        <v>0</v>
      </c>
      <c r="M57" s="24" t="n">
        <v>0.4</v>
      </c>
      <c r="N57" s="24" t="n">
        <f aca="false">SUM(B57:M57)</f>
        <v>67.2</v>
      </c>
      <c r="O57" s="7"/>
    </row>
    <row r="58" customFormat="false" ht="15" hidden="false" customHeight="false" outlineLevel="0" collapsed="false">
      <c r="A58" s="7" t="n">
        <v>1981</v>
      </c>
      <c r="B58" s="24" t="n">
        <v>0.2</v>
      </c>
      <c r="C58" s="24" t="n">
        <v>0.4</v>
      </c>
      <c r="D58" s="24" t="n">
        <v>1</v>
      </c>
      <c r="E58" s="24" t="n">
        <v>4.5</v>
      </c>
      <c r="F58" s="24" t="n">
        <v>19.5</v>
      </c>
      <c r="G58" s="24" t="n">
        <v>3.8</v>
      </c>
      <c r="H58" s="24" t="n">
        <v>13.5</v>
      </c>
      <c r="I58" s="24" t="n">
        <v>6.6</v>
      </c>
      <c r="J58" s="24" t="n">
        <v>0.6</v>
      </c>
      <c r="K58" s="24" t="n">
        <v>0</v>
      </c>
      <c r="L58" s="24" t="n">
        <v>0.9</v>
      </c>
      <c r="M58" s="24" t="n">
        <v>1.2</v>
      </c>
      <c r="N58" s="24" t="n">
        <f aca="false">SUM(B58:M58)</f>
        <v>52.2</v>
      </c>
      <c r="O58" s="7"/>
    </row>
    <row r="59" customFormat="false" ht="15" hidden="false" customHeight="false" outlineLevel="0" collapsed="false">
      <c r="A59" s="7" t="n">
        <v>1982</v>
      </c>
      <c r="B59" s="24" t="n">
        <v>0.5</v>
      </c>
      <c r="C59" s="24" t="n">
        <v>3.3</v>
      </c>
      <c r="D59" s="24" t="n">
        <v>3.7</v>
      </c>
      <c r="E59" s="24" t="n">
        <v>1.8</v>
      </c>
      <c r="F59" s="24" t="n">
        <v>12.7</v>
      </c>
      <c r="G59" s="24" t="n">
        <v>4.2</v>
      </c>
      <c r="H59" s="24" t="n">
        <v>9.4</v>
      </c>
      <c r="I59" s="24" t="n">
        <v>3.4</v>
      </c>
      <c r="J59" s="24" t="n">
        <v>1.6</v>
      </c>
      <c r="K59" s="24" t="n">
        <v>0.9</v>
      </c>
      <c r="L59" s="24" t="n">
        <v>0.6</v>
      </c>
      <c r="M59" s="24" t="n">
        <v>2.4</v>
      </c>
      <c r="N59" s="24" t="n">
        <f aca="false">SUM(B59:M59)</f>
        <v>44.5</v>
      </c>
      <c r="O59" s="7"/>
    </row>
    <row r="60" customFormat="false" ht="15" hidden="false" customHeight="false" outlineLevel="0" collapsed="false">
      <c r="A60" s="7" t="n">
        <v>1983</v>
      </c>
      <c r="B60" s="24" t="n">
        <v>1.3</v>
      </c>
      <c r="C60" s="24" t="n">
        <v>2.5</v>
      </c>
      <c r="D60" s="24" t="n">
        <v>1.3</v>
      </c>
      <c r="E60" s="24" t="n">
        <v>5.2</v>
      </c>
      <c r="F60" s="24" t="n">
        <v>18.8</v>
      </c>
      <c r="G60" s="24" t="n">
        <v>7.8</v>
      </c>
      <c r="H60" s="24" t="n">
        <v>13.9</v>
      </c>
      <c r="I60" s="24" t="n">
        <v>16.9</v>
      </c>
      <c r="J60" s="24" t="n">
        <v>6.1</v>
      </c>
      <c r="K60" s="24" t="n">
        <v>5.9</v>
      </c>
      <c r="L60" s="24" t="n">
        <v>1.2</v>
      </c>
      <c r="M60" s="24" t="n">
        <v>0.9</v>
      </c>
      <c r="N60" s="24" t="n">
        <f aca="false">SUM(B60:M60)</f>
        <v>81.8</v>
      </c>
      <c r="O60" s="7"/>
    </row>
    <row r="61" customFormat="false" ht="15" hidden="false" customHeight="false" outlineLevel="0" collapsed="false">
      <c r="A61" s="7" t="n">
        <v>1984</v>
      </c>
      <c r="B61" s="24" t="n">
        <v>3.2</v>
      </c>
      <c r="C61" s="24" t="n">
        <v>3.5</v>
      </c>
      <c r="D61" s="24" t="n">
        <v>3.1</v>
      </c>
      <c r="E61" s="24" t="n">
        <v>9.5</v>
      </c>
      <c r="F61" s="24" t="n">
        <v>11.7</v>
      </c>
      <c r="G61" s="24" t="n">
        <v>11.1</v>
      </c>
      <c r="H61" s="24" t="n">
        <v>12.2</v>
      </c>
      <c r="I61" s="24" t="n">
        <v>17</v>
      </c>
      <c r="J61" s="24" t="n">
        <v>5.1</v>
      </c>
      <c r="K61" s="24" t="n">
        <v>6.6</v>
      </c>
      <c r="L61" s="24" t="n">
        <v>1</v>
      </c>
      <c r="M61" s="24" t="n">
        <v>1.8</v>
      </c>
      <c r="N61" s="24" t="n">
        <f aca="false">SUM(B61:M61)</f>
        <v>85.8</v>
      </c>
      <c r="O61" s="7"/>
    </row>
    <row r="62" customFormat="false" ht="15" hidden="false" customHeight="false" outlineLevel="0" collapsed="false">
      <c r="A62" s="7" t="n">
        <v>1985</v>
      </c>
      <c r="B62" s="24" t="n">
        <v>1.3</v>
      </c>
      <c r="C62" s="24" t="n">
        <v>3.6</v>
      </c>
      <c r="D62" s="24" t="n">
        <v>2</v>
      </c>
      <c r="E62" s="24" t="n">
        <v>3.5</v>
      </c>
      <c r="F62" s="24" t="n">
        <v>21.7</v>
      </c>
      <c r="G62" s="24" t="n">
        <v>6.5</v>
      </c>
      <c r="H62" s="24" t="n">
        <v>17.1</v>
      </c>
      <c r="I62" s="24" t="n">
        <v>19.2</v>
      </c>
      <c r="J62" s="24" t="n">
        <v>3.8</v>
      </c>
      <c r="K62" s="24" t="n">
        <v>2.4</v>
      </c>
      <c r="L62" s="24" t="n">
        <v>2.1</v>
      </c>
      <c r="M62" s="24" t="n">
        <v>2.5</v>
      </c>
      <c r="N62" s="24" t="n">
        <f aca="false">SUM(B62:M62)</f>
        <v>85.7</v>
      </c>
      <c r="O62" s="7"/>
    </row>
    <row r="63" customFormat="false" ht="15" hidden="false" customHeight="false" outlineLevel="0" collapsed="false">
      <c r="A63" s="7" t="n">
        <v>1986</v>
      </c>
      <c r="B63" s="24" t="n">
        <v>1.6</v>
      </c>
      <c r="C63" s="24" t="n">
        <v>2.1</v>
      </c>
      <c r="D63" s="24" t="n">
        <v>2.5</v>
      </c>
      <c r="E63" s="24" t="n">
        <v>6.7</v>
      </c>
      <c r="F63" s="24" t="n">
        <v>8.4</v>
      </c>
      <c r="G63" s="24" t="n">
        <v>5.3</v>
      </c>
      <c r="H63" s="24" t="n">
        <v>14.4</v>
      </c>
      <c r="I63" s="24" t="n">
        <v>15.6</v>
      </c>
      <c r="J63" s="24" t="n">
        <v>6.9</v>
      </c>
      <c r="K63" s="24" t="n">
        <v>13.2</v>
      </c>
      <c r="L63" s="24" t="n">
        <v>2.3</v>
      </c>
      <c r="M63" s="24" t="n">
        <v>3.6</v>
      </c>
      <c r="N63" s="24" t="n">
        <f aca="false">SUM(B63:M63)</f>
        <v>82.6</v>
      </c>
      <c r="O63" s="7"/>
    </row>
    <row r="64" customFormat="false" ht="15" hidden="false" customHeight="false" outlineLevel="0" collapsed="false">
      <c r="A64" s="7" t="n">
        <v>1987</v>
      </c>
      <c r="B64" s="24" t="n">
        <v>2</v>
      </c>
      <c r="C64" s="24" t="n">
        <v>2.3</v>
      </c>
      <c r="D64" s="24" t="n">
        <v>31.2</v>
      </c>
      <c r="E64" s="24" t="n">
        <v>34.6</v>
      </c>
      <c r="F64" s="24" t="n">
        <v>20.4</v>
      </c>
      <c r="G64" s="24" t="n">
        <v>12</v>
      </c>
      <c r="H64" s="24" t="n">
        <v>9.9</v>
      </c>
      <c r="I64" s="24" t="n">
        <v>10.1</v>
      </c>
      <c r="J64" s="24" t="n">
        <v>1.7</v>
      </c>
      <c r="K64" s="24" t="n">
        <v>0.8</v>
      </c>
      <c r="L64" s="24" t="n">
        <v>1.8</v>
      </c>
      <c r="M64" s="24" t="n">
        <v>1.9</v>
      </c>
      <c r="N64" s="24" t="n">
        <f aca="false">SUM(B64:M64)</f>
        <v>128.7</v>
      </c>
      <c r="O64" s="7"/>
    </row>
    <row r="65" customFormat="false" ht="15" hidden="false" customHeight="false" outlineLevel="0" collapsed="false">
      <c r="A65" s="7" t="n">
        <v>1988</v>
      </c>
      <c r="B65" s="24" t="n">
        <v>2.8</v>
      </c>
      <c r="C65" s="24" t="n">
        <v>3.9</v>
      </c>
      <c r="D65" s="24" t="n">
        <v>1.3</v>
      </c>
      <c r="E65" s="24" t="n">
        <v>2.3</v>
      </c>
      <c r="F65" s="24" t="n">
        <v>1.8</v>
      </c>
      <c r="G65" s="24" t="n">
        <v>7.8</v>
      </c>
      <c r="H65" s="24" t="n">
        <v>32.2</v>
      </c>
      <c r="I65" s="24" t="n">
        <v>8.2</v>
      </c>
      <c r="J65" s="24" t="n">
        <v>5.1</v>
      </c>
      <c r="K65" s="24" t="n">
        <v>2.4</v>
      </c>
      <c r="L65" s="24" t="n">
        <v>0.5</v>
      </c>
      <c r="M65" s="24" t="n">
        <v>0.3</v>
      </c>
      <c r="N65" s="24" t="n">
        <f aca="false">SUM(B65:M65)</f>
        <v>68.6</v>
      </c>
      <c r="O65" s="7"/>
    </row>
    <row r="66" customFormat="false" ht="15" hidden="false" customHeight="false" outlineLevel="0" collapsed="false">
      <c r="A66" s="7" t="n">
        <v>1989</v>
      </c>
      <c r="B66" s="24" t="n">
        <v>0.6</v>
      </c>
      <c r="C66" s="24" t="n">
        <v>0.5</v>
      </c>
      <c r="D66" s="24" t="n">
        <v>1</v>
      </c>
      <c r="E66" s="24" t="n">
        <v>1.3</v>
      </c>
      <c r="F66" s="24" t="n">
        <v>2</v>
      </c>
      <c r="G66" s="24" t="n">
        <v>7.4</v>
      </c>
      <c r="H66" s="24" t="n">
        <v>20.5</v>
      </c>
      <c r="I66" s="24" t="n">
        <v>9.5</v>
      </c>
      <c r="J66" s="24" t="n">
        <v>6.4</v>
      </c>
      <c r="K66" s="24" t="n">
        <v>0.2</v>
      </c>
      <c r="L66" s="24" t="n">
        <v>0</v>
      </c>
      <c r="M66" s="24" t="n">
        <v>0.4</v>
      </c>
      <c r="N66" s="24" t="n">
        <f aca="false">SUM(B66:M66)</f>
        <v>49.8</v>
      </c>
      <c r="O66" s="7"/>
    </row>
    <row r="67" customFormat="false" ht="15" hidden="false" customHeight="false" outlineLevel="0" collapsed="false">
      <c r="A67" s="7" t="n">
        <v>1990</v>
      </c>
      <c r="B67" s="24" t="n">
        <v>0.5</v>
      </c>
      <c r="C67" s="24" t="n">
        <v>1.2</v>
      </c>
      <c r="D67" s="24" t="n">
        <v>6.2</v>
      </c>
      <c r="E67" s="24" t="n">
        <v>1</v>
      </c>
      <c r="F67" s="24" t="n">
        <v>6.6</v>
      </c>
      <c r="G67" s="24" t="n">
        <v>7.7</v>
      </c>
      <c r="H67" s="24" t="n">
        <v>12.9</v>
      </c>
      <c r="I67" s="24" t="n">
        <v>11</v>
      </c>
      <c r="J67" s="24" t="n">
        <v>6.6</v>
      </c>
      <c r="K67" s="24" t="n">
        <v>4.4</v>
      </c>
      <c r="L67" s="24" t="n">
        <v>4.8</v>
      </c>
      <c r="M67" s="24" t="n">
        <v>3.3</v>
      </c>
      <c r="N67" s="24" t="n">
        <f aca="false">SUM(B67:M67)</f>
        <v>66.2</v>
      </c>
      <c r="O67" s="7"/>
    </row>
    <row r="68" customFormat="false" ht="15" hidden="false" customHeight="false" outlineLevel="0" collapsed="false">
      <c r="A68" s="7" t="n">
        <v>1991</v>
      </c>
      <c r="B68" s="24" t="n">
        <v>0.361</v>
      </c>
      <c r="C68" s="24" t="n">
        <v>0.427</v>
      </c>
      <c r="D68" s="24" t="n">
        <v>4.796</v>
      </c>
      <c r="E68" s="24" t="n">
        <v>4.928</v>
      </c>
      <c r="F68" s="24" t="n">
        <v>6.054</v>
      </c>
      <c r="G68" s="24" t="n">
        <v>1.043</v>
      </c>
      <c r="H68" s="24" t="n">
        <v>4.717</v>
      </c>
      <c r="I68" s="24" t="n">
        <v>5.309</v>
      </c>
      <c r="J68" s="24" t="n">
        <v>1.88</v>
      </c>
      <c r="K68" s="24" t="n">
        <v>2.476</v>
      </c>
      <c r="L68" s="24" t="n">
        <v>4.228</v>
      </c>
      <c r="M68" s="24" t="n">
        <v>4.724</v>
      </c>
      <c r="N68" s="24" t="n">
        <f aca="false">SUM(B68:M68)</f>
        <v>40.943</v>
      </c>
      <c r="O68" s="7"/>
    </row>
    <row r="69" customFormat="false" ht="15" hidden="false" customHeight="false" outlineLevel="0" collapsed="false">
      <c r="A69" s="7" t="n">
        <v>1992</v>
      </c>
      <c r="B69" s="24" t="n">
        <v>5.618</v>
      </c>
      <c r="C69" s="24" t="n">
        <v>4.506</v>
      </c>
      <c r="D69" s="24" t="n">
        <v>5.297</v>
      </c>
      <c r="E69" s="24" t="n">
        <v>5.38</v>
      </c>
      <c r="F69" s="24" t="n">
        <v>2.998</v>
      </c>
      <c r="G69" s="24" t="n">
        <v>3.604</v>
      </c>
      <c r="H69" s="24" t="n">
        <v>15.869</v>
      </c>
      <c r="I69" s="24" t="n">
        <v>5.612</v>
      </c>
      <c r="J69" s="24" t="n">
        <v>2.413</v>
      </c>
      <c r="K69" s="24" t="n">
        <v>1.726</v>
      </c>
      <c r="L69" s="24" t="n">
        <v>1.336</v>
      </c>
      <c r="M69" s="24" t="n">
        <v>2.038</v>
      </c>
      <c r="N69" s="24" t="n">
        <f aca="false">SUM(B69:M69)</f>
        <v>56.397</v>
      </c>
      <c r="O69" s="24"/>
    </row>
    <row r="70" customFormat="false" ht="15" hidden="false" customHeight="false" outlineLevel="0" collapsed="false">
      <c r="A70" s="7" t="n">
        <v>1993</v>
      </c>
      <c r="B70" s="24" t="n">
        <v>1.699</v>
      </c>
      <c r="C70" s="24" t="n">
        <v>7.722</v>
      </c>
      <c r="D70" s="24" t="n">
        <v>25.253</v>
      </c>
      <c r="E70" s="24" t="n">
        <v>4.914</v>
      </c>
      <c r="F70" s="24" t="n">
        <v>8.383</v>
      </c>
      <c r="G70" s="24" t="n">
        <v>8.168</v>
      </c>
      <c r="H70" s="24" t="n">
        <v>72.764</v>
      </c>
      <c r="I70" s="24" t="n">
        <v>17.908</v>
      </c>
      <c r="J70" s="24" t="n">
        <v>15.502</v>
      </c>
      <c r="K70" s="24" t="n">
        <v>5.695</v>
      </c>
      <c r="L70" s="24" t="n">
        <v>4.81</v>
      </c>
      <c r="M70" s="24" t="n">
        <v>4.807</v>
      </c>
      <c r="N70" s="24" t="n">
        <f aca="false">SUM(B70:M70)</f>
        <v>177.625</v>
      </c>
      <c r="O70" s="24"/>
      <c r="P70" s="24"/>
      <c r="Q70" s="24"/>
      <c r="R70" s="24"/>
    </row>
    <row r="71" customFormat="false" ht="15" hidden="false" customHeight="false" outlineLevel="0" collapsed="false">
      <c r="A71" s="7" t="n">
        <v>1994</v>
      </c>
      <c r="B71" s="24" t="n">
        <v>4.108</v>
      </c>
      <c r="C71" s="24" t="n">
        <v>4.762</v>
      </c>
      <c r="D71" s="24" t="n">
        <v>8.042</v>
      </c>
      <c r="E71" s="24" t="n">
        <v>5.722</v>
      </c>
      <c r="F71" s="24" t="n">
        <v>5.653</v>
      </c>
      <c r="G71" s="24" t="n">
        <v>6.959</v>
      </c>
      <c r="H71" s="24" t="n">
        <v>9.595</v>
      </c>
      <c r="I71" s="24" t="n">
        <v>6.719</v>
      </c>
      <c r="J71" s="24" t="n">
        <v>1.089</v>
      </c>
      <c r="K71" s="24" t="n">
        <v>0.495</v>
      </c>
      <c r="L71" s="24" t="n">
        <v>1.219</v>
      </c>
      <c r="M71" s="24" t="n">
        <v>1.478</v>
      </c>
      <c r="N71" s="24" t="n">
        <f aca="false">SUM(B71:M71)</f>
        <v>55.841</v>
      </c>
      <c r="O71" s="24"/>
      <c r="P71" s="24"/>
      <c r="Q71" s="24"/>
      <c r="R71" s="24"/>
    </row>
    <row r="72" customFormat="false" ht="15" hidden="false" customHeight="false" outlineLevel="0" collapsed="false">
      <c r="A72" s="5" t="n">
        <v>1995</v>
      </c>
      <c r="B72" s="23" t="n">
        <v>5.1</v>
      </c>
      <c r="C72" s="23" t="n">
        <v>3.9</v>
      </c>
      <c r="D72" s="23" t="n">
        <v>1.7</v>
      </c>
      <c r="E72" s="23" t="n">
        <v>1.9</v>
      </c>
      <c r="F72" s="23" t="n">
        <v>15.5</v>
      </c>
      <c r="G72" s="23" t="n">
        <v>4.5</v>
      </c>
      <c r="H72" s="23" t="n">
        <v>6.1</v>
      </c>
      <c r="I72" s="23" t="n">
        <v>13.9</v>
      </c>
      <c r="J72" s="23" t="n">
        <v>10.1</v>
      </c>
      <c r="K72" s="23" t="n">
        <v>2.6</v>
      </c>
      <c r="L72" s="23" t="n">
        <v>1</v>
      </c>
      <c r="M72" s="23" t="n">
        <v>1.3</v>
      </c>
      <c r="N72" s="23" t="n">
        <f aca="false">SUM(B72:M72)</f>
        <v>67.6</v>
      </c>
      <c r="O72" s="23"/>
      <c r="P72" s="23"/>
      <c r="Q72" s="23"/>
      <c r="R72" s="23"/>
      <c r="S72" s="20"/>
      <c r="T72" s="20"/>
      <c r="U72" s="20"/>
      <c r="V72" s="20"/>
      <c r="W72" s="20"/>
      <c r="X72" s="20"/>
      <c r="Y72" s="20"/>
    </row>
    <row r="73" customFormat="false" ht="15" hidden="false" customHeight="false" outlineLevel="0" collapsed="false">
      <c r="A73" s="5" t="n">
        <v>1996</v>
      </c>
      <c r="B73" s="23" t="n">
        <v>1.2</v>
      </c>
      <c r="C73" s="23" t="n">
        <v>1.2</v>
      </c>
      <c r="D73" s="23" t="n">
        <v>1.4</v>
      </c>
      <c r="E73" s="23" t="n">
        <v>2.1</v>
      </c>
      <c r="F73" s="23" t="n">
        <v>10.5</v>
      </c>
      <c r="G73" s="23" t="n">
        <v>3.1</v>
      </c>
      <c r="H73" s="23" t="n">
        <v>18.5</v>
      </c>
      <c r="I73" s="23" t="n">
        <v>14.1</v>
      </c>
      <c r="J73" s="23" t="n">
        <v>4.3</v>
      </c>
      <c r="K73" s="23" t="n">
        <v>0</v>
      </c>
      <c r="L73" s="23" t="n">
        <v>17.3</v>
      </c>
      <c r="M73" s="23" t="n">
        <v>2.1</v>
      </c>
      <c r="N73" s="23" t="n">
        <f aca="false">SUM(B73:M73)</f>
        <v>75.8</v>
      </c>
      <c r="O73" s="23"/>
      <c r="P73" s="23"/>
      <c r="Q73" s="23"/>
      <c r="R73" s="23"/>
      <c r="S73" s="20"/>
      <c r="T73" s="20"/>
      <c r="U73" s="20"/>
      <c r="V73" s="20"/>
      <c r="W73" s="20"/>
      <c r="X73" s="20"/>
      <c r="Y73" s="20"/>
    </row>
    <row r="74" customFormat="false" ht="15" hidden="false" customHeight="false" outlineLevel="0" collapsed="false">
      <c r="A74" s="7" t="n">
        <v>1997</v>
      </c>
      <c r="B74" s="24" t="n">
        <v>1.5</v>
      </c>
      <c r="C74" s="24" t="n">
        <v>2</v>
      </c>
      <c r="D74" s="24" t="n">
        <v>2</v>
      </c>
      <c r="E74" s="24" t="n">
        <v>2.6</v>
      </c>
      <c r="F74" s="24" t="n">
        <v>4.2</v>
      </c>
      <c r="G74" s="24" t="n">
        <v>17.8</v>
      </c>
      <c r="H74" s="24" t="n">
        <v>8</v>
      </c>
      <c r="I74" s="24" t="n">
        <v>10.2</v>
      </c>
      <c r="J74" s="24" t="n">
        <v>4.3</v>
      </c>
      <c r="K74" s="24" t="n">
        <v>4.7</v>
      </c>
      <c r="L74" s="24" t="n">
        <v>1.6</v>
      </c>
      <c r="M74" s="24" t="n">
        <v>3</v>
      </c>
      <c r="N74" s="24" t="n">
        <f aca="false">SUM(B74:M74)</f>
        <v>61.9</v>
      </c>
      <c r="O74" s="24"/>
      <c r="P74" s="24"/>
      <c r="Q74" s="24"/>
      <c r="R74" s="24"/>
    </row>
    <row r="75" customFormat="false" ht="15" hidden="false" customHeight="false" outlineLevel="0" collapsed="false">
      <c r="A75" s="7" t="n">
        <v>1998</v>
      </c>
      <c r="B75" s="24" t="n">
        <v>2.1</v>
      </c>
      <c r="C75" s="24" t="n">
        <v>2.9</v>
      </c>
      <c r="D75" s="24" t="n">
        <v>5</v>
      </c>
      <c r="E75" s="24" t="n">
        <v>17.2</v>
      </c>
      <c r="F75" s="24" t="n">
        <v>3.3</v>
      </c>
      <c r="G75" s="24" t="n">
        <v>7.1</v>
      </c>
      <c r="H75" s="24" t="n">
        <v>19.3</v>
      </c>
      <c r="I75" s="24" t="n">
        <v>10.6</v>
      </c>
      <c r="J75" s="24" t="n">
        <v>4.9</v>
      </c>
      <c r="K75" s="24" t="n">
        <v>0.8</v>
      </c>
      <c r="L75" s="24" t="n">
        <v>2.8</v>
      </c>
      <c r="M75" s="24" t="n">
        <v>1.3</v>
      </c>
      <c r="N75" s="24" t="n">
        <f aca="false">SUM(B75:M75)</f>
        <v>77.3</v>
      </c>
      <c r="O75" s="24"/>
      <c r="P75" s="24"/>
      <c r="Q75" s="24"/>
      <c r="R75" s="24"/>
    </row>
    <row r="76" customFormat="false" ht="15" hidden="false" customHeight="false" outlineLevel="0" collapsed="false">
      <c r="A76" s="7" t="n">
        <v>1999</v>
      </c>
      <c r="B76" s="24" t="n">
        <v>1.8</v>
      </c>
      <c r="C76" s="24" t="n">
        <v>1.8</v>
      </c>
      <c r="D76" s="24" t="n">
        <v>1.7</v>
      </c>
      <c r="E76" s="24" t="n">
        <v>4</v>
      </c>
      <c r="F76" s="24" t="n">
        <v>8.2</v>
      </c>
      <c r="G76" s="24" t="n">
        <v>4.3</v>
      </c>
      <c r="H76" s="24" t="n">
        <v>8</v>
      </c>
      <c r="I76" s="24" t="n">
        <v>7.3</v>
      </c>
      <c r="J76" s="24" t="n">
        <v>6.6</v>
      </c>
      <c r="K76" s="24" t="n">
        <v>0</v>
      </c>
      <c r="L76" s="24" t="n">
        <v>0.3</v>
      </c>
      <c r="M76" s="24" t="n">
        <v>0.6</v>
      </c>
      <c r="N76" s="24" t="n">
        <f aca="false">SUM(B76:M76)</f>
        <v>44.6</v>
      </c>
      <c r="O76" s="24"/>
      <c r="P76" s="24"/>
      <c r="Q76" s="24"/>
      <c r="R76" s="24"/>
    </row>
    <row r="77" customFormat="false" ht="15" hidden="false" customHeight="false" outlineLevel="0" collapsed="false">
      <c r="A77" s="7" t="n">
        <v>2000</v>
      </c>
      <c r="B77" s="24" t="n">
        <v>0.6</v>
      </c>
      <c r="C77" s="24" t="n">
        <v>1.9</v>
      </c>
      <c r="D77" s="24" t="n">
        <v>10.8</v>
      </c>
      <c r="E77" s="24" t="n">
        <v>7.3</v>
      </c>
      <c r="F77" s="24" t="n">
        <v>3.2</v>
      </c>
      <c r="G77" s="24" t="n">
        <v>7.4</v>
      </c>
      <c r="H77" s="24" t="n">
        <v>17.9</v>
      </c>
      <c r="I77" s="24" t="n">
        <v>16.8</v>
      </c>
      <c r="J77" s="24" t="n">
        <v>3.5</v>
      </c>
      <c r="K77" s="24" t="n">
        <v>3.4</v>
      </c>
      <c r="L77" s="24" t="n">
        <v>5.1</v>
      </c>
      <c r="M77" s="24" t="n">
        <v>3.8</v>
      </c>
      <c r="N77" s="24" t="n">
        <f aca="false">SUM(B77:M77)</f>
        <v>81.7</v>
      </c>
      <c r="O77" s="24"/>
      <c r="P77" s="24"/>
      <c r="Q77" s="24"/>
      <c r="R77" s="24"/>
    </row>
    <row r="78" customFormat="false" ht="15" hidden="false" customHeight="false" outlineLevel="0" collapsed="false">
      <c r="A78" s="7" t="n">
        <v>2001</v>
      </c>
      <c r="B78" s="24" t="n">
        <v>4.1</v>
      </c>
      <c r="C78" s="24" t="n">
        <v>0.8</v>
      </c>
      <c r="D78" s="24" t="n">
        <v>5.1</v>
      </c>
      <c r="E78" s="24" t="n">
        <v>1.2</v>
      </c>
      <c r="F78" s="24" t="n">
        <v>13.9</v>
      </c>
      <c r="G78" s="24" t="n">
        <v>6.2</v>
      </c>
      <c r="H78" s="24" t="n">
        <v>15.7</v>
      </c>
      <c r="I78" s="24" t="n">
        <v>5.9</v>
      </c>
      <c r="J78" s="24" t="n">
        <v>7.7</v>
      </c>
      <c r="K78" s="24" t="n">
        <v>5.3</v>
      </c>
      <c r="L78" s="24" t="n">
        <v>0.6</v>
      </c>
      <c r="M78" s="24" t="n">
        <v>0.5</v>
      </c>
      <c r="N78" s="24" t="n">
        <f aca="false">SUM(B78:M78)</f>
        <v>67</v>
      </c>
      <c r="O78" s="24"/>
      <c r="P78" s="24"/>
      <c r="Q78" s="24"/>
      <c r="R78" s="24"/>
    </row>
    <row r="79" customFormat="false" ht="15" hidden="false" customHeight="false" outlineLevel="0" collapsed="false">
      <c r="A79" s="7" t="n">
        <v>2002</v>
      </c>
      <c r="B79" s="24" t="n">
        <v>0.5</v>
      </c>
      <c r="C79" s="24" t="n">
        <v>1.1</v>
      </c>
      <c r="D79" s="24" t="n">
        <v>1.3</v>
      </c>
      <c r="E79" s="24" t="n">
        <v>4.3</v>
      </c>
      <c r="F79" s="24" t="n">
        <v>8</v>
      </c>
      <c r="G79" s="24" t="n">
        <v>2.5</v>
      </c>
      <c r="H79" s="24" t="n">
        <v>12.6</v>
      </c>
      <c r="I79" s="24" t="n">
        <v>11.8</v>
      </c>
      <c r="J79" s="24" t="n">
        <v>2.6</v>
      </c>
      <c r="K79" s="24" t="n">
        <v>4.3</v>
      </c>
      <c r="L79" s="24" t="n">
        <v>4.6</v>
      </c>
      <c r="M79" s="24" t="n">
        <v>3.7</v>
      </c>
      <c r="N79" s="24" t="n">
        <f aca="false">SUM(B79:M79)</f>
        <v>57.3</v>
      </c>
      <c r="O79" s="24"/>
      <c r="P79" s="24"/>
      <c r="Q79" s="24"/>
      <c r="R79" s="24"/>
    </row>
    <row r="80" customFormat="false" ht="15" hidden="false" customHeight="false" outlineLevel="0" collapsed="false">
      <c r="A80" s="7" t="n">
        <v>2003</v>
      </c>
      <c r="B80" s="24" t="n">
        <v>3.7</v>
      </c>
      <c r="C80" s="24" t="n">
        <v>3</v>
      </c>
      <c r="D80" s="24" t="n">
        <v>0.6</v>
      </c>
      <c r="E80" s="24" t="n">
        <v>4.3</v>
      </c>
      <c r="F80" s="24" t="n">
        <v>5.8</v>
      </c>
      <c r="G80" s="24" t="n">
        <v>10.7</v>
      </c>
      <c r="H80" s="24" t="n">
        <v>3.2</v>
      </c>
      <c r="I80" s="24" t="n">
        <v>4.9</v>
      </c>
      <c r="J80" s="24" t="n">
        <v>4</v>
      </c>
      <c r="K80" s="24" t="n">
        <v>1.4</v>
      </c>
      <c r="L80" s="24" t="n">
        <v>2.9</v>
      </c>
      <c r="M80" s="24" t="n">
        <v>3.1</v>
      </c>
      <c r="N80" s="24" t="n">
        <f aca="false">SUM(B80:M80)</f>
        <v>47.6</v>
      </c>
      <c r="O80" s="24"/>
      <c r="P80" s="24"/>
      <c r="Q80" s="24"/>
      <c r="R80" s="24"/>
    </row>
    <row r="81" customFormat="false" ht="15" hidden="false" customHeight="false" outlineLevel="0" collapsed="false">
      <c r="A81" s="7" t="n">
        <v>2004</v>
      </c>
      <c r="B81" s="24" t="n">
        <v>3</v>
      </c>
      <c r="C81" s="24" t="n">
        <v>2.3</v>
      </c>
      <c r="D81" s="24" t="n">
        <v>3</v>
      </c>
      <c r="E81" s="24" t="n">
        <v>5.1</v>
      </c>
      <c r="F81" s="24" t="n">
        <v>3.1</v>
      </c>
      <c r="G81" s="24" t="n">
        <v>1</v>
      </c>
      <c r="H81" s="24" t="n">
        <v>7.1</v>
      </c>
      <c r="I81" s="24" t="n">
        <v>2.3</v>
      </c>
      <c r="J81" s="24" t="n">
        <v>0.3</v>
      </c>
      <c r="K81" s="24" t="n">
        <v>0</v>
      </c>
      <c r="L81" s="24" t="n">
        <v>1</v>
      </c>
      <c r="M81" s="24" t="n">
        <v>2.6</v>
      </c>
      <c r="N81" s="24" t="n">
        <f aca="false">SUM(B81:M81)</f>
        <v>30.8</v>
      </c>
      <c r="O81" s="24"/>
      <c r="P81" s="24"/>
      <c r="Q81" s="24"/>
      <c r="R81" s="24"/>
    </row>
    <row r="82" customFormat="false" ht="15" hidden="false" customHeight="false" outlineLevel="0" collapsed="false">
      <c r="A82" s="7" t="n">
        <v>2005</v>
      </c>
      <c r="B82" s="24" t="n">
        <v>2.6</v>
      </c>
      <c r="C82" s="24" t="n">
        <v>4.7</v>
      </c>
      <c r="D82" s="24" t="n">
        <v>5</v>
      </c>
      <c r="E82" s="24" t="n">
        <v>7.3</v>
      </c>
      <c r="F82" s="24" t="n">
        <v>4.4</v>
      </c>
      <c r="G82" s="24" t="n">
        <v>5.2</v>
      </c>
      <c r="H82" s="24" t="n">
        <v>3.5</v>
      </c>
      <c r="I82" s="24" t="n">
        <v>4.4</v>
      </c>
      <c r="J82" s="24" t="n">
        <v>1.2</v>
      </c>
      <c r="K82" s="24" t="n">
        <v>1.5</v>
      </c>
      <c r="L82" s="24" t="n">
        <v>2</v>
      </c>
      <c r="M82" s="24" t="n">
        <v>2.3</v>
      </c>
      <c r="N82" s="24" t="n">
        <f aca="false">SUM(B82:M82)</f>
        <v>44.1</v>
      </c>
      <c r="O82" s="24"/>
      <c r="P82" s="24"/>
      <c r="Q82" s="24"/>
      <c r="R82" s="24"/>
    </row>
    <row r="83" customFormat="false" ht="15" hidden="false" customHeight="false" outlineLevel="0" collapsed="false">
      <c r="A83" s="7" t="n">
        <v>2006</v>
      </c>
      <c r="B83" s="24" t="n">
        <v>3.2</v>
      </c>
      <c r="C83" s="24" t="n">
        <v>2.5</v>
      </c>
      <c r="D83" s="24" t="n">
        <v>4.4</v>
      </c>
      <c r="E83" s="24" t="n">
        <v>4.4</v>
      </c>
      <c r="F83" s="24" t="n">
        <v>3.7</v>
      </c>
      <c r="G83" s="24" t="n">
        <v>0.3</v>
      </c>
      <c r="H83" s="24" t="n">
        <v>3</v>
      </c>
      <c r="I83" s="24" t="n">
        <v>0.9</v>
      </c>
      <c r="J83" s="24" t="n">
        <v>1.6</v>
      </c>
      <c r="K83" s="24" t="n">
        <v>1.4</v>
      </c>
      <c r="L83" s="24" t="n">
        <v>1.8</v>
      </c>
      <c r="M83" s="24" t="n">
        <v>2.9</v>
      </c>
      <c r="N83" s="24" t="n">
        <f aca="false">SUM(B83:M83)</f>
        <v>30.1</v>
      </c>
      <c r="O83" s="24"/>
      <c r="P83" s="24"/>
      <c r="Q83" s="24"/>
      <c r="R83" s="24"/>
    </row>
    <row r="84" customFormat="false" ht="15" hidden="false" customHeight="false" outlineLevel="0" collapsed="false">
      <c r="A84" s="7" t="n">
        <v>2007</v>
      </c>
      <c r="B84" s="24" t="n">
        <v>2.6</v>
      </c>
      <c r="C84" s="24" t="n">
        <v>5.6</v>
      </c>
      <c r="D84" s="24" t="n">
        <v>5.7</v>
      </c>
      <c r="E84" s="24" t="n">
        <v>4.6</v>
      </c>
      <c r="F84" s="24" t="n">
        <v>6.9</v>
      </c>
      <c r="G84" s="24" t="n">
        <v>9.2</v>
      </c>
      <c r="H84" s="24" t="n">
        <v>5.9</v>
      </c>
      <c r="I84" s="24" t="n">
        <v>8.9</v>
      </c>
      <c r="J84" s="24" t="n">
        <v>4.6</v>
      </c>
      <c r="K84" s="24" t="n">
        <v>2</v>
      </c>
      <c r="L84" s="24" t="n">
        <v>0</v>
      </c>
      <c r="M84" s="24" t="n">
        <v>1</v>
      </c>
      <c r="N84" s="24" t="n">
        <f aca="false">SUM(B84:M84)</f>
        <v>57</v>
      </c>
      <c r="O84" s="24"/>
      <c r="P84" s="24"/>
      <c r="Q84" s="24"/>
      <c r="R84" s="24"/>
    </row>
    <row r="85" customFormat="false" ht="15" hidden="false" customHeight="false" outlineLevel="0" collapsed="false">
      <c r="A85" s="7" t="n">
        <v>2008</v>
      </c>
      <c r="B85" s="24" t="n">
        <v>0.9</v>
      </c>
      <c r="C85" s="24" t="n">
        <v>1.3</v>
      </c>
      <c r="D85" s="24" t="n">
        <v>1.2</v>
      </c>
      <c r="E85" s="24" t="n">
        <v>3.1</v>
      </c>
      <c r="F85" s="24" t="n">
        <v>14</v>
      </c>
      <c r="G85" s="24" t="n">
        <v>14.9</v>
      </c>
      <c r="H85" s="24" t="n">
        <v>13.3</v>
      </c>
      <c r="I85" s="24" t="n">
        <v>8.9</v>
      </c>
      <c r="J85" s="24" t="n">
        <v>5.2</v>
      </c>
      <c r="K85" s="24" t="n">
        <v>16.1</v>
      </c>
      <c r="L85" s="24" t="n">
        <v>8.3</v>
      </c>
      <c r="M85" s="24" t="n">
        <v>3.6</v>
      </c>
      <c r="N85" s="24" t="n">
        <f aca="false">SUM(B85:M85)</f>
        <v>90.8</v>
      </c>
      <c r="O85" s="24"/>
      <c r="P85" s="24"/>
      <c r="Q85" s="24"/>
      <c r="R85" s="24"/>
    </row>
    <row r="86" customFormat="false" ht="5.1" hidden="false" customHeight="true" outlineLevel="0" collapsed="false">
      <c r="A86" s="7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</row>
    <row r="87" customFormat="false" ht="15" hidden="false" customHeight="false" outlineLevel="0" collapsed="false">
      <c r="A87" s="11" t="s">
        <v>36</v>
      </c>
      <c r="B87" s="25" t="n">
        <f aca="false">SUM(B6:B86)</f>
        <v>90.686</v>
      </c>
      <c r="C87" s="25" t="n">
        <f aca="false">SUM(C6:C86)</f>
        <v>145.917</v>
      </c>
      <c r="D87" s="25" t="n">
        <f aca="false">SUM(D6:D86)</f>
        <v>268.318</v>
      </c>
      <c r="E87" s="25" t="n">
        <f aca="false">SUM(E6:E86)</f>
        <v>273.644</v>
      </c>
      <c r="F87" s="25" t="n">
        <f aca="false">SUM(F6:F86)</f>
        <v>467.688</v>
      </c>
      <c r="G87" s="25" t="n">
        <f aca="false">SUM(G6:G86)</f>
        <v>613.574</v>
      </c>
      <c r="H87" s="25" t="n">
        <f aca="false">SUM(H6:H86)</f>
        <v>795.745</v>
      </c>
      <c r="I87" s="25" t="n">
        <f aca="false">SUM(I6:I86)</f>
        <v>520.348</v>
      </c>
      <c r="J87" s="25" t="n">
        <f aca="false">SUM(J6:J86)</f>
        <v>346.084</v>
      </c>
      <c r="K87" s="25" t="n">
        <f aca="false">SUM(K6:K86)</f>
        <v>220.992</v>
      </c>
      <c r="L87" s="25" t="n">
        <f aca="false">SUM(L6:L86)</f>
        <v>119.393</v>
      </c>
      <c r="M87" s="25" t="n">
        <f aca="false">SUM(M6:M86)</f>
        <v>88.847</v>
      </c>
      <c r="N87" s="25" t="n">
        <f aca="false">SUM(N6:N86)</f>
        <v>3951.236</v>
      </c>
      <c r="O87" s="26"/>
      <c r="P87" s="26"/>
      <c r="Q87" s="26"/>
      <c r="R87" s="26"/>
    </row>
    <row r="88" customFormat="false" ht="15" hidden="false" customHeight="false" outlineLevel="0" collapsed="false">
      <c r="A88" s="11" t="s">
        <v>17</v>
      </c>
      <c r="B88" s="27" t="n">
        <f aca="false">AVERAGE(B6:B72,B73:B86)</f>
        <v>1.133575</v>
      </c>
      <c r="C88" s="27" t="n">
        <f aca="false">AVERAGE(C6:C72,C73:C86)</f>
        <v>1.8239625</v>
      </c>
      <c r="D88" s="27" t="n">
        <f aca="false">AVERAGE(D6:D72,D73:D86)</f>
        <v>3.353975</v>
      </c>
      <c r="E88" s="27" t="n">
        <f aca="false">AVERAGE(E6:E72,E73:E86)</f>
        <v>3.42055</v>
      </c>
      <c r="F88" s="27" t="n">
        <f aca="false">AVERAGE(F6:F72,F73:F86)</f>
        <v>5.8461</v>
      </c>
      <c r="G88" s="27" t="n">
        <f aca="false">AVERAGE(G6:G72,G73:G86)</f>
        <v>7.669675</v>
      </c>
      <c r="H88" s="27" t="n">
        <f aca="false">AVERAGE(H6:H72,H73:H86)</f>
        <v>9.9468125</v>
      </c>
      <c r="I88" s="27" t="n">
        <f aca="false">AVERAGE(I6:I72,I73:I86)</f>
        <v>6.50435</v>
      </c>
      <c r="J88" s="27" t="n">
        <f aca="false">AVERAGE(J6:J72,J73:J86)</f>
        <v>4.32605</v>
      </c>
      <c r="K88" s="27" t="n">
        <f aca="false">AVERAGE(K6:K72,K73:K86)</f>
        <v>2.7624</v>
      </c>
      <c r="L88" s="27" t="n">
        <f aca="false">AVERAGE(L6:L72,L73:L86)</f>
        <v>1.4924125</v>
      </c>
      <c r="M88" s="27" t="n">
        <f aca="false">AVERAGE(M6:M72,M73:M86)</f>
        <v>1.1105875</v>
      </c>
      <c r="N88" s="27" t="n">
        <f aca="false">AVERAGE(N6:N72,N73:N86)</f>
        <v>49.39045</v>
      </c>
      <c r="O88" s="24"/>
    </row>
    <row r="89" customFormat="false" ht="15" hidden="false" customHeight="false" outlineLevel="0" collapsed="false">
      <c r="A89" s="11" t="s">
        <v>57</v>
      </c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</row>
    <row r="90" customFormat="false" ht="15" hidden="false" customHeight="false" outlineLevel="0" collapsed="false">
      <c r="A90" s="11" t="s">
        <v>36</v>
      </c>
      <c r="B90" s="25" t="n">
        <f aca="false">SUM(B35:B86)</f>
        <v>83.586</v>
      </c>
      <c r="C90" s="25" t="n">
        <f aca="false">SUM(C35:C86)</f>
        <v>112.817</v>
      </c>
      <c r="D90" s="25" t="n">
        <f aca="false">SUM(D35:D86)</f>
        <v>239.498</v>
      </c>
      <c r="E90" s="25" t="n">
        <f aca="false">SUM(E35:E86)</f>
        <v>235.144</v>
      </c>
      <c r="F90" s="25" t="n">
        <f aca="false">SUM(F35:F86)</f>
        <v>351.488</v>
      </c>
      <c r="G90" s="25" t="n">
        <f aca="false">SUM(G34:G86)</f>
        <v>385.074</v>
      </c>
      <c r="H90" s="25" t="n">
        <f aca="false">SUM(H34:H86)</f>
        <v>635.545</v>
      </c>
      <c r="I90" s="25" t="n">
        <f aca="false">SUM(I34:I86)</f>
        <v>473.648</v>
      </c>
      <c r="J90" s="25" t="n">
        <f aca="false">SUM(J34:J86)</f>
        <v>279.884</v>
      </c>
      <c r="K90" s="25" t="n">
        <f aca="false">SUM(K34:K86)</f>
        <v>174.292</v>
      </c>
      <c r="L90" s="25" t="n">
        <f aca="false">SUM(L34:L86)</f>
        <v>105.193</v>
      </c>
      <c r="M90" s="25" t="n">
        <f aca="false">SUM(M34:M86)</f>
        <v>79.847</v>
      </c>
      <c r="N90" s="25" t="n">
        <f aca="false">SUM(B90:M90)</f>
        <v>3156.016</v>
      </c>
      <c r="O90" s="26"/>
      <c r="P90" s="26"/>
      <c r="Q90" s="26"/>
      <c r="R90" s="26"/>
    </row>
    <row r="91" customFormat="false" ht="15" hidden="false" customHeight="false" outlineLevel="0" collapsed="false">
      <c r="A91" s="11" t="s">
        <v>57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</row>
    <row r="92" customFormat="false" ht="15" hidden="false" customHeight="false" outlineLevel="0" collapsed="false">
      <c r="A92" s="11" t="s">
        <v>17</v>
      </c>
      <c r="B92" s="27" t="n">
        <f aca="false">AVERAGE(B35:B72,B73:B86)</f>
        <v>1.63894117647059</v>
      </c>
      <c r="C92" s="27" t="n">
        <f aca="false">AVERAGE(C35:C72,C73:C86)</f>
        <v>2.21209803921569</v>
      </c>
      <c r="D92" s="27" t="n">
        <f aca="false">AVERAGE(D35:D72,D73:D86)</f>
        <v>4.69603921568627</v>
      </c>
      <c r="E92" s="27" t="n">
        <f aca="false">AVERAGE(E35:E72,E73:E86)</f>
        <v>4.61066666666667</v>
      </c>
      <c r="F92" s="27" t="n">
        <f aca="false">AVERAGE(F35:F72,F73:F86)</f>
        <v>6.89192156862745</v>
      </c>
      <c r="G92" s="27" t="n">
        <f aca="false">AVERAGE(G34:G72,G73:G86)</f>
        <v>7.40526923076923</v>
      </c>
      <c r="H92" s="27" t="n">
        <f aca="false">AVERAGE(H34:H72,H73:H86)</f>
        <v>12.2220192307692</v>
      </c>
      <c r="I92" s="27" t="n">
        <f aca="false">AVERAGE(I34:I72,I73:I86)</f>
        <v>9.10861538461539</v>
      </c>
      <c r="J92" s="27" t="n">
        <f aca="false">AVERAGE(J34:J72,J73:J86)</f>
        <v>5.38238461538462</v>
      </c>
      <c r="K92" s="27" t="n">
        <f aca="false">AVERAGE(K34:K72,K73:K86)</f>
        <v>3.35176923076923</v>
      </c>
      <c r="L92" s="27" t="n">
        <f aca="false">AVERAGE(L34:L72,L73:L86)</f>
        <v>2.02294230769231</v>
      </c>
      <c r="M92" s="27" t="n">
        <f aca="false">AVERAGE(M34:M72,M73:M86)</f>
        <v>1.53551923076923</v>
      </c>
      <c r="N92" s="27" t="n">
        <f aca="false">SUM(B92:M92)</f>
        <v>61.0781858974359</v>
      </c>
      <c r="O92" s="24"/>
    </row>
    <row r="93" customFormat="false" ht="15" hidden="false" customHeight="false" outlineLevel="0" collapsed="false">
      <c r="A93" s="28" t="s">
        <v>58</v>
      </c>
      <c r="B93" s="7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</row>
    <row r="94" customFormat="false" ht="15" hidden="false" customHeight="false" outlineLevel="0" collapsed="false">
      <c r="A94" s="28" t="s">
        <v>59</v>
      </c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</row>
    <row r="95" customFormat="false" ht="15" hidden="false" customHeight="false" outlineLevel="0" collapsed="false">
      <c r="A95" s="28" t="s">
        <v>60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</row>
    <row r="96" customFormat="false" ht="15" hidden="false" customHeight="false" outlineLevel="0" collapsed="false">
      <c r="A96" s="28" t="s">
        <v>61</v>
      </c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</row>
    <row r="97" customFormat="false" ht="15" hidden="false" customHeight="false" outlineLevel="0" collapsed="false">
      <c r="A97" s="28" t="s">
        <v>62</v>
      </c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</row>
    <row r="98" customFormat="false" ht="15" hidden="false" customHeight="false" outlineLevel="0" collapsed="false">
      <c r="A98" s="24" t="s">
        <v>63</v>
      </c>
      <c r="B98" s="7"/>
      <c r="C98" s="24"/>
      <c r="D98" s="24"/>
      <c r="E98" s="24"/>
      <c r="F98" s="23"/>
      <c r="G98" s="24"/>
      <c r="H98" s="24"/>
      <c r="I98" s="24"/>
      <c r="J98" s="24"/>
      <c r="K98" s="24"/>
      <c r="L98" s="24"/>
      <c r="M98" s="24"/>
      <c r="N98" s="24"/>
      <c r="O98" s="24"/>
    </row>
    <row r="99" customFormat="false" ht="15" hidden="false" customHeight="false" outlineLevel="0" collapsed="false">
      <c r="D99" s="24"/>
      <c r="E99" s="23"/>
      <c r="F99" s="29"/>
      <c r="G99" s="23"/>
      <c r="H99" s="24"/>
      <c r="I99" s="24"/>
      <c r="J99" s="24"/>
      <c r="K99" s="24"/>
      <c r="L99" s="24"/>
      <c r="M99" s="24"/>
      <c r="N99" s="24"/>
      <c r="O99" s="24"/>
    </row>
    <row r="100" customFormat="false" ht="15" hidden="false" customHeight="false" outlineLevel="0" collapsed="false">
      <c r="D100" s="24"/>
      <c r="E100" s="23"/>
      <c r="F100" s="29"/>
      <c r="G100" s="23"/>
      <c r="H100" s="24"/>
      <c r="I100" s="24"/>
      <c r="J100" s="24"/>
      <c r="K100" s="24"/>
      <c r="L100" s="24"/>
      <c r="M100" s="24"/>
      <c r="N100" s="24"/>
      <c r="O100" s="24"/>
    </row>
    <row r="101" customFormat="false" ht="15" hidden="false" customHeight="false" outlineLevel="0" collapsed="false">
      <c r="C101" s="10"/>
      <c r="D101" s="24"/>
      <c r="E101" s="23"/>
      <c r="F101" s="29"/>
      <c r="G101" s="23"/>
      <c r="H101" s="24"/>
      <c r="I101" s="24"/>
      <c r="J101" s="24"/>
      <c r="K101" s="24"/>
      <c r="L101" s="24"/>
      <c r="M101" s="24"/>
      <c r="N101" s="24"/>
      <c r="O101" s="24"/>
    </row>
    <row r="102" customFormat="false" ht="15" hidden="false" customHeight="false" outlineLevel="0" collapsed="false">
      <c r="C102" s="1"/>
      <c r="D102" s="24"/>
      <c r="E102" s="23"/>
      <c r="F102" s="29"/>
      <c r="G102" s="23"/>
      <c r="H102" s="24"/>
      <c r="I102" s="24"/>
      <c r="J102" s="24"/>
      <c r="K102" s="24"/>
      <c r="L102" s="24"/>
      <c r="M102" s="24"/>
      <c r="N102" s="24"/>
      <c r="O102" s="24"/>
    </row>
    <row r="103" customFormat="false" ht="15" hidden="false" customHeight="false" outlineLevel="0" collapsed="false">
      <c r="C103" s="1"/>
      <c r="D103" s="24"/>
      <c r="E103" s="23"/>
      <c r="F103" s="29"/>
      <c r="G103" s="23"/>
      <c r="H103" s="24"/>
      <c r="I103" s="24"/>
      <c r="J103" s="24"/>
      <c r="K103" s="24"/>
      <c r="L103" s="24"/>
      <c r="M103" s="24"/>
      <c r="N103" s="24"/>
      <c r="O103" s="24"/>
    </row>
    <row r="104" customFormat="false" ht="15" hidden="false" customHeight="false" outlineLevel="0" collapsed="false">
      <c r="B104" s="24"/>
      <c r="C104" s="1"/>
      <c r="D104" s="24"/>
      <c r="E104" s="23"/>
      <c r="F104" s="29"/>
      <c r="G104" s="23"/>
      <c r="H104" s="24"/>
      <c r="I104" s="24"/>
      <c r="J104" s="24"/>
      <c r="K104" s="24"/>
      <c r="L104" s="24"/>
      <c r="M104" s="24"/>
      <c r="N104" s="24"/>
      <c r="O104" s="24"/>
    </row>
    <row r="105" customFormat="false" ht="15" hidden="false" customHeight="false" outlineLevel="0" collapsed="false">
      <c r="B105" s="24"/>
      <c r="C105" s="1"/>
      <c r="D105" s="24"/>
      <c r="E105" s="23"/>
      <c r="F105" s="29"/>
      <c r="G105" s="23"/>
      <c r="H105" s="24"/>
      <c r="I105" s="24"/>
      <c r="J105" s="24"/>
      <c r="K105" s="24"/>
      <c r="L105" s="24"/>
      <c r="M105" s="24"/>
      <c r="N105" s="24"/>
      <c r="O105" s="24"/>
    </row>
    <row r="106" customFormat="false" ht="15" hidden="false" customHeight="false" outlineLevel="0" collapsed="false">
      <c r="B106" s="24"/>
      <c r="C106" s="1"/>
      <c r="D106" s="24"/>
      <c r="E106" s="23"/>
      <c r="F106" s="29"/>
      <c r="G106" s="23"/>
      <c r="H106" s="24"/>
      <c r="I106" s="24"/>
      <c r="J106" s="24"/>
      <c r="K106" s="24"/>
      <c r="L106" s="24"/>
      <c r="M106" s="24"/>
      <c r="N106" s="24"/>
      <c r="O106" s="24"/>
    </row>
    <row r="107" customFormat="false" ht="15" hidden="false" customHeight="false" outlineLevel="0" collapsed="false">
      <c r="B107" s="24"/>
      <c r="C107" s="1"/>
      <c r="D107" s="24"/>
      <c r="E107" s="23"/>
      <c r="F107" s="29"/>
      <c r="G107" s="23"/>
      <c r="H107" s="24"/>
      <c r="I107" s="24"/>
      <c r="J107" s="24"/>
      <c r="K107" s="24"/>
      <c r="L107" s="24"/>
      <c r="M107" s="24"/>
      <c r="N107" s="24"/>
      <c r="O107" s="24"/>
    </row>
    <row r="108" customFormat="false" ht="15" hidden="false" customHeight="false" outlineLevel="0" collapsed="false">
      <c r="B108" s="24"/>
      <c r="C108" s="1"/>
      <c r="D108" s="24"/>
      <c r="E108" s="23"/>
      <c r="F108" s="29"/>
      <c r="G108" s="23"/>
      <c r="H108" s="24"/>
      <c r="I108" s="24"/>
      <c r="J108" s="24"/>
      <c r="K108" s="24"/>
      <c r="L108" s="24"/>
      <c r="M108" s="24"/>
      <c r="N108" s="24"/>
      <c r="O108" s="24"/>
    </row>
    <row r="109" customFormat="false" ht="15" hidden="false" customHeight="false" outlineLevel="0" collapsed="false">
      <c r="B109" s="24"/>
      <c r="C109" s="24"/>
      <c r="D109" s="24"/>
      <c r="E109" s="23"/>
      <c r="F109" s="29"/>
      <c r="G109" s="23"/>
      <c r="H109" s="24"/>
      <c r="I109" s="24"/>
      <c r="J109" s="24"/>
      <c r="K109" s="24"/>
      <c r="L109" s="24"/>
      <c r="M109" s="24"/>
      <c r="N109" s="24"/>
      <c r="O109" s="24"/>
    </row>
    <row r="110" customFormat="false" ht="15" hidden="false" customHeight="false" outlineLevel="0" collapsed="false">
      <c r="B110" s="24"/>
      <c r="C110" s="24"/>
      <c r="D110" s="24"/>
      <c r="E110" s="23"/>
      <c r="F110" s="29"/>
      <c r="G110" s="23"/>
      <c r="H110" s="24"/>
      <c r="I110" s="24"/>
      <c r="J110" s="24"/>
      <c r="K110" s="24"/>
      <c r="L110" s="24"/>
      <c r="M110" s="24"/>
      <c r="N110" s="24"/>
      <c r="O110" s="24"/>
    </row>
    <row r="111" customFormat="false" ht="15" hidden="false" customHeight="false" outlineLevel="0" collapsed="false">
      <c r="B111" s="24"/>
      <c r="C111" s="24"/>
      <c r="D111" s="24"/>
      <c r="E111" s="23"/>
      <c r="F111" s="23"/>
      <c r="G111" s="23"/>
      <c r="H111" s="24"/>
      <c r="I111" s="24"/>
      <c r="J111" s="24"/>
      <c r="K111" s="24"/>
      <c r="L111" s="24"/>
      <c r="M111" s="24"/>
      <c r="N111" s="24"/>
      <c r="O111" s="24"/>
    </row>
    <row r="112" customFormat="false" ht="15" hidden="false" customHeight="false" outlineLevel="0" collapsed="false">
      <c r="B112" s="24"/>
      <c r="C112" s="24"/>
      <c r="D112" s="24"/>
      <c r="E112" s="23"/>
      <c r="F112" s="23"/>
      <c r="G112" s="23"/>
      <c r="H112" s="24"/>
      <c r="I112" s="24"/>
      <c r="J112" s="24"/>
      <c r="K112" s="24"/>
      <c r="L112" s="24"/>
      <c r="M112" s="24"/>
      <c r="N112" s="24"/>
      <c r="O112" s="24"/>
    </row>
    <row r="113" customFormat="false" ht="15" hidden="false" customHeight="false" outlineLevel="0" collapsed="false">
      <c r="B113" s="24"/>
      <c r="C113" s="24"/>
      <c r="D113" s="24"/>
      <c r="E113" s="23"/>
      <c r="F113" s="23"/>
      <c r="G113" s="23"/>
      <c r="H113" s="24"/>
      <c r="I113" s="24"/>
      <c r="J113" s="24"/>
      <c r="K113" s="24"/>
      <c r="L113" s="24"/>
      <c r="M113" s="24"/>
      <c r="N113" s="24"/>
      <c r="O113" s="24"/>
    </row>
    <row r="114" customFormat="false" ht="15" hidden="false" customHeight="false" outlineLevel="0" collapsed="false"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</row>
    <row r="115" customFormat="false" ht="15" hidden="false" customHeight="false" outlineLevel="0" collapsed="false"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</row>
    <row r="116" customFormat="false" ht="15" hidden="false" customHeight="false" outlineLevel="0" collapsed="false"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</row>
    <row r="117" customFormat="false" ht="15" hidden="false" customHeight="false" outlineLevel="0" collapsed="false"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</row>
    <row r="118" customFormat="false" ht="15" hidden="false" customHeight="false" outlineLevel="0" collapsed="false"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</row>
    <row r="119" customFormat="false" ht="15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</row>
    <row r="120" customFormat="false" ht="15" hidden="false" customHeight="false" outlineLevel="0" collapsed="false"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</row>
    <row r="121" customFormat="false" ht="15" hidden="false" customHeight="false" outlineLevel="0" collapsed="false"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</row>
    <row r="122" customFormat="false" ht="15" hidden="false" customHeight="false" outlineLevel="0" collapsed="false"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</row>
    <row r="123" customFormat="false" ht="15" hidden="false" customHeight="false" outlineLevel="0" collapsed="false"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</row>
    <row r="124" customFormat="false" ht="15" hidden="false" customHeight="false" outlineLevel="0" collapsed="false"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</row>
    <row r="125" customFormat="false" ht="15" hidden="false" customHeight="false" outlineLevel="0" collapsed="false"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</row>
    <row r="126" customFormat="false" ht="15" hidden="false" customHeight="false" outlineLevel="0" collapsed="false"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</row>
    <row r="127" customFormat="false" ht="15" hidden="false" customHeight="false" outlineLevel="0" collapsed="false"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</row>
    <row r="128" customFormat="false" ht="15" hidden="false" customHeight="false" outlineLevel="0" collapsed="false"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</row>
    <row r="129" customFormat="false" ht="15" hidden="false" customHeight="false" outlineLevel="0" collapsed="false"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</row>
    <row r="130" customFormat="false" ht="15" hidden="false" customHeight="false" outlineLevel="0" collapsed="false"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</row>
    <row r="131" customFormat="false" ht="15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</row>
    <row r="132" customFormat="false" ht="15" hidden="false" customHeight="false" outlineLevel="0" collapsed="false"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</row>
    <row r="133" customFormat="false" ht="15" hidden="false" customHeight="false" outlineLevel="0" collapsed="false"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</row>
    <row r="134" customFormat="false" ht="15" hidden="false" customHeight="false" outlineLevel="0" collapsed="false"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</row>
    <row r="135" customFormat="false" ht="15" hidden="false" customHeight="false" outlineLevel="0" collapsed="false"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</row>
    <row r="136" customFormat="false" ht="15" hidden="false" customHeight="false" outlineLevel="0" collapsed="false"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</row>
    <row r="137" customFormat="false" ht="15" hidden="false" customHeight="false" outlineLevel="0" collapsed="false"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</row>
    <row r="138" customFormat="false" ht="15" hidden="false" customHeight="false" outlineLevel="0" collapsed="false"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</row>
    <row r="139" customFormat="false" ht="15" hidden="false" customHeight="false" outlineLevel="0" collapsed="false"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</row>
    <row r="140" customFormat="false" ht="15" hidden="false" customHeight="false" outlineLevel="0" collapsed="false"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</row>
  </sheetData>
  <mergeCells count="2"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" zeroHeight="false" outlineLevelRow="0" outlineLevelCol="0"/>
  <cols>
    <col collapsed="false" customWidth="true" hidden="false" outlineLevel="0" max="1" min="1" style="11" width="7.28"/>
    <col collapsed="false" customWidth="true" hidden="false" outlineLevel="0" max="14" min="2" style="11" width="9.99"/>
    <col collapsed="false" customWidth="false" hidden="false" outlineLevel="0" max="257" min="15" style="11" width="12.42"/>
  </cols>
  <sheetData>
    <row r="1" customFormat="false" ht="15" hidden="false" customHeight="false" outlineLevel="0" collapsed="false">
      <c r="A1" s="11" t="s">
        <v>6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5" hidden="false" customHeight="false" outlineLevel="0" collapsed="false">
      <c r="A2" s="12" t="s">
        <v>6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7"/>
    </row>
    <row r="3" customFormat="false" ht="15" hidden="false" customHeight="false" outlineLevel="0" collapsed="false">
      <c r="A3" s="12" t="s">
        <v>66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7"/>
    </row>
    <row r="4" customFormat="false" ht="15" hidden="false" customHeight="false" outlineLevel="0" collapsed="false">
      <c r="A4" s="7"/>
      <c r="O4" s="7"/>
    </row>
    <row r="5" customFormat="false" ht="15.75" hidden="false" customHeight="false" outlineLevel="0" collapsed="false">
      <c r="A5" s="19" t="s">
        <v>3</v>
      </c>
      <c r="B5" s="19" t="s">
        <v>4</v>
      </c>
      <c r="C5" s="19" t="s">
        <v>67</v>
      </c>
      <c r="D5" s="19" t="s">
        <v>68</v>
      </c>
      <c r="E5" s="19" t="s">
        <v>69</v>
      </c>
      <c r="F5" s="19" t="s">
        <v>70</v>
      </c>
      <c r="G5" s="19" t="s">
        <v>71</v>
      </c>
      <c r="H5" s="19" t="s">
        <v>72</v>
      </c>
      <c r="I5" s="19" t="s">
        <v>73</v>
      </c>
      <c r="J5" s="19" t="s">
        <v>74</v>
      </c>
      <c r="K5" s="19" t="s">
        <v>75</v>
      </c>
      <c r="L5" s="19" t="s">
        <v>76</v>
      </c>
      <c r="M5" s="19" t="s">
        <v>77</v>
      </c>
      <c r="N5" s="19" t="s">
        <v>16</v>
      </c>
      <c r="O5" s="7"/>
    </row>
    <row r="6" customFormat="false" ht="15.75" hidden="false" customHeight="false" outlineLevel="0" collapsed="false">
      <c r="A6" s="5" t="n">
        <v>1956</v>
      </c>
      <c r="B6" s="14" t="n">
        <v>0.22</v>
      </c>
      <c r="C6" s="14" t="n">
        <v>0.34</v>
      </c>
      <c r="D6" s="14" t="n">
        <v>0.07</v>
      </c>
      <c r="E6" s="14" t="n">
        <v>1.47</v>
      </c>
      <c r="F6" s="14" t="n">
        <v>1.65</v>
      </c>
      <c r="G6" s="14" t="n">
        <v>7.38</v>
      </c>
      <c r="H6" s="14" t="n">
        <v>5.5</v>
      </c>
      <c r="I6" s="14" t="n">
        <v>2.85</v>
      </c>
      <c r="J6" s="14" t="n">
        <v>0.15</v>
      </c>
      <c r="K6" s="14" t="n">
        <v>1.21</v>
      </c>
      <c r="L6" s="14" t="n">
        <v>0.35</v>
      </c>
      <c r="M6" s="14" t="n">
        <v>0.03</v>
      </c>
      <c r="N6" s="14" t="n">
        <f aca="false">SUM(B6:M6)</f>
        <v>21.22</v>
      </c>
      <c r="O6" s="5"/>
    </row>
    <row r="7" customFormat="false" ht="15" hidden="false" customHeight="false" outlineLevel="0" collapsed="false">
      <c r="A7" s="7" t="n">
        <v>1957</v>
      </c>
      <c r="B7" s="15" t="n">
        <v>0.2</v>
      </c>
      <c r="C7" s="15" t="n">
        <v>0.24</v>
      </c>
      <c r="D7" s="15" t="n">
        <v>3.12</v>
      </c>
      <c r="E7" s="15" t="n">
        <v>2.93</v>
      </c>
      <c r="F7" s="15" t="n">
        <v>4.65</v>
      </c>
      <c r="G7" s="15" t="n">
        <v>5.51</v>
      </c>
      <c r="H7" s="15" t="n">
        <v>0.77</v>
      </c>
      <c r="I7" s="15" t="n">
        <v>3.56</v>
      </c>
      <c r="J7" s="15" t="n">
        <v>1.4</v>
      </c>
      <c r="K7" s="15" t="n">
        <v>1.5</v>
      </c>
      <c r="L7" s="15" t="n">
        <v>0.65</v>
      </c>
      <c r="M7" s="15" t="n">
        <v>0.55</v>
      </c>
      <c r="N7" s="15" t="n">
        <f aca="false">SUM(B7:M7)</f>
        <v>25.08</v>
      </c>
      <c r="O7" s="7"/>
    </row>
    <row r="8" customFormat="false" ht="15" hidden="false" customHeight="false" outlineLevel="0" collapsed="false">
      <c r="A8" s="7" t="n">
        <v>1958</v>
      </c>
      <c r="B8" s="15" t="n">
        <v>0.21</v>
      </c>
      <c r="C8" s="15" t="n">
        <v>1.47</v>
      </c>
      <c r="D8" s="15" t="n">
        <v>2.68</v>
      </c>
      <c r="E8" s="15" t="n">
        <v>2.08</v>
      </c>
      <c r="F8" s="15" t="n">
        <v>2.95</v>
      </c>
      <c r="G8" s="15" t="n">
        <v>3.5</v>
      </c>
      <c r="H8" s="15" t="n">
        <v>7.99</v>
      </c>
      <c r="I8" s="15" t="n">
        <v>3.2</v>
      </c>
      <c r="J8" s="15" t="n">
        <v>8.02</v>
      </c>
      <c r="K8" s="15" t="n">
        <v>0.54</v>
      </c>
      <c r="L8" s="15" t="n">
        <v>0.68</v>
      </c>
      <c r="M8" s="15" t="n">
        <v>0.1</v>
      </c>
      <c r="N8" s="15" t="n">
        <f aca="false">SUM(B8:M8)</f>
        <v>33.42</v>
      </c>
      <c r="O8" s="7"/>
    </row>
    <row r="9" customFormat="false" ht="15" hidden="false" customHeight="false" outlineLevel="0" collapsed="false">
      <c r="A9" s="7" t="n">
        <v>1959</v>
      </c>
      <c r="B9" s="15" t="n">
        <v>0.48</v>
      </c>
      <c r="C9" s="15" t="n">
        <v>0.38</v>
      </c>
      <c r="D9" s="15" t="n">
        <v>2.27</v>
      </c>
      <c r="E9" s="15" t="n">
        <v>1.56</v>
      </c>
      <c r="F9" s="15" t="n">
        <v>8.11</v>
      </c>
      <c r="G9" s="15" t="n">
        <v>2.59</v>
      </c>
      <c r="H9" s="15" t="n">
        <v>1.15</v>
      </c>
      <c r="I9" s="15" t="n">
        <v>1.07</v>
      </c>
      <c r="J9" s="15" t="n">
        <v>3.1</v>
      </c>
      <c r="K9" s="15" t="n">
        <v>5.64</v>
      </c>
      <c r="L9" s="15" t="n">
        <v>0.03</v>
      </c>
      <c r="M9" s="15" t="n">
        <v>0.18</v>
      </c>
      <c r="N9" s="15" t="n">
        <f aca="false">SUM(B9:M9)</f>
        <v>26.56</v>
      </c>
      <c r="O9" s="7"/>
    </row>
    <row r="10" customFormat="false" ht="15" hidden="false" customHeight="false" outlineLevel="0" collapsed="false">
      <c r="A10" s="7" t="n">
        <v>1960</v>
      </c>
      <c r="B10" s="15" t="n">
        <v>1.42</v>
      </c>
      <c r="C10" s="15" t="n">
        <v>1.8</v>
      </c>
      <c r="D10" s="15" t="n">
        <v>2.02</v>
      </c>
      <c r="E10" s="15" t="n">
        <v>2.7</v>
      </c>
      <c r="F10" s="15" t="n">
        <v>3.13</v>
      </c>
      <c r="G10" s="15" t="n">
        <v>6.5</v>
      </c>
      <c r="H10" s="15" t="n">
        <v>1.34</v>
      </c>
      <c r="I10" s="15" t="n">
        <v>3.62</v>
      </c>
      <c r="J10" s="15" t="n">
        <v>2.53</v>
      </c>
      <c r="K10" s="15" t="n">
        <v>2.05</v>
      </c>
      <c r="L10" s="15" t="n">
        <v>0.32</v>
      </c>
      <c r="M10" s="15" t="n">
        <v>0.29</v>
      </c>
      <c r="N10" s="15" t="n">
        <f aca="false">SUM(B10:M10)</f>
        <v>27.72</v>
      </c>
      <c r="O10" s="7"/>
    </row>
    <row r="11" customFormat="false" ht="15" hidden="false" customHeight="false" outlineLevel="0" collapsed="false">
      <c r="A11" s="7" t="n">
        <v>1961</v>
      </c>
      <c r="B11" s="15" t="n">
        <v>0.06</v>
      </c>
      <c r="C11" s="15" t="n">
        <v>0.56</v>
      </c>
      <c r="D11" s="15" t="n">
        <v>2.6</v>
      </c>
      <c r="E11" s="15" t="n">
        <v>1.99</v>
      </c>
      <c r="F11" s="15" t="n">
        <v>8.38</v>
      </c>
      <c r="G11" s="15" t="n">
        <v>3.7</v>
      </c>
      <c r="H11" s="15" t="n">
        <v>2.63</v>
      </c>
      <c r="I11" s="15" t="n">
        <v>3.97</v>
      </c>
      <c r="J11" s="15" t="n">
        <v>6.24</v>
      </c>
      <c r="K11" s="15" t="n">
        <v>1.01</v>
      </c>
      <c r="L11" s="15" t="n">
        <v>1.9</v>
      </c>
      <c r="M11" s="15" t="n">
        <v>1.04</v>
      </c>
      <c r="N11" s="15" t="n">
        <f aca="false">SUM(B11:M11)</f>
        <v>34.08</v>
      </c>
      <c r="O11" s="7"/>
    </row>
    <row r="12" customFormat="false" ht="15" hidden="false" customHeight="false" outlineLevel="0" collapsed="false">
      <c r="A12" s="7" t="n">
        <v>1962</v>
      </c>
      <c r="B12" s="15" t="n">
        <v>0.85</v>
      </c>
      <c r="C12" s="15" t="n">
        <v>1.67</v>
      </c>
      <c r="D12" s="15" t="n">
        <v>1.07</v>
      </c>
      <c r="E12" s="15" t="n">
        <v>0.41</v>
      </c>
      <c r="F12" s="15" t="n">
        <v>3.4</v>
      </c>
      <c r="G12" s="15" t="n">
        <v>6.87</v>
      </c>
      <c r="H12" s="15" t="n">
        <v>6.85</v>
      </c>
      <c r="I12" s="15" t="n">
        <v>3.89</v>
      </c>
      <c r="J12" s="15" t="n">
        <v>4.31</v>
      </c>
      <c r="K12" s="15" t="n">
        <v>3.54</v>
      </c>
      <c r="L12" s="15" t="n">
        <v>0.81</v>
      </c>
      <c r="M12" s="15" t="n">
        <v>0.39</v>
      </c>
      <c r="N12" s="15" t="n">
        <f aca="false">SUM(B12:M12)</f>
        <v>34.06</v>
      </c>
      <c r="O12" s="7"/>
    </row>
    <row r="13" customFormat="false" ht="15" hidden="false" customHeight="false" outlineLevel="0" collapsed="false">
      <c r="A13" s="7" t="n">
        <v>1963</v>
      </c>
      <c r="B13" s="15" t="n">
        <v>0.56</v>
      </c>
      <c r="C13" s="15" t="n">
        <v>0</v>
      </c>
      <c r="D13" s="15" t="n">
        <v>1.54</v>
      </c>
      <c r="E13" s="15" t="n">
        <v>3.11</v>
      </c>
      <c r="F13" s="15" t="n">
        <v>2.22</v>
      </c>
      <c r="G13" s="15" t="n">
        <v>3.48</v>
      </c>
      <c r="H13" s="15" t="n">
        <v>4.69</v>
      </c>
      <c r="I13" s="15" t="n">
        <v>3.55</v>
      </c>
      <c r="J13" s="15" t="n">
        <v>6.13</v>
      </c>
      <c r="K13" s="15" t="n">
        <v>1.11</v>
      </c>
      <c r="L13" s="15" t="n">
        <v>0.25</v>
      </c>
      <c r="M13" s="15" t="n">
        <v>0.23</v>
      </c>
      <c r="N13" s="15" t="n">
        <f aca="false">SUM(B13:M13)</f>
        <v>26.87</v>
      </c>
      <c r="O13" s="7"/>
    </row>
    <row r="14" customFormat="false" ht="15" hidden="false" customHeight="false" outlineLevel="0" collapsed="false">
      <c r="A14" s="7" t="n">
        <v>1964</v>
      </c>
      <c r="B14" s="15" t="n">
        <v>0.02</v>
      </c>
      <c r="C14" s="15" t="n">
        <v>0.43</v>
      </c>
      <c r="D14" s="15" t="n">
        <v>1.04</v>
      </c>
      <c r="E14" s="15" t="n">
        <v>2.21</v>
      </c>
      <c r="F14" s="15" t="n">
        <v>1.65</v>
      </c>
      <c r="G14" s="15" t="n">
        <v>3.14</v>
      </c>
      <c r="H14" s="15" t="n">
        <v>2.54</v>
      </c>
      <c r="I14" s="15" t="n">
        <v>5.8</v>
      </c>
      <c r="J14" s="15" t="n">
        <v>3.18</v>
      </c>
      <c r="K14" s="15" t="n">
        <v>0.23</v>
      </c>
      <c r="L14" s="15" t="n">
        <v>1.4</v>
      </c>
      <c r="M14" s="15" t="n">
        <v>0.21</v>
      </c>
      <c r="N14" s="15" t="n">
        <f aca="false">SUM(B14:M14)</f>
        <v>21.85</v>
      </c>
      <c r="O14" s="7"/>
    </row>
    <row r="15" customFormat="false" ht="15" hidden="false" customHeight="false" outlineLevel="0" collapsed="false">
      <c r="A15" s="7" t="n">
        <v>1965</v>
      </c>
      <c r="B15" s="15" t="n">
        <v>0.8</v>
      </c>
      <c r="C15" s="15" t="n">
        <v>1.69</v>
      </c>
      <c r="D15" s="15" t="n">
        <v>1.16</v>
      </c>
      <c r="E15" s="15" t="n">
        <v>1.18</v>
      </c>
      <c r="F15" s="15" t="n">
        <v>2.99</v>
      </c>
      <c r="G15" s="15" t="n">
        <v>5.74</v>
      </c>
      <c r="H15" s="15" t="n">
        <v>4.02</v>
      </c>
      <c r="I15" s="15" t="n">
        <v>3.19</v>
      </c>
      <c r="J15" s="15" t="n">
        <v>6.59</v>
      </c>
      <c r="K15" s="15" t="n">
        <v>0.6</v>
      </c>
      <c r="L15" s="15" t="n">
        <v>0.12</v>
      </c>
      <c r="M15" s="15" t="n">
        <v>0.57</v>
      </c>
      <c r="N15" s="15" t="n">
        <f aca="false">SUM(B15:M15)</f>
        <v>28.65</v>
      </c>
      <c r="O15" s="7"/>
    </row>
    <row r="16" customFormat="false" ht="15" hidden="false" customHeight="false" outlineLevel="0" collapsed="false">
      <c r="A16" s="7" t="n">
        <v>1966</v>
      </c>
      <c r="B16" s="15" t="n">
        <v>0.07</v>
      </c>
      <c r="C16" s="15" t="n">
        <v>1.72</v>
      </c>
      <c r="D16" s="15" t="n">
        <v>0.31</v>
      </c>
      <c r="E16" s="15" t="n">
        <v>0.97</v>
      </c>
      <c r="F16" s="15" t="n">
        <v>0.93</v>
      </c>
      <c r="G16" s="15" t="n">
        <v>3.28</v>
      </c>
      <c r="H16" s="15" t="n">
        <v>4.1</v>
      </c>
      <c r="I16" s="15" t="n">
        <v>3.1</v>
      </c>
      <c r="J16" s="15" t="n">
        <v>2.1</v>
      </c>
      <c r="K16" s="15" t="n">
        <v>0.79</v>
      </c>
      <c r="L16" s="15" t="n">
        <v>0.17</v>
      </c>
      <c r="M16" s="15" t="n">
        <v>0.73</v>
      </c>
      <c r="N16" s="15" t="n">
        <f aca="false">SUM(B16:M16)</f>
        <v>18.27</v>
      </c>
      <c r="O16" s="7"/>
    </row>
    <row r="17" customFormat="false" ht="15" hidden="false" customHeight="false" outlineLevel="0" collapsed="false">
      <c r="A17" s="7" t="n">
        <v>1967</v>
      </c>
      <c r="B17" s="15" t="n">
        <v>0.04</v>
      </c>
      <c r="C17" s="15" t="n">
        <v>0.03</v>
      </c>
      <c r="D17" s="15" t="n">
        <v>0.51</v>
      </c>
      <c r="E17" s="15" t="n">
        <v>2.61</v>
      </c>
      <c r="F17" s="15" t="n">
        <v>2.47</v>
      </c>
      <c r="G17" s="15" t="n">
        <v>8.73</v>
      </c>
      <c r="H17" s="15" t="n">
        <v>3.83</v>
      </c>
      <c r="I17" s="15" t="n">
        <v>0.31</v>
      </c>
      <c r="J17" s="15" t="n">
        <v>5.63</v>
      </c>
      <c r="K17" s="15" t="n">
        <v>0.71</v>
      </c>
      <c r="L17" s="15" t="n">
        <v>0.36</v>
      </c>
      <c r="M17" s="15" t="n">
        <v>0.97</v>
      </c>
      <c r="N17" s="15" t="n">
        <f aca="false">SUM(B17:M17)</f>
        <v>26.2</v>
      </c>
      <c r="O17" s="7"/>
    </row>
    <row r="18" customFormat="false" ht="15" hidden="false" customHeight="false" outlineLevel="0" collapsed="false">
      <c r="A18" s="7" t="n">
        <v>1968</v>
      </c>
      <c r="B18" s="15" t="n">
        <v>0.12</v>
      </c>
      <c r="C18" s="15" t="n">
        <v>0.41</v>
      </c>
      <c r="D18" s="15" t="n">
        <v>0.05</v>
      </c>
      <c r="E18" s="15" t="n">
        <v>3.66</v>
      </c>
      <c r="F18" s="15" t="n">
        <v>2.64</v>
      </c>
      <c r="G18" s="15" t="n">
        <v>5.25</v>
      </c>
      <c r="H18" s="15" t="n">
        <v>3.21</v>
      </c>
      <c r="I18" s="15" t="n">
        <v>5.57</v>
      </c>
      <c r="J18" s="15" t="n">
        <v>5.47</v>
      </c>
      <c r="K18" s="15" t="n">
        <v>3.4</v>
      </c>
      <c r="L18" s="15" t="n">
        <v>0.86</v>
      </c>
      <c r="M18" s="15" t="n">
        <v>1.61</v>
      </c>
      <c r="N18" s="15" t="n">
        <f aca="false">SUM(B18:M18)</f>
        <v>32.25</v>
      </c>
      <c r="O18" s="7"/>
    </row>
    <row r="19" customFormat="false" ht="15" hidden="false" customHeight="false" outlineLevel="0" collapsed="false">
      <c r="A19" s="7" t="n">
        <v>1969</v>
      </c>
      <c r="B19" s="15" t="n">
        <v>0.51</v>
      </c>
      <c r="C19" s="15" t="n">
        <v>1.57</v>
      </c>
      <c r="D19" s="15" t="n">
        <v>1.93</v>
      </c>
      <c r="E19" s="15" t="n">
        <v>2.98</v>
      </c>
      <c r="F19" s="15" t="n">
        <v>5.42</v>
      </c>
      <c r="G19" s="15" t="n">
        <v>1.47</v>
      </c>
      <c r="H19" s="15" t="n">
        <v>9.21</v>
      </c>
      <c r="I19" s="15" t="n">
        <v>3.09</v>
      </c>
      <c r="J19" s="15" t="n">
        <v>1.9</v>
      </c>
      <c r="K19" s="15" t="n">
        <v>3.5</v>
      </c>
      <c r="L19" s="15" t="n">
        <v>0.1</v>
      </c>
      <c r="M19" s="15" t="n">
        <v>0.49</v>
      </c>
      <c r="N19" s="15" t="n">
        <f aca="false">SUM(B19:M19)</f>
        <v>32.17</v>
      </c>
      <c r="O19" s="7"/>
    </row>
    <row r="20" customFormat="false" ht="15" hidden="false" customHeight="false" outlineLevel="0" collapsed="false">
      <c r="A20" s="7" t="n">
        <v>1970</v>
      </c>
      <c r="B20" s="15" t="n">
        <v>0.07</v>
      </c>
      <c r="C20" s="15" t="n">
        <v>0.01</v>
      </c>
      <c r="D20" s="15" t="n">
        <v>0.65</v>
      </c>
      <c r="E20" s="15" t="n">
        <v>2.27</v>
      </c>
      <c r="F20" s="15" t="n">
        <v>5.67</v>
      </c>
      <c r="G20" s="15" t="n">
        <v>4.08</v>
      </c>
      <c r="H20" s="15" t="n">
        <v>1.02</v>
      </c>
      <c r="I20" s="15" t="n">
        <v>2.06</v>
      </c>
      <c r="J20" s="15" t="n">
        <v>5.77</v>
      </c>
      <c r="K20" s="15" t="n">
        <v>2.46</v>
      </c>
      <c r="L20" s="15" t="n">
        <v>1.03</v>
      </c>
      <c r="M20" s="15" t="n">
        <v>0.04</v>
      </c>
      <c r="N20" s="15" t="n">
        <f aca="false">SUM(B20:M20)</f>
        <v>25.13</v>
      </c>
      <c r="O20" s="7"/>
    </row>
    <row r="21" customFormat="false" ht="15" hidden="false" customHeight="false" outlineLevel="0" collapsed="false">
      <c r="A21" s="7" t="n">
        <v>1971</v>
      </c>
      <c r="B21" s="15" t="n">
        <v>1.43</v>
      </c>
      <c r="C21" s="15" t="n">
        <v>2.81</v>
      </c>
      <c r="D21" s="15" t="n">
        <v>1.23</v>
      </c>
      <c r="E21" s="15" t="n">
        <v>0.86</v>
      </c>
      <c r="F21" s="15" t="n">
        <v>4.05</v>
      </c>
      <c r="G21" s="15" t="n">
        <v>3.79</v>
      </c>
      <c r="H21" s="15" t="n">
        <v>2.79</v>
      </c>
      <c r="I21" s="15" t="n">
        <v>0.86</v>
      </c>
      <c r="J21" s="15" t="n">
        <v>1.5</v>
      </c>
      <c r="K21" s="15" t="n">
        <v>3.37</v>
      </c>
      <c r="L21" s="15" t="n">
        <v>1.89</v>
      </c>
      <c r="M21" s="15" t="n">
        <v>0.74</v>
      </c>
      <c r="N21" s="15" t="n">
        <f aca="false">SUM(B21:M21)</f>
        <v>25.32</v>
      </c>
      <c r="O21" s="7"/>
    </row>
    <row r="22" customFormat="false" ht="15" hidden="false" customHeight="false" outlineLevel="0" collapsed="false">
      <c r="A22" s="7" t="n">
        <v>1972</v>
      </c>
      <c r="B22" s="15" t="n">
        <v>0.16</v>
      </c>
      <c r="C22" s="15" t="n">
        <v>0.16</v>
      </c>
      <c r="D22" s="15" t="n">
        <v>0.66</v>
      </c>
      <c r="E22" s="15" t="n">
        <v>2.81</v>
      </c>
      <c r="F22" s="15" t="n">
        <v>7.95</v>
      </c>
      <c r="G22" s="15" t="n">
        <v>2.52</v>
      </c>
      <c r="H22" s="15" t="n">
        <v>6.33</v>
      </c>
      <c r="I22" s="15" t="n">
        <v>5.95</v>
      </c>
      <c r="J22" s="15" t="n">
        <v>2.88</v>
      </c>
      <c r="K22" s="15" t="n">
        <v>1.52</v>
      </c>
      <c r="L22" s="15" t="n">
        <v>3.27</v>
      </c>
      <c r="M22" s="15" t="n">
        <v>1.02</v>
      </c>
      <c r="N22" s="15" t="n">
        <f aca="false">SUM(B22:M22)</f>
        <v>35.23</v>
      </c>
      <c r="O22" s="7"/>
    </row>
    <row r="23" customFormat="false" ht="15" hidden="false" customHeight="false" outlineLevel="0" collapsed="false">
      <c r="A23" s="7" t="n">
        <v>1973</v>
      </c>
      <c r="B23" s="15" t="n">
        <v>0.7</v>
      </c>
      <c r="C23" s="15" t="n">
        <v>0.31</v>
      </c>
      <c r="D23" s="15" t="n">
        <v>4.89</v>
      </c>
      <c r="E23" s="15" t="n">
        <v>2.26</v>
      </c>
      <c r="F23" s="15" t="n">
        <v>4.06</v>
      </c>
      <c r="G23" s="15" t="n">
        <v>1.77</v>
      </c>
      <c r="H23" s="15" t="n">
        <v>4.97</v>
      </c>
      <c r="I23" s="15" t="n">
        <v>3.33</v>
      </c>
      <c r="J23" s="15" t="n">
        <v>12.71</v>
      </c>
      <c r="K23" s="15" t="n">
        <v>5.89</v>
      </c>
      <c r="L23" s="15" t="n">
        <v>2.28</v>
      </c>
      <c r="M23" s="15" t="n">
        <v>2.05</v>
      </c>
      <c r="N23" s="15" t="n">
        <f aca="false">SUM(B23:M23)</f>
        <v>45.22</v>
      </c>
      <c r="O23" s="7"/>
    </row>
    <row r="24" customFormat="false" ht="15" hidden="false" customHeight="false" outlineLevel="0" collapsed="false">
      <c r="A24" s="7" t="n">
        <v>1974</v>
      </c>
      <c r="B24" s="15" t="n">
        <v>0.28</v>
      </c>
      <c r="C24" s="15" t="n">
        <v>0</v>
      </c>
      <c r="D24" s="15" t="n">
        <v>0.44</v>
      </c>
      <c r="E24" s="15" t="n">
        <v>3.12</v>
      </c>
      <c r="F24" s="15" t="n">
        <v>1.83</v>
      </c>
      <c r="G24" s="15" t="n">
        <v>1.68</v>
      </c>
      <c r="H24" s="15" t="n">
        <v>0.19</v>
      </c>
      <c r="I24" s="15" t="n">
        <v>3.53</v>
      </c>
      <c r="J24" s="15" t="n">
        <v>0.32</v>
      </c>
      <c r="K24" s="15" t="n">
        <v>1.85</v>
      </c>
      <c r="L24" s="15" t="n">
        <v>1.06</v>
      </c>
      <c r="M24" s="15" t="n">
        <v>0.72</v>
      </c>
      <c r="N24" s="15" t="n">
        <f aca="false">SUM(B24:M24)</f>
        <v>15.02</v>
      </c>
      <c r="O24" s="7"/>
    </row>
    <row r="25" customFormat="false" ht="15" hidden="false" customHeight="false" outlineLevel="0" collapsed="false">
      <c r="A25" s="7" t="n">
        <v>1975</v>
      </c>
      <c r="B25" s="15" t="n">
        <v>0.75</v>
      </c>
      <c r="C25" s="15" t="n">
        <v>1.29</v>
      </c>
      <c r="D25" s="15" t="n">
        <v>1.44</v>
      </c>
      <c r="E25" s="15" t="n">
        <v>2.64</v>
      </c>
      <c r="F25" s="15" t="n">
        <v>3.25</v>
      </c>
      <c r="G25" s="15" t="n">
        <v>6.29</v>
      </c>
      <c r="H25" s="15" t="n">
        <v>0.84</v>
      </c>
      <c r="I25" s="15" t="n">
        <v>2.68</v>
      </c>
      <c r="J25" s="15" t="n">
        <v>0.99</v>
      </c>
      <c r="K25" s="15" t="n">
        <v>0.03</v>
      </c>
      <c r="L25" s="15" t="n">
        <v>3</v>
      </c>
      <c r="M25" s="15" t="n">
        <v>0.18</v>
      </c>
      <c r="N25" s="15" t="n">
        <f aca="false">SUM(B25:M25)</f>
        <v>23.38</v>
      </c>
      <c r="O25" s="7"/>
    </row>
    <row r="26" customFormat="false" ht="15" hidden="false" customHeight="false" outlineLevel="0" collapsed="false">
      <c r="A26" s="7" t="n">
        <v>1976</v>
      </c>
      <c r="B26" s="15" t="n">
        <v>0.14</v>
      </c>
      <c r="C26" s="15" t="n">
        <v>1.39</v>
      </c>
      <c r="D26" s="15" t="n">
        <v>2.53</v>
      </c>
      <c r="E26" s="15" t="n">
        <v>4.65</v>
      </c>
      <c r="F26" s="15" t="n">
        <v>2.67</v>
      </c>
      <c r="G26" s="15" t="n">
        <v>0.85</v>
      </c>
      <c r="H26" s="15" t="n">
        <v>0.66</v>
      </c>
      <c r="I26" s="15" t="n">
        <v>0.39</v>
      </c>
      <c r="J26" s="15" t="n">
        <v>2.41</v>
      </c>
      <c r="K26" s="15" t="n">
        <v>1</v>
      </c>
      <c r="L26" s="15" t="n">
        <v>0.06</v>
      </c>
      <c r="M26" s="15" t="n">
        <v>0</v>
      </c>
      <c r="N26" s="15" t="n">
        <f aca="false">SUM(B26:M26)</f>
        <v>16.75</v>
      </c>
      <c r="O26" s="7"/>
    </row>
    <row r="27" customFormat="false" ht="15" hidden="false" customHeight="false" outlineLevel="0" collapsed="false">
      <c r="A27" s="7" t="n">
        <v>1977</v>
      </c>
      <c r="B27" s="15" t="n">
        <v>0.38</v>
      </c>
      <c r="C27" s="15" t="n">
        <v>0</v>
      </c>
      <c r="D27" s="15" t="n">
        <v>3.94</v>
      </c>
      <c r="E27" s="15" t="n">
        <v>1.71</v>
      </c>
      <c r="F27" s="15" t="n">
        <v>5.98</v>
      </c>
      <c r="G27" s="15" t="n">
        <v>3.71</v>
      </c>
      <c r="H27" s="15" t="n">
        <v>0.78</v>
      </c>
      <c r="I27" s="15" t="n">
        <v>10.32</v>
      </c>
      <c r="J27" s="15" t="n">
        <v>2.77</v>
      </c>
      <c r="K27" s="15" t="n">
        <v>1.65</v>
      </c>
      <c r="L27" s="15" t="n">
        <v>1.47</v>
      </c>
      <c r="M27" s="15" t="n">
        <v>0</v>
      </c>
      <c r="N27" s="15" t="n">
        <f aca="false">SUM(B27:M27)</f>
        <v>32.71</v>
      </c>
      <c r="O27" s="7"/>
    </row>
    <row r="28" customFormat="false" ht="15" hidden="false" customHeight="false" outlineLevel="0" collapsed="false">
      <c r="A28" s="7" t="n">
        <v>1978</v>
      </c>
      <c r="B28" s="15" t="n">
        <v>0.38</v>
      </c>
      <c r="C28" s="15" t="n">
        <v>1.12</v>
      </c>
      <c r="D28" s="15" t="n">
        <v>0.71</v>
      </c>
      <c r="E28" s="15" t="n">
        <v>2.86</v>
      </c>
      <c r="F28" s="15" t="n">
        <v>3.9</v>
      </c>
      <c r="G28" s="15" t="n">
        <v>3.9</v>
      </c>
      <c r="H28" s="15" t="n">
        <v>5.66</v>
      </c>
      <c r="I28" s="15" t="n">
        <v>3.15</v>
      </c>
      <c r="J28" s="15" t="n">
        <v>7.08</v>
      </c>
      <c r="K28" s="15" t="n">
        <v>0.63</v>
      </c>
      <c r="L28" s="15" t="n">
        <v>1.72</v>
      </c>
      <c r="M28" s="15" t="n">
        <v>0.09</v>
      </c>
      <c r="N28" s="15" t="n">
        <f aca="false">SUM(B28:M28)</f>
        <v>31.2</v>
      </c>
      <c r="O28" s="7"/>
    </row>
    <row r="29" customFormat="false" ht="15" hidden="false" customHeight="false" outlineLevel="0" collapsed="false">
      <c r="A29" s="7" t="n">
        <v>1979</v>
      </c>
      <c r="B29" s="15" t="n">
        <v>1.5</v>
      </c>
      <c r="C29" s="15" t="n">
        <v>0.41</v>
      </c>
      <c r="D29" s="15" t="n">
        <v>5.4</v>
      </c>
      <c r="E29" s="15" t="n">
        <v>2.24</v>
      </c>
      <c r="F29" s="15" t="n">
        <v>1.45</v>
      </c>
      <c r="G29" s="15" t="n">
        <v>5.81</v>
      </c>
      <c r="H29" s="15" t="n">
        <v>5.17</v>
      </c>
      <c r="I29" s="15" t="n">
        <v>1.98</v>
      </c>
      <c r="J29" s="15" t="n">
        <v>1.05</v>
      </c>
      <c r="K29" s="15" t="n">
        <v>4.79</v>
      </c>
      <c r="L29" s="15" t="n">
        <v>0.84</v>
      </c>
      <c r="M29" s="15" t="n">
        <v>0.24</v>
      </c>
      <c r="N29" s="15" t="n">
        <f aca="false">SUM(B29:M29)</f>
        <v>30.88</v>
      </c>
      <c r="O29" s="7"/>
    </row>
    <row r="30" customFormat="false" ht="15" hidden="false" customHeight="false" outlineLevel="0" collapsed="false">
      <c r="A30" s="7" t="n">
        <v>1980</v>
      </c>
      <c r="B30" s="15" t="n">
        <v>1.58</v>
      </c>
      <c r="C30" s="15" t="n">
        <v>1.32</v>
      </c>
      <c r="D30" s="15" t="n">
        <v>3.19</v>
      </c>
      <c r="E30" s="15" t="n">
        <v>1.85</v>
      </c>
      <c r="F30" s="15" t="n">
        <v>1.79</v>
      </c>
      <c r="G30" s="15" t="n">
        <v>3.02</v>
      </c>
      <c r="H30" s="15" t="n">
        <v>1.19</v>
      </c>
      <c r="I30" s="15" t="n">
        <v>4.9</v>
      </c>
      <c r="J30" s="15" t="n">
        <v>1</v>
      </c>
      <c r="K30" s="15" t="n">
        <v>2.05</v>
      </c>
      <c r="L30" s="15" t="n">
        <v>0.02</v>
      </c>
      <c r="M30" s="11" t="n">
        <v>0.68</v>
      </c>
      <c r="N30" s="15" t="n">
        <f aca="false">SUM(B30:M30)</f>
        <v>22.59</v>
      </c>
      <c r="O30" s="7"/>
    </row>
    <row r="31" customFormat="false" ht="15" hidden="false" customHeight="false" outlineLevel="0" collapsed="false">
      <c r="A31" s="7" t="n">
        <v>1981</v>
      </c>
      <c r="B31" s="15" t="n">
        <v>0.12</v>
      </c>
      <c r="C31" s="15" t="n">
        <v>0.29</v>
      </c>
      <c r="D31" s="15" t="n">
        <v>1.35</v>
      </c>
      <c r="E31" s="15" t="n">
        <v>1.44</v>
      </c>
      <c r="F31" s="15" t="n">
        <v>7.46</v>
      </c>
      <c r="G31" s="15" t="n">
        <v>1.27</v>
      </c>
      <c r="H31" s="15" t="n">
        <v>7.71</v>
      </c>
      <c r="I31" s="15" t="n">
        <v>3.43</v>
      </c>
      <c r="J31" s="15" t="n">
        <v>1.22</v>
      </c>
      <c r="K31" s="15" t="n">
        <v>0.73</v>
      </c>
      <c r="L31" s="15" t="n">
        <v>2.79</v>
      </c>
      <c r="M31" s="11" t="n">
        <v>0.94</v>
      </c>
      <c r="N31" s="15" t="n">
        <f aca="false">SUM(B31:M31)</f>
        <v>28.75</v>
      </c>
      <c r="O31" s="7"/>
    </row>
    <row r="32" customFormat="false" ht="15" hidden="false" customHeight="false" outlineLevel="0" collapsed="false">
      <c r="A32" s="7" t="n">
        <v>1982</v>
      </c>
      <c r="B32" s="15" t="n">
        <v>0.49</v>
      </c>
      <c r="C32" s="15" t="n">
        <v>0.41</v>
      </c>
      <c r="D32" s="15" t="n">
        <v>2.17</v>
      </c>
      <c r="E32" s="15" t="n">
        <v>2.68</v>
      </c>
      <c r="F32" s="15" t="n">
        <v>6.28</v>
      </c>
      <c r="G32" s="15" t="n">
        <v>3.49</v>
      </c>
      <c r="H32" s="15" t="n">
        <v>3.59</v>
      </c>
      <c r="I32" s="15" t="n">
        <v>3.32</v>
      </c>
      <c r="J32" s="15" t="n">
        <v>1.45</v>
      </c>
      <c r="K32" s="15" t="n">
        <v>2.51</v>
      </c>
      <c r="L32" s="15" t="n">
        <v>0.41</v>
      </c>
      <c r="M32" s="11" t="n">
        <v>1.97</v>
      </c>
      <c r="N32" s="15" t="n">
        <f aca="false">SUM(B32:M32)</f>
        <v>28.77</v>
      </c>
      <c r="O32" s="7"/>
    </row>
    <row r="33" customFormat="false" ht="15" hidden="false" customHeight="false" outlineLevel="0" collapsed="false">
      <c r="A33" s="7" t="n">
        <v>1983</v>
      </c>
      <c r="B33" s="15" t="n">
        <v>0.59</v>
      </c>
      <c r="C33" s="15" t="n">
        <v>0.68</v>
      </c>
      <c r="D33" s="15" t="n">
        <v>2.39</v>
      </c>
      <c r="E33" s="15" t="n">
        <v>1.52</v>
      </c>
      <c r="F33" s="15" t="n">
        <v>4.14</v>
      </c>
      <c r="G33" s="15" t="n">
        <v>5.12</v>
      </c>
      <c r="H33" s="15" t="n">
        <v>0.44</v>
      </c>
      <c r="I33" s="15" t="n">
        <v>2.42</v>
      </c>
      <c r="J33" s="15" t="n">
        <v>3.4</v>
      </c>
      <c r="K33" s="15" t="n">
        <v>2.34</v>
      </c>
      <c r="L33" s="15" t="n">
        <v>2.15</v>
      </c>
      <c r="M33" s="11" t="n">
        <v>0.45</v>
      </c>
      <c r="N33" s="15" t="n">
        <f aca="false">SUM(B33:M33)</f>
        <v>25.64</v>
      </c>
      <c r="O33" s="7"/>
    </row>
    <row r="34" customFormat="false" ht="15" hidden="false" customHeight="false" outlineLevel="0" collapsed="false">
      <c r="A34" s="7" t="n">
        <v>1984</v>
      </c>
      <c r="B34" s="15" t="n">
        <v>0.12</v>
      </c>
      <c r="C34" s="15" t="n">
        <v>0.38</v>
      </c>
      <c r="D34" s="15" t="n">
        <v>3.37</v>
      </c>
      <c r="E34" s="15" t="n">
        <v>5.42</v>
      </c>
      <c r="F34" s="15" t="n">
        <v>4.29</v>
      </c>
      <c r="G34" s="15" t="n">
        <v>5.79</v>
      </c>
      <c r="H34" s="15" t="n">
        <v>0.24</v>
      </c>
      <c r="I34" s="15" t="n">
        <v>1.58</v>
      </c>
      <c r="J34" s="15" t="n">
        <v>1.43</v>
      </c>
      <c r="K34" s="15" t="n">
        <v>3.67</v>
      </c>
      <c r="L34" s="15" t="n">
        <v>0.12</v>
      </c>
      <c r="M34" s="11" t="n">
        <v>2.65</v>
      </c>
      <c r="N34" s="15" t="n">
        <f aca="false">SUM(B34:M34)</f>
        <v>29.06</v>
      </c>
      <c r="O34" s="7"/>
    </row>
    <row r="35" customFormat="false" ht="15" hidden="false" customHeight="false" outlineLevel="0" collapsed="false">
      <c r="A35" s="7" t="n">
        <v>1985</v>
      </c>
      <c r="B35" s="15" t="n">
        <v>1.06</v>
      </c>
      <c r="C35" s="15" t="n">
        <v>0.3</v>
      </c>
      <c r="D35" s="15" t="n">
        <v>1.41</v>
      </c>
      <c r="E35" s="15" t="n">
        <v>4.1</v>
      </c>
      <c r="F35" s="15" t="n">
        <v>6.2</v>
      </c>
      <c r="G35" s="15" t="n">
        <v>2.1</v>
      </c>
      <c r="H35" s="15" t="n">
        <v>6.32</v>
      </c>
      <c r="I35" s="15" t="n">
        <v>5.35</v>
      </c>
      <c r="J35" s="15" t="n">
        <v>4.71</v>
      </c>
      <c r="K35" s="15" t="n">
        <v>2.09</v>
      </c>
      <c r="L35" s="15" t="n">
        <v>0.51</v>
      </c>
      <c r="M35" s="15" t="n">
        <v>0.24</v>
      </c>
      <c r="N35" s="15" t="n">
        <f aca="false">SUM(B35:M35)</f>
        <v>34.39</v>
      </c>
      <c r="O35" s="7"/>
    </row>
    <row r="36" customFormat="false" ht="15" hidden="false" customHeight="false" outlineLevel="0" collapsed="false">
      <c r="A36" s="7" t="n">
        <v>1986</v>
      </c>
      <c r="B36" s="15" t="n">
        <v>0</v>
      </c>
      <c r="C36" s="15" t="n">
        <v>0.63</v>
      </c>
      <c r="D36" s="15" t="n">
        <v>1.32</v>
      </c>
      <c r="E36" s="15" t="n">
        <v>6.21</v>
      </c>
      <c r="F36" s="15" t="n">
        <v>3.23</v>
      </c>
      <c r="G36" s="15" t="n">
        <v>2</v>
      </c>
      <c r="H36" s="15" t="n">
        <v>3.18</v>
      </c>
      <c r="I36" s="15" t="n">
        <v>5.68</v>
      </c>
      <c r="J36" s="15" t="n">
        <v>6.38</v>
      </c>
      <c r="K36" s="15" t="n">
        <v>5.06</v>
      </c>
      <c r="L36" s="15" t="n">
        <v>1</v>
      </c>
      <c r="M36" s="15" t="n">
        <v>1.36</v>
      </c>
      <c r="N36" s="15" t="n">
        <f aca="false">SUM(B36:M36)</f>
        <v>36.05</v>
      </c>
      <c r="O36" s="7"/>
    </row>
    <row r="37" customFormat="false" ht="15" hidden="false" customHeight="false" outlineLevel="0" collapsed="false">
      <c r="A37" s="7" t="n">
        <v>1987</v>
      </c>
      <c r="B37" s="15" t="n">
        <v>0.08</v>
      </c>
      <c r="C37" s="15" t="n">
        <v>0.95</v>
      </c>
      <c r="D37" s="15" t="n">
        <v>7.64</v>
      </c>
      <c r="E37" s="15" t="n">
        <v>2.99</v>
      </c>
      <c r="F37" s="15" t="n">
        <v>5.08</v>
      </c>
      <c r="G37" s="15" t="n">
        <v>4.07</v>
      </c>
      <c r="H37" s="15" t="n">
        <v>1.36</v>
      </c>
      <c r="I37" s="15" t="n">
        <v>4.11</v>
      </c>
      <c r="J37" s="15" t="n">
        <v>1.61</v>
      </c>
      <c r="K37" s="15" t="n">
        <v>1.12</v>
      </c>
      <c r="L37" s="15" t="n">
        <v>1.3</v>
      </c>
      <c r="M37" s="15" t="n">
        <v>0.38</v>
      </c>
      <c r="N37" s="15" t="n">
        <f aca="false">SUM(B37:M37)</f>
        <v>30.69</v>
      </c>
      <c r="O37" s="7"/>
    </row>
    <row r="38" customFormat="false" ht="15" hidden="false" customHeight="false" outlineLevel="0" collapsed="false">
      <c r="A38" s="7" t="n">
        <v>1988</v>
      </c>
      <c r="B38" s="15" t="n">
        <v>0.61</v>
      </c>
      <c r="C38" s="15" t="n">
        <v>0.38</v>
      </c>
      <c r="D38" s="15" t="n">
        <v>0.13</v>
      </c>
      <c r="E38" s="15" t="n">
        <v>1.91</v>
      </c>
      <c r="F38" s="15" t="n">
        <v>1.57</v>
      </c>
      <c r="G38" s="15" t="n">
        <v>2.49</v>
      </c>
      <c r="H38" s="15" t="n">
        <v>7.08</v>
      </c>
      <c r="I38" s="15" t="n">
        <v>1.98</v>
      </c>
      <c r="J38" s="15" t="n">
        <v>1.71</v>
      </c>
      <c r="K38" s="15" t="n">
        <v>0.05</v>
      </c>
      <c r="L38" s="15" t="n">
        <v>1.29</v>
      </c>
      <c r="M38" s="15" t="n">
        <v>0.31</v>
      </c>
      <c r="N38" s="15" t="n">
        <f aca="false">SUM(B38:M38)</f>
        <v>19.51</v>
      </c>
      <c r="O38" s="7"/>
    </row>
    <row r="39" customFormat="false" ht="15" hidden="false" customHeight="false" outlineLevel="0" collapsed="false">
      <c r="A39" s="7" t="n">
        <v>1989</v>
      </c>
      <c r="B39" s="15" t="n">
        <v>0.46</v>
      </c>
      <c r="C39" s="15" t="n">
        <v>0.47</v>
      </c>
      <c r="D39" s="15" t="n">
        <v>0.46</v>
      </c>
      <c r="E39" s="15" t="n">
        <v>0.43</v>
      </c>
      <c r="F39" s="15" t="n">
        <v>3.16</v>
      </c>
      <c r="G39" s="15" t="n">
        <v>4.06</v>
      </c>
      <c r="H39" s="15" t="n">
        <v>2.84</v>
      </c>
      <c r="I39" s="15" t="n">
        <v>4.41</v>
      </c>
      <c r="J39" s="15" t="n">
        <v>3.8</v>
      </c>
      <c r="K39" s="15" t="n">
        <v>0.73</v>
      </c>
      <c r="L39" s="15" t="n">
        <v>0</v>
      </c>
      <c r="M39" s="15" t="n">
        <v>0.25</v>
      </c>
      <c r="N39" s="15" t="n">
        <f aca="false">SUM(B39:M39)</f>
        <v>21.07</v>
      </c>
      <c r="O39" s="7"/>
    </row>
    <row r="40" customFormat="false" ht="15" hidden="false" customHeight="false" outlineLevel="0" collapsed="false">
      <c r="A40" s="7" t="n">
        <v>1990</v>
      </c>
      <c r="B40" s="15" t="n">
        <v>0.47</v>
      </c>
      <c r="C40" s="15" t="n">
        <v>0.1</v>
      </c>
      <c r="D40" s="15" t="n">
        <v>3.5</v>
      </c>
      <c r="E40" s="15" t="n">
        <v>0.98</v>
      </c>
      <c r="F40" s="15" t="n">
        <v>5.92</v>
      </c>
      <c r="G40" s="15" t="n">
        <v>4.53</v>
      </c>
      <c r="H40" s="15" t="n">
        <v>1.96</v>
      </c>
      <c r="I40" s="15" t="n">
        <v>2.73</v>
      </c>
      <c r="J40" s="15" t="n">
        <v>0.63</v>
      </c>
      <c r="K40" s="15" t="n">
        <v>1.23</v>
      </c>
      <c r="L40" s="15" t="n">
        <v>0.6</v>
      </c>
      <c r="M40" s="15" t="n">
        <v>0.61</v>
      </c>
      <c r="N40" s="15" t="n">
        <f aca="false">SUM(B40:M40)</f>
        <v>23.26</v>
      </c>
      <c r="O40" s="7"/>
    </row>
    <row r="41" customFormat="false" ht="15" hidden="false" customHeight="false" outlineLevel="0" collapsed="false">
      <c r="A41" s="7" t="n">
        <v>1991</v>
      </c>
      <c r="B41" s="15" t="n">
        <v>0.39</v>
      </c>
      <c r="C41" s="15" t="n">
        <v>0.02</v>
      </c>
      <c r="D41" s="15" t="n">
        <v>2.43</v>
      </c>
      <c r="E41" s="15" t="n">
        <v>1.8</v>
      </c>
      <c r="F41" s="15" t="n">
        <v>5</v>
      </c>
      <c r="G41" s="15" t="n">
        <v>2.26</v>
      </c>
      <c r="H41" s="15" t="n">
        <v>2.04</v>
      </c>
      <c r="I41" s="15" t="n">
        <v>1.84</v>
      </c>
      <c r="J41" s="15" t="n">
        <v>1.11</v>
      </c>
      <c r="K41" s="15" t="n">
        <v>0.72</v>
      </c>
      <c r="L41" s="15" t="n">
        <v>2.15</v>
      </c>
      <c r="M41" s="15" t="n">
        <v>1.49</v>
      </c>
      <c r="N41" s="15" t="n">
        <f aca="false">SUM(B41:M41)</f>
        <v>21.25</v>
      </c>
      <c r="O41" s="7"/>
    </row>
    <row r="42" customFormat="false" ht="15" hidden="false" customHeight="false" outlineLevel="0" collapsed="false">
      <c r="A42" s="7" t="n">
        <v>1992</v>
      </c>
      <c r="B42" s="15" t="n">
        <v>1.57</v>
      </c>
      <c r="C42" s="15" t="n">
        <v>0.53</v>
      </c>
      <c r="D42" s="15" t="n">
        <v>2.48</v>
      </c>
      <c r="E42" s="15" t="n">
        <v>1.28</v>
      </c>
      <c r="F42" s="15" t="n">
        <v>1.53</v>
      </c>
      <c r="G42" s="15" t="n">
        <v>3.38</v>
      </c>
      <c r="H42" s="15" t="n">
        <v>10.07</v>
      </c>
      <c r="I42" s="15" t="n">
        <v>3.93</v>
      </c>
      <c r="J42" s="15" t="n">
        <v>4.64</v>
      </c>
      <c r="K42" s="15" t="n">
        <v>4.16</v>
      </c>
      <c r="L42" s="15" t="n">
        <v>2.03</v>
      </c>
      <c r="M42" s="15" t="n">
        <v>1.31</v>
      </c>
      <c r="N42" s="15" t="n">
        <f aca="false">SUM(B42:M42)</f>
        <v>36.91</v>
      </c>
      <c r="O42" s="15"/>
      <c r="P42" s="15"/>
    </row>
    <row r="43" customFormat="false" ht="15" hidden="false" customHeight="false" outlineLevel="0" collapsed="false">
      <c r="A43" s="7" t="n">
        <v>1993</v>
      </c>
      <c r="B43" s="15" t="n">
        <v>2.14</v>
      </c>
      <c r="C43" s="15" t="n">
        <v>1.84</v>
      </c>
      <c r="D43" s="15" t="n">
        <v>2.47</v>
      </c>
      <c r="E43" s="15" t="n">
        <v>2.14</v>
      </c>
      <c r="F43" s="15" t="n">
        <v>4.09</v>
      </c>
      <c r="G43" s="15" t="n">
        <v>6.39</v>
      </c>
      <c r="H43" s="15" t="n">
        <v>14.91</v>
      </c>
      <c r="I43" s="15" t="n">
        <v>4.99</v>
      </c>
      <c r="J43" s="15" t="n">
        <v>3.55</v>
      </c>
      <c r="K43" s="15" t="n">
        <v>0.92</v>
      </c>
      <c r="L43" s="15" t="n">
        <v>0.49</v>
      </c>
      <c r="M43" s="15" t="n">
        <v>1.15</v>
      </c>
      <c r="N43" s="15" t="n">
        <f aca="false">SUM(B43:M43)</f>
        <v>45.08</v>
      </c>
      <c r="O43" s="15"/>
      <c r="P43" s="15"/>
      <c r="Q43" s="15"/>
      <c r="R43" s="15"/>
    </row>
    <row r="44" customFormat="false" ht="15" hidden="false" customHeight="false" outlineLevel="0" collapsed="false">
      <c r="A44" s="7" t="n">
        <v>1994</v>
      </c>
      <c r="B44" s="15" t="n">
        <v>0.96</v>
      </c>
      <c r="C44" s="15" t="n">
        <v>1.01</v>
      </c>
      <c r="D44" s="15" t="n">
        <v>0.12</v>
      </c>
      <c r="E44" s="15" t="n">
        <v>2.58</v>
      </c>
      <c r="F44" s="15" t="n">
        <v>1.04</v>
      </c>
      <c r="G44" s="15" t="n">
        <v>5.01</v>
      </c>
      <c r="H44" s="15" t="n">
        <v>5.79</v>
      </c>
      <c r="I44" s="15" t="n">
        <v>0.78</v>
      </c>
      <c r="J44" s="15" t="n">
        <v>1.03</v>
      </c>
      <c r="K44" s="15" t="n">
        <v>1.57</v>
      </c>
      <c r="L44" s="15" t="n">
        <v>2.22</v>
      </c>
      <c r="M44" s="15" t="n">
        <v>1.24</v>
      </c>
      <c r="N44" s="15" t="n">
        <f aca="false">SUM(B44:M44)</f>
        <v>23.35</v>
      </c>
      <c r="O44" s="15"/>
      <c r="P44" s="15"/>
      <c r="Q44" s="15"/>
      <c r="R44" s="15"/>
    </row>
    <row r="45" customFormat="false" ht="15" hidden="false" customHeight="false" outlineLevel="0" collapsed="false">
      <c r="A45" s="7" t="n">
        <v>1995</v>
      </c>
      <c r="B45" s="15" t="n">
        <v>1.31</v>
      </c>
      <c r="C45" s="15" t="n">
        <v>0.12</v>
      </c>
      <c r="D45" s="15" t="n">
        <v>1.31</v>
      </c>
      <c r="E45" s="15" t="n">
        <v>2.07</v>
      </c>
      <c r="F45" s="15" t="n">
        <v>7.21</v>
      </c>
      <c r="G45" s="15" t="n">
        <v>1.86</v>
      </c>
      <c r="H45" s="15" t="n">
        <v>1.28</v>
      </c>
      <c r="I45" s="15" t="n">
        <v>3.76</v>
      </c>
      <c r="J45" s="15" t="n">
        <v>2.55</v>
      </c>
      <c r="K45" s="15" t="n">
        <v>0.68</v>
      </c>
      <c r="L45" s="15" t="n">
        <v>0.57</v>
      </c>
      <c r="M45" s="15" t="n">
        <v>0.43</v>
      </c>
      <c r="N45" s="15" t="n">
        <f aca="false">SUM(B45:M45)</f>
        <v>23.15</v>
      </c>
      <c r="O45" s="15"/>
      <c r="P45" s="15"/>
      <c r="Q45" s="15"/>
      <c r="R45" s="15"/>
    </row>
    <row r="46" customFormat="false" ht="15" hidden="false" customHeight="false" outlineLevel="0" collapsed="false">
      <c r="A46" s="7" t="n">
        <v>1996</v>
      </c>
      <c r="B46" s="15" t="n">
        <v>0.42</v>
      </c>
      <c r="C46" s="15" t="n">
        <v>0</v>
      </c>
      <c r="D46" s="15" t="n">
        <v>0.67</v>
      </c>
      <c r="E46" s="15" t="n">
        <v>2.4</v>
      </c>
      <c r="F46" s="15" t="n">
        <v>5.19</v>
      </c>
      <c r="G46" s="15" t="n">
        <v>0.61</v>
      </c>
      <c r="H46" s="15" t="n">
        <v>5.14</v>
      </c>
      <c r="I46" s="15" t="n">
        <v>2.35</v>
      </c>
      <c r="J46" s="15" t="n">
        <v>3.18</v>
      </c>
      <c r="K46" s="15" t="n">
        <v>0.77</v>
      </c>
      <c r="L46" s="15" t="n">
        <v>5.89</v>
      </c>
      <c r="M46" s="15" t="n">
        <v>0.04</v>
      </c>
      <c r="N46" s="15" t="n">
        <f aca="false">SUM(B46:M46)</f>
        <v>26.66</v>
      </c>
      <c r="O46" s="15"/>
      <c r="P46" s="15"/>
      <c r="Q46" s="15"/>
      <c r="R46" s="15"/>
    </row>
    <row r="47" customFormat="false" ht="15" hidden="false" customHeight="false" outlineLevel="0" collapsed="false">
      <c r="A47" s="7" t="n">
        <v>1997</v>
      </c>
      <c r="B47" s="15" t="n">
        <v>0.04</v>
      </c>
      <c r="C47" s="15" t="n">
        <v>1.14</v>
      </c>
      <c r="D47" s="15" t="n">
        <v>0.17</v>
      </c>
      <c r="E47" s="15" t="n">
        <v>2.87</v>
      </c>
      <c r="F47" s="15" t="n">
        <v>1.81</v>
      </c>
      <c r="G47" s="15" t="n">
        <v>3.24</v>
      </c>
      <c r="H47" s="15" t="n">
        <v>2.98</v>
      </c>
      <c r="I47" s="15" t="n">
        <v>3.46</v>
      </c>
      <c r="J47" s="15" t="n">
        <v>1.54</v>
      </c>
      <c r="K47" s="15" t="n">
        <v>2.64</v>
      </c>
      <c r="L47" s="15" t="n">
        <v>1.12</v>
      </c>
      <c r="M47" s="15" t="n">
        <v>1.22</v>
      </c>
      <c r="N47" s="15" t="n">
        <f aca="false">SUM(B47:M47)</f>
        <v>22.23</v>
      </c>
      <c r="O47" s="15"/>
      <c r="P47" s="15"/>
      <c r="Q47" s="15"/>
      <c r="R47" s="15"/>
    </row>
    <row r="48" customFormat="false" ht="15" hidden="false" customHeight="false" outlineLevel="0" collapsed="false">
      <c r="A48" s="7" t="n">
        <v>1998</v>
      </c>
      <c r="B48" s="15" t="n">
        <v>0.43</v>
      </c>
      <c r="C48" s="15" t="n">
        <v>0.87</v>
      </c>
      <c r="D48" s="15" t="n">
        <v>3.18</v>
      </c>
      <c r="E48" s="15" t="n">
        <v>5.34</v>
      </c>
      <c r="F48" s="15" t="n">
        <v>1.15</v>
      </c>
      <c r="G48" s="15" t="n">
        <v>3.09</v>
      </c>
      <c r="H48" s="15" t="n">
        <v>4.58</v>
      </c>
      <c r="I48" s="15" t="n">
        <v>1.06</v>
      </c>
      <c r="J48" s="15" t="n">
        <v>1.74</v>
      </c>
      <c r="K48" s="15" t="n">
        <v>1.8</v>
      </c>
      <c r="L48" s="15" t="n">
        <v>2.95</v>
      </c>
      <c r="M48" s="15" t="n">
        <v>0.03</v>
      </c>
      <c r="N48" s="15" t="n">
        <f aca="false">SUM(B48:M48)</f>
        <v>26.22</v>
      </c>
      <c r="O48" s="15"/>
      <c r="P48" s="15"/>
      <c r="Q48" s="15"/>
      <c r="R48" s="15"/>
    </row>
    <row r="49" customFormat="false" ht="15" hidden="false" customHeight="false" outlineLevel="0" collapsed="false">
      <c r="A49" s="7" t="n">
        <v>1999</v>
      </c>
      <c r="B49" s="16" t="n">
        <v>0.48</v>
      </c>
      <c r="C49" s="16" t="n">
        <v>0.18</v>
      </c>
      <c r="D49" s="16" t="n">
        <v>0.56</v>
      </c>
      <c r="E49" s="16" t="n">
        <v>3.61</v>
      </c>
      <c r="F49" s="16" t="n">
        <v>5.07</v>
      </c>
      <c r="G49" s="16" t="n">
        <v>3.17</v>
      </c>
      <c r="H49" s="16" t="n">
        <v>1.1</v>
      </c>
      <c r="I49" s="16" t="n">
        <v>2.67</v>
      </c>
      <c r="J49" s="16" t="n">
        <v>1.43</v>
      </c>
      <c r="K49" s="16" t="n">
        <v>0</v>
      </c>
      <c r="L49" s="16" t="n">
        <v>0.5</v>
      </c>
      <c r="M49" s="16" t="n">
        <v>0.52</v>
      </c>
      <c r="N49" s="15" t="n">
        <f aca="false">SUM(B49:M49)</f>
        <v>19.29</v>
      </c>
      <c r="O49" s="15"/>
      <c r="P49" s="15"/>
      <c r="Q49" s="15"/>
      <c r="R49" s="15"/>
    </row>
    <row r="50" customFormat="false" ht="15" hidden="false" customHeight="false" outlineLevel="0" collapsed="false">
      <c r="A50" s="7" t="n">
        <v>2000</v>
      </c>
      <c r="B50" s="16" t="n">
        <v>0.07</v>
      </c>
      <c r="C50" s="16" t="n">
        <v>1.48</v>
      </c>
      <c r="D50" s="16" t="n">
        <v>2.11</v>
      </c>
      <c r="E50" s="16" t="n">
        <v>0.71</v>
      </c>
      <c r="F50" s="16" t="n">
        <v>1.09</v>
      </c>
      <c r="G50" s="16" t="n">
        <v>2.12</v>
      </c>
      <c r="H50" s="16" t="n">
        <v>1.34</v>
      </c>
      <c r="I50" s="16" t="n">
        <v>0.62</v>
      </c>
      <c r="J50" s="16" t="n">
        <v>0.96</v>
      </c>
      <c r="K50" s="16" t="n">
        <v>1.53</v>
      </c>
      <c r="L50" s="16" t="n">
        <v>1.64</v>
      </c>
      <c r="M50" s="16" t="n">
        <v>0.72</v>
      </c>
      <c r="N50" s="15" t="n">
        <f aca="false">SUM(B50:M50)</f>
        <v>14.39</v>
      </c>
      <c r="O50" s="15"/>
      <c r="P50" s="15"/>
      <c r="Q50" s="15"/>
      <c r="R50" s="15"/>
    </row>
    <row r="51" customFormat="false" ht="15" hidden="false" customHeight="false" outlineLevel="0" collapsed="false">
      <c r="A51" s="7" t="n">
        <v>2001</v>
      </c>
      <c r="B51" s="16" t="n">
        <v>1.04</v>
      </c>
      <c r="C51" s="16" t="n">
        <v>3.01</v>
      </c>
      <c r="D51" s="16" t="n">
        <v>0.96</v>
      </c>
      <c r="E51" s="16" t="n">
        <v>1.27</v>
      </c>
      <c r="F51" s="16" t="n">
        <v>9.93</v>
      </c>
      <c r="G51" s="16" t="n">
        <v>2.99</v>
      </c>
      <c r="H51" s="16" t="n">
        <v>5.93</v>
      </c>
      <c r="I51" s="16" t="n">
        <v>1.94</v>
      </c>
      <c r="J51" s="16" t="n">
        <v>3.84</v>
      </c>
      <c r="K51" s="16" t="n">
        <v>1.69</v>
      </c>
      <c r="L51" s="16" t="n">
        <v>0.64</v>
      </c>
      <c r="M51" s="16" t="n">
        <v>0.11</v>
      </c>
      <c r="N51" s="15" t="n">
        <f aca="false">SUM(B51:M51)</f>
        <v>33.35</v>
      </c>
      <c r="O51" s="15"/>
      <c r="P51" s="15"/>
      <c r="Q51" s="15"/>
      <c r="R51" s="15"/>
    </row>
    <row r="52" customFormat="false" ht="15" hidden="false" customHeight="false" outlineLevel="0" collapsed="false">
      <c r="A52" s="7" t="n">
        <v>2002</v>
      </c>
      <c r="B52" s="17" t="n">
        <v>0.4</v>
      </c>
      <c r="C52" s="17" t="n">
        <v>0.53</v>
      </c>
      <c r="D52" s="17" t="n">
        <v>0.56</v>
      </c>
      <c r="E52" s="17" t="n">
        <v>2.41</v>
      </c>
      <c r="F52" s="17" t="n">
        <v>4.09</v>
      </c>
      <c r="G52" s="17" t="n">
        <v>3.36</v>
      </c>
      <c r="H52" s="17" t="n">
        <v>0.57</v>
      </c>
      <c r="I52" s="17" t="n">
        <v>1.71</v>
      </c>
      <c r="J52" s="17" t="n">
        <v>1.99</v>
      </c>
      <c r="K52" s="17" t="n">
        <v>5.13</v>
      </c>
      <c r="L52" s="17" t="n">
        <v>0.39</v>
      </c>
      <c r="M52" s="17" t="n">
        <v>0.02</v>
      </c>
      <c r="N52" s="15" t="n">
        <f aca="false">SUM(B52:M52)</f>
        <v>21.16</v>
      </c>
      <c r="O52" s="15"/>
      <c r="P52" s="15"/>
      <c r="Q52" s="15"/>
      <c r="R52" s="15"/>
    </row>
    <row r="53" customFormat="false" ht="15" hidden="false" customHeight="false" outlineLevel="0" collapsed="false">
      <c r="A53" s="7" t="n">
        <v>2003</v>
      </c>
      <c r="B53" s="16" t="n">
        <v>0.26</v>
      </c>
      <c r="C53" s="16" t="n">
        <v>0.77</v>
      </c>
      <c r="D53" s="16" t="n">
        <v>1.51</v>
      </c>
      <c r="E53" s="16" t="n">
        <v>2.52</v>
      </c>
      <c r="F53" s="16" t="n">
        <v>3.7</v>
      </c>
      <c r="G53" s="16" t="n">
        <v>10.84</v>
      </c>
      <c r="H53" s="16" t="n">
        <v>0.26</v>
      </c>
      <c r="I53" s="16" t="n">
        <v>4.3</v>
      </c>
      <c r="J53" s="16" t="n">
        <v>4.78</v>
      </c>
      <c r="K53" s="16" t="n">
        <v>0.83</v>
      </c>
      <c r="L53" s="16" t="n">
        <v>1.92</v>
      </c>
      <c r="M53" s="16" t="n">
        <v>0.73</v>
      </c>
      <c r="N53" s="15" t="n">
        <f aca="false">SUM(B53:M53)</f>
        <v>32.42</v>
      </c>
      <c r="O53" s="15"/>
      <c r="P53" s="15"/>
      <c r="Q53" s="15"/>
      <c r="R53" s="15"/>
    </row>
    <row r="54" customFormat="false" ht="15" hidden="false" customHeight="false" outlineLevel="0" collapsed="false">
      <c r="A54" s="7" t="n">
        <v>2004</v>
      </c>
      <c r="B54" s="18" t="n">
        <v>0.94</v>
      </c>
      <c r="C54" s="18" t="n">
        <v>0.76</v>
      </c>
      <c r="D54" s="18" t="n">
        <v>3.79</v>
      </c>
      <c r="E54" s="18" t="n">
        <v>1.47</v>
      </c>
      <c r="F54" s="18" t="n">
        <v>4.58</v>
      </c>
      <c r="G54" s="18" t="n">
        <v>5</v>
      </c>
      <c r="H54" s="18" t="n">
        <v>7.44</v>
      </c>
      <c r="I54" s="18" t="n">
        <v>2.09</v>
      </c>
      <c r="J54" s="18" t="n">
        <v>2.62</v>
      </c>
      <c r="K54" s="18" t="n">
        <v>1.2</v>
      </c>
      <c r="L54" s="18" t="n">
        <v>0.8</v>
      </c>
      <c r="M54" s="18" t="n">
        <v>0.04</v>
      </c>
      <c r="N54" s="15" t="n">
        <f aca="false">SUM(B54:M54)</f>
        <v>30.73</v>
      </c>
      <c r="O54" s="15"/>
      <c r="P54" s="15"/>
      <c r="Q54" s="15"/>
      <c r="R54" s="15"/>
    </row>
    <row r="55" customFormat="false" ht="15" hidden="false" customHeight="false" outlineLevel="0" collapsed="false">
      <c r="A55" s="7" t="n">
        <v>2005</v>
      </c>
      <c r="B55" s="18" t="n">
        <v>1.28</v>
      </c>
      <c r="C55" s="16" t="n">
        <v>1.22</v>
      </c>
      <c r="D55" s="16" t="n">
        <v>2.17</v>
      </c>
      <c r="E55" s="16" t="n">
        <v>2.65</v>
      </c>
      <c r="F55" s="16" t="n">
        <v>0.85</v>
      </c>
      <c r="G55" s="16" t="n">
        <v>3.69</v>
      </c>
      <c r="H55" s="16" t="n">
        <v>4.91</v>
      </c>
      <c r="I55" s="16" t="n">
        <v>7.4</v>
      </c>
      <c r="J55" s="18" t="n">
        <v>1.25</v>
      </c>
      <c r="K55" s="18" t="n">
        <v>1.89</v>
      </c>
      <c r="L55" s="18" t="n">
        <v>0.57</v>
      </c>
      <c r="M55" s="18" t="n">
        <v>0.19</v>
      </c>
      <c r="N55" s="15" t="n">
        <f aca="false">SUM(B55:M55)</f>
        <v>28.07</v>
      </c>
      <c r="O55" s="15"/>
      <c r="P55" s="15"/>
      <c r="Q55" s="15"/>
      <c r="R55" s="15"/>
    </row>
    <row r="56" customFormat="false" ht="15" hidden="false" customHeight="false" outlineLevel="0" collapsed="false">
      <c r="A56" s="7" t="n">
        <v>2006</v>
      </c>
      <c r="B56" s="18" t="n">
        <v>0.02</v>
      </c>
      <c r="C56" s="16" t="n">
        <v>0</v>
      </c>
      <c r="D56" s="16" t="n">
        <v>1.69</v>
      </c>
      <c r="E56" s="16" t="n">
        <v>1.96</v>
      </c>
      <c r="F56" s="16" t="n">
        <v>2.46</v>
      </c>
      <c r="G56" s="16" t="n">
        <v>2.37</v>
      </c>
      <c r="H56" s="16" t="n">
        <v>3.53</v>
      </c>
      <c r="I56" s="16" t="n">
        <v>3.11</v>
      </c>
      <c r="J56" s="18" t="n">
        <v>4.26</v>
      </c>
      <c r="K56" s="18" t="n">
        <v>1.46</v>
      </c>
      <c r="L56" s="18" t="n">
        <v>0.05</v>
      </c>
      <c r="M56" s="18" t="n">
        <v>2.96</v>
      </c>
      <c r="N56" s="15" t="n">
        <f aca="false">SUM(B56:M56)</f>
        <v>23.87</v>
      </c>
      <c r="O56" s="15"/>
      <c r="P56" s="15"/>
      <c r="Q56" s="15"/>
      <c r="R56" s="15"/>
    </row>
    <row r="57" customFormat="false" ht="15" hidden="false" customHeight="false" outlineLevel="0" collapsed="false">
      <c r="A57" s="7" t="n">
        <v>2007</v>
      </c>
      <c r="B57" s="18" t="n">
        <v>0.43</v>
      </c>
      <c r="C57" s="16" t="n">
        <v>0.71</v>
      </c>
      <c r="D57" s="16" t="n">
        <v>2.44</v>
      </c>
      <c r="E57" s="16" t="n">
        <v>1.57</v>
      </c>
      <c r="F57" s="16" t="n">
        <v>5.61</v>
      </c>
      <c r="G57" s="16" t="n">
        <v>8.11</v>
      </c>
      <c r="H57" s="16" t="n">
        <v>1.94</v>
      </c>
      <c r="I57" s="16" t="n">
        <v>2.98</v>
      </c>
      <c r="J57" s="18" t="n">
        <v>2.83</v>
      </c>
      <c r="K57" s="18" t="n">
        <v>3.05</v>
      </c>
      <c r="L57" s="18" t="n">
        <v>0.02</v>
      </c>
      <c r="M57" s="18" t="n">
        <v>1.83</v>
      </c>
      <c r="N57" s="15" t="n">
        <f aca="false">SUM(B57:M57)</f>
        <v>31.52</v>
      </c>
      <c r="O57" s="15"/>
      <c r="P57" s="15"/>
      <c r="Q57" s="15"/>
      <c r="R57" s="15"/>
    </row>
    <row r="58" customFormat="false" ht="15" hidden="false" customHeight="false" outlineLevel="0" collapsed="false">
      <c r="A58" s="7" t="n">
        <v>2008</v>
      </c>
      <c r="B58" s="18" t="n">
        <v>0.08</v>
      </c>
      <c r="C58" s="16" t="n">
        <v>0.31</v>
      </c>
      <c r="D58" s="16" t="n">
        <v>0.49</v>
      </c>
      <c r="E58" s="16" t="n">
        <v>4.24</v>
      </c>
      <c r="F58" s="16" t="n">
        <v>4.68</v>
      </c>
      <c r="G58" s="16" t="n">
        <v>3.45</v>
      </c>
      <c r="H58" s="16" t="n">
        <v>6.01</v>
      </c>
      <c r="I58" s="16" t="n">
        <v>4.46</v>
      </c>
      <c r="J58" s="18" t="n">
        <v>3.02</v>
      </c>
      <c r="K58" s="18" t="n">
        <v>5.8</v>
      </c>
      <c r="L58" s="18" t="n">
        <v>0.96</v>
      </c>
      <c r="M58" s="18" t="n">
        <v>0.6</v>
      </c>
      <c r="N58" s="15" t="n">
        <f aca="false">SUM(B58:M58)</f>
        <v>34.1</v>
      </c>
      <c r="O58" s="15"/>
      <c r="P58" s="15"/>
      <c r="Q58" s="15"/>
      <c r="R58" s="15"/>
    </row>
    <row r="59" customFormat="false" ht="5.1" hidden="false" customHeight="true" outlineLevel="0" collapsed="false">
      <c r="A59" s="7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</row>
    <row r="60" customFormat="false" ht="15" hidden="false" customHeight="false" outlineLevel="0" collapsed="false">
      <c r="A60" s="30" t="s">
        <v>17</v>
      </c>
      <c r="B60" s="16" t="n">
        <f aca="false">AVERAGE(B6:B59)</f>
        <v>0.550754716981132</v>
      </c>
      <c r="C60" s="16" t="n">
        <f aca="false">AVERAGE(C6:C59)</f>
        <v>0.758867924528302</v>
      </c>
      <c r="D60" s="16" t="n">
        <f aca="false">AVERAGE(D6:D59)</f>
        <v>1.85471698113208</v>
      </c>
      <c r="E60" s="16" t="n">
        <f aca="false">AVERAGE(E6:E59)</f>
        <v>2.40943396226415</v>
      </c>
      <c r="F60" s="16" t="n">
        <f aca="false">AVERAGE(F6:F59)</f>
        <v>3.95471698113208</v>
      </c>
      <c r="G60" s="16" t="n">
        <f aca="false">AVERAGE(G6:G59)</f>
        <v>3.97018867924528</v>
      </c>
      <c r="H60" s="16" t="n">
        <f aca="false">AVERAGE(H6:H59)</f>
        <v>3.81075471698113</v>
      </c>
      <c r="I60" s="16" t="n">
        <f aca="false">AVERAGE(I6:I59)</f>
        <v>3.29018867924528</v>
      </c>
      <c r="J60" s="16" t="n">
        <f aca="false">AVERAGE(J6:J59)</f>
        <v>3.1677358490566</v>
      </c>
      <c r="K60" s="16" t="n">
        <f aca="false">AVERAGE(K6:K59)</f>
        <v>2.00830188679245</v>
      </c>
      <c r="L60" s="16" t="n">
        <f aca="false">AVERAGE(L6:L59)</f>
        <v>1.12679245283019</v>
      </c>
      <c r="M60" s="16" t="n">
        <f aca="false">AVERAGE(M6:M59)</f>
        <v>0.696981132075472</v>
      </c>
      <c r="N60" s="16" t="n">
        <f aca="false">AVERAGE(N6:N59)</f>
        <v>27.5994339622642</v>
      </c>
      <c r="O60" s="15"/>
      <c r="P60" s="15"/>
      <c r="Q60" s="15"/>
      <c r="R60" s="15"/>
    </row>
    <row r="61" customFormat="false" ht="15" hidden="false" customHeight="false" outlineLevel="0" collapsed="false">
      <c r="A61" s="30" t="s">
        <v>78</v>
      </c>
      <c r="B61" s="15" t="n">
        <f aca="false">MAX(B6:B59)</f>
        <v>2.14</v>
      </c>
      <c r="C61" s="15" t="n">
        <f aca="false">MAX(C6:C59)</f>
        <v>3.01</v>
      </c>
      <c r="D61" s="15" t="n">
        <f aca="false">MAX(D6:D59)</f>
        <v>7.64</v>
      </c>
      <c r="E61" s="15" t="n">
        <f aca="false">MAX(E6:E59)</f>
        <v>6.21</v>
      </c>
      <c r="F61" s="15" t="n">
        <f aca="false">MAX(F6:F59)</f>
        <v>9.93</v>
      </c>
      <c r="G61" s="15" t="n">
        <f aca="false">MAX(G6:G59)</f>
        <v>10.84</v>
      </c>
      <c r="H61" s="15" t="n">
        <f aca="false">MAX(H6:H59)</f>
        <v>14.91</v>
      </c>
      <c r="I61" s="15" t="n">
        <f aca="false">MAX(I6:I59)</f>
        <v>10.32</v>
      </c>
      <c r="J61" s="15" t="n">
        <f aca="false">MAX(J6:J59)</f>
        <v>12.71</v>
      </c>
      <c r="K61" s="15" t="n">
        <f aca="false">MAX(K6:K59)</f>
        <v>5.89</v>
      </c>
      <c r="L61" s="15" t="n">
        <f aca="false">MAX(L6:L59)</f>
        <v>5.89</v>
      </c>
      <c r="M61" s="15" t="n">
        <f aca="false">MAX(M6:M59)</f>
        <v>2.96</v>
      </c>
      <c r="N61" s="15" t="n">
        <f aca="false">MAX(N6:N59)</f>
        <v>45.22</v>
      </c>
      <c r="O61" s="15"/>
      <c r="P61" s="15"/>
      <c r="Q61" s="15"/>
      <c r="R61" s="15"/>
    </row>
    <row r="62" customFormat="false" ht="15" hidden="false" customHeight="false" outlineLevel="0" collapsed="false">
      <c r="A62" s="13" t="s">
        <v>79</v>
      </c>
      <c r="B62" s="31" t="n">
        <f aca="false">MIN(B6:B59)</f>
        <v>0</v>
      </c>
      <c r="C62" s="31" t="n">
        <f aca="false">MIN(C6:C59)</f>
        <v>0</v>
      </c>
      <c r="D62" s="31" t="n">
        <f aca="false">MIN(D6:D59)</f>
        <v>0.05</v>
      </c>
      <c r="E62" s="31" t="n">
        <f aca="false">MIN(E6:E59)</f>
        <v>0.41</v>
      </c>
      <c r="F62" s="31" t="n">
        <f aca="false">MIN(F6:F59)</f>
        <v>0.85</v>
      </c>
      <c r="G62" s="31" t="n">
        <f aca="false">MIN(G6:G59)</f>
        <v>0.61</v>
      </c>
      <c r="H62" s="31" t="n">
        <f aca="false">MIN(H6:H59)</f>
        <v>0.19</v>
      </c>
      <c r="I62" s="31" t="n">
        <f aca="false">MIN(I6:I59)</f>
        <v>0.31</v>
      </c>
      <c r="J62" s="31" t="n">
        <f aca="false">MIN(J6:J59)</f>
        <v>0.15</v>
      </c>
      <c r="K62" s="31" t="n">
        <f aca="false">MIN(K6:K59)</f>
        <v>0</v>
      </c>
      <c r="L62" s="31" t="n">
        <f aca="false">MIN(L6:L59)</f>
        <v>0</v>
      </c>
      <c r="M62" s="31" t="n">
        <f aca="false">MIN(M6:M59)</f>
        <v>0</v>
      </c>
      <c r="N62" s="31" t="n">
        <f aca="false">MIN(N6:N59)</f>
        <v>14.39</v>
      </c>
      <c r="O62" s="15"/>
      <c r="P62" s="15"/>
      <c r="Q62" s="15"/>
      <c r="R62" s="15"/>
    </row>
    <row r="63" customFormat="false" ht="15" hidden="false" customHeight="false" outlineLevel="0" collapsed="false">
      <c r="A63" s="30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5"/>
      <c r="P63" s="15"/>
      <c r="Q63" s="15"/>
      <c r="R63" s="15"/>
    </row>
    <row r="64" customFormat="false" ht="15" hidden="false" customHeight="false" outlineLevel="0" collapsed="false">
      <c r="A64" s="32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4"/>
      <c r="P64" s="14"/>
      <c r="Q64" s="14"/>
      <c r="R64" s="14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</row>
    <row r="65" customFormat="false" ht="15" hidden="false" customHeight="fals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</row>
    <row r="66" customFormat="false" ht="15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</row>
    <row r="67" customFormat="false" ht="15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</row>
    <row r="68" customFormat="false" ht="15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</row>
    <row r="69" customFormat="false" ht="15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</row>
    <row r="70" customFormat="false" ht="15" hidden="false" customHeight="false" outlineLevel="0" collapsed="false"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</row>
    <row r="71" customFormat="false" ht="15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</row>
    <row r="72" customFormat="false" ht="15" hidden="false" customHeight="false" outlineLevel="0" collapsed="false"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</row>
    <row r="73" customFormat="false" ht="15" hidden="false" customHeight="false" outlineLevel="0" collapsed="false"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</row>
    <row r="74" customFormat="false" ht="15" hidden="false" customHeight="false" outlineLevel="0" collapsed="false"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</row>
    <row r="75" customFormat="false" ht="15" hidden="false" customHeight="false" outlineLevel="0" collapsed="false"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</row>
    <row r="76" customFormat="false" ht="15" hidden="false" customHeight="false" outlineLevel="0" collapsed="false"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</row>
    <row r="77" customFormat="false" ht="15" hidden="false" customHeight="false" outlineLevel="0" collapsed="false"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</row>
    <row r="78" customFormat="false" ht="15" hidden="false" customHeight="false" outlineLevel="0" collapsed="false"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</row>
    <row r="79" customFormat="false" ht="15" hidden="false" customHeight="false" outlineLevel="0" collapsed="false"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</row>
    <row r="80" customFormat="false" ht="15" hidden="false" customHeight="false" outlineLevel="0" collapsed="false"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</row>
    <row r="81" customFormat="false" ht="15" hidden="false" customHeight="false" outlineLevel="0" collapsed="false"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</row>
    <row r="82" customFormat="false" ht="15" hidden="false" customHeight="false" outlineLevel="0" collapsed="false"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</row>
    <row r="83" customFormat="false" ht="15" hidden="false" customHeight="false" outlineLevel="0" collapsed="false"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</row>
    <row r="84" customFormat="false" ht="15" hidden="false" customHeight="false" outlineLevel="0" collapsed="false"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</row>
    <row r="85" customFormat="false" ht="15" hidden="false" customHeight="false" outlineLevel="0" collapsed="false"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</row>
  </sheetData>
  <mergeCells count="2"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1" width="8.56"/>
    <col collapsed="false" customWidth="true" hidden="false" outlineLevel="0" max="13" min="2" style="11" width="9.85"/>
    <col collapsed="false" customWidth="false" hidden="false" outlineLevel="0" max="257" min="14" style="11" width="8.56"/>
  </cols>
  <sheetData>
    <row r="1" customFormat="false" ht="15" hidden="false" customHeight="false" outlineLevel="0" collapsed="false">
      <c r="A1" s="11" t="s">
        <v>8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5" hidden="false" customHeight="false" outlineLevel="0" collapsed="false">
      <c r="A2" s="12" t="s">
        <v>8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7"/>
    </row>
    <row r="3" customFormat="false" ht="15" hidden="false" customHeight="false" outlineLevel="0" collapsed="false">
      <c r="A3" s="12" t="s">
        <v>8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7"/>
    </row>
    <row r="4" customFormat="false" ht="15" hidden="false" customHeight="false" outlineLevel="0" collapsed="false">
      <c r="A4" s="12" t="s">
        <v>8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7"/>
    </row>
    <row r="5" customFormat="false" ht="15" hidden="false" customHeight="false" outlineLevel="0" collapsed="false">
      <c r="A5" s="7"/>
      <c r="N5" s="7"/>
    </row>
    <row r="6" customFormat="false" ht="15" hidden="false" customHeight="false" outlineLevel="0" collapsed="false">
      <c r="A6" s="22" t="s">
        <v>3</v>
      </c>
      <c r="B6" s="22" t="s">
        <v>84</v>
      </c>
      <c r="C6" s="22" t="s">
        <v>85</v>
      </c>
      <c r="D6" s="22" t="s">
        <v>86</v>
      </c>
      <c r="E6" s="22" t="s">
        <v>87</v>
      </c>
      <c r="F6" s="22" t="s">
        <v>88</v>
      </c>
      <c r="G6" s="22" t="s">
        <v>89</v>
      </c>
      <c r="H6" s="22" t="s">
        <v>90</v>
      </c>
      <c r="I6" s="22" t="s">
        <v>91</v>
      </c>
      <c r="J6" s="22" t="s">
        <v>92</v>
      </c>
      <c r="K6" s="22" t="s">
        <v>93</v>
      </c>
      <c r="L6" s="22" t="s">
        <v>94</v>
      </c>
      <c r="M6" s="22" t="s">
        <v>95</v>
      </c>
      <c r="N6" s="7"/>
    </row>
    <row r="7" customFormat="false" ht="15" hidden="false" customHeight="false" outlineLevel="0" collapsed="false">
      <c r="A7" s="5" t="n">
        <v>1957</v>
      </c>
      <c r="B7" s="23"/>
      <c r="C7" s="23"/>
      <c r="D7" s="23"/>
      <c r="E7" s="23"/>
      <c r="F7" s="23"/>
      <c r="G7" s="23" t="n">
        <v>12.5</v>
      </c>
      <c r="H7" s="23" t="n">
        <v>6.2</v>
      </c>
      <c r="I7" s="23" t="n">
        <v>6.4</v>
      </c>
      <c r="J7" s="23" t="n">
        <v>6.4</v>
      </c>
      <c r="K7" s="23" t="n">
        <v>29</v>
      </c>
      <c r="L7" s="23" t="n">
        <v>28.1</v>
      </c>
      <c r="M7" s="23" t="n">
        <v>28.1</v>
      </c>
      <c r="N7" s="7"/>
    </row>
    <row r="8" customFormat="false" ht="15" hidden="false" customHeight="false" outlineLevel="0" collapsed="false">
      <c r="A8" s="7" t="n">
        <v>1958</v>
      </c>
      <c r="B8" s="24" t="n">
        <v>27.9</v>
      </c>
      <c r="C8" s="24" t="n">
        <v>28.1</v>
      </c>
      <c r="D8" s="24" t="n">
        <v>28.4</v>
      </c>
      <c r="E8" s="24" t="n">
        <v>29.6</v>
      </c>
      <c r="F8" s="24" t="n">
        <v>41.9</v>
      </c>
      <c r="G8" s="24" t="n">
        <v>41.3</v>
      </c>
      <c r="H8" s="24" t="n">
        <v>47.2</v>
      </c>
      <c r="I8" s="24" t="n">
        <v>45.9</v>
      </c>
      <c r="J8" s="24" t="n">
        <v>41.5</v>
      </c>
      <c r="K8" s="24" t="n">
        <v>40.7</v>
      </c>
      <c r="L8" s="24" t="n">
        <v>40.3</v>
      </c>
      <c r="M8" s="24" t="n">
        <v>40</v>
      </c>
      <c r="N8" s="7"/>
    </row>
    <row r="9" customFormat="false" ht="15" hidden="false" customHeight="false" outlineLevel="0" collapsed="false">
      <c r="A9" s="7" t="n">
        <v>1959</v>
      </c>
      <c r="B9" s="24" t="n">
        <v>39.8</v>
      </c>
      <c r="C9" s="24" t="n">
        <v>39.92</v>
      </c>
      <c r="D9" s="24" t="n">
        <v>40.56</v>
      </c>
      <c r="E9" s="24" t="n">
        <v>41.06</v>
      </c>
      <c r="F9" s="24" t="n">
        <v>44.5</v>
      </c>
      <c r="G9" s="24" t="n">
        <v>40.56</v>
      </c>
      <c r="H9" s="24" t="n">
        <v>33.28</v>
      </c>
      <c r="I9" s="24" t="n">
        <v>20.47</v>
      </c>
      <c r="J9" s="24" t="n">
        <v>21.71</v>
      </c>
      <c r="K9" s="24" t="n">
        <v>28.1</v>
      </c>
      <c r="L9" s="24" t="n">
        <v>27.6</v>
      </c>
      <c r="M9" s="24" t="n">
        <v>27.69</v>
      </c>
      <c r="N9" s="24"/>
      <c r="O9" s="24"/>
    </row>
    <row r="10" customFormat="false" ht="15" hidden="false" customHeight="false" outlineLevel="0" collapsed="false">
      <c r="A10" s="7" t="n">
        <v>1960</v>
      </c>
      <c r="B10" s="24" t="n">
        <v>28.1</v>
      </c>
      <c r="C10" s="24" t="n">
        <v>27.49</v>
      </c>
      <c r="D10" s="24" t="n">
        <v>40.44</v>
      </c>
      <c r="E10" s="24" t="n">
        <v>41.42</v>
      </c>
      <c r="F10" s="24" t="n">
        <v>43.2</v>
      </c>
      <c r="G10" s="24" t="n">
        <v>50.84</v>
      </c>
      <c r="H10" s="24" t="n">
        <v>33.7</v>
      </c>
      <c r="I10" s="24" t="n">
        <v>30.54</v>
      </c>
      <c r="J10" s="24" t="n">
        <v>28.24</v>
      </c>
      <c r="K10" s="24" t="n">
        <v>28.26</v>
      </c>
      <c r="L10" s="24" t="n">
        <v>28.04</v>
      </c>
      <c r="M10" s="24" t="n">
        <v>28.22</v>
      </c>
      <c r="N10" s="24"/>
      <c r="O10" s="24"/>
    </row>
    <row r="11" customFormat="false" ht="15" hidden="false" customHeight="false" outlineLevel="0" collapsed="false">
      <c r="A11" s="7" t="n">
        <v>1961</v>
      </c>
      <c r="B11" s="24" t="n">
        <v>28.31</v>
      </c>
      <c r="C11" s="24" t="n">
        <v>28.8</v>
      </c>
      <c r="D11" s="24" t="n">
        <v>29.48</v>
      </c>
      <c r="E11" s="24" t="n">
        <v>29.6</v>
      </c>
      <c r="F11" s="24" t="n">
        <v>46.72</v>
      </c>
      <c r="G11" s="24" t="n">
        <v>42.74</v>
      </c>
      <c r="H11" s="24" t="n">
        <v>39.51</v>
      </c>
      <c r="I11" s="24" t="n">
        <v>39.29</v>
      </c>
      <c r="J11" s="24" t="n">
        <v>43.63</v>
      </c>
      <c r="K11" s="24" t="n">
        <v>41.99</v>
      </c>
      <c r="L11" s="24" t="n">
        <v>42.38</v>
      </c>
      <c r="M11" s="24" t="n">
        <v>42.62</v>
      </c>
      <c r="N11" s="24"/>
      <c r="O11" s="24"/>
    </row>
    <row r="12" customFormat="false" ht="15" hidden="false" customHeight="false" outlineLevel="0" collapsed="false">
      <c r="A12" s="7" t="n">
        <v>1962</v>
      </c>
      <c r="B12" s="24" t="n">
        <v>48.59</v>
      </c>
      <c r="C12" s="24" t="n">
        <v>41.69</v>
      </c>
      <c r="D12" s="24" t="n">
        <v>41.81</v>
      </c>
      <c r="E12" s="24" t="n">
        <v>41.72</v>
      </c>
      <c r="F12" s="24" t="n">
        <v>42.05</v>
      </c>
      <c r="G12" s="24" t="n">
        <v>43.54</v>
      </c>
      <c r="H12" s="24" t="n">
        <v>39.18</v>
      </c>
      <c r="I12" s="24" t="n">
        <v>31</v>
      </c>
      <c r="J12" s="24" t="n">
        <v>31.43</v>
      </c>
      <c r="K12" s="24" t="n">
        <v>29.48</v>
      </c>
      <c r="L12" s="24" t="n">
        <v>30.01</v>
      </c>
      <c r="M12" s="24" t="n">
        <v>29.46</v>
      </c>
      <c r="N12" s="24"/>
      <c r="O12" s="24"/>
    </row>
    <row r="13" customFormat="false" ht="15" hidden="false" customHeight="false" outlineLevel="0" collapsed="false">
      <c r="A13" s="7" t="n">
        <v>1963</v>
      </c>
      <c r="B13" s="24" t="n">
        <v>29.04</v>
      </c>
      <c r="C13" s="24" t="n">
        <v>29.41</v>
      </c>
      <c r="D13" s="24" t="n">
        <v>29.96</v>
      </c>
      <c r="E13" s="24" t="n">
        <v>31.66</v>
      </c>
      <c r="F13" s="24" t="n">
        <v>36.16</v>
      </c>
      <c r="G13" s="24" t="n">
        <v>41.72</v>
      </c>
      <c r="H13" s="24" t="n">
        <v>37.57</v>
      </c>
      <c r="I13" s="24" t="n">
        <v>41.12</v>
      </c>
      <c r="J13" s="24" t="n">
        <v>50.01</v>
      </c>
      <c r="K13" s="24" t="n">
        <v>47.8</v>
      </c>
      <c r="L13" s="24" t="n">
        <v>47.57</v>
      </c>
      <c r="M13" s="24" t="n">
        <v>47.57</v>
      </c>
      <c r="N13" s="24"/>
      <c r="O13" s="24"/>
    </row>
    <row r="14" customFormat="false" ht="15" hidden="false" customHeight="false" outlineLevel="0" collapsed="false">
      <c r="A14" s="7" t="n">
        <v>1964</v>
      </c>
      <c r="B14" s="24" t="n">
        <v>47.96</v>
      </c>
      <c r="C14" s="24" t="n">
        <v>48.23</v>
      </c>
      <c r="D14" s="24" t="n">
        <v>47.83</v>
      </c>
      <c r="E14" s="24" t="n">
        <v>48.26</v>
      </c>
      <c r="F14" s="24" t="n">
        <v>43.2</v>
      </c>
      <c r="G14" s="24" t="n">
        <v>39.41</v>
      </c>
      <c r="H14" s="24" t="n">
        <v>34.34</v>
      </c>
      <c r="I14" s="24" t="n">
        <v>49.94</v>
      </c>
      <c r="J14" s="24" t="n">
        <v>48.39</v>
      </c>
      <c r="K14" s="24" t="n">
        <v>47.08</v>
      </c>
      <c r="L14" s="24" t="n">
        <v>46.37</v>
      </c>
      <c r="M14" s="24" t="n">
        <v>46.31</v>
      </c>
      <c r="N14" s="24"/>
      <c r="O14" s="24"/>
    </row>
    <row r="15" customFormat="false" ht="15" hidden="false" customHeight="false" outlineLevel="0" collapsed="false">
      <c r="A15" s="7" t="n">
        <v>1965</v>
      </c>
      <c r="B15" s="24" t="n">
        <v>46.54</v>
      </c>
      <c r="C15" s="24" t="n">
        <v>52.76</v>
      </c>
      <c r="D15" s="24" t="n">
        <v>48.59</v>
      </c>
      <c r="E15" s="24" t="n">
        <v>47.9</v>
      </c>
      <c r="F15" s="24" t="n">
        <v>48.43</v>
      </c>
      <c r="G15" s="24" t="n">
        <v>48.43</v>
      </c>
      <c r="H15" s="24" t="n">
        <v>44.07</v>
      </c>
      <c r="I15" s="24" t="n">
        <v>40.83</v>
      </c>
      <c r="J15" s="24" t="n">
        <v>46.15</v>
      </c>
      <c r="K15" s="24" t="n">
        <v>43.36</v>
      </c>
      <c r="L15" s="24" t="n">
        <v>41.6</v>
      </c>
      <c r="M15" s="24" t="n">
        <v>42</v>
      </c>
      <c r="N15" s="24"/>
      <c r="O15" s="24"/>
    </row>
    <row r="16" customFormat="false" ht="15" hidden="false" customHeight="false" outlineLevel="0" collapsed="false">
      <c r="A16" s="7" t="n">
        <v>1966</v>
      </c>
      <c r="B16" s="24" t="n">
        <v>42.17</v>
      </c>
      <c r="C16" s="24" t="n">
        <v>41.66</v>
      </c>
      <c r="D16" s="24" t="n">
        <v>41.6</v>
      </c>
      <c r="E16" s="24" t="n">
        <v>41.42</v>
      </c>
      <c r="F16" s="24" t="n">
        <v>40.4</v>
      </c>
      <c r="G16" s="24" t="n">
        <v>43.6</v>
      </c>
      <c r="H16" s="24" t="n">
        <v>40</v>
      </c>
      <c r="I16" s="24" t="n">
        <v>26.07</v>
      </c>
      <c r="J16" s="24" t="n">
        <v>25.92</v>
      </c>
      <c r="K16" s="24" t="n">
        <v>29.5</v>
      </c>
      <c r="L16" s="24" t="n">
        <v>41.63</v>
      </c>
      <c r="M16" s="24" t="n">
        <v>41.48</v>
      </c>
      <c r="N16" s="24"/>
      <c r="O16" s="24"/>
    </row>
    <row r="17" customFormat="false" ht="15" hidden="false" customHeight="false" outlineLevel="0" collapsed="false">
      <c r="A17" s="7" t="n">
        <v>1967</v>
      </c>
      <c r="B17" s="24" t="n">
        <v>41.39</v>
      </c>
      <c r="C17" s="24" t="n">
        <v>41.12</v>
      </c>
      <c r="D17" s="24" t="n">
        <v>40.92</v>
      </c>
      <c r="E17" s="24" t="n">
        <v>40.74</v>
      </c>
      <c r="F17" s="24" t="n">
        <v>39.66</v>
      </c>
      <c r="G17" s="24" t="n">
        <v>42.68</v>
      </c>
      <c r="H17" s="24" t="n">
        <v>39.49</v>
      </c>
      <c r="I17" s="24" t="n">
        <v>30.56</v>
      </c>
      <c r="J17" s="24" t="n">
        <v>32.1</v>
      </c>
      <c r="K17" s="24" t="n">
        <v>39.63</v>
      </c>
      <c r="L17" s="24" t="n">
        <v>39.23</v>
      </c>
      <c r="M17" s="24" t="n">
        <v>39.35</v>
      </c>
      <c r="N17" s="24"/>
      <c r="O17" s="24"/>
    </row>
    <row r="18" customFormat="false" ht="15" hidden="false" customHeight="false" outlineLevel="0" collapsed="false">
      <c r="A18" s="7" t="n">
        <v>1968</v>
      </c>
      <c r="B18" s="24" t="n">
        <v>39.43</v>
      </c>
      <c r="C18" s="24" t="n">
        <v>39.46</v>
      </c>
      <c r="D18" s="24" t="n">
        <v>39</v>
      </c>
      <c r="E18" s="24" t="n">
        <v>39.49</v>
      </c>
      <c r="F18" s="24" t="n">
        <v>39.72</v>
      </c>
      <c r="G18" s="24" t="n">
        <v>41.75</v>
      </c>
      <c r="H18" s="24" t="n">
        <v>35.02</v>
      </c>
      <c r="I18" s="24" t="n">
        <v>40.68</v>
      </c>
      <c r="J18" s="24" t="n">
        <v>24.85</v>
      </c>
      <c r="K18" s="24" t="n">
        <v>25.13</v>
      </c>
      <c r="L18" s="24" t="n">
        <v>22.81</v>
      </c>
      <c r="M18" s="24" t="n">
        <v>23.58</v>
      </c>
      <c r="N18" s="24"/>
      <c r="O18" s="24"/>
    </row>
    <row r="19" customFormat="false" ht="15" hidden="false" customHeight="false" outlineLevel="0" collapsed="false">
      <c r="A19" s="7" t="n">
        <v>1969</v>
      </c>
      <c r="B19" s="24" t="n">
        <v>23.42</v>
      </c>
      <c r="C19" s="24" t="n">
        <v>27.09</v>
      </c>
      <c r="D19" s="24" t="n">
        <v>37.66</v>
      </c>
      <c r="E19" s="24" t="n">
        <v>40.27</v>
      </c>
      <c r="F19" s="24" t="n">
        <v>42.56</v>
      </c>
      <c r="G19" s="24" t="n">
        <v>41.75</v>
      </c>
      <c r="H19" s="24" t="n">
        <v>42.62</v>
      </c>
      <c r="I19" s="24" t="n">
        <v>34.81</v>
      </c>
      <c r="J19" s="24" t="n">
        <v>30.27</v>
      </c>
      <c r="K19" s="24" t="n">
        <v>23.77</v>
      </c>
      <c r="L19" s="24" t="n">
        <v>23.66</v>
      </c>
      <c r="M19" s="24" t="n">
        <v>24.14</v>
      </c>
      <c r="N19" s="24"/>
      <c r="O19" s="24"/>
    </row>
    <row r="20" customFormat="false" ht="15" hidden="false" customHeight="false" outlineLevel="0" collapsed="false">
      <c r="A20" s="7" t="n">
        <v>1970</v>
      </c>
      <c r="B20" s="24" t="n">
        <v>24.5</v>
      </c>
      <c r="C20" s="24" t="n">
        <v>24.88</v>
      </c>
      <c r="D20" s="24" t="n">
        <v>25.28</v>
      </c>
      <c r="E20" s="24" t="n">
        <v>25.79</v>
      </c>
      <c r="F20" s="24" t="n">
        <v>38.3</v>
      </c>
      <c r="G20" s="24" t="n">
        <v>41.27</v>
      </c>
      <c r="H20" s="24" t="n">
        <v>27.86</v>
      </c>
      <c r="I20" s="24" t="n">
        <v>33.08</v>
      </c>
      <c r="J20" s="24" t="n">
        <v>37.52</v>
      </c>
      <c r="K20" s="24" t="n">
        <v>37.68</v>
      </c>
      <c r="L20" s="24" t="n">
        <v>37.63</v>
      </c>
      <c r="M20" s="24" t="n">
        <v>37.35</v>
      </c>
      <c r="N20" s="24"/>
      <c r="O20" s="24"/>
    </row>
    <row r="21" customFormat="false" ht="15" hidden="false" customHeight="false" outlineLevel="0" collapsed="false">
      <c r="A21" s="7" t="n">
        <v>1971</v>
      </c>
      <c r="B21" s="24" t="n">
        <v>37.57</v>
      </c>
      <c r="C21" s="24" t="n">
        <v>40.66</v>
      </c>
      <c r="D21" s="24" t="n">
        <v>42.17</v>
      </c>
      <c r="E21" s="24" t="n">
        <v>41.51</v>
      </c>
      <c r="F21" s="24" t="n">
        <v>42.47</v>
      </c>
      <c r="G21" s="24" t="n">
        <v>39.49</v>
      </c>
      <c r="H21" s="24" t="n">
        <v>32.55</v>
      </c>
      <c r="I21" s="24" t="n">
        <v>28.33</v>
      </c>
      <c r="J21" s="24" t="n">
        <v>30.97</v>
      </c>
      <c r="K21" s="24" t="n">
        <v>33.72</v>
      </c>
      <c r="L21" s="24" t="n">
        <v>34.1</v>
      </c>
      <c r="M21" s="24" t="n">
        <v>33.95</v>
      </c>
      <c r="N21" s="24"/>
      <c r="O21" s="24"/>
    </row>
    <row r="22" customFormat="false" ht="15" hidden="false" customHeight="false" outlineLevel="0" collapsed="false">
      <c r="A22" s="7" t="n">
        <v>1972</v>
      </c>
      <c r="B22" s="24" t="n">
        <v>34.03</v>
      </c>
      <c r="C22" s="24" t="n">
        <v>33.8</v>
      </c>
      <c r="D22" s="24" t="n">
        <v>33.36</v>
      </c>
      <c r="E22" s="24" t="n">
        <v>33.28</v>
      </c>
      <c r="F22" s="24" t="n">
        <v>39.92</v>
      </c>
      <c r="G22" s="24" t="n">
        <v>41.39</v>
      </c>
      <c r="H22" s="24" t="n">
        <v>42.29</v>
      </c>
      <c r="I22" s="24" t="n">
        <v>38.83</v>
      </c>
      <c r="J22" s="24" t="n">
        <v>39.15</v>
      </c>
      <c r="K22" s="24" t="n">
        <v>38.86</v>
      </c>
      <c r="L22" s="24" t="n">
        <v>40.98</v>
      </c>
      <c r="M22" s="24" t="n">
        <v>42.08</v>
      </c>
      <c r="N22" s="24"/>
      <c r="O22" s="24"/>
    </row>
    <row r="23" customFormat="false" ht="15" hidden="false" customHeight="false" outlineLevel="0" collapsed="false">
      <c r="A23" s="7" t="n">
        <v>1973</v>
      </c>
      <c r="B23" s="24" t="n">
        <v>44.79</v>
      </c>
      <c r="C23" s="24" t="n">
        <v>41.93</v>
      </c>
      <c r="D23" s="24" t="n">
        <v>44.88</v>
      </c>
      <c r="E23" s="24" t="n">
        <v>42.35</v>
      </c>
      <c r="F23" s="24" t="n">
        <v>42.41</v>
      </c>
      <c r="G23" s="24" t="n">
        <v>40.42</v>
      </c>
      <c r="H23" s="24" t="n">
        <v>41.87</v>
      </c>
      <c r="I23" s="24" t="n">
        <v>37.88</v>
      </c>
      <c r="J23" s="24" t="n">
        <v>70.69</v>
      </c>
      <c r="K23" s="24" t="n">
        <v>56.93</v>
      </c>
      <c r="L23" s="24" t="n">
        <v>44.22</v>
      </c>
      <c r="M23" s="24" t="n">
        <v>44.22</v>
      </c>
      <c r="N23" s="24"/>
      <c r="O23" s="24"/>
    </row>
    <row r="24" customFormat="false" ht="15" hidden="false" customHeight="false" outlineLevel="0" collapsed="false">
      <c r="A24" s="7" t="n">
        <v>1974</v>
      </c>
      <c r="B24" s="24" t="n">
        <v>48.06</v>
      </c>
      <c r="C24" s="24" t="n">
        <v>41.9</v>
      </c>
      <c r="D24" s="24" t="n">
        <v>41.99</v>
      </c>
      <c r="E24" s="24" t="n">
        <v>42.83</v>
      </c>
      <c r="F24" s="24" t="n">
        <v>42.65</v>
      </c>
      <c r="G24" s="24" t="n">
        <v>38.6</v>
      </c>
      <c r="H24" s="24" t="n">
        <v>24.14</v>
      </c>
      <c r="I24" s="24" t="n">
        <v>30.44</v>
      </c>
      <c r="J24" s="24" t="n">
        <v>31.63</v>
      </c>
      <c r="K24" s="24" t="n">
        <v>30.75</v>
      </c>
      <c r="L24" s="24" t="n">
        <v>31</v>
      </c>
      <c r="M24" s="24" t="n">
        <v>31.49</v>
      </c>
      <c r="N24" s="24"/>
      <c r="O24" s="24"/>
    </row>
    <row r="25" customFormat="false" ht="15" hidden="false" customHeight="false" outlineLevel="0" collapsed="false">
      <c r="A25" s="7" t="n">
        <v>1975</v>
      </c>
      <c r="B25" s="24" t="n">
        <v>32.22</v>
      </c>
      <c r="C25" s="24" t="n">
        <v>33.64</v>
      </c>
      <c r="D25" s="24" t="n">
        <v>39.98</v>
      </c>
      <c r="E25" s="24" t="n">
        <v>41.39</v>
      </c>
      <c r="F25" s="24" t="n">
        <v>41.75</v>
      </c>
      <c r="G25" s="24" t="n">
        <v>51.21</v>
      </c>
      <c r="H25" s="24" t="n">
        <v>36.18</v>
      </c>
      <c r="I25" s="24" t="n">
        <v>32.92</v>
      </c>
      <c r="J25" s="24" t="n">
        <v>36.59</v>
      </c>
      <c r="K25" s="24" t="n">
        <v>35.54</v>
      </c>
      <c r="L25" s="24" t="n">
        <v>36.07</v>
      </c>
      <c r="M25" s="24" t="n">
        <v>36.32</v>
      </c>
      <c r="N25" s="24"/>
      <c r="O25" s="24"/>
    </row>
    <row r="26" customFormat="false" ht="15" hidden="false" customHeight="false" outlineLevel="0" collapsed="false">
      <c r="A26" s="7" t="n">
        <v>1976</v>
      </c>
      <c r="B26" s="24" t="n">
        <v>36.48</v>
      </c>
      <c r="C26" s="24" t="n">
        <v>37.13</v>
      </c>
      <c r="D26" s="24" t="n">
        <v>38.13</v>
      </c>
      <c r="E26" s="24" t="n">
        <v>42.47</v>
      </c>
      <c r="F26" s="24" t="n">
        <v>41.48</v>
      </c>
      <c r="G26" s="24" t="n">
        <v>38.19</v>
      </c>
      <c r="H26" s="24" t="n">
        <v>27.52</v>
      </c>
      <c r="I26" s="24" t="n">
        <v>22.81</v>
      </c>
      <c r="J26" s="24" t="n">
        <v>27.02</v>
      </c>
      <c r="K26" s="24" t="n">
        <v>30.58</v>
      </c>
      <c r="L26" s="24" t="n">
        <v>33.48</v>
      </c>
      <c r="M26" s="24" t="n">
        <v>33.64</v>
      </c>
      <c r="N26" s="7"/>
    </row>
    <row r="27" customFormat="false" ht="15" hidden="false" customHeight="false" outlineLevel="0" collapsed="false">
      <c r="A27" s="7" t="n">
        <v>1977</v>
      </c>
      <c r="B27" s="24" t="n">
        <v>33.7</v>
      </c>
      <c r="C27" s="24" t="n">
        <v>33.7</v>
      </c>
      <c r="D27" s="24" t="n">
        <v>34.9</v>
      </c>
      <c r="E27" s="24" t="n">
        <v>39.7</v>
      </c>
      <c r="F27" s="24" t="n">
        <v>42.2</v>
      </c>
      <c r="G27" s="24" t="n">
        <v>42.2</v>
      </c>
      <c r="H27" s="24" t="n">
        <v>29.5</v>
      </c>
      <c r="I27" s="24" t="n">
        <v>42.1</v>
      </c>
      <c r="J27" s="24" t="n">
        <v>41.8</v>
      </c>
      <c r="K27" s="24" t="n">
        <v>41.2</v>
      </c>
      <c r="L27" s="24" t="n">
        <v>41</v>
      </c>
      <c r="M27" s="24" t="n">
        <v>40.7</v>
      </c>
      <c r="N27" s="7"/>
    </row>
    <row r="28" customFormat="false" ht="15" hidden="false" customHeight="false" outlineLevel="0" collapsed="false">
      <c r="A28" s="7" t="n">
        <v>1978</v>
      </c>
      <c r="B28" s="24" t="n">
        <v>40.5</v>
      </c>
      <c r="C28" s="24" t="n">
        <v>41.3</v>
      </c>
      <c r="D28" s="24" t="n">
        <v>43.6</v>
      </c>
      <c r="E28" s="24" t="n">
        <v>42.3</v>
      </c>
      <c r="F28" s="24" t="n">
        <v>42.6</v>
      </c>
      <c r="G28" s="24" t="n">
        <v>43.2</v>
      </c>
      <c r="H28" s="24" t="n">
        <v>40.9</v>
      </c>
      <c r="I28" s="24" t="n">
        <v>30.8</v>
      </c>
      <c r="J28" s="24" t="n">
        <v>36.3</v>
      </c>
      <c r="K28" s="24" t="n">
        <v>34.5</v>
      </c>
      <c r="L28" s="24" t="n">
        <v>34.4</v>
      </c>
      <c r="M28" s="24" t="n">
        <v>33.4</v>
      </c>
      <c r="N28" s="7"/>
    </row>
    <row r="29" customFormat="false" ht="15" hidden="false" customHeight="false" outlineLevel="0" collapsed="false">
      <c r="A29" s="7" t="n">
        <v>1979</v>
      </c>
      <c r="B29" s="24" t="n">
        <v>33.6</v>
      </c>
      <c r="C29" s="24" t="n">
        <v>37.4</v>
      </c>
      <c r="D29" s="24" t="n">
        <v>50.2</v>
      </c>
      <c r="E29" s="24" t="n">
        <v>42</v>
      </c>
      <c r="F29" s="24" t="n">
        <v>43.6</v>
      </c>
      <c r="G29" s="24" t="n">
        <v>48.5</v>
      </c>
      <c r="H29" s="24" t="n">
        <v>46.6</v>
      </c>
      <c r="I29" s="24" t="n">
        <v>28.2</v>
      </c>
      <c r="J29" s="24" t="n">
        <v>30.3</v>
      </c>
      <c r="K29" s="24" t="n">
        <v>35.8</v>
      </c>
      <c r="L29" s="24" t="n">
        <v>36.8</v>
      </c>
      <c r="M29" s="24" t="n">
        <v>36.1</v>
      </c>
      <c r="N29" s="7"/>
    </row>
    <row r="30" customFormat="false" ht="15" hidden="false" customHeight="false" outlineLevel="0" collapsed="false">
      <c r="A30" s="7" t="n">
        <v>1980</v>
      </c>
      <c r="B30" s="24" t="n">
        <v>35.9</v>
      </c>
      <c r="C30" s="24" t="n">
        <v>37.7</v>
      </c>
      <c r="D30" s="24" t="n">
        <v>41.9</v>
      </c>
      <c r="E30" s="24" t="n">
        <v>42.1</v>
      </c>
      <c r="F30" s="24" t="n">
        <v>43.6</v>
      </c>
      <c r="G30" s="24" t="n">
        <v>44.4</v>
      </c>
      <c r="H30" s="24" t="n">
        <v>22</v>
      </c>
      <c r="I30" s="24" t="n">
        <v>30.4</v>
      </c>
      <c r="J30" s="24" t="n">
        <v>31.6</v>
      </c>
      <c r="K30" s="24" t="n">
        <v>32.1</v>
      </c>
      <c r="L30" s="24" t="n">
        <v>31.7</v>
      </c>
      <c r="M30" s="24" t="n">
        <v>31.9</v>
      </c>
      <c r="N30" s="7"/>
    </row>
    <row r="31" customFormat="false" ht="15" hidden="false" customHeight="false" outlineLevel="0" collapsed="false">
      <c r="A31" s="7" t="n">
        <v>1981</v>
      </c>
      <c r="B31" s="24" t="n">
        <v>31.9</v>
      </c>
      <c r="C31" s="24" t="n">
        <v>32.1</v>
      </c>
      <c r="D31" s="24" t="n">
        <v>32.8</v>
      </c>
      <c r="E31" s="24" t="n">
        <v>36.3</v>
      </c>
      <c r="F31" s="24" t="n">
        <v>51.9</v>
      </c>
      <c r="G31" s="24" t="n">
        <v>42.9</v>
      </c>
      <c r="H31" s="24" t="n">
        <v>39.9</v>
      </c>
      <c r="I31" s="24" t="n">
        <v>39.5</v>
      </c>
      <c r="J31" s="24" t="n">
        <v>37.8</v>
      </c>
      <c r="K31" s="24" t="n">
        <v>37.1</v>
      </c>
      <c r="L31" s="24" t="n">
        <v>37.5</v>
      </c>
      <c r="M31" s="24" t="n">
        <v>36.6</v>
      </c>
      <c r="N31" s="7"/>
    </row>
    <row r="32" customFormat="false" ht="15" hidden="false" customHeight="false" outlineLevel="0" collapsed="false">
      <c r="A32" s="7" t="n">
        <v>1982</v>
      </c>
      <c r="B32" s="24" t="n">
        <v>37</v>
      </c>
      <c r="C32" s="24" t="n">
        <v>40.1</v>
      </c>
      <c r="D32" s="24" t="n">
        <v>43.4</v>
      </c>
      <c r="E32" s="24" t="n">
        <v>44.2</v>
      </c>
      <c r="F32" s="24" t="n">
        <v>52.2</v>
      </c>
      <c r="G32" s="24" t="n">
        <v>49.1</v>
      </c>
      <c r="H32" s="24" t="n">
        <v>40.4</v>
      </c>
      <c r="I32" s="24" t="n">
        <v>20.3</v>
      </c>
      <c r="J32" s="24" t="n">
        <v>20.2</v>
      </c>
      <c r="K32" s="24" t="n">
        <v>19.6</v>
      </c>
      <c r="L32" s="24" t="n">
        <v>19.9</v>
      </c>
      <c r="M32" s="24" t="n">
        <v>22.1</v>
      </c>
      <c r="N32" s="7"/>
    </row>
    <row r="33" customFormat="false" ht="15" hidden="false" customHeight="false" outlineLevel="0" collapsed="false">
      <c r="A33" s="7" t="n">
        <v>1983</v>
      </c>
      <c r="B33" s="24" t="n">
        <v>23.3</v>
      </c>
      <c r="C33" s="24" t="n">
        <v>25.7</v>
      </c>
      <c r="D33" s="24" t="n">
        <v>26.7</v>
      </c>
      <c r="E33" s="24" t="n">
        <v>31.3</v>
      </c>
      <c r="F33" s="24" t="n">
        <v>49.3</v>
      </c>
      <c r="G33" s="24" t="n">
        <v>48.5</v>
      </c>
      <c r="H33" s="24" t="n">
        <v>31.2</v>
      </c>
      <c r="I33" s="24" t="n">
        <v>27.7</v>
      </c>
      <c r="J33" s="24" t="n">
        <v>29.7</v>
      </c>
      <c r="K33" s="24" t="n">
        <v>35.2</v>
      </c>
      <c r="L33" s="24" t="n">
        <v>36</v>
      </c>
      <c r="M33" s="24" t="n">
        <v>36.6</v>
      </c>
      <c r="N33" s="7"/>
    </row>
    <row r="34" customFormat="false" ht="15" hidden="false" customHeight="false" outlineLevel="0" collapsed="false">
      <c r="A34" s="7" t="n">
        <v>1984</v>
      </c>
      <c r="B34" s="24" t="n">
        <v>39.6</v>
      </c>
      <c r="C34" s="24" t="n">
        <v>42.9</v>
      </c>
      <c r="D34" s="24" t="n">
        <v>43.5</v>
      </c>
      <c r="E34" s="24" t="n">
        <v>45.9</v>
      </c>
      <c r="F34" s="24" t="n">
        <v>49.1</v>
      </c>
      <c r="G34" s="24" t="n">
        <v>47.9</v>
      </c>
      <c r="H34" s="24" t="n">
        <v>29.8</v>
      </c>
      <c r="I34" s="24" t="n">
        <v>26.9</v>
      </c>
      <c r="J34" s="24" t="n">
        <v>28.1</v>
      </c>
      <c r="K34" s="24" t="n">
        <v>34.4</v>
      </c>
      <c r="L34" s="24" t="n">
        <v>34.9</v>
      </c>
      <c r="M34" s="24" t="n">
        <v>36.5</v>
      </c>
      <c r="N34" s="7"/>
    </row>
    <row r="35" customFormat="false" ht="15" hidden="false" customHeight="false" outlineLevel="0" collapsed="false">
      <c r="A35" s="7" t="n">
        <v>1985</v>
      </c>
      <c r="B35" s="24" t="n">
        <v>37.6</v>
      </c>
      <c r="C35" s="24" t="n">
        <v>41</v>
      </c>
      <c r="D35" s="24" t="n">
        <v>42.7</v>
      </c>
      <c r="E35" s="24" t="n">
        <v>45.3</v>
      </c>
      <c r="F35" s="24" t="n">
        <v>50.4</v>
      </c>
      <c r="G35" s="24" t="n">
        <v>46.6</v>
      </c>
      <c r="H35" s="24" t="n">
        <v>38.2</v>
      </c>
      <c r="I35" s="24" t="n">
        <v>42.3</v>
      </c>
      <c r="J35" s="24" t="n">
        <v>36.9</v>
      </c>
      <c r="K35" s="24" t="n">
        <v>38.5</v>
      </c>
      <c r="L35" s="24" t="n">
        <v>40.2</v>
      </c>
      <c r="M35" s="24" t="n">
        <v>42.5</v>
      </c>
      <c r="N35" s="7"/>
    </row>
    <row r="36" customFormat="false" ht="15" hidden="false" customHeight="false" outlineLevel="0" collapsed="false">
      <c r="A36" s="7" t="n">
        <v>1986</v>
      </c>
      <c r="B36" s="24" t="n">
        <v>40.3</v>
      </c>
      <c r="C36" s="24" t="n">
        <v>42.2</v>
      </c>
      <c r="D36" s="24" t="n">
        <v>41.5</v>
      </c>
      <c r="E36" s="24" t="n">
        <v>47.2</v>
      </c>
      <c r="F36" s="24" t="n">
        <v>48</v>
      </c>
      <c r="G36" s="24" t="n">
        <v>38.6</v>
      </c>
      <c r="H36" s="24" t="n">
        <v>30.3</v>
      </c>
      <c r="I36" s="24" t="n">
        <v>37.5</v>
      </c>
      <c r="J36" s="24" t="n">
        <v>43.4</v>
      </c>
      <c r="K36" s="24" t="n">
        <v>38.5</v>
      </c>
      <c r="L36" s="24" t="n">
        <v>38.3</v>
      </c>
      <c r="M36" s="24" t="n">
        <v>41.8</v>
      </c>
      <c r="N36" s="7"/>
    </row>
    <row r="37" customFormat="false" ht="15" hidden="false" customHeight="false" outlineLevel="0" collapsed="false">
      <c r="A37" s="7" t="n">
        <v>1987</v>
      </c>
      <c r="B37" s="24" t="n">
        <v>37.4</v>
      </c>
      <c r="C37" s="24" t="n">
        <v>39.5</v>
      </c>
      <c r="D37" s="24" t="n">
        <v>67</v>
      </c>
      <c r="E37" s="24" t="n">
        <v>50.4</v>
      </c>
      <c r="F37" s="24" t="n">
        <v>48.2</v>
      </c>
      <c r="G37" s="24" t="n">
        <v>51.3</v>
      </c>
      <c r="H37" s="24" t="n">
        <v>36.1</v>
      </c>
      <c r="I37" s="24" t="n">
        <v>34.1</v>
      </c>
      <c r="J37" s="24" t="n">
        <v>34.2</v>
      </c>
      <c r="K37" s="24" t="n">
        <v>34.5</v>
      </c>
      <c r="L37" s="24" t="n">
        <v>35.9</v>
      </c>
      <c r="M37" s="24" t="n">
        <v>37.6</v>
      </c>
      <c r="N37" s="7"/>
    </row>
    <row r="38" customFormat="false" ht="15" hidden="false" customHeight="false" outlineLevel="0" collapsed="false">
      <c r="A38" s="7" t="n">
        <v>1988</v>
      </c>
      <c r="B38" s="24" t="n">
        <v>40.2</v>
      </c>
      <c r="C38" s="24" t="n">
        <v>37.2</v>
      </c>
      <c r="D38" s="24" t="n">
        <v>37</v>
      </c>
      <c r="E38" s="24" t="n">
        <v>38.4</v>
      </c>
      <c r="F38" s="24" t="n">
        <v>38.4</v>
      </c>
      <c r="G38" s="24" t="n">
        <v>26.3</v>
      </c>
      <c r="H38" s="24" t="n">
        <v>39</v>
      </c>
      <c r="I38" s="24" t="n">
        <v>28.4</v>
      </c>
      <c r="J38" s="24" t="n">
        <v>30.3</v>
      </c>
      <c r="K38" s="24" t="n">
        <v>32.3</v>
      </c>
      <c r="L38" s="24" t="n">
        <v>32.5</v>
      </c>
      <c r="M38" s="24" t="n">
        <v>32.6</v>
      </c>
      <c r="N38" s="7"/>
    </row>
    <row r="39" customFormat="false" ht="15" hidden="false" customHeight="false" outlineLevel="0" collapsed="false">
      <c r="A39" s="7" t="n">
        <v>1989</v>
      </c>
      <c r="B39" s="24" t="n">
        <v>33</v>
      </c>
      <c r="C39" s="24" t="n">
        <v>33.3</v>
      </c>
      <c r="D39" s="24" t="n">
        <v>33.9</v>
      </c>
      <c r="E39" s="24" t="n">
        <v>34.2</v>
      </c>
      <c r="F39" s="24" t="n">
        <v>35.2</v>
      </c>
      <c r="G39" s="24" t="n">
        <v>36.5</v>
      </c>
      <c r="H39" s="24" t="n">
        <v>32.7</v>
      </c>
      <c r="I39" s="24" t="n">
        <v>26.8</v>
      </c>
      <c r="J39" s="24" t="n">
        <v>32.5</v>
      </c>
      <c r="K39" s="24" t="n">
        <v>32.2</v>
      </c>
      <c r="L39" s="24" t="n">
        <v>31.7</v>
      </c>
      <c r="M39" s="24" t="n">
        <v>31.9</v>
      </c>
      <c r="N39" s="7"/>
    </row>
    <row r="40" customFormat="false" ht="15" hidden="false" customHeight="false" outlineLevel="0" collapsed="false">
      <c r="A40" s="7" t="n">
        <v>1990</v>
      </c>
      <c r="B40" s="24" t="n">
        <v>32.3</v>
      </c>
      <c r="C40" s="24" t="n">
        <v>33.3</v>
      </c>
      <c r="D40" s="24" t="n">
        <v>39.2</v>
      </c>
      <c r="E40" s="24" t="n">
        <v>39.5</v>
      </c>
      <c r="F40" s="24" t="n">
        <v>44.7</v>
      </c>
      <c r="G40" s="24" t="n">
        <v>46.8</v>
      </c>
      <c r="H40" s="24" t="n">
        <v>34.1</v>
      </c>
      <c r="I40" s="24" t="n">
        <v>25.4</v>
      </c>
      <c r="J40" s="24" t="n">
        <v>26</v>
      </c>
      <c r="K40" s="24" t="n">
        <v>30</v>
      </c>
      <c r="L40" s="24" t="n">
        <v>34.4</v>
      </c>
      <c r="M40" s="24" t="n">
        <v>37.4</v>
      </c>
      <c r="N40" s="7"/>
    </row>
    <row r="41" customFormat="false" ht="15" hidden="false" customHeight="false" outlineLevel="0" collapsed="false">
      <c r="A41" s="7" t="n">
        <v>1991</v>
      </c>
      <c r="B41" s="24" t="n">
        <v>37.6</v>
      </c>
      <c r="C41" s="24" t="n">
        <v>37.9</v>
      </c>
      <c r="D41" s="24" t="n">
        <v>42.3</v>
      </c>
      <c r="E41" s="24" t="n">
        <v>46.5</v>
      </c>
      <c r="F41" s="24" t="n">
        <v>50.7</v>
      </c>
      <c r="G41" s="24" t="n">
        <v>40.5</v>
      </c>
      <c r="H41" s="24" t="n">
        <v>21.7</v>
      </c>
      <c r="I41" s="24" t="n">
        <v>16.2</v>
      </c>
      <c r="J41" s="24" t="n">
        <v>17.5</v>
      </c>
      <c r="K41" s="24" t="n">
        <v>19.5</v>
      </c>
      <c r="L41" s="24" t="n">
        <v>23.5</v>
      </c>
      <c r="M41" s="24" t="n">
        <v>28</v>
      </c>
      <c r="N41" s="7"/>
    </row>
    <row r="42" customFormat="false" ht="15" hidden="false" customHeight="false" outlineLevel="0" collapsed="false">
      <c r="A42" s="7" t="n">
        <v>1992</v>
      </c>
      <c r="B42" s="24" t="n">
        <v>33.48</v>
      </c>
      <c r="C42" s="24" t="n">
        <v>37.77</v>
      </c>
      <c r="D42" s="24" t="n">
        <v>42.68</v>
      </c>
      <c r="E42" s="24" t="n">
        <v>47.24</v>
      </c>
      <c r="F42" s="24" t="n">
        <v>48.96</v>
      </c>
      <c r="G42" s="24" t="n">
        <v>48.76</v>
      </c>
      <c r="H42" s="24" t="n">
        <v>52.58</v>
      </c>
      <c r="I42" s="24" t="n">
        <v>43.6</v>
      </c>
      <c r="J42" s="24" t="n">
        <v>38.89</v>
      </c>
      <c r="K42" s="24" t="n">
        <v>40.16</v>
      </c>
      <c r="L42" s="24" t="n">
        <v>41.04</v>
      </c>
      <c r="M42" s="24" t="n">
        <v>42.86</v>
      </c>
      <c r="N42" s="24"/>
    </row>
    <row r="43" customFormat="false" ht="15" hidden="false" customHeight="false" outlineLevel="0" collapsed="false">
      <c r="A43" s="7" t="n">
        <v>1993</v>
      </c>
      <c r="B43" s="24" t="n">
        <v>44.38</v>
      </c>
      <c r="C43" s="24" t="n">
        <v>45.23</v>
      </c>
      <c r="D43" s="24" t="n">
        <v>48.26</v>
      </c>
      <c r="E43" s="24" t="n">
        <v>49.16</v>
      </c>
      <c r="F43" s="24" t="n">
        <v>53.79</v>
      </c>
      <c r="G43" s="24" t="n">
        <v>55.33</v>
      </c>
      <c r="H43" s="24" t="n">
        <v>74.52</v>
      </c>
      <c r="I43" s="24" t="n">
        <v>41.57</v>
      </c>
      <c r="J43" s="24" t="n">
        <v>39.2</v>
      </c>
      <c r="K43" s="24" t="n">
        <v>37.43</v>
      </c>
      <c r="L43" s="24" t="n">
        <v>39.43</v>
      </c>
      <c r="M43" s="24" t="n">
        <v>37.88</v>
      </c>
      <c r="N43" s="24"/>
      <c r="O43" s="24"/>
      <c r="P43" s="24"/>
      <c r="Q43" s="24"/>
      <c r="R43" s="24"/>
      <c r="S43" s="24"/>
      <c r="T43" s="24"/>
      <c r="U43" s="24"/>
      <c r="V43" s="24"/>
    </row>
    <row r="44" customFormat="false" ht="15" hidden="false" customHeight="false" outlineLevel="0" collapsed="false">
      <c r="A44" s="7" t="n">
        <v>1994</v>
      </c>
      <c r="B44" s="24" t="n">
        <v>38.89</v>
      </c>
      <c r="C44" s="24" t="n">
        <v>40.68</v>
      </c>
      <c r="D44" s="24" t="n">
        <v>45.26</v>
      </c>
      <c r="E44" s="24" t="n">
        <v>48.79</v>
      </c>
      <c r="F44" s="24" t="n">
        <v>47.76</v>
      </c>
      <c r="G44" s="24" t="n">
        <v>45.77</v>
      </c>
      <c r="H44" s="24" t="n">
        <v>42.5</v>
      </c>
      <c r="I44" s="24" t="n">
        <v>28.61</v>
      </c>
      <c r="J44" s="24" t="n">
        <v>28.68</v>
      </c>
      <c r="K44" s="24" t="n">
        <v>28.82</v>
      </c>
      <c r="L44" s="24" t="n">
        <v>29.67</v>
      </c>
      <c r="M44" s="24" t="n">
        <v>30.97</v>
      </c>
      <c r="N44" s="24"/>
      <c r="O44" s="24"/>
      <c r="P44" s="24"/>
      <c r="Q44" s="24"/>
      <c r="R44" s="24"/>
      <c r="S44" s="24"/>
      <c r="T44" s="24"/>
      <c r="U44" s="24"/>
      <c r="V44" s="24"/>
    </row>
    <row r="45" customFormat="false" ht="15" hidden="false" customHeight="false" outlineLevel="0" collapsed="false">
      <c r="A45" s="7" t="n">
        <v>1995</v>
      </c>
      <c r="B45" s="24" t="n">
        <v>35.9</v>
      </c>
      <c r="C45" s="24" t="n">
        <v>39.6</v>
      </c>
      <c r="D45" s="24" t="n">
        <v>40.9</v>
      </c>
      <c r="E45" s="24" t="n">
        <v>42.1</v>
      </c>
      <c r="F45" s="24" t="n">
        <v>56.3</v>
      </c>
      <c r="G45" s="24" t="n">
        <v>51.1</v>
      </c>
      <c r="H45" s="24" t="n">
        <v>37.4</v>
      </c>
      <c r="I45" s="24" t="n">
        <v>30</v>
      </c>
      <c r="J45" s="24" t="n">
        <v>33.6</v>
      </c>
      <c r="K45" s="24" t="n">
        <v>35.7</v>
      </c>
      <c r="L45" s="24" t="n">
        <v>36.2</v>
      </c>
      <c r="M45" s="24" t="n">
        <v>37.3</v>
      </c>
      <c r="N45" s="24"/>
      <c r="O45" s="24"/>
      <c r="P45" s="24"/>
      <c r="Q45" s="24"/>
      <c r="R45" s="24"/>
      <c r="S45" s="24"/>
      <c r="T45" s="24"/>
      <c r="U45" s="24"/>
      <c r="V45" s="24"/>
    </row>
    <row r="46" customFormat="false" ht="15" hidden="false" customHeight="false" outlineLevel="0" collapsed="false">
      <c r="A46" s="7" t="n">
        <v>1996</v>
      </c>
      <c r="B46" s="24" t="n">
        <v>38.4</v>
      </c>
      <c r="C46" s="24" t="n">
        <v>39.3</v>
      </c>
      <c r="D46" s="24" t="n">
        <v>40.4</v>
      </c>
      <c r="E46" s="24" t="n">
        <v>41.6</v>
      </c>
      <c r="F46" s="24" t="n">
        <v>50.9</v>
      </c>
      <c r="G46" s="24" t="n">
        <v>40.1</v>
      </c>
      <c r="H46" s="24" t="n">
        <v>39.5</v>
      </c>
      <c r="I46" s="24" t="n">
        <v>37.2</v>
      </c>
      <c r="J46" s="24" t="n">
        <v>39.2</v>
      </c>
      <c r="K46" s="24" t="n">
        <v>38.3</v>
      </c>
      <c r="L46" s="24" t="n">
        <v>43.9</v>
      </c>
      <c r="M46" s="24" t="n">
        <v>41.2</v>
      </c>
      <c r="N46" s="24"/>
      <c r="O46" s="24"/>
      <c r="P46" s="24"/>
      <c r="Q46" s="24"/>
      <c r="R46" s="24"/>
      <c r="S46" s="24"/>
      <c r="T46" s="24"/>
      <c r="U46" s="24"/>
      <c r="V46" s="24"/>
    </row>
    <row r="47" customFormat="false" ht="15" hidden="false" customHeight="false" outlineLevel="0" collapsed="false">
      <c r="A47" s="7" t="n">
        <v>1997</v>
      </c>
      <c r="B47" s="24" t="n">
        <v>36.5</v>
      </c>
      <c r="C47" s="24" t="n">
        <v>38.3</v>
      </c>
      <c r="D47" s="24" t="n">
        <v>39.9</v>
      </c>
      <c r="E47" s="24" t="n">
        <v>39.2</v>
      </c>
      <c r="F47" s="24" t="n">
        <v>40.3</v>
      </c>
      <c r="G47" s="24" t="n">
        <v>47.8</v>
      </c>
      <c r="H47" s="24" t="n">
        <v>28.8</v>
      </c>
      <c r="I47" s="24" t="n">
        <v>23</v>
      </c>
      <c r="J47" s="24" t="n">
        <v>24.6</v>
      </c>
      <c r="K47" s="24" t="n">
        <v>28.9</v>
      </c>
      <c r="L47" s="24" t="n">
        <v>30.1</v>
      </c>
      <c r="M47" s="24" t="n">
        <v>32.8</v>
      </c>
      <c r="N47" s="24"/>
      <c r="O47" s="24"/>
      <c r="P47" s="24"/>
      <c r="Q47" s="24"/>
      <c r="R47" s="24"/>
      <c r="S47" s="24"/>
      <c r="T47" s="24"/>
      <c r="U47" s="24"/>
      <c r="V47" s="24"/>
    </row>
    <row r="48" customFormat="false" ht="15" hidden="false" customHeight="false" outlineLevel="0" collapsed="false">
      <c r="A48" s="7" t="n">
        <v>1998</v>
      </c>
      <c r="B48" s="24" t="n">
        <v>34.7</v>
      </c>
      <c r="C48" s="24" t="n">
        <v>37.4</v>
      </c>
      <c r="D48" s="24" t="n">
        <v>40.8</v>
      </c>
      <c r="E48" s="24" t="n">
        <v>38.9</v>
      </c>
      <c r="F48" s="24" t="n">
        <v>38.4</v>
      </c>
      <c r="G48" s="24" t="n">
        <v>32.2</v>
      </c>
      <c r="H48" s="24" t="n">
        <v>30.5</v>
      </c>
      <c r="I48" s="24" t="n">
        <v>25.3</v>
      </c>
      <c r="J48" s="24" t="n">
        <v>26.9</v>
      </c>
      <c r="K48" s="24" t="n">
        <v>27.3</v>
      </c>
      <c r="L48" s="24" t="n">
        <v>29.8</v>
      </c>
      <c r="M48" s="24" t="n">
        <v>30.9</v>
      </c>
      <c r="N48" s="24"/>
      <c r="O48" s="24"/>
      <c r="P48" s="24"/>
      <c r="Q48" s="24"/>
      <c r="R48" s="24"/>
      <c r="S48" s="24"/>
      <c r="T48" s="24"/>
      <c r="U48" s="24"/>
      <c r="V48" s="24"/>
    </row>
    <row r="49" customFormat="false" ht="15" hidden="false" customHeight="false" outlineLevel="0" collapsed="false">
      <c r="A49" s="7" t="n">
        <v>1999</v>
      </c>
      <c r="B49" s="24" t="n">
        <v>32.5</v>
      </c>
      <c r="C49" s="24" t="n">
        <v>34.1</v>
      </c>
      <c r="D49" s="24" t="n">
        <v>35.4</v>
      </c>
      <c r="E49" s="24" t="n">
        <v>38.9</v>
      </c>
      <c r="F49" s="24" t="n">
        <v>45.7</v>
      </c>
      <c r="G49" s="24" t="n">
        <v>44</v>
      </c>
      <c r="H49" s="24" t="n">
        <v>23.3</v>
      </c>
      <c r="I49" s="24" t="n">
        <v>15.4</v>
      </c>
      <c r="J49" s="24" t="n">
        <v>17.8</v>
      </c>
      <c r="K49" s="24" t="n">
        <v>17.3</v>
      </c>
      <c r="L49" s="24" t="n">
        <v>17.3</v>
      </c>
      <c r="M49" s="24" t="n">
        <v>17.8</v>
      </c>
      <c r="N49" s="24"/>
      <c r="O49" s="24"/>
      <c r="P49" s="24"/>
      <c r="Q49" s="24"/>
      <c r="R49" s="24"/>
      <c r="S49" s="24"/>
      <c r="T49" s="24"/>
      <c r="U49" s="24"/>
      <c r="V49" s="24"/>
    </row>
    <row r="50" customFormat="false" ht="15" hidden="false" customHeight="false" outlineLevel="0" collapsed="false">
      <c r="A50" s="7" t="n">
        <v>2000</v>
      </c>
      <c r="B50" s="24" t="n">
        <v>18.3</v>
      </c>
      <c r="C50" s="24" t="n">
        <v>20</v>
      </c>
      <c r="D50" s="24" t="n">
        <v>30.5</v>
      </c>
      <c r="E50" s="24" t="n">
        <v>37.1</v>
      </c>
      <c r="F50" s="24" t="n">
        <v>37.1</v>
      </c>
      <c r="G50" s="24" t="n">
        <v>28</v>
      </c>
      <c r="H50" s="24" t="n">
        <v>19.6</v>
      </c>
      <c r="I50" s="24" t="n">
        <v>14</v>
      </c>
      <c r="J50" s="24" t="n">
        <v>16.1</v>
      </c>
      <c r="K50" s="24" t="n">
        <v>19.1</v>
      </c>
      <c r="L50" s="24" t="n">
        <v>23.9</v>
      </c>
      <c r="M50" s="24" t="n">
        <v>27.6</v>
      </c>
      <c r="N50" s="24"/>
      <c r="O50" s="24"/>
      <c r="P50" s="24"/>
      <c r="Q50" s="24"/>
      <c r="R50" s="24"/>
      <c r="S50" s="24"/>
      <c r="T50" s="24"/>
      <c r="U50" s="24"/>
      <c r="V50" s="24"/>
    </row>
    <row r="51" customFormat="false" ht="15" hidden="false" customHeight="false" outlineLevel="0" collapsed="false">
      <c r="A51" s="7" t="n">
        <v>2001</v>
      </c>
      <c r="B51" s="24" t="n">
        <v>31.6</v>
      </c>
      <c r="C51" s="24" t="n">
        <v>32.2</v>
      </c>
      <c r="D51" s="24" t="n">
        <v>36.9</v>
      </c>
      <c r="E51" s="24" t="n">
        <v>37.2</v>
      </c>
      <c r="F51" s="24" t="n">
        <v>45.6</v>
      </c>
      <c r="G51" s="24" t="n">
        <v>40.4</v>
      </c>
      <c r="H51" s="24" t="n">
        <v>37.9</v>
      </c>
      <c r="I51" s="24" t="n">
        <v>21.8</v>
      </c>
      <c r="J51" s="24" t="n">
        <v>24.8</v>
      </c>
      <c r="K51" s="24" t="n">
        <v>29.6</v>
      </c>
      <c r="L51" s="24" t="n">
        <v>29.8</v>
      </c>
      <c r="M51" s="24" t="n">
        <v>30.1</v>
      </c>
      <c r="N51" s="24"/>
      <c r="O51" s="24"/>
      <c r="P51" s="24"/>
      <c r="Q51" s="24"/>
      <c r="R51" s="24"/>
      <c r="S51" s="24"/>
      <c r="T51" s="24"/>
      <c r="U51" s="24"/>
      <c r="V51" s="24"/>
    </row>
    <row r="52" customFormat="false" ht="15" hidden="false" customHeight="false" outlineLevel="0" collapsed="false">
      <c r="A52" s="7" t="n">
        <v>2002</v>
      </c>
      <c r="B52" s="24" t="n">
        <v>30.5</v>
      </c>
      <c r="C52" s="24" t="n">
        <v>31.3</v>
      </c>
      <c r="D52" s="24" t="n">
        <v>32.2</v>
      </c>
      <c r="E52" s="24" t="n">
        <v>35.8</v>
      </c>
      <c r="F52" s="24" t="n">
        <v>42.8</v>
      </c>
      <c r="G52" s="24" t="n">
        <v>35.6</v>
      </c>
      <c r="H52" s="24" t="n">
        <v>19.2</v>
      </c>
      <c r="I52" s="24" t="n">
        <v>14.8</v>
      </c>
      <c r="J52" s="24" t="n">
        <v>16.7</v>
      </c>
      <c r="K52" s="24" t="n">
        <v>20.7</v>
      </c>
      <c r="L52" s="24" t="n">
        <v>25</v>
      </c>
      <c r="M52" s="24" t="n">
        <v>28.5</v>
      </c>
      <c r="N52" s="24"/>
      <c r="O52" s="24"/>
      <c r="P52" s="24"/>
      <c r="Q52" s="24"/>
      <c r="R52" s="24"/>
      <c r="S52" s="24"/>
      <c r="T52" s="24"/>
      <c r="U52" s="24"/>
      <c r="V52" s="24"/>
    </row>
    <row r="53" customFormat="false" ht="15" hidden="false" customHeight="false" outlineLevel="0" collapsed="false">
      <c r="A53" s="7" t="n">
        <v>2003</v>
      </c>
      <c r="B53" s="24" t="n">
        <v>32</v>
      </c>
      <c r="C53" s="24" t="n">
        <v>34.7</v>
      </c>
      <c r="D53" s="24" t="n">
        <v>35</v>
      </c>
      <c r="E53" s="24" t="n">
        <v>38.6</v>
      </c>
      <c r="F53" s="24" t="n">
        <v>42.8</v>
      </c>
      <c r="G53" s="24" t="n">
        <v>48</v>
      </c>
      <c r="H53" s="24" t="n">
        <v>28.3</v>
      </c>
      <c r="I53" s="24" t="n">
        <v>18.8</v>
      </c>
      <c r="J53" s="24" t="n">
        <v>22.1</v>
      </c>
      <c r="K53" s="24" t="n">
        <v>22.9</v>
      </c>
      <c r="L53" s="24" t="n">
        <v>25.4</v>
      </c>
      <c r="M53" s="24" t="n">
        <v>28.4</v>
      </c>
      <c r="N53" s="24"/>
      <c r="O53" s="24"/>
      <c r="P53" s="24"/>
      <c r="Q53" s="24"/>
      <c r="R53" s="24"/>
      <c r="S53" s="24"/>
      <c r="T53" s="24"/>
      <c r="U53" s="24"/>
      <c r="V53" s="24"/>
    </row>
    <row r="54" customFormat="false" ht="15" hidden="false" customHeight="false" outlineLevel="0" collapsed="false">
      <c r="A54" s="7" t="n">
        <v>2004</v>
      </c>
      <c r="B54" s="24" t="n">
        <v>31.2</v>
      </c>
      <c r="C54" s="24" t="n">
        <v>33.4</v>
      </c>
      <c r="D54" s="24" t="n">
        <v>36</v>
      </c>
      <c r="E54" s="24" t="n">
        <v>40.1</v>
      </c>
      <c r="F54" s="24" t="n">
        <v>40.9</v>
      </c>
      <c r="G54" s="24" t="n">
        <v>39.1</v>
      </c>
      <c r="H54" s="24" t="n">
        <v>31.1</v>
      </c>
      <c r="I54" s="24" t="n">
        <v>13.5</v>
      </c>
      <c r="J54" s="24" t="n">
        <v>13</v>
      </c>
      <c r="K54" s="24" t="n">
        <v>12.7</v>
      </c>
      <c r="L54" s="24" t="n">
        <v>13.5</v>
      </c>
      <c r="M54" s="24" t="n">
        <v>15.9</v>
      </c>
      <c r="N54" s="24"/>
      <c r="O54" s="24"/>
      <c r="P54" s="24"/>
      <c r="Q54" s="24"/>
      <c r="R54" s="24"/>
      <c r="S54" s="24"/>
      <c r="T54" s="24"/>
      <c r="U54" s="24"/>
      <c r="V54" s="24"/>
    </row>
    <row r="55" customFormat="false" ht="15" hidden="false" customHeight="false" outlineLevel="0" collapsed="false">
      <c r="A55" s="7" t="n">
        <v>2005</v>
      </c>
      <c r="B55" s="24" t="n">
        <v>18.4</v>
      </c>
      <c r="C55" s="24" t="n">
        <v>23</v>
      </c>
      <c r="D55" s="24" t="n">
        <v>27.6</v>
      </c>
      <c r="E55" s="24" t="n">
        <v>33.9</v>
      </c>
      <c r="F55" s="24" t="n">
        <v>37</v>
      </c>
      <c r="G55" s="24" t="n">
        <v>37</v>
      </c>
      <c r="H55" s="24" t="n">
        <v>24.3</v>
      </c>
      <c r="I55" s="24" t="n">
        <v>20.8</v>
      </c>
      <c r="J55" s="24" t="n">
        <v>21.1</v>
      </c>
      <c r="K55" s="24" t="n">
        <v>22</v>
      </c>
      <c r="L55" s="24" t="n">
        <v>23.7</v>
      </c>
      <c r="M55" s="24" t="n">
        <v>25.8</v>
      </c>
      <c r="N55" s="24"/>
      <c r="O55" s="24"/>
      <c r="P55" s="24"/>
      <c r="Q55" s="24"/>
      <c r="R55" s="24"/>
      <c r="S55" s="24"/>
      <c r="T55" s="24"/>
      <c r="U55" s="24"/>
      <c r="V55" s="24"/>
    </row>
    <row r="56" customFormat="false" ht="15" hidden="false" customHeight="false" outlineLevel="0" collapsed="false">
      <c r="A56" s="7" t="n">
        <v>2006</v>
      </c>
      <c r="B56" s="24" t="n">
        <v>28.9</v>
      </c>
      <c r="C56" s="24" t="n">
        <v>31.2</v>
      </c>
      <c r="D56" s="24" t="n">
        <v>35.2</v>
      </c>
      <c r="E56" s="24" t="n">
        <v>38.6</v>
      </c>
      <c r="F56" s="24" t="n">
        <v>40.3</v>
      </c>
      <c r="G56" s="24" t="n">
        <v>34.6</v>
      </c>
      <c r="H56" s="24" t="n">
        <v>22.5</v>
      </c>
      <c r="I56" s="24" t="n">
        <v>13.2</v>
      </c>
      <c r="J56" s="24" t="n">
        <v>14.2</v>
      </c>
      <c r="K56" s="24" t="n">
        <v>15.3</v>
      </c>
      <c r="L56" s="24" t="n">
        <v>16.8</v>
      </c>
      <c r="M56" s="24" t="n">
        <v>19.6</v>
      </c>
      <c r="N56" s="24"/>
      <c r="O56" s="24"/>
      <c r="P56" s="24"/>
      <c r="Q56" s="24"/>
      <c r="R56" s="24"/>
      <c r="S56" s="24"/>
      <c r="T56" s="24"/>
      <c r="U56" s="24"/>
      <c r="V56" s="24"/>
    </row>
    <row r="57" customFormat="false" ht="15" hidden="false" customHeight="false" outlineLevel="0" collapsed="false">
      <c r="A57" s="7" t="n">
        <v>2007</v>
      </c>
      <c r="B57" s="24" t="n">
        <v>22.1</v>
      </c>
      <c r="C57" s="24" t="n">
        <v>27.5</v>
      </c>
      <c r="D57" s="24" t="n">
        <v>32.8</v>
      </c>
      <c r="E57" s="24" t="n">
        <v>36.6</v>
      </c>
      <c r="F57" s="24" t="n">
        <v>40.5</v>
      </c>
      <c r="G57" s="24" t="n">
        <v>43.4</v>
      </c>
      <c r="H57" s="24" t="n">
        <v>31.7</v>
      </c>
      <c r="I57" s="24" t="n">
        <v>25.9</v>
      </c>
      <c r="J57" s="24" t="n">
        <v>29.5</v>
      </c>
      <c r="K57" s="24" t="n">
        <v>30.9</v>
      </c>
      <c r="L57" s="24" t="n">
        <v>30.5</v>
      </c>
      <c r="M57" s="24" t="n">
        <v>31.3</v>
      </c>
      <c r="N57" s="24"/>
      <c r="O57" s="24"/>
      <c r="P57" s="24"/>
      <c r="Q57" s="24"/>
      <c r="R57" s="24"/>
      <c r="S57" s="24"/>
      <c r="T57" s="24"/>
      <c r="U57" s="24"/>
      <c r="V57" s="24"/>
    </row>
    <row r="58" customFormat="false" ht="15" hidden="false" customHeight="false" outlineLevel="0" collapsed="false">
      <c r="A58" s="7" t="n">
        <v>2008</v>
      </c>
      <c r="B58" s="24" t="n">
        <v>32</v>
      </c>
      <c r="C58" s="24" t="n">
        <v>33.2</v>
      </c>
      <c r="D58" s="24" t="n">
        <v>34</v>
      </c>
      <c r="E58" s="24" t="n">
        <v>36.2</v>
      </c>
      <c r="F58" s="24" t="n">
        <v>47.5</v>
      </c>
      <c r="G58" s="24" t="n">
        <v>38.3</v>
      </c>
      <c r="H58" s="24" t="n">
        <v>35.6</v>
      </c>
      <c r="I58" s="24" t="n">
        <v>24.6</v>
      </c>
      <c r="J58" s="24" t="n">
        <v>20.4</v>
      </c>
      <c r="K58" s="24" t="n">
        <v>35</v>
      </c>
      <c r="L58" s="24" t="n">
        <v>32</v>
      </c>
      <c r="M58" s="24" t="n">
        <v>31.4</v>
      </c>
      <c r="N58" s="24"/>
      <c r="O58" s="24"/>
      <c r="P58" s="24"/>
      <c r="Q58" s="24"/>
      <c r="R58" s="24"/>
      <c r="S58" s="24"/>
      <c r="T58" s="24"/>
      <c r="U58" s="24"/>
      <c r="V58" s="24"/>
    </row>
    <row r="59" customFormat="false" ht="5.1" hidden="false" customHeight="true" outlineLevel="0" collapsed="false">
      <c r="A59" s="7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</row>
    <row r="60" customFormat="false" ht="15" hidden="false" customHeight="false" outlineLevel="0" collapsed="false">
      <c r="A60" s="33" t="s">
        <v>96</v>
      </c>
      <c r="B60" s="34" t="n">
        <f aca="false">AVERAGE(B8:B59)</f>
        <v>34.7833333333333</v>
      </c>
      <c r="C60" s="34" t="n">
        <f aca="false">AVERAGE(C8:C59)</f>
        <v>35.9578431372549</v>
      </c>
      <c r="D60" s="34" t="n">
        <f aca="false">AVERAGE(D8:D59)</f>
        <v>38.9498039215686</v>
      </c>
      <c r="E60" s="34" t="n">
        <f aca="false">AVERAGE(E8:E59)</f>
        <v>40.1578431372549</v>
      </c>
      <c r="F60" s="34" t="n">
        <f aca="false">AVERAGE(F8:F59)</f>
        <v>44.0037254901961</v>
      </c>
      <c r="G60" s="34" t="n">
        <f aca="false">AVERAGE(G8:G59)</f>
        <v>42.5813725490196</v>
      </c>
      <c r="H60" s="34" t="n">
        <f aca="false">AVERAGE(H8:H59)</f>
        <v>35.0998039215686</v>
      </c>
      <c r="I60" s="34" t="n">
        <f aca="false">AVERAGE(I8:I59)</f>
        <v>29.8858823529412</v>
      </c>
      <c r="J60" s="34" t="n">
        <f aca="false">AVERAGE(J8:J59)</f>
        <v>31.3949019607843</v>
      </c>
      <c r="K60" s="34" t="n">
        <f aca="false">AVERAGE(K8:K59)</f>
        <v>32.2817647058824</v>
      </c>
      <c r="L60" s="34" t="n">
        <f aca="false">AVERAGE(L8:L59)</f>
        <v>33.0474509803922</v>
      </c>
      <c r="M60" s="34" t="n">
        <f aca="false">AVERAGE(M8:M59)</f>
        <v>33.8721568627451</v>
      </c>
      <c r="N60" s="24"/>
    </row>
    <row r="61" customFormat="false" ht="15" hidden="false" customHeight="false" outlineLevel="0" collapsed="false">
      <c r="A61" s="11" t="s">
        <v>97</v>
      </c>
      <c r="B61" s="24"/>
      <c r="C61" s="24"/>
      <c r="D61" s="24"/>
      <c r="E61" s="24" t="s">
        <v>98</v>
      </c>
      <c r="F61" s="24"/>
      <c r="G61" s="24"/>
      <c r="H61" s="24"/>
      <c r="I61" s="24"/>
      <c r="J61" s="24"/>
      <c r="K61" s="24"/>
      <c r="L61" s="24"/>
      <c r="M61" s="24"/>
      <c r="N61" s="24"/>
    </row>
    <row r="62" customFormat="false" ht="15" hidden="false" customHeight="false" outlineLevel="0" collapsed="false">
      <c r="A62" s="7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7"/>
      <c r="N62" s="24"/>
    </row>
    <row r="63" customFormat="false" ht="15.75" hidden="false" customHeight="false" outlineLevel="0" collapsed="false">
      <c r="C63" s="20"/>
      <c r="D63" s="29"/>
      <c r="E63" s="23"/>
      <c r="F63" s="24"/>
      <c r="G63" s="35"/>
      <c r="H63" s="24"/>
      <c r="I63" s="24"/>
      <c r="J63" s="24"/>
      <c r="K63" s="24"/>
      <c r="L63" s="24"/>
      <c r="M63" s="24"/>
      <c r="N63" s="24"/>
    </row>
    <row r="64" customFormat="false" ht="15.75" hidden="false" customHeight="false" outlineLevel="0" collapsed="false">
      <c r="C64" s="20"/>
      <c r="D64" s="29"/>
      <c r="E64" s="23"/>
      <c r="F64" s="24"/>
      <c r="G64" s="35"/>
      <c r="H64" s="24"/>
      <c r="I64" s="24"/>
      <c r="J64" s="24"/>
      <c r="K64" s="24"/>
      <c r="L64" s="24"/>
      <c r="M64" s="24"/>
      <c r="N64" s="24"/>
    </row>
    <row r="65" customFormat="false" ht="15.75" hidden="false" customHeight="false" outlineLevel="0" collapsed="false">
      <c r="C65" s="20"/>
      <c r="D65" s="29"/>
      <c r="E65" s="23"/>
      <c r="F65" s="24"/>
      <c r="G65" s="35"/>
      <c r="H65" s="24"/>
      <c r="I65" s="24"/>
      <c r="J65" s="24"/>
      <c r="K65" s="24"/>
      <c r="L65" s="24"/>
      <c r="M65" s="24"/>
      <c r="N65" s="24"/>
    </row>
    <row r="66" customFormat="false" ht="15.75" hidden="false" customHeight="false" outlineLevel="0" collapsed="false">
      <c r="C66" s="10"/>
      <c r="D66" s="29"/>
      <c r="E66" s="23"/>
      <c r="F66" s="24"/>
      <c r="G66" s="35"/>
      <c r="H66" s="24"/>
      <c r="I66" s="24"/>
      <c r="J66" s="24"/>
      <c r="K66" s="24"/>
      <c r="L66" s="24"/>
      <c r="M66" s="24"/>
      <c r="N66" s="24"/>
    </row>
    <row r="67" customFormat="false" ht="15.75" hidden="false" customHeight="false" outlineLevel="0" collapsed="false">
      <c r="C67" s="1"/>
      <c r="D67" s="29"/>
      <c r="E67" s="23"/>
      <c r="F67" s="24"/>
      <c r="G67" s="35"/>
      <c r="H67" s="24"/>
      <c r="I67" s="24"/>
      <c r="J67" s="24"/>
      <c r="K67" s="24"/>
      <c r="L67" s="24"/>
      <c r="M67" s="24"/>
      <c r="N67" s="24"/>
    </row>
    <row r="68" customFormat="false" ht="15.75" hidden="false" customHeight="false" outlineLevel="0" collapsed="false">
      <c r="C68" s="1"/>
      <c r="D68" s="29"/>
      <c r="E68" s="23"/>
      <c r="F68" s="24"/>
      <c r="G68" s="35"/>
      <c r="H68" s="24"/>
      <c r="I68" s="24"/>
      <c r="J68" s="24"/>
      <c r="K68" s="24"/>
      <c r="L68" s="24"/>
      <c r="M68" s="24"/>
      <c r="N68" s="24"/>
    </row>
    <row r="69" customFormat="false" ht="15.75" hidden="false" customHeight="false" outlineLevel="0" collapsed="false">
      <c r="C69" s="1"/>
      <c r="D69" s="29"/>
      <c r="E69" s="23"/>
      <c r="F69" s="24"/>
      <c r="G69" s="35"/>
      <c r="H69" s="24"/>
      <c r="I69" s="24"/>
      <c r="J69" s="24"/>
      <c r="K69" s="24"/>
      <c r="L69" s="24"/>
      <c r="M69" s="24"/>
      <c r="N69" s="24"/>
    </row>
    <row r="70" customFormat="false" ht="15.75" hidden="false" customHeight="false" outlineLevel="0" collapsed="false">
      <c r="C70" s="1"/>
      <c r="D70" s="29"/>
      <c r="E70" s="23"/>
      <c r="F70" s="24"/>
      <c r="G70" s="35"/>
      <c r="H70" s="24"/>
      <c r="I70" s="24"/>
      <c r="J70" s="24"/>
      <c r="K70" s="24"/>
      <c r="L70" s="24"/>
      <c r="M70" s="24"/>
      <c r="N70" s="24"/>
    </row>
    <row r="71" customFormat="false" ht="15.75" hidden="false" customHeight="false" outlineLevel="0" collapsed="false">
      <c r="C71" s="1"/>
      <c r="D71" s="29"/>
      <c r="E71" s="23"/>
      <c r="F71" s="24"/>
      <c r="G71" s="35"/>
      <c r="H71" s="24"/>
      <c r="I71" s="24"/>
      <c r="J71" s="24"/>
      <c r="K71" s="24"/>
      <c r="L71" s="24"/>
      <c r="M71" s="24"/>
      <c r="N71" s="24"/>
    </row>
    <row r="72" customFormat="false" ht="15.75" hidden="false" customHeight="false" outlineLevel="0" collapsed="false">
      <c r="C72" s="1"/>
      <c r="D72" s="29"/>
      <c r="E72" s="23"/>
      <c r="F72" s="24"/>
      <c r="G72" s="35"/>
      <c r="H72" s="24"/>
      <c r="I72" s="24"/>
      <c r="J72" s="24"/>
      <c r="K72" s="24"/>
      <c r="L72" s="24"/>
      <c r="M72" s="24"/>
      <c r="N72" s="24"/>
    </row>
    <row r="73" customFormat="false" ht="15.75" hidden="false" customHeight="false" outlineLevel="0" collapsed="false">
      <c r="C73" s="1"/>
      <c r="D73" s="29"/>
      <c r="E73" s="23"/>
      <c r="F73" s="24"/>
      <c r="G73" s="35"/>
      <c r="H73" s="24"/>
      <c r="I73" s="24"/>
      <c r="J73" s="24"/>
      <c r="K73" s="24"/>
      <c r="L73" s="24"/>
      <c r="M73" s="24"/>
      <c r="N73" s="24"/>
    </row>
    <row r="74" customFormat="false" ht="15.75" hidden="false" customHeight="false" outlineLevel="0" collapsed="false">
      <c r="C74" s="20"/>
      <c r="D74" s="29"/>
      <c r="E74" s="23"/>
      <c r="F74" s="24"/>
      <c r="G74" s="35"/>
      <c r="H74" s="24"/>
      <c r="I74" s="24"/>
      <c r="J74" s="24"/>
      <c r="K74" s="24"/>
      <c r="L74" s="24"/>
      <c r="M74" s="24"/>
      <c r="N74" s="24"/>
    </row>
    <row r="75" customFormat="false" ht="15" hidden="false" customHeight="false" outlineLevel="0" collapsed="false">
      <c r="B75" s="24"/>
      <c r="C75" s="24"/>
      <c r="D75" s="23"/>
      <c r="E75" s="24"/>
      <c r="F75" s="24"/>
      <c r="G75" s="24"/>
      <c r="H75" s="24"/>
      <c r="I75" s="24"/>
      <c r="J75" s="24"/>
      <c r="K75" s="24"/>
      <c r="L75" s="24"/>
      <c r="M75" s="24"/>
      <c r="N75" s="24"/>
    </row>
    <row r="76" customFormat="false" ht="15" hidden="false" customHeight="false" outlineLevel="0" collapsed="false"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</row>
    <row r="77" customFormat="false" ht="15" hidden="false" customHeight="false" outlineLevel="0" collapsed="false"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</row>
    <row r="78" customFormat="false" ht="15" hidden="false" customHeight="false" outlineLevel="0" collapsed="false"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</row>
    <row r="79" customFormat="false" ht="15" hidden="false" customHeight="false" outlineLevel="0" collapsed="false"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</row>
    <row r="80" customFormat="false" ht="15" hidden="false" customHeight="false" outlineLevel="0" collapsed="false"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</row>
    <row r="81" customFormat="false" ht="15" hidden="false" customHeight="false" outlineLevel="0" collapsed="false"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</row>
    <row r="82" customFormat="false" ht="15" hidden="false" customHeight="false" outlineLevel="0" collapsed="false"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</row>
    <row r="83" customFormat="false" ht="15" hidden="false" customHeight="false" outlineLevel="0" collapsed="false"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</row>
    <row r="84" customFormat="false" ht="15" hidden="false" customHeight="false" outlineLevel="0" collapsed="false"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</row>
    <row r="85" customFormat="false" ht="15" hidden="false" customHeight="false" outlineLevel="0" collapsed="false"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</row>
    <row r="86" customFormat="false" ht="15" hidden="false" customHeight="false" outlineLevel="0" collapsed="false"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</row>
    <row r="87" customFormat="false" ht="15" hidden="false" customHeight="false" outlineLevel="0" collapsed="false"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</row>
    <row r="88" customFormat="false" ht="15" hidden="false" customHeight="false" outlineLevel="0" collapsed="false"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</row>
    <row r="89" customFormat="false" ht="15" hidden="false" customHeight="false" outlineLevel="0" collapsed="false"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</row>
    <row r="90" customFormat="false" ht="15" hidden="false" customHeight="false" outlineLevel="0" collapsed="false"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</row>
    <row r="91" customFormat="false" ht="15" hidden="false" customHeight="false" outlineLevel="0" collapsed="false"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</row>
    <row r="92" customFormat="false" ht="1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</row>
    <row r="93" customFormat="false" ht="15" hidden="false" customHeight="false" outlineLevel="0" collapsed="false"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</row>
    <row r="94" customFormat="false" ht="15" hidden="false" customHeight="false" outlineLevel="0" collapsed="false"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</row>
    <row r="95" customFormat="false" ht="15" hidden="false" customHeight="false" outlineLevel="0" collapsed="false"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</row>
    <row r="96" customFormat="false" ht="1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</row>
    <row r="97" customFormat="false" ht="1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</row>
    <row r="98" customFormat="false" ht="1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</row>
    <row r="99" customFormat="false" ht="1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</row>
    <row r="100" customFormat="false" ht="1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</row>
    <row r="101" customFormat="false" ht="1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</row>
    <row r="102" customFormat="false" ht="15" hidden="false" customHeight="false" outlineLevel="0" collapsed="false"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</row>
    <row r="103" customFormat="false" ht="15" hidden="false" customHeight="false" outlineLevel="0" collapsed="false"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</row>
    <row r="104" customFormat="false" ht="15" hidden="false" customHeight="false" outlineLevel="0" collapsed="false"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</row>
    <row r="105" customFormat="false" ht="15" hidden="false" customHeight="false" outlineLevel="0" collapsed="false"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</row>
    <row r="106" customFormat="false" ht="15" hidden="false" customHeight="false" outlineLevel="0" collapsed="false"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</row>
    <row r="107" customFormat="false" ht="15" hidden="false" customHeight="false" outlineLevel="0" collapsed="false"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</row>
    <row r="108" customFormat="false" ht="15" hidden="false" customHeight="false" outlineLevel="0" collapsed="false"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</row>
    <row r="109" customFormat="false" ht="15" hidden="false" customHeight="false" outlineLevel="0" collapsed="false"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</row>
    <row r="110" customFormat="false" ht="15" hidden="false" customHeight="false" outlineLevel="0" collapsed="false"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</row>
    <row r="111" customFormat="false" ht="15" hidden="false" customHeight="false" outlineLevel="0" collapsed="false"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jkepler</cp:lastModifiedBy>
  <dcterms:modified xsi:type="dcterms:W3CDTF">2009-04-15T18:56:25Z</dcterms:modified>
  <cp:revision>0</cp:revision>
  <dc:subject/>
  <dc:title/>
</cp:coreProperties>
</file>