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p" sheetId="1" state="visible" r:id="rId2"/>
    <sheet name="Pan" sheetId="2" state="visible" r:id="rId3"/>
    <sheet name="Elev" sheetId="3" state="visible" r:id="rId4"/>
    <sheet name="Infl" sheetId="4" state="visible" r:id="rId5"/>
    <sheet name="Prec" sheetId="5" state="visible" r:id="rId6"/>
    <sheet name="Cont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BON-EVAP.XLS</t>
  </si>
  <si>
    <t xml:space="preserve">EVAPORATION AT BONNY RESERVOIR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BON-PAN.XLS</t>
  </si>
  <si>
    <t xml:space="preserve">BONNY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*Average for Jan, Feb, Mar, Nov, Dec beginning in 1979.</t>
  </si>
  <si>
    <t xml:space="preserve">BON-ELEV.XLS</t>
  </si>
  <si>
    <t xml:space="preserve">BONNY RESERVOIR</t>
  </si>
  <si>
    <t xml:space="preserve">END OF MONTH ELEVATION</t>
  </si>
  <si>
    <t xml:space="preserve">BON-INFL.XLS</t>
  </si>
  <si>
    <t xml:space="preserve">BONNY RESERVOIR-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JUL 1950-Present*</t>
  </si>
  <si>
    <t xml:space="preserve"> 1929 to Oct 1948-90% based on correlation with South Fork Republican river near Hale. / Oct 1948 to Jun 1950-80%of South Fork</t>
  </si>
  <si>
    <t xml:space="preserve"> Republican River at Colorado-Kansas State line. / Jun 1950-Dec 1978 are USCE computed inflows. / Jan 1979 to date are USBR</t>
  </si>
  <si>
    <t xml:space="preserve"> computed inflows.</t>
  </si>
  <si>
    <t xml:space="preserve">*Using data from the beginning of reservoir first filling to present year.</t>
  </si>
  <si>
    <t xml:space="preserve">Corrected data from Jul 1950 thru Dec 1960.</t>
  </si>
  <si>
    <t xml:space="preserve">BON-PREC.XLS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NOTE:  AS OF FEB. 1996, BONNY DAM IS NO LONGER OFFICIAL WEATHER STATION.</t>
  </si>
  <si>
    <t xml:space="preserve">BON-CONT.XLS</t>
  </si>
  <si>
    <t xml:space="preserve">BONNY RESERVOIR IN COLORADO</t>
  </si>
  <si>
    <t xml:space="preserve">END OF MONTH CONTENTS - FROM JULY 1950</t>
  </si>
  <si>
    <t xml:space="preserve">UNIT IN 1,000 A.F.</t>
  </si>
  <si>
    <t xml:space="preserve">*AVG</t>
  </si>
  <si>
    <t xml:space="preserve"> * Figured from 1954 to Present.</t>
  </si>
  <si>
    <t xml:space="preserve">Latest Area-Capacity table dated March 195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11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55</v>
      </c>
      <c r="B6" s="6" t="n">
        <v>0</v>
      </c>
      <c r="C6" s="6" t="n">
        <v>0</v>
      </c>
      <c r="D6" s="6" t="n">
        <v>0</v>
      </c>
      <c r="E6" s="6" t="n">
        <v>1234</v>
      </c>
      <c r="F6" s="6" t="n">
        <v>1408</v>
      </c>
      <c r="G6" s="6" t="n">
        <v>1313</v>
      </c>
      <c r="H6" s="6" t="n">
        <v>1011</v>
      </c>
      <c r="I6" s="6" t="n">
        <v>1625</v>
      </c>
      <c r="J6" s="6" t="n">
        <v>1101</v>
      </c>
      <c r="K6" s="6" t="n">
        <v>778</v>
      </c>
      <c r="L6" s="6" t="n">
        <v>165</v>
      </c>
      <c r="M6" s="6" t="n">
        <v>0</v>
      </c>
      <c r="N6" s="6" t="n">
        <f aca="false">SUM(B6:M6)</f>
        <v>8635</v>
      </c>
      <c r="O6" s="5"/>
      <c r="P6" s="7"/>
      <c r="Q6" s="7"/>
      <c r="R6" s="7"/>
      <c r="S6" s="7"/>
      <c r="T6" s="7"/>
      <c r="U6" s="7"/>
      <c r="V6" s="7"/>
      <c r="W6" s="7"/>
      <c r="X6" s="7"/>
    </row>
    <row r="7" customFormat="false" ht="15" hidden="false" customHeight="false" outlineLevel="0" collapsed="false">
      <c r="A7" s="2" t="n">
        <v>1956</v>
      </c>
      <c r="B7" s="8" t="n">
        <v>0</v>
      </c>
      <c r="C7" s="8" t="n">
        <v>0</v>
      </c>
      <c r="D7" s="8" t="n">
        <v>0</v>
      </c>
      <c r="E7" s="8" t="n">
        <v>892</v>
      </c>
      <c r="F7" s="8" t="n">
        <v>1268</v>
      </c>
      <c r="G7" s="8" t="n">
        <v>1817</v>
      </c>
      <c r="H7" s="8" t="n">
        <v>1454</v>
      </c>
      <c r="I7" s="8" t="n">
        <v>1230</v>
      </c>
      <c r="J7" s="8" t="n">
        <v>1214</v>
      </c>
      <c r="K7" s="8" t="n">
        <v>960</v>
      </c>
      <c r="L7" s="8" t="n">
        <v>238</v>
      </c>
      <c r="M7" s="8" t="n">
        <v>174</v>
      </c>
      <c r="N7" s="8" t="n">
        <f aca="false">SUM(B7:M7)</f>
        <v>9247</v>
      </c>
      <c r="O7" s="2"/>
    </row>
    <row r="8" customFormat="false" ht="15" hidden="false" customHeight="false" outlineLevel="0" collapsed="false">
      <c r="A8" s="2" t="n">
        <v>1957</v>
      </c>
      <c r="B8" s="8" t="n">
        <v>12</v>
      </c>
      <c r="C8" s="8" t="n">
        <v>70</v>
      </c>
      <c r="D8" s="8" t="n">
        <v>393</v>
      </c>
      <c r="E8" s="8" t="n">
        <v>612</v>
      </c>
      <c r="F8" s="8" t="n">
        <v>884</v>
      </c>
      <c r="G8" s="8" t="n">
        <v>1118</v>
      </c>
      <c r="H8" s="8" t="n">
        <v>1378</v>
      </c>
      <c r="I8" s="8" t="n">
        <v>1412</v>
      </c>
      <c r="J8" s="8" t="n">
        <v>898</v>
      </c>
      <c r="K8" s="8" t="n">
        <v>472</v>
      </c>
      <c r="L8" s="8" t="n">
        <v>198</v>
      </c>
      <c r="M8" s="8" t="n">
        <v>296</v>
      </c>
      <c r="N8" s="8" t="n">
        <f aca="false">SUM(B8:M8)</f>
        <v>7743</v>
      </c>
      <c r="O8" s="2"/>
    </row>
    <row r="9" customFormat="false" ht="15" hidden="false" customHeight="false" outlineLevel="0" collapsed="false">
      <c r="A9" s="2" t="n">
        <v>1958</v>
      </c>
      <c r="B9" s="8" t="n">
        <v>15</v>
      </c>
      <c r="C9" s="8" t="n">
        <v>128</v>
      </c>
      <c r="D9" s="8" t="n">
        <v>67</v>
      </c>
      <c r="E9" s="8" t="n">
        <v>685</v>
      </c>
      <c r="F9" s="8" t="n">
        <v>1020</v>
      </c>
      <c r="G9" s="8" t="n">
        <v>1202</v>
      </c>
      <c r="H9" s="8" t="n">
        <v>1144</v>
      </c>
      <c r="I9" s="8" t="n">
        <v>1166</v>
      </c>
      <c r="J9" s="8" t="n">
        <v>1042</v>
      </c>
      <c r="K9" s="8" t="n">
        <v>680</v>
      </c>
      <c r="L9" s="8" t="n">
        <v>446</v>
      </c>
      <c r="M9" s="8" t="n">
        <v>240</v>
      </c>
      <c r="N9" s="8" t="n">
        <f aca="false">SUM(B9:M9)</f>
        <v>7835</v>
      </c>
      <c r="O9" s="2"/>
    </row>
    <row r="10" customFormat="false" ht="15" hidden="false" customHeight="false" outlineLevel="0" collapsed="false">
      <c r="A10" s="2" t="n">
        <v>1959</v>
      </c>
      <c r="B10" s="8" t="n">
        <v>0</v>
      </c>
      <c r="C10" s="8" t="n">
        <v>0</v>
      </c>
      <c r="D10" s="8" t="n">
        <v>372</v>
      </c>
      <c r="E10" s="8" t="n">
        <v>766</v>
      </c>
      <c r="F10" s="8" t="n">
        <v>951</v>
      </c>
      <c r="G10" s="8" t="n">
        <v>1506</v>
      </c>
      <c r="H10" s="8" t="n">
        <v>1557</v>
      </c>
      <c r="I10" s="8" t="n">
        <v>1484</v>
      </c>
      <c r="J10" s="8" t="n">
        <v>1106</v>
      </c>
      <c r="K10" s="8" t="n">
        <v>512</v>
      </c>
      <c r="L10" s="8" t="n">
        <v>104</v>
      </c>
      <c r="M10" s="8" t="n">
        <v>178</v>
      </c>
      <c r="N10" s="8" t="n">
        <f aca="false">SUM(B10:M10)</f>
        <v>8536</v>
      </c>
      <c r="O10" s="2"/>
    </row>
    <row r="11" customFormat="false" ht="15" hidden="false" customHeight="false" outlineLevel="0" collapsed="false">
      <c r="A11" s="2" t="n">
        <v>1960</v>
      </c>
      <c r="B11" s="8" t="n">
        <v>0</v>
      </c>
      <c r="C11" s="8" t="n">
        <v>0</v>
      </c>
      <c r="D11" s="8" t="n">
        <v>0</v>
      </c>
      <c r="E11" s="8" t="n">
        <v>1060</v>
      </c>
      <c r="F11" s="8" t="n">
        <v>1164</v>
      </c>
      <c r="G11" s="8" t="n">
        <v>1077</v>
      </c>
      <c r="H11" s="8" t="n">
        <v>1341</v>
      </c>
      <c r="I11" s="8" t="n">
        <v>1563</v>
      </c>
      <c r="J11" s="8" t="n">
        <v>1031</v>
      </c>
      <c r="K11" s="1" t="n">
        <v>565</v>
      </c>
      <c r="L11" s="8" t="n">
        <v>253</v>
      </c>
      <c r="M11" s="8" t="n">
        <v>0</v>
      </c>
      <c r="N11" s="8" t="n">
        <f aca="false">SUM(B11:M11)</f>
        <v>8054</v>
      </c>
      <c r="O11" s="2"/>
    </row>
    <row r="12" customFormat="false" ht="15" hidden="false" customHeight="false" outlineLevel="0" collapsed="false">
      <c r="A12" s="2" t="n">
        <v>1961</v>
      </c>
      <c r="B12" s="8" t="n">
        <v>0</v>
      </c>
      <c r="C12" s="8" t="n">
        <v>144</v>
      </c>
      <c r="D12" s="8" t="n">
        <v>308</v>
      </c>
      <c r="E12" s="8" t="n">
        <v>693</v>
      </c>
      <c r="F12" s="8" t="n">
        <v>908</v>
      </c>
      <c r="G12" s="8" t="n">
        <v>1204</v>
      </c>
      <c r="H12" s="8" t="n">
        <v>1318</v>
      </c>
      <c r="I12" s="8" t="n">
        <v>1176</v>
      </c>
      <c r="J12" s="8" t="n">
        <v>778</v>
      </c>
      <c r="K12" s="8" t="n">
        <v>542</v>
      </c>
      <c r="L12" s="8" t="n">
        <v>284</v>
      </c>
      <c r="M12" s="8" t="n">
        <v>42</v>
      </c>
      <c r="N12" s="8" t="n">
        <f aca="false">SUM(B12:M12)</f>
        <v>7397</v>
      </c>
      <c r="O12" s="2"/>
    </row>
    <row r="13" customFormat="false" ht="15" hidden="false" customHeight="false" outlineLevel="0" collapsed="false">
      <c r="A13" s="2" t="n">
        <v>1962</v>
      </c>
      <c r="B13" s="8" t="n">
        <v>0</v>
      </c>
      <c r="C13" s="8" t="n">
        <v>260</v>
      </c>
      <c r="D13" s="8" t="n">
        <v>332</v>
      </c>
      <c r="E13" s="8" t="n">
        <v>936</v>
      </c>
      <c r="F13" s="8" t="n">
        <v>1282</v>
      </c>
      <c r="G13" s="8" t="n">
        <v>1108</v>
      </c>
      <c r="H13" s="8" t="n">
        <v>1362</v>
      </c>
      <c r="I13" s="8" t="n">
        <v>1248</v>
      </c>
      <c r="J13" s="8" t="n">
        <v>734</v>
      </c>
      <c r="K13" s="8" t="n">
        <v>670</v>
      </c>
      <c r="L13" s="8" t="n">
        <v>470</v>
      </c>
      <c r="M13" s="8" t="n">
        <v>250</v>
      </c>
      <c r="N13" s="8" t="n">
        <f aca="false">SUM(B13:M13)</f>
        <v>8652</v>
      </c>
      <c r="O13" s="2"/>
    </row>
    <row r="14" customFormat="false" ht="15" hidden="false" customHeight="false" outlineLevel="0" collapsed="false">
      <c r="A14" s="2" t="n">
        <v>1963</v>
      </c>
      <c r="B14" s="8" t="n">
        <v>0</v>
      </c>
      <c r="C14" s="8" t="n">
        <v>0</v>
      </c>
      <c r="D14" s="8" t="n">
        <v>750</v>
      </c>
      <c r="E14" s="8" t="n">
        <v>1264</v>
      </c>
      <c r="F14" s="8" t="n">
        <v>1364</v>
      </c>
      <c r="G14" s="8" t="n">
        <v>1656</v>
      </c>
      <c r="H14" s="8" t="n">
        <v>1722</v>
      </c>
      <c r="I14" s="8" t="n">
        <v>1268</v>
      </c>
      <c r="J14" s="8" t="n">
        <v>754</v>
      </c>
      <c r="K14" s="8" t="n">
        <v>808</v>
      </c>
      <c r="L14" s="8" t="n">
        <v>423</v>
      </c>
      <c r="M14" s="8" t="n">
        <v>154</v>
      </c>
      <c r="N14" s="8" t="n">
        <f aca="false">SUM(B14:M14)</f>
        <v>10163</v>
      </c>
      <c r="O14" s="2"/>
    </row>
    <row r="15" customFormat="false" ht="15" hidden="false" customHeight="false" outlineLevel="0" collapsed="false">
      <c r="A15" s="2" t="n">
        <v>1964</v>
      </c>
      <c r="B15" s="8" t="n">
        <v>0</v>
      </c>
      <c r="C15" s="8" t="n">
        <v>292</v>
      </c>
      <c r="D15" s="8" t="n">
        <v>476</v>
      </c>
      <c r="E15" s="8" t="n">
        <v>764</v>
      </c>
      <c r="F15" s="8" t="n">
        <v>1192</v>
      </c>
      <c r="G15" s="8" t="n">
        <v>1716</v>
      </c>
      <c r="H15" s="8" t="n">
        <v>1776</v>
      </c>
      <c r="I15" s="8" t="n">
        <v>1592</v>
      </c>
      <c r="J15" s="8" t="n">
        <v>1126</v>
      </c>
      <c r="K15" s="8" t="n">
        <v>768</v>
      </c>
      <c r="L15" s="8" t="n">
        <v>570</v>
      </c>
      <c r="M15" s="8" t="n">
        <v>170</v>
      </c>
      <c r="N15" s="8" t="n">
        <f aca="false">SUM(B15:M15)</f>
        <v>10442</v>
      </c>
      <c r="O15" s="2"/>
    </row>
    <row r="16" customFormat="false" ht="15" hidden="false" customHeight="false" outlineLevel="0" collapsed="false">
      <c r="A16" s="2" t="n">
        <v>1965</v>
      </c>
      <c r="B16" s="8" t="n">
        <v>244</v>
      </c>
      <c r="C16" s="8" t="n">
        <v>92</v>
      </c>
      <c r="D16" s="8" t="n">
        <v>366</v>
      </c>
      <c r="E16" s="8" t="n">
        <v>832</v>
      </c>
      <c r="F16" s="8" t="n">
        <v>533</v>
      </c>
      <c r="G16" s="8" t="n">
        <v>894</v>
      </c>
      <c r="H16" s="8" t="n">
        <v>1332</v>
      </c>
      <c r="I16" s="8" t="n">
        <v>1026</v>
      </c>
      <c r="J16" s="8" t="n">
        <v>560</v>
      </c>
      <c r="K16" s="8" t="n">
        <v>678</v>
      </c>
      <c r="L16" s="8" t="n">
        <v>400</v>
      </c>
      <c r="M16" s="8" t="n">
        <v>250</v>
      </c>
      <c r="N16" s="8" t="n">
        <f aca="false">SUM(B16:M16)</f>
        <v>7207</v>
      </c>
      <c r="O16" s="2"/>
    </row>
    <row r="17" customFormat="false" ht="15" hidden="false" customHeight="false" outlineLevel="0" collapsed="false">
      <c r="A17" s="2" t="n">
        <v>1966</v>
      </c>
      <c r="B17" s="8" t="n">
        <v>24</v>
      </c>
      <c r="C17" s="8" t="n">
        <v>0</v>
      </c>
      <c r="D17" s="8" t="n">
        <v>260</v>
      </c>
      <c r="E17" s="8" t="n">
        <v>642</v>
      </c>
      <c r="F17" s="8" t="n">
        <v>1200</v>
      </c>
      <c r="G17" s="8" t="n">
        <v>1326</v>
      </c>
      <c r="H17" s="8" t="n">
        <v>1400</v>
      </c>
      <c r="I17" s="8" t="n">
        <v>1032</v>
      </c>
      <c r="J17" s="8" t="n">
        <v>824</v>
      </c>
      <c r="K17" s="8" t="n">
        <v>666</v>
      </c>
      <c r="L17" s="8" t="n">
        <v>0</v>
      </c>
      <c r="M17" s="8" t="n">
        <v>0</v>
      </c>
      <c r="N17" s="8" t="n">
        <f aca="false">SUM(B17:M17)</f>
        <v>7374</v>
      </c>
      <c r="O17" s="2"/>
    </row>
    <row r="18" customFormat="false" ht="15" hidden="false" customHeight="false" outlineLevel="0" collapsed="false">
      <c r="A18" s="2" t="n">
        <v>1967</v>
      </c>
      <c r="B18" s="8" t="n">
        <v>0</v>
      </c>
      <c r="C18" s="8" t="n">
        <v>0</v>
      </c>
      <c r="D18" s="8" t="n">
        <v>0</v>
      </c>
      <c r="E18" s="8" t="n">
        <v>1100</v>
      </c>
      <c r="F18" s="8" t="n">
        <v>788</v>
      </c>
      <c r="G18" s="8" t="n">
        <v>856</v>
      </c>
      <c r="H18" s="8" t="n">
        <v>1068</v>
      </c>
      <c r="I18" s="8" t="n">
        <v>1208</v>
      </c>
      <c r="J18" s="8" t="n">
        <v>916</v>
      </c>
      <c r="K18" s="8" t="n">
        <v>762</v>
      </c>
      <c r="L18" s="8" t="n">
        <v>0</v>
      </c>
      <c r="M18" s="8" t="n">
        <v>0</v>
      </c>
      <c r="N18" s="8" t="n">
        <f aca="false">SUM(B18:M18)</f>
        <v>6698</v>
      </c>
      <c r="O18" s="2"/>
    </row>
    <row r="19" customFormat="false" ht="15" hidden="false" customHeight="false" outlineLevel="0" collapsed="false">
      <c r="A19" s="2" t="n">
        <v>1968</v>
      </c>
      <c r="B19" s="8" t="n">
        <v>0</v>
      </c>
      <c r="C19" s="8" t="n">
        <v>0</v>
      </c>
      <c r="D19" s="8" t="n">
        <v>0</v>
      </c>
      <c r="E19" s="8" t="n">
        <v>510</v>
      </c>
      <c r="F19" s="8" t="n">
        <v>892</v>
      </c>
      <c r="G19" s="8" t="n">
        <v>1520</v>
      </c>
      <c r="H19" s="8" t="n">
        <v>1166</v>
      </c>
      <c r="I19" s="8" t="n">
        <v>1034</v>
      </c>
      <c r="J19" s="8" t="n">
        <v>840</v>
      </c>
      <c r="K19" s="8" t="n">
        <v>0</v>
      </c>
      <c r="L19" s="8" t="n">
        <v>0</v>
      </c>
      <c r="M19" s="8" t="n">
        <v>0</v>
      </c>
      <c r="N19" s="8" t="n">
        <f aca="false">SUM(B19:M19)</f>
        <v>5962</v>
      </c>
      <c r="O19" s="2"/>
    </row>
    <row r="20" customFormat="false" ht="15" hidden="false" customHeight="false" outlineLevel="0" collapsed="false">
      <c r="A20" s="2" t="n">
        <v>1969</v>
      </c>
      <c r="B20" s="8" t="n">
        <v>0</v>
      </c>
      <c r="C20" s="8" t="n">
        <v>0</v>
      </c>
      <c r="D20" s="8" t="n">
        <v>0</v>
      </c>
      <c r="E20" s="8" t="n">
        <v>886</v>
      </c>
      <c r="F20" s="8" t="n">
        <v>1040</v>
      </c>
      <c r="G20" s="8" t="n">
        <v>1038</v>
      </c>
      <c r="H20" s="8" t="n">
        <v>1246</v>
      </c>
      <c r="I20" s="8" t="n">
        <v>1126</v>
      </c>
      <c r="J20" s="8" t="n">
        <v>756</v>
      </c>
      <c r="K20" s="8" t="n">
        <v>368</v>
      </c>
      <c r="L20" s="8" t="n">
        <v>0</v>
      </c>
      <c r="M20" s="8" t="n">
        <v>0</v>
      </c>
      <c r="N20" s="8" t="n">
        <f aca="false">SUM(B20:M20)</f>
        <v>6460</v>
      </c>
      <c r="O20" s="2"/>
    </row>
    <row r="21" customFormat="false" ht="15" hidden="false" customHeight="false" outlineLevel="0" collapsed="false">
      <c r="A21" s="2" t="n">
        <v>1970</v>
      </c>
      <c r="B21" s="8" t="n">
        <v>0</v>
      </c>
      <c r="C21" s="8" t="n">
        <v>0</v>
      </c>
      <c r="D21" s="8" t="n">
        <v>0</v>
      </c>
      <c r="E21" s="8" t="n">
        <v>774</v>
      </c>
      <c r="F21" s="8" t="n">
        <v>1074</v>
      </c>
      <c r="G21" s="8" t="n">
        <v>1160</v>
      </c>
      <c r="H21" s="8" t="n">
        <v>1156</v>
      </c>
      <c r="I21" s="8" t="n">
        <v>1038</v>
      </c>
      <c r="J21" s="8" t="n">
        <v>866</v>
      </c>
      <c r="K21" s="8" t="n">
        <v>482</v>
      </c>
      <c r="L21" s="8" t="n">
        <v>0</v>
      </c>
      <c r="M21" s="8" t="n">
        <v>0</v>
      </c>
      <c r="N21" s="8" t="n">
        <f aca="false">SUM(B21:M21)</f>
        <v>6550</v>
      </c>
      <c r="O21" s="2"/>
    </row>
    <row r="22" customFormat="false" ht="15" hidden="false" customHeight="false" outlineLevel="0" collapsed="false">
      <c r="A22" s="2" t="n">
        <v>1971</v>
      </c>
      <c r="B22" s="8" t="n">
        <v>0</v>
      </c>
      <c r="C22" s="8" t="n">
        <v>0</v>
      </c>
      <c r="D22" s="8" t="n">
        <v>0</v>
      </c>
      <c r="E22" s="8" t="n">
        <v>728</v>
      </c>
      <c r="F22" s="8" t="n">
        <v>720</v>
      </c>
      <c r="G22" s="8" t="n">
        <v>1118</v>
      </c>
      <c r="H22" s="8" t="n">
        <v>1156</v>
      </c>
      <c r="I22" s="8" t="n">
        <v>1174</v>
      </c>
      <c r="J22" s="8" t="n">
        <v>820</v>
      </c>
      <c r="K22" s="8" t="n">
        <v>600</v>
      </c>
      <c r="L22" s="8" t="n">
        <v>0</v>
      </c>
      <c r="M22" s="8" t="n">
        <v>0</v>
      </c>
      <c r="N22" s="8" t="n">
        <f aca="false">SUM(B22:M22)</f>
        <v>6316</v>
      </c>
      <c r="O22" s="2"/>
    </row>
    <row r="23" customFormat="false" ht="15" hidden="false" customHeight="false" outlineLevel="0" collapsed="false">
      <c r="A23" s="2" t="n">
        <v>1972</v>
      </c>
      <c r="B23" s="8" t="n">
        <v>0</v>
      </c>
      <c r="C23" s="8" t="n">
        <v>0</v>
      </c>
      <c r="D23" s="8" t="n">
        <v>0</v>
      </c>
      <c r="E23" s="8" t="n">
        <v>752</v>
      </c>
      <c r="F23" s="8" t="n">
        <v>990</v>
      </c>
      <c r="G23" s="8" t="n">
        <v>816</v>
      </c>
      <c r="H23" s="8" t="n">
        <v>966</v>
      </c>
      <c r="I23" s="8" t="n">
        <v>1008</v>
      </c>
      <c r="J23" s="8" t="n">
        <v>718</v>
      </c>
      <c r="K23" s="8" t="n">
        <v>470</v>
      </c>
      <c r="L23" s="8" t="n">
        <v>0</v>
      </c>
      <c r="M23" s="8" t="n">
        <v>0</v>
      </c>
      <c r="N23" s="8" t="n">
        <f aca="false">SUM(B23:M23)</f>
        <v>5720</v>
      </c>
      <c r="O23" s="2"/>
    </row>
    <row r="24" customFormat="false" ht="15" hidden="false" customHeight="false" outlineLevel="0" collapsed="false">
      <c r="A24" s="2" t="n">
        <v>1973</v>
      </c>
      <c r="B24" s="8" t="n">
        <v>0</v>
      </c>
      <c r="C24" s="8" t="n">
        <v>0</v>
      </c>
      <c r="D24" s="8" t="n">
        <v>0</v>
      </c>
      <c r="E24" s="8" t="n">
        <v>556</v>
      </c>
      <c r="F24" s="8" t="n">
        <v>852</v>
      </c>
      <c r="G24" s="8" t="n">
        <v>1122</v>
      </c>
      <c r="H24" s="8" t="n">
        <v>1096</v>
      </c>
      <c r="I24" s="8" t="n">
        <v>1346</v>
      </c>
      <c r="J24" s="8" t="n">
        <v>558</v>
      </c>
      <c r="K24" s="8" t="n">
        <v>488</v>
      </c>
      <c r="L24" s="8" t="n">
        <v>0</v>
      </c>
      <c r="M24" s="8" t="n">
        <v>0</v>
      </c>
      <c r="N24" s="8" t="n">
        <f aca="false">SUM(B24:M24)</f>
        <v>6018</v>
      </c>
      <c r="O24" s="2"/>
    </row>
    <row r="25" customFormat="false" ht="15" hidden="false" customHeight="false" outlineLevel="0" collapsed="false">
      <c r="A25" s="2" t="n">
        <v>1974</v>
      </c>
      <c r="B25" s="8" t="n">
        <v>0</v>
      </c>
      <c r="C25" s="8" t="n">
        <v>0</v>
      </c>
      <c r="D25" s="8" t="n">
        <v>0</v>
      </c>
      <c r="E25" s="8" t="n">
        <v>676</v>
      </c>
      <c r="F25" s="8" t="n">
        <v>1126</v>
      </c>
      <c r="G25" s="8" t="n">
        <v>1100</v>
      </c>
      <c r="H25" s="8" t="n">
        <v>1788</v>
      </c>
      <c r="I25" s="8" t="n">
        <v>1006</v>
      </c>
      <c r="J25" s="8" t="n">
        <v>820</v>
      </c>
      <c r="K25" s="8" t="n">
        <v>558</v>
      </c>
      <c r="L25" s="8" t="n">
        <v>0</v>
      </c>
      <c r="M25" s="8" t="n">
        <v>0</v>
      </c>
      <c r="N25" s="8" t="n">
        <f aca="false">SUM(B25:M25)</f>
        <v>7074</v>
      </c>
      <c r="O25" s="2"/>
    </row>
    <row r="26" customFormat="false" ht="15" hidden="false" customHeight="false" outlineLevel="0" collapsed="false">
      <c r="A26" s="2" t="n">
        <v>1975</v>
      </c>
      <c r="B26" s="8" t="n">
        <v>0</v>
      </c>
      <c r="C26" s="8" t="n">
        <v>0</v>
      </c>
      <c r="D26" s="8" t="n">
        <v>0</v>
      </c>
      <c r="E26" s="8" t="n">
        <v>592</v>
      </c>
      <c r="F26" s="8" t="n">
        <v>1006</v>
      </c>
      <c r="G26" s="8" t="n">
        <v>1030</v>
      </c>
      <c r="H26" s="8" t="n">
        <v>1376</v>
      </c>
      <c r="I26" s="8" t="n">
        <v>1196</v>
      </c>
      <c r="J26" s="8" t="n">
        <v>782</v>
      </c>
      <c r="K26" s="8" t="n">
        <v>894</v>
      </c>
      <c r="L26" s="8" t="n">
        <v>0</v>
      </c>
      <c r="M26" s="8" t="n">
        <v>0</v>
      </c>
      <c r="N26" s="8" t="n">
        <f aca="false">SUM(B26:M26)</f>
        <v>6876</v>
      </c>
      <c r="O26" s="2"/>
    </row>
    <row r="27" customFormat="false" ht="15" hidden="false" customHeight="false" outlineLevel="0" collapsed="false">
      <c r="A27" s="2" t="n">
        <v>1976</v>
      </c>
      <c r="B27" s="8" t="n">
        <v>0</v>
      </c>
      <c r="C27" s="8" t="n">
        <v>0</v>
      </c>
      <c r="D27" s="8" t="n">
        <v>0</v>
      </c>
      <c r="E27" s="8" t="n">
        <v>836</v>
      </c>
      <c r="F27" s="8" t="n">
        <v>996</v>
      </c>
      <c r="G27" s="8" t="n">
        <v>1356</v>
      </c>
      <c r="H27" s="8" t="n">
        <v>1440</v>
      </c>
      <c r="I27" s="8" t="n">
        <v>1148</v>
      </c>
      <c r="J27" s="8" t="n">
        <v>796</v>
      </c>
      <c r="K27" s="8" t="n">
        <v>470</v>
      </c>
      <c r="L27" s="8" t="n">
        <v>0</v>
      </c>
      <c r="M27" s="8" t="n">
        <v>0</v>
      </c>
      <c r="N27" s="8" t="n">
        <f aca="false">SUM(B27:M27)</f>
        <v>7042</v>
      </c>
      <c r="O27" s="2"/>
    </row>
    <row r="28" customFormat="false" ht="15" hidden="false" customHeight="false" outlineLevel="0" collapsed="false">
      <c r="A28" s="2" t="n">
        <v>1977</v>
      </c>
      <c r="B28" s="8" t="n">
        <v>0</v>
      </c>
      <c r="C28" s="8" t="n">
        <v>0</v>
      </c>
      <c r="D28" s="8" t="n">
        <v>0</v>
      </c>
      <c r="E28" s="8" t="n">
        <v>600</v>
      </c>
      <c r="F28" s="8" t="n">
        <v>826</v>
      </c>
      <c r="G28" s="8" t="n">
        <v>1086</v>
      </c>
      <c r="H28" s="8" t="n">
        <v>1432</v>
      </c>
      <c r="I28" s="8" t="n">
        <v>796</v>
      </c>
      <c r="J28" s="8" t="n">
        <v>952</v>
      </c>
      <c r="K28" s="8" t="n">
        <v>590</v>
      </c>
      <c r="L28" s="8" t="n">
        <v>0</v>
      </c>
      <c r="M28" s="8" t="n">
        <v>0</v>
      </c>
      <c r="N28" s="8" t="n">
        <f aca="false">SUM(B28:M28)</f>
        <v>6282</v>
      </c>
      <c r="O28" s="2"/>
    </row>
    <row r="29" customFormat="false" ht="15" hidden="false" customHeight="false" outlineLevel="0" collapsed="false">
      <c r="A29" s="2" t="n">
        <v>1978</v>
      </c>
      <c r="B29" s="8" t="n">
        <v>0</v>
      </c>
      <c r="C29" s="8" t="n">
        <v>0</v>
      </c>
      <c r="D29" s="8" t="n">
        <v>0</v>
      </c>
      <c r="E29" s="8" t="n">
        <v>790</v>
      </c>
      <c r="F29" s="8" t="n">
        <v>904</v>
      </c>
      <c r="G29" s="8" t="n">
        <v>1234</v>
      </c>
      <c r="H29" s="8" t="n">
        <v>2178</v>
      </c>
      <c r="I29" s="8" t="n">
        <v>1578</v>
      </c>
      <c r="J29" s="8" t="n">
        <v>1594</v>
      </c>
      <c r="K29" s="8" t="n">
        <v>824</v>
      </c>
      <c r="L29" s="8" t="n">
        <v>360</v>
      </c>
      <c r="M29" s="8" t="n">
        <v>0</v>
      </c>
      <c r="N29" s="8" t="n">
        <f aca="false">SUM(B29:M29)</f>
        <v>9462</v>
      </c>
      <c r="O29" s="2"/>
    </row>
    <row r="30" customFormat="false" ht="15" hidden="false" customHeight="false" outlineLevel="0" collapsed="false">
      <c r="A30" s="2" t="n">
        <v>1979</v>
      </c>
      <c r="B30" s="8" t="n">
        <v>167</v>
      </c>
      <c r="C30" s="8" t="n">
        <v>186</v>
      </c>
      <c r="D30" s="8" t="n">
        <v>291</v>
      </c>
      <c r="E30" s="8" t="n">
        <v>744</v>
      </c>
      <c r="F30" s="8" t="n">
        <v>759</v>
      </c>
      <c r="G30" s="8" t="n">
        <v>929</v>
      </c>
      <c r="H30" s="8" t="n">
        <v>1118</v>
      </c>
      <c r="I30" s="8" t="n">
        <v>985</v>
      </c>
      <c r="J30" s="8" t="n">
        <v>907</v>
      </c>
      <c r="K30" s="8" t="n">
        <v>547</v>
      </c>
      <c r="L30" s="8" t="n">
        <v>338</v>
      </c>
      <c r="M30" s="8" t="n">
        <v>196</v>
      </c>
      <c r="N30" s="8" t="n">
        <f aca="false">SUM(B30:M30)</f>
        <v>7167</v>
      </c>
      <c r="O30" s="2"/>
    </row>
    <row r="31" customFormat="false" ht="15" hidden="false" customHeight="false" outlineLevel="0" collapsed="false">
      <c r="A31" s="2" t="n">
        <v>1980</v>
      </c>
      <c r="B31" s="8" t="n">
        <v>173</v>
      </c>
      <c r="C31" s="8" t="n">
        <v>185</v>
      </c>
      <c r="D31" s="8" t="n">
        <v>292</v>
      </c>
      <c r="E31" s="8" t="n">
        <v>558</v>
      </c>
      <c r="F31" s="8" t="n">
        <v>750</v>
      </c>
      <c r="G31" s="8" t="n">
        <v>1199</v>
      </c>
      <c r="H31" s="8" t="n">
        <v>1320</v>
      </c>
      <c r="I31" s="8" t="n">
        <v>1165</v>
      </c>
      <c r="J31" s="8" t="n">
        <v>814</v>
      </c>
      <c r="K31" s="8" t="n">
        <v>564</v>
      </c>
      <c r="L31" s="8" t="n">
        <v>357</v>
      </c>
      <c r="M31" s="8" t="n">
        <v>230</v>
      </c>
      <c r="N31" s="8" t="n">
        <f aca="false">SUM(B31:M31)</f>
        <v>7607</v>
      </c>
      <c r="O31" s="2"/>
    </row>
    <row r="32" customFormat="false" ht="15" hidden="false" customHeight="false" outlineLevel="0" collapsed="false">
      <c r="A32" s="2" t="n">
        <v>1981</v>
      </c>
      <c r="B32" s="8" t="n">
        <v>196</v>
      </c>
      <c r="C32" s="8" t="n">
        <v>215</v>
      </c>
      <c r="D32" s="8" t="n">
        <v>326</v>
      </c>
      <c r="E32" s="8" t="n">
        <v>811</v>
      </c>
      <c r="F32" s="8" t="n">
        <v>721</v>
      </c>
      <c r="G32" s="8" t="n">
        <v>1235</v>
      </c>
      <c r="H32" s="8" t="n">
        <v>1083</v>
      </c>
      <c r="I32" s="8" t="n">
        <v>819</v>
      </c>
      <c r="J32" s="8" t="n">
        <v>974</v>
      </c>
      <c r="K32" s="8" t="n">
        <v>460</v>
      </c>
      <c r="L32" s="8" t="n">
        <v>345</v>
      </c>
      <c r="M32" s="8" t="n">
        <v>192</v>
      </c>
      <c r="N32" s="8" t="n">
        <f aca="false">SUM(B32:M32)</f>
        <v>7377</v>
      </c>
      <c r="O32" s="2"/>
    </row>
    <row r="33" customFormat="false" ht="15" hidden="false" customHeight="false" outlineLevel="0" collapsed="false">
      <c r="A33" s="2" t="n">
        <v>1982</v>
      </c>
      <c r="B33" s="8" t="n">
        <v>172</v>
      </c>
      <c r="C33" s="8" t="n">
        <v>196</v>
      </c>
      <c r="D33" s="8" t="n">
        <v>308</v>
      </c>
      <c r="E33" s="8" t="n">
        <v>785</v>
      </c>
      <c r="F33" s="8" t="n">
        <v>781</v>
      </c>
      <c r="G33" s="8" t="n">
        <v>778</v>
      </c>
      <c r="H33" s="8" t="n">
        <v>655</v>
      </c>
      <c r="I33" s="8" t="n">
        <v>911</v>
      </c>
      <c r="J33" s="8" t="n">
        <v>704</v>
      </c>
      <c r="K33" s="8" t="n">
        <v>423</v>
      </c>
      <c r="L33" s="8" t="n">
        <v>352</v>
      </c>
      <c r="M33" s="8" t="n">
        <v>218</v>
      </c>
      <c r="N33" s="8" t="n">
        <f aca="false">SUM(B33:M33)</f>
        <v>6283</v>
      </c>
      <c r="O33" s="2"/>
    </row>
    <row r="34" customFormat="false" ht="15" hidden="false" customHeight="false" outlineLevel="0" collapsed="false">
      <c r="A34" s="2" t="n">
        <v>1983</v>
      </c>
      <c r="B34" s="8" t="n">
        <v>174</v>
      </c>
      <c r="C34" s="8" t="n">
        <v>208</v>
      </c>
      <c r="D34" s="8" t="n">
        <v>316</v>
      </c>
      <c r="E34" s="8" t="n">
        <v>422</v>
      </c>
      <c r="F34" s="8" t="n">
        <v>762</v>
      </c>
      <c r="G34" s="8" t="n">
        <v>808</v>
      </c>
      <c r="H34" s="8" t="n">
        <v>1497</v>
      </c>
      <c r="I34" s="8" t="n">
        <v>1324</v>
      </c>
      <c r="J34" s="8" t="n">
        <v>1185</v>
      </c>
      <c r="K34" s="8" t="n">
        <v>470</v>
      </c>
      <c r="L34" s="8" t="n">
        <v>346</v>
      </c>
      <c r="M34" s="8" t="n">
        <v>190</v>
      </c>
      <c r="N34" s="8" t="n">
        <f aca="false">SUM(B34:M34)</f>
        <v>7702</v>
      </c>
      <c r="O34" s="2"/>
    </row>
    <row r="35" customFormat="false" ht="15" hidden="false" customHeight="false" outlineLevel="0" collapsed="false">
      <c r="A35" s="2" t="n">
        <v>1984</v>
      </c>
      <c r="B35" s="8" t="n">
        <v>174</v>
      </c>
      <c r="C35" s="8" t="n">
        <v>210</v>
      </c>
      <c r="D35" s="8" t="n">
        <v>315</v>
      </c>
      <c r="E35" s="8" t="n">
        <v>461</v>
      </c>
      <c r="F35" s="8" t="n">
        <v>956</v>
      </c>
      <c r="G35" s="8" t="n">
        <v>936</v>
      </c>
      <c r="H35" s="8" t="n">
        <v>1169</v>
      </c>
      <c r="I35" s="8" t="n">
        <v>1031</v>
      </c>
      <c r="J35" s="8" t="n">
        <v>940</v>
      </c>
      <c r="K35" s="8" t="n">
        <v>260</v>
      </c>
      <c r="L35" s="8" t="n">
        <v>350</v>
      </c>
      <c r="M35" s="8" t="n">
        <v>213</v>
      </c>
      <c r="N35" s="8" t="n">
        <f aca="false">SUM(B35:M35)</f>
        <v>7015</v>
      </c>
      <c r="O35" s="2"/>
    </row>
    <row r="36" customFormat="false" ht="15" hidden="false" customHeight="false" outlineLevel="0" collapsed="false">
      <c r="A36" s="2" t="n">
        <v>1985</v>
      </c>
      <c r="B36" s="8" t="n">
        <v>180</v>
      </c>
      <c r="C36" s="8" t="n">
        <v>193</v>
      </c>
      <c r="D36" s="8" t="n">
        <v>310</v>
      </c>
      <c r="E36" s="8" t="n">
        <v>762</v>
      </c>
      <c r="F36" s="8" t="n">
        <v>905</v>
      </c>
      <c r="G36" s="8" t="n">
        <v>1145</v>
      </c>
      <c r="H36" s="8" t="n">
        <v>1203</v>
      </c>
      <c r="I36" s="8" t="n">
        <v>990</v>
      </c>
      <c r="J36" s="8" t="n">
        <v>624</v>
      </c>
      <c r="K36" s="8" t="n">
        <v>408</v>
      </c>
      <c r="L36" s="8" t="n">
        <v>345</v>
      </c>
      <c r="M36" s="8" t="n">
        <v>189</v>
      </c>
      <c r="N36" s="8" t="n">
        <f aca="false">SUM(B36:M36)</f>
        <v>7254</v>
      </c>
      <c r="O36" s="2"/>
    </row>
    <row r="37" customFormat="false" ht="15" hidden="false" customHeight="false" outlineLevel="0" collapsed="false">
      <c r="A37" s="2" t="n">
        <v>1986</v>
      </c>
      <c r="B37" s="8" t="n">
        <v>173</v>
      </c>
      <c r="C37" s="8" t="n">
        <v>213</v>
      </c>
      <c r="D37" s="8" t="n">
        <v>309</v>
      </c>
      <c r="E37" s="8" t="n">
        <v>778</v>
      </c>
      <c r="F37" s="8" t="n">
        <v>981</v>
      </c>
      <c r="G37" s="8" t="n">
        <v>1029</v>
      </c>
      <c r="H37" s="8" t="n">
        <v>1150</v>
      </c>
      <c r="I37" s="8" t="n">
        <v>862</v>
      </c>
      <c r="J37" s="8" t="n">
        <v>730</v>
      </c>
      <c r="K37" s="8" t="n">
        <v>350</v>
      </c>
      <c r="L37" s="8" t="n">
        <v>333</v>
      </c>
      <c r="M37" s="8" t="n">
        <v>204</v>
      </c>
      <c r="N37" s="8" t="n">
        <f aca="false">SUM(B37:M37)</f>
        <v>7112</v>
      </c>
      <c r="O37" s="2"/>
    </row>
    <row r="38" customFormat="false" ht="15" hidden="false" customHeight="false" outlineLevel="0" collapsed="false">
      <c r="A38" s="2" t="n">
        <v>1987</v>
      </c>
      <c r="B38" s="8" t="n">
        <v>174</v>
      </c>
      <c r="C38" s="8" t="n">
        <v>215</v>
      </c>
      <c r="D38" s="8" t="n">
        <v>304</v>
      </c>
      <c r="E38" s="8" t="n">
        <v>764</v>
      </c>
      <c r="F38" s="8" t="n">
        <v>798</v>
      </c>
      <c r="G38" s="8" t="n">
        <v>1172</v>
      </c>
      <c r="H38" s="8" t="n">
        <v>1501</v>
      </c>
      <c r="I38" s="8" t="n">
        <v>1005</v>
      </c>
      <c r="J38" s="8" t="n">
        <v>748</v>
      </c>
      <c r="K38" s="8" t="n">
        <v>615</v>
      </c>
      <c r="L38" s="8" t="n">
        <v>341</v>
      </c>
      <c r="M38" s="8" t="n">
        <v>206</v>
      </c>
      <c r="N38" s="8" t="n">
        <f aca="false">SUM(B38:M38)</f>
        <v>7843</v>
      </c>
      <c r="O38" s="2"/>
    </row>
    <row r="39" customFormat="false" ht="15" hidden="false" customHeight="false" outlineLevel="0" collapsed="false">
      <c r="A39" s="2" t="n">
        <v>1988</v>
      </c>
      <c r="B39" s="8" t="n">
        <v>170</v>
      </c>
      <c r="C39" s="8" t="n">
        <v>190</v>
      </c>
      <c r="D39" s="8" t="n">
        <v>308</v>
      </c>
      <c r="E39" s="8" t="n">
        <v>762</v>
      </c>
      <c r="F39" s="8" t="n">
        <v>1159</v>
      </c>
      <c r="G39" s="8" t="n">
        <v>1294</v>
      </c>
      <c r="H39" s="8" t="n">
        <v>1338</v>
      </c>
      <c r="I39" s="8" t="n">
        <v>1289</v>
      </c>
      <c r="J39" s="8" t="n">
        <v>858</v>
      </c>
      <c r="K39" s="8" t="n">
        <v>599</v>
      </c>
      <c r="L39" s="8" t="n">
        <v>338</v>
      </c>
      <c r="M39" s="8" t="n">
        <v>211</v>
      </c>
      <c r="N39" s="8" t="n">
        <f aca="false">SUM(B39:M39)</f>
        <v>8516</v>
      </c>
      <c r="O39" s="2"/>
    </row>
    <row r="40" customFormat="false" ht="15" hidden="false" customHeight="false" outlineLevel="0" collapsed="false">
      <c r="A40" s="2" t="n">
        <v>1989</v>
      </c>
      <c r="B40" s="8" t="n">
        <v>176</v>
      </c>
      <c r="C40" s="8" t="n">
        <v>189</v>
      </c>
      <c r="D40" s="8" t="n">
        <v>292</v>
      </c>
      <c r="E40" s="8" t="n">
        <v>765</v>
      </c>
      <c r="F40" s="8" t="n">
        <v>1064</v>
      </c>
      <c r="G40" s="8" t="n">
        <v>950</v>
      </c>
      <c r="H40" s="8" t="n">
        <v>1572</v>
      </c>
      <c r="I40" s="8" t="n">
        <v>1048</v>
      </c>
      <c r="J40" s="8" t="n">
        <v>825</v>
      </c>
      <c r="K40" s="8" t="n">
        <v>607</v>
      </c>
      <c r="L40" s="8" t="n">
        <v>356</v>
      </c>
      <c r="M40" s="8" t="n">
        <v>211</v>
      </c>
      <c r="N40" s="8" t="n">
        <f aca="false">SUM(B40:M40)</f>
        <v>8055</v>
      </c>
      <c r="O40" s="2"/>
    </row>
    <row r="41" customFormat="false" ht="15" hidden="false" customHeight="false" outlineLevel="0" collapsed="false">
      <c r="A41" s="2" t="n">
        <v>1990</v>
      </c>
      <c r="B41" s="8" t="n">
        <v>176</v>
      </c>
      <c r="C41" s="8" t="n">
        <v>200</v>
      </c>
      <c r="D41" s="8" t="n">
        <v>323</v>
      </c>
      <c r="E41" s="8" t="n">
        <v>724</v>
      </c>
      <c r="F41" s="8" t="n">
        <v>877</v>
      </c>
      <c r="G41" s="8" t="n">
        <v>1501</v>
      </c>
      <c r="H41" s="8" t="n">
        <v>1395</v>
      </c>
      <c r="I41" s="8" t="n">
        <v>1056</v>
      </c>
      <c r="J41" s="8" t="n">
        <v>1074</v>
      </c>
      <c r="K41" s="8" t="n">
        <v>606</v>
      </c>
      <c r="L41" s="8" t="n">
        <v>344</v>
      </c>
      <c r="M41" s="8" t="n">
        <v>212</v>
      </c>
      <c r="N41" s="8" t="n">
        <f aca="false">SUM(B41:M41)</f>
        <v>8488</v>
      </c>
      <c r="O41" s="2"/>
    </row>
    <row r="42" customFormat="false" ht="15" hidden="false" customHeight="false" outlineLevel="0" collapsed="false">
      <c r="A42" s="2" t="n">
        <v>1991</v>
      </c>
      <c r="B42" s="8" t="n">
        <v>169</v>
      </c>
      <c r="C42" s="8" t="n">
        <v>203</v>
      </c>
      <c r="D42" s="8" t="n">
        <v>310</v>
      </c>
      <c r="E42" s="8" t="n">
        <v>692</v>
      </c>
      <c r="F42" s="8" t="n">
        <v>1000</v>
      </c>
      <c r="G42" s="8" t="n">
        <v>1211</v>
      </c>
      <c r="H42" s="8" t="n">
        <v>1269</v>
      </c>
      <c r="I42" s="8" t="n">
        <v>1097</v>
      </c>
      <c r="J42" s="8" t="n">
        <v>972</v>
      </c>
      <c r="K42" s="8" t="n">
        <v>703</v>
      </c>
      <c r="L42" s="8" t="n">
        <v>369</v>
      </c>
      <c r="M42" s="8" t="n">
        <v>235</v>
      </c>
      <c r="N42" s="8" t="n">
        <f aca="false">SUM(B42:M42)</f>
        <v>8230</v>
      </c>
      <c r="O42" s="2"/>
    </row>
    <row r="43" customFormat="false" ht="15" hidden="false" customHeight="false" outlineLevel="0" collapsed="false">
      <c r="A43" s="2" t="n">
        <v>1992</v>
      </c>
      <c r="B43" s="8" t="n">
        <v>189</v>
      </c>
      <c r="C43" s="8" t="n">
        <v>222</v>
      </c>
      <c r="D43" s="8" t="n">
        <v>328</v>
      </c>
      <c r="E43" s="8" t="n">
        <v>802</v>
      </c>
      <c r="F43" s="8" t="n">
        <v>1003</v>
      </c>
      <c r="G43" s="8" t="n">
        <v>801</v>
      </c>
      <c r="H43" s="8" t="n">
        <v>1016</v>
      </c>
      <c r="I43" s="8" t="n">
        <v>874</v>
      </c>
      <c r="J43" s="8" t="n">
        <v>947</v>
      </c>
      <c r="K43" s="8" t="n">
        <v>575</v>
      </c>
      <c r="L43" s="8" t="n">
        <v>348</v>
      </c>
      <c r="M43" s="8" t="n">
        <v>195</v>
      </c>
      <c r="N43" s="8" t="n">
        <f aca="false">SUM(B43:M43)</f>
        <v>7300</v>
      </c>
      <c r="O43" s="2"/>
    </row>
    <row r="44" customFormat="false" ht="15" hidden="false" customHeight="false" outlineLevel="0" collapsed="false">
      <c r="A44" s="2" t="n">
        <v>1993</v>
      </c>
      <c r="B44" s="8" t="n">
        <v>173</v>
      </c>
      <c r="C44" s="8" t="n">
        <v>194</v>
      </c>
      <c r="D44" s="8" t="n">
        <v>301</v>
      </c>
      <c r="E44" s="8" t="n">
        <v>595</v>
      </c>
      <c r="F44" s="8" t="n">
        <v>832</v>
      </c>
      <c r="G44" s="8" t="n">
        <v>1011</v>
      </c>
      <c r="H44" s="8" t="n">
        <v>1235</v>
      </c>
      <c r="I44" s="8" t="n">
        <v>936</v>
      </c>
      <c r="J44" s="8" t="n">
        <v>724</v>
      </c>
      <c r="K44" s="8" t="n">
        <v>510</v>
      </c>
      <c r="L44" s="8" t="n">
        <v>366</v>
      </c>
      <c r="M44" s="8" t="n">
        <v>220</v>
      </c>
      <c r="N44" s="8" t="n">
        <f aca="false">SUM(B44:M44)</f>
        <v>7097</v>
      </c>
      <c r="O44" s="8"/>
      <c r="P44" s="8"/>
      <c r="Q44" s="8"/>
      <c r="R44" s="8"/>
      <c r="S44" s="8"/>
      <c r="T44" s="8"/>
      <c r="U44" s="8"/>
    </row>
    <row r="45" customFormat="false" ht="15" hidden="false" customHeight="false" outlineLevel="0" collapsed="false">
      <c r="A45" s="2" t="n">
        <v>1994</v>
      </c>
      <c r="B45" s="8" t="n">
        <v>185</v>
      </c>
      <c r="C45" s="8" t="n">
        <v>210</v>
      </c>
      <c r="D45" s="8" t="n">
        <v>327</v>
      </c>
      <c r="E45" s="8" t="n">
        <v>647</v>
      </c>
      <c r="F45" s="8" t="n">
        <v>1182</v>
      </c>
      <c r="G45" s="8" t="n">
        <v>1338</v>
      </c>
      <c r="H45" s="8" t="n">
        <v>1335</v>
      </c>
      <c r="I45" s="8" t="n">
        <v>1107</v>
      </c>
      <c r="J45" s="8" t="n">
        <v>988</v>
      </c>
      <c r="K45" s="8" t="n">
        <v>535</v>
      </c>
      <c r="L45" s="8" t="n">
        <v>353</v>
      </c>
      <c r="M45" s="8" t="n">
        <v>223</v>
      </c>
      <c r="N45" s="8" t="n">
        <f aca="false">SUM(B45:M45)</f>
        <v>8430</v>
      </c>
      <c r="O45" s="8"/>
      <c r="P45" s="8"/>
      <c r="Q45" s="8"/>
      <c r="R45" s="8"/>
    </row>
    <row r="46" customFormat="false" ht="15" hidden="false" customHeight="false" outlineLevel="0" collapsed="false">
      <c r="A46" s="2" t="n">
        <v>1995</v>
      </c>
      <c r="B46" s="8" t="n">
        <v>176</v>
      </c>
      <c r="C46" s="8" t="n">
        <v>230</v>
      </c>
      <c r="D46" s="8" t="n">
        <v>318</v>
      </c>
      <c r="E46" s="8" t="n">
        <v>423</v>
      </c>
      <c r="F46" s="8" t="n">
        <v>492</v>
      </c>
      <c r="G46" s="8" t="n">
        <v>1153</v>
      </c>
      <c r="H46" s="8" t="n">
        <v>1392</v>
      </c>
      <c r="I46" s="8" t="n">
        <v>1323</v>
      </c>
      <c r="J46" s="8" t="n">
        <v>770</v>
      </c>
      <c r="K46" s="8" t="n">
        <v>470</v>
      </c>
      <c r="L46" s="8" t="n">
        <v>353</v>
      </c>
      <c r="M46" s="8" t="n">
        <v>221</v>
      </c>
      <c r="N46" s="8" t="n">
        <f aca="false">SUM(B46:M46)</f>
        <v>7321</v>
      </c>
      <c r="O46" s="8"/>
      <c r="P46" s="8"/>
      <c r="Q46" s="8"/>
      <c r="R46" s="8"/>
    </row>
    <row r="47" customFormat="false" ht="15" hidden="false" customHeight="false" outlineLevel="0" collapsed="false">
      <c r="A47" s="2" t="n">
        <v>1996</v>
      </c>
      <c r="B47" s="8" t="n">
        <v>170</v>
      </c>
      <c r="C47" s="8" t="n">
        <v>202</v>
      </c>
      <c r="D47" s="8" t="n">
        <v>311</v>
      </c>
      <c r="E47" s="8" t="n">
        <v>720</v>
      </c>
      <c r="F47" s="8" t="n">
        <v>582</v>
      </c>
      <c r="G47" s="8" t="n">
        <v>1067</v>
      </c>
      <c r="H47" s="8" t="n">
        <v>1012</v>
      </c>
      <c r="I47" s="8" t="n">
        <v>898</v>
      </c>
      <c r="J47" s="8" t="n">
        <v>637</v>
      </c>
      <c r="K47" s="8" t="n">
        <v>624</v>
      </c>
      <c r="L47" s="8" t="n">
        <v>351</v>
      </c>
      <c r="M47" s="8" t="n">
        <v>212</v>
      </c>
      <c r="N47" s="8" t="n">
        <f aca="false">SUM(B47:M47)</f>
        <v>6786</v>
      </c>
      <c r="O47" s="8"/>
      <c r="P47" s="8"/>
      <c r="Q47" s="8"/>
      <c r="R47" s="8"/>
    </row>
    <row r="48" customFormat="false" ht="15" hidden="false" customHeight="false" outlineLevel="0" collapsed="false">
      <c r="A48" s="2" t="n">
        <v>1997</v>
      </c>
      <c r="B48" s="8" t="n">
        <v>173</v>
      </c>
      <c r="C48" s="8" t="n">
        <v>205</v>
      </c>
      <c r="D48" s="8" t="n">
        <v>315</v>
      </c>
      <c r="E48" s="8" t="n">
        <v>590</v>
      </c>
      <c r="F48" s="8" t="n">
        <v>791</v>
      </c>
      <c r="G48" s="8" t="n">
        <v>1163</v>
      </c>
      <c r="H48" s="8" t="n">
        <v>1380</v>
      </c>
      <c r="I48" s="8" t="n">
        <v>960</v>
      </c>
      <c r="J48" s="8" t="n">
        <v>795</v>
      </c>
      <c r="K48" s="8" t="n">
        <v>609</v>
      </c>
      <c r="L48" s="8" t="n">
        <v>337</v>
      </c>
      <c r="M48" s="8" t="n">
        <v>208</v>
      </c>
      <c r="N48" s="8" t="n">
        <f aca="false">SUM(B48:M48)</f>
        <v>7526</v>
      </c>
      <c r="O48" s="8"/>
      <c r="P48" s="8"/>
      <c r="Q48" s="8"/>
      <c r="R48" s="8"/>
    </row>
    <row r="49" customFormat="false" ht="15" hidden="false" customHeight="false" outlineLevel="0" collapsed="false">
      <c r="A49" s="2" t="n">
        <v>1998</v>
      </c>
      <c r="B49" s="8" t="n">
        <v>169</v>
      </c>
      <c r="C49" s="8" t="n">
        <v>204</v>
      </c>
      <c r="D49" s="8" t="n">
        <v>296</v>
      </c>
      <c r="E49" s="8" t="n">
        <v>729</v>
      </c>
      <c r="F49" s="8" t="n">
        <v>995</v>
      </c>
      <c r="G49" s="8" t="n">
        <v>1251</v>
      </c>
      <c r="H49" s="8" t="n">
        <v>1178</v>
      </c>
      <c r="I49" s="8" t="n">
        <v>1011</v>
      </c>
      <c r="J49" s="8" t="n">
        <v>941</v>
      </c>
      <c r="K49" s="8" t="n">
        <v>508</v>
      </c>
      <c r="L49" s="8" t="n">
        <v>328</v>
      </c>
      <c r="M49" s="8" t="n">
        <v>203</v>
      </c>
      <c r="N49" s="8" t="n">
        <f aca="false">SUM(B49:M49)</f>
        <v>7813</v>
      </c>
      <c r="O49" s="8"/>
      <c r="P49" s="8"/>
      <c r="Q49" s="8"/>
      <c r="R49" s="8"/>
    </row>
    <row r="50" customFormat="false" ht="15" hidden="false" customHeight="false" outlineLevel="0" collapsed="false">
      <c r="A50" s="2" t="n">
        <v>1999</v>
      </c>
      <c r="B50" s="9" t="n">
        <v>165</v>
      </c>
      <c r="C50" s="9" t="n">
        <v>211</v>
      </c>
      <c r="D50" s="9" t="n">
        <v>291</v>
      </c>
      <c r="E50" s="9" t="n">
        <v>539</v>
      </c>
      <c r="F50" s="9" t="n">
        <v>756</v>
      </c>
      <c r="G50" s="9" t="n">
        <v>1167</v>
      </c>
      <c r="H50" s="9" t="n">
        <v>1451</v>
      </c>
      <c r="I50" s="9" t="n">
        <v>958</v>
      </c>
      <c r="J50" s="9" t="n">
        <v>773</v>
      </c>
      <c r="K50" s="9" t="n">
        <v>641</v>
      </c>
      <c r="L50" s="9" t="n">
        <v>325</v>
      </c>
      <c r="M50" s="9" t="n">
        <v>208</v>
      </c>
      <c r="N50" s="8" t="n">
        <f aca="false">SUM(B50:M50)</f>
        <v>7485</v>
      </c>
      <c r="O50" s="8"/>
      <c r="P50" s="8"/>
      <c r="Q50" s="8"/>
      <c r="R50" s="8"/>
    </row>
    <row r="51" customFormat="false" ht="15" hidden="false" customHeight="false" outlineLevel="0" collapsed="false">
      <c r="A51" s="2" t="n">
        <v>2000</v>
      </c>
      <c r="B51" s="9" t="n">
        <v>184</v>
      </c>
      <c r="C51" s="9" t="n">
        <v>201</v>
      </c>
      <c r="D51" s="9" t="n">
        <v>291</v>
      </c>
      <c r="E51" s="9" t="n">
        <v>822</v>
      </c>
      <c r="F51" s="9" t="n">
        <v>1030</v>
      </c>
      <c r="G51" s="9" t="n">
        <v>1256</v>
      </c>
      <c r="H51" s="9" t="n">
        <v>1192</v>
      </c>
      <c r="I51" s="9" t="n">
        <v>1261</v>
      </c>
      <c r="J51" s="9" t="n">
        <v>870</v>
      </c>
      <c r="K51" s="9" t="n">
        <v>553</v>
      </c>
      <c r="L51" s="9" t="n">
        <v>298</v>
      </c>
      <c r="M51" s="9" t="n">
        <v>169</v>
      </c>
      <c r="N51" s="8" t="n">
        <f aca="false">SUM(B51:M51)</f>
        <v>8127</v>
      </c>
      <c r="O51" s="8"/>
      <c r="P51" s="8"/>
      <c r="Q51" s="8"/>
      <c r="R51" s="8"/>
    </row>
    <row r="52" customFormat="false" ht="15" hidden="false" customHeight="false" outlineLevel="0" collapsed="false">
      <c r="A52" s="2" t="n">
        <v>2001</v>
      </c>
      <c r="B52" s="9" t="n">
        <v>148</v>
      </c>
      <c r="C52" s="9" t="n">
        <v>176</v>
      </c>
      <c r="D52" s="9" t="n">
        <v>267</v>
      </c>
      <c r="E52" s="9" t="n">
        <v>631</v>
      </c>
      <c r="F52" s="9" t="n">
        <v>722</v>
      </c>
      <c r="G52" s="9" t="n">
        <v>1033</v>
      </c>
      <c r="H52" s="9" t="n">
        <v>1174</v>
      </c>
      <c r="I52" s="9" t="n">
        <v>918</v>
      </c>
      <c r="J52" s="9" t="n">
        <v>652</v>
      </c>
      <c r="K52" s="9" t="n">
        <v>546</v>
      </c>
      <c r="L52" s="9" t="n">
        <v>276</v>
      </c>
      <c r="M52" s="9" t="n">
        <v>173</v>
      </c>
      <c r="N52" s="8" t="n">
        <f aca="false">SUM(B52:M52)</f>
        <v>6716</v>
      </c>
      <c r="O52" s="8"/>
      <c r="P52" s="8"/>
      <c r="Q52" s="8"/>
      <c r="R52" s="8"/>
    </row>
    <row r="53" customFormat="false" ht="15" hidden="false" customHeight="false" outlineLevel="0" collapsed="false">
      <c r="A53" s="2" t="n">
        <v>2002</v>
      </c>
      <c r="B53" s="10" t="n">
        <v>142</v>
      </c>
      <c r="C53" s="10" t="n">
        <v>165</v>
      </c>
      <c r="D53" s="10" t="n">
        <v>237</v>
      </c>
      <c r="E53" s="10" t="n">
        <v>630</v>
      </c>
      <c r="F53" s="10" t="n">
        <v>826</v>
      </c>
      <c r="G53" s="11" t="n">
        <v>1024</v>
      </c>
      <c r="H53" s="11" t="n">
        <v>1324</v>
      </c>
      <c r="I53" s="11" t="n">
        <v>1042</v>
      </c>
      <c r="J53" s="10" t="n">
        <v>678</v>
      </c>
      <c r="K53" s="10" t="n">
        <v>370</v>
      </c>
      <c r="L53" s="10" t="n">
        <v>252</v>
      </c>
      <c r="M53" s="10" t="n">
        <v>155</v>
      </c>
      <c r="N53" s="8" t="n">
        <f aca="false">SUM(B53:M53)</f>
        <v>6845</v>
      </c>
      <c r="O53" s="8"/>
      <c r="P53" s="8"/>
      <c r="Q53" s="8"/>
      <c r="R53" s="8"/>
    </row>
    <row r="54" customFormat="false" ht="15" hidden="false" customHeight="false" outlineLevel="0" collapsed="false">
      <c r="A54" s="2" t="n">
        <v>2003</v>
      </c>
      <c r="B54" s="12" t="n">
        <v>129</v>
      </c>
      <c r="C54" s="9" t="n">
        <v>149</v>
      </c>
      <c r="D54" s="9" t="n">
        <v>220</v>
      </c>
      <c r="E54" s="9" t="n">
        <v>394</v>
      </c>
      <c r="F54" s="9" t="n">
        <v>575</v>
      </c>
      <c r="G54" s="9" t="n">
        <v>697</v>
      </c>
      <c r="H54" s="9" t="n">
        <v>925</v>
      </c>
      <c r="I54" s="9" t="n">
        <v>890</v>
      </c>
      <c r="J54" s="9" t="n">
        <v>532</v>
      </c>
      <c r="K54" s="9" t="n">
        <v>453</v>
      </c>
      <c r="L54" s="9" t="n">
        <v>236</v>
      </c>
      <c r="M54" s="9" t="n">
        <v>134</v>
      </c>
      <c r="N54" s="8" t="n">
        <f aca="false">SUM(B54:M54)</f>
        <v>5334</v>
      </c>
      <c r="O54" s="8"/>
      <c r="P54" s="8"/>
      <c r="Q54" s="8"/>
      <c r="R54" s="8"/>
    </row>
    <row r="55" customFormat="false" ht="15" hidden="false" customHeight="false" outlineLevel="0" collapsed="false">
      <c r="A55" s="2" t="n">
        <v>2004</v>
      </c>
      <c r="B55" s="12" t="n">
        <v>119</v>
      </c>
      <c r="C55" s="9" t="n">
        <v>134</v>
      </c>
      <c r="D55" s="9" t="n">
        <v>203</v>
      </c>
      <c r="E55" s="9" t="n">
        <v>438</v>
      </c>
      <c r="F55" s="9" t="n">
        <v>656</v>
      </c>
      <c r="G55" s="9" t="n">
        <v>645</v>
      </c>
      <c r="H55" s="9" t="n">
        <v>674</v>
      </c>
      <c r="I55" s="9" t="n">
        <v>598</v>
      </c>
      <c r="J55" s="9" t="n">
        <v>682</v>
      </c>
      <c r="K55" s="9" t="n">
        <v>250</v>
      </c>
      <c r="L55" s="9" t="n">
        <v>211</v>
      </c>
      <c r="M55" s="9" t="n">
        <v>123</v>
      </c>
      <c r="N55" s="8" t="n">
        <f aca="false">SUM(B55:M55)</f>
        <v>4733</v>
      </c>
      <c r="O55" s="8"/>
      <c r="P55" s="8"/>
      <c r="Q55" s="8"/>
      <c r="R55" s="8"/>
    </row>
    <row r="56" customFormat="false" ht="15" hidden="false" customHeight="false" outlineLevel="0" collapsed="false">
      <c r="A56" s="2" t="n">
        <v>2005</v>
      </c>
      <c r="B56" s="12" t="n">
        <v>104</v>
      </c>
      <c r="C56" s="9" t="n">
        <v>134</v>
      </c>
      <c r="D56" s="9" t="n">
        <v>185</v>
      </c>
      <c r="E56" s="9" t="n">
        <v>426</v>
      </c>
      <c r="F56" s="9" t="n">
        <v>633</v>
      </c>
      <c r="G56" s="9" t="n">
        <v>824</v>
      </c>
      <c r="H56" s="9" t="n">
        <v>983</v>
      </c>
      <c r="I56" s="9" t="n">
        <v>687</v>
      </c>
      <c r="J56" s="9" t="n">
        <v>605</v>
      </c>
      <c r="K56" s="9" t="n">
        <v>245</v>
      </c>
      <c r="L56" s="9" t="n">
        <v>197</v>
      </c>
      <c r="M56" s="9" t="n">
        <v>110</v>
      </c>
      <c r="N56" s="8" t="n">
        <f aca="false">SUM(B56:M56)</f>
        <v>5133</v>
      </c>
      <c r="O56" s="8"/>
      <c r="P56" s="8"/>
      <c r="Q56" s="8"/>
      <c r="R56" s="8"/>
    </row>
    <row r="57" customFormat="false" ht="15" hidden="false" customHeight="false" outlineLevel="0" collapsed="false">
      <c r="A57" s="2" t="n">
        <v>2006</v>
      </c>
      <c r="B57" s="12" t="n">
        <v>114</v>
      </c>
      <c r="C57" s="9" t="n">
        <v>117</v>
      </c>
      <c r="D57" s="9" t="n">
        <v>174</v>
      </c>
      <c r="E57" s="9" t="n">
        <v>478</v>
      </c>
      <c r="F57" s="9" t="n">
        <v>629</v>
      </c>
      <c r="G57" s="9" t="n">
        <v>727</v>
      </c>
      <c r="H57" s="9" t="n">
        <v>723</v>
      </c>
      <c r="I57" s="9" t="n">
        <v>558</v>
      </c>
      <c r="J57" s="9" t="n">
        <v>334</v>
      </c>
      <c r="K57" s="9" t="n">
        <v>274</v>
      </c>
      <c r="L57" s="9" t="n">
        <v>172</v>
      </c>
      <c r="M57" s="9" t="n">
        <v>98</v>
      </c>
      <c r="N57" s="8" t="n">
        <f aca="false">SUM(B57:M57)</f>
        <v>4398</v>
      </c>
      <c r="O57" s="8"/>
      <c r="P57" s="8"/>
      <c r="Q57" s="8"/>
      <c r="R57" s="8"/>
    </row>
    <row r="58" customFormat="false" ht="15" hidden="false" customHeight="false" outlineLevel="0" collapsed="false">
      <c r="A58" s="2" t="n">
        <v>2007</v>
      </c>
      <c r="B58" s="12" t="n">
        <v>84</v>
      </c>
      <c r="C58" s="9" t="n">
        <v>95</v>
      </c>
      <c r="D58" s="9" t="n">
        <v>160</v>
      </c>
      <c r="E58" s="9" t="n">
        <v>339</v>
      </c>
      <c r="F58" s="9" t="n">
        <v>562</v>
      </c>
      <c r="G58" s="9" t="n">
        <v>527</v>
      </c>
      <c r="H58" s="9" t="n">
        <v>631</v>
      </c>
      <c r="I58" s="9" t="n">
        <v>481</v>
      </c>
      <c r="J58" s="9" t="n">
        <v>445</v>
      </c>
      <c r="K58" s="9" t="n">
        <v>343</v>
      </c>
      <c r="L58" s="9" t="n">
        <v>151</v>
      </c>
      <c r="M58" s="9" t="n">
        <v>87</v>
      </c>
      <c r="N58" s="8" t="n">
        <f aca="false">SUM(B58:M58)</f>
        <v>3905</v>
      </c>
      <c r="O58" s="8"/>
      <c r="P58" s="8"/>
      <c r="Q58" s="8"/>
      <c r="R58" s="8"/>
    </row>
    <row r="59" customFormat="false" ht="15" hidden="false" customHeight="false" outlineLevel="0" collapsed="false">
      <c r="A59" s="2" t="n">
        <v>2008</v>
      </c>
      <c r="B59" s="12" t="n">
        <v>73</v>
      </c>
      <c r="C59" s="9" t="n">
        <v>87</v>
      </c>
      <c r="D59" s="9" t="n">
        <v>137</v>
      </c>
      <c r="E59" s="9" t="n">
        <v>342</v>
      </c>
      <c r="F59" s="9" t="n">
        <v>455</v>
      </c>
      <c r="G59" s="9" t="n">
        <v>490</v>
      </c>
      <c r="H59" s="9" t="n">
        <v>725</v>
      </c>
      <c r="I59" s="9" t="n">
        <v>411</v>
      </c>
      <c r="J59" s="9" t="n">
        <v>357</v>
      </c>
      <c r="K59" s="9" t="n">
        <v>226</v>
      </c>
      <c r="L59" s="9" t="n">
        <v>158</v>
      </c>
      <c r="M59" s="9" t="n">
        <v>91</v>
      </c>
      <c r="N59" s="8" t="n">
        <f aca="false">SUM(B59:M59)</f>
        <v>3552</v>
      </c>
      <c r="O59" s="8"/>
      <c r="P59" s="8"/>
      <c r="Q59" s="8"/>
      <c r="R59" s="8"/>
    </row>
    <row r="60" customFormat="false" ht="5.1" hidden="false" customHeight="true" outlineLevel="0" collapsed="false">
      <c r="A60" s="5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8"/>
      <c r="P60" s="8"/>
      <c r="Q60" s="8"/>
      <c r="R60" s="8"/>
    </row>
    <row r="61" customFormat="false" ht="15.75" hidden="false" customHeight="false" outlineLevel="0" collapsed="false">
      <c r="A61" s="13" t="s">
        <v>17</v>
      </c>
      <c r="B61" s="14" t="n">
        <f aca="false">AVERAGE(B6:B60)</f>
        <v>93.8148148148148</v>
      </c>
      <c r="C61" s="14" t="n">
        <f aca="false">AVERAGE(C6:C60)</f>
        <v>120.833333333333</v>
      </c>
      <c r="D61" s="14" t="n">
        <f aca="false">AVERAGE(D6:D60)</f>
        <v>216.462962962963</v>
      </c>
      <c r="E61" s="14" t="n">
        <f aca="false">AVERAGE(E6:E60)</f>
        <v>699.12962962963</v>
      </c>
      <c r="F61" s="14" t="n">
        <f aca="false">AVERAGE(F6:F60)</f>
        <v>900.407407407407</v>
      </c>
      <c r="G61" s="14" t="n">
        <f aca="false">AVERAGE(G6:G60)</f>
        <v>1106.18518518519</v>
      </c>
      <c r="H61" s="14" t="n">
        <f aca="false">AVERAGE(H6:H60)</f>
        <v>1249.68518518519</v>
      </c>
      <c r="I61" s="14" t="n">
        <f aca="false">AVERAGE(I6:I60)</f>
        <v>1073.61111111111</v>
      </c>
      <c r="J61" s="14" t="n">
        <f aca="false">AVERAGE(J6:J60)</f>
        <v>827.240740740741</v>
      </c>
      <c r="K61" s="14" t="n">
        <f aca="false">AVERAGE(K6:K60)</f>
        <v>536.092592592593</v>
      </c>
      <c r="L61" s="14" t="n">
        <f aca="false">AVERAGE(L6:L60)</f>
        <v>243.277777777778</v>
      </c>
      <c r="M61" s="14" t="n">
        <f aca="false">AVERAGE(M6:M60)</f>
        <v>135.018518518519</v>
      </c>
      <c r="N61" s="14" t="n">
        <f aca="false">SUM(B61:M61)</f>
        <v>7201.75925925926</v>
      </c>
      <c r="O61" s="6"/>
      <c r="P61" s="6"/>
      <c r="Q61" s="6"/>
      <c r="R61" s="8"/>
    </row>
    <row r="62" customFormat="false" ht="15" hidden="false" customHeight="false" outlineLevel="0" collapsed="false">
      <c r="A62" s="2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5" hidden="false" customHeight="false" outlineLevel="0" collapsed="false">
      <c r="B63" s="10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5" hidden="false" customHeight="false" outlineLevel="0" collapsed="false">
      <c r="B64" s="10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5" hidden="false" customHeight="false" outlineLevel="0" collapsed="false">
      <c r="B65" s="10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5" hidden="false" customHeight="false" outlineLevel="0" collapsed="false">
      <c r="B66" s="10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5" hidden="false" customHeight="false" outlineLevel="0" collapsed="false">
      <c r="B67" s="10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5" hidden="false" customHeight="false" outlineLevel="0" collapsed="false">
      <c r="B68" s="11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5" hidden="false" customHeight="false" outlineLevel="0" collapsed="false">
      <c r="B69" s="11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5" hidden="false" customHeight="false" outlineLevel="0" collapsed="false">
      <c r="B70" s="11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5" hidden="false" customHeight="false" outlineLevel="0" collapsed="false">
      <c r="B71" s="10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5" hidden="false" customHeight="false" outlineLevel="0" collapsed="false">
      <c r="B72" s="10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5" hidden="false" customHeight="false" outlineLevel="0" collapsed="false">
      <c r="B73" s="10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5" hidden="false" customHeight="false" outlineLevel="0" collapsed="false">
      <c r="B74" s="10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4" min="2" style="1" width="9.99"/>
    <col collapsed="false" customWidth="false" hidden="false" outlineLevel="0" max="257" min="15" style="1" width="11.13"/>
  </cols>
  <sheetData>
    <row r="1" customFormat="false" ht="15" hidden="false" customHeight="false" outlineLevel="0" collapsed="false">
      <c r="A1" s="1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15" t="s">
        <v>3</v>
      </c>
      <c r="B5" s="15" t="s">
        <v>21</v>
      </c>
      <c r="C5" s="15" t="s">
        <v>22</v>
      </c>
      <c r="D5" s="15" t="s">
        <v>23</v>
      </c>
      <c r="E5" s="15" t="s">
        <v>24</v>
      </c>
      <c r="F5" s="15" t="s">
        <v>25</v>
      </c>
      <c r="G5" s="15" t="s">
        <v>26</v>
      </c>
      <c r="H5" s="15" t="s">
        <v>27</v>
      </c>
      <c r="I5" s="15" t="s">
        <v>28</v>
      </c>
      <c r="J5" s="15" t="s">
        <v>29</v>
      </c>
      <c r="K5" s="15" t="s">
        <v>30</v>
      </c>
      <c r="L5" s="15" t="s">
        <v>31</v>
      </c>
      <c r="M5" s="15" t="s">
        <v>32</v>
      </c>
      <c r="N5" s="15" t="s">
        <v>33</v>
      </c>
      <c r="O5" s="2"/>
    </row>
    <row r="6" customFormat="false" ht="15" hidden="false" customHeight="false" outlineLevel="0" collapsed="false">
      <c r="A6" s="5" t="n">
        <v>1960</v>
      </c>
      <c r="B6" s="16" t="n">
        <v>0</v>
      </c>
      <c r="C6" s="16" t="n">
        <v>0</v>
      </c>
      <c r="D6" s="16" t="n">
        <v>0</v>
      </c>
      <c r="E6" s="16" t="n">
        <v>8.62</v>
      </c>
      <c r="F6" s="16" t="n">
        <v>9.5</v>
      </c>
      <c r="G6" s="16" t="n">
        <v>9.48</v>
      </c>
      <c r="H6" s="16" t="n">
        <v>13.09</v>
      </c>
      <c r="I6" s="16" t="n">
        <v>14.46</v>
      </c>
      <c r="J6" s="16" t="n">
        <v>9.75</v>
      </c>
      <c r="K6" s="16" t="n">
        <v>6.36</v>
      </c>
      <c r="L6" s="16" t="n">
        <v>0</v>
      </c>
      <c r="M6" s="16" t="n">
        <v>0</v>
      </c>
      <c r="N6" s="16" t="n">
        <f aca="false">SUM(B6:M6)</f>
        <v>71.26</v>
      </c>
      <c r="O6" s="2"/>
    </row>
    <row r="7" customFormat="false" ht="15" hidden="false" customHeight="false" outlineLevel="0" collapsed="false">
      <c r="A7" s="2" t="n">
        <v>1961</v>
      </c>
      <c r="B7" s="17" t="n">
        <v>0</v>
      </c>
      <c r="C7" s="17" t="n">
        <v>0</v>
      </c>
      <c r="D7" s="17" t="n">
        <v>0</v>
      </c>
      <c r="E7" s="17" t="n">
        <v>6.9</v>
      </c>
      <c r="F7" s="17" t="n">
        <v>7.68</v>
      </c>
      <c r="G7" s="17" t="n">
        <v>10.55</v>
      </c>
      <c r="H7" s="17" t="n">
        <v>12.37</v>
      </c>
      <c r="I7" s="17" t="n">
        <v>10.9</v>
      </c>
      <c r="J7" s="17" t="n">
        <v>7.61</v>
      </c>
      <c r="K7" s="17" t="n">
        <v>5.71</v>
      </c>
      <c r="L7" s="17" t="n">
        <v>0</v>
      </c>
      <c r="M7" s="17" t="n">
        <v>0</v>
      </c>
      <c r="N7" s="17" t="n">
        <f aca="false">SUM(B7:M7)</f>
        <v>61.72</v>
      </c>
      <c r="O7" s="2"/>
    </row>
    <row r="8" customFormat="false" ht="15" hidden="false" customHeight="false" outlineLevel="0" collapsed="false">
      <c r="A8" s="2" t="n">
        <v>1962</v>
      </c>
      <c r="B8" s="17" t="n">
        <v>0</v>
      </c>
      <c r="C8" s="17" t="n">
        <v>0</v>
      </c>
      <c r="D8" s="17" t="n">
        <v>0</v>
      </c>
      <c r="E8" s="17" t="n">
        <v>8.75</v>
      </c>
      <c r="F8" s="17" t="n">
        <v>12.3</v>
      </c>
      <c r="G8" s="17" t="n">
        <v>10.59</v>
      </c>
      <c r="H8" s="17" t="n">
        <v>11.89</v>
      </c>
      <c r="I8" s="17" t="n">
        <v>11.03</v>
      </c>
      <c r="J8" s="17" t="n">
        <v>7.22</v>
      </c>
      <c r="K8" s="17" t="n">
        <v>6.16</v>
      </c>
      <c r="L8" s="17" t="n">
        <v>0</v>
      </c>
      <c r="M8" s="17" t="n">
        <v>0</v>
      </c>
      <c r="N8" s="17" t="n">
        <f aca="false">SUM(B8:M8)</f>
        <v>67.94</v>
      </c>
      <c r="O8" s="2"/>
    </row>
    <row r="9" customFormat="false" ht="15" hidden="false" customHeight="false" outlineLevel="0" collapsed="false">
      <c r="A9" s="2" t="n">
        <v>1963</v>
      </c>
      <c r="B9" s="17" t="n">
        <v>0</v>
      </c>
      <c r="C9" s="17" t="n">
        <v>0</v>
      </c>
      <c r="D9" s="17" t="n">
        <v>0</v>
      </c>
      <c r="E9" s="17" t="n">
        <v>10.18</v>
      </c>
      <c r="F9" s="17" t="n">
        <v>10.25</v>
      </c>
      <c r="G9" s="17" t="n">
        <v>15.79</v>
      </c>
      <c r="H9" s="17" t="n">
        <v>15.62</v>
      </c>
      <c r="I9" s="17" t="n">
        <v>12.26</v>
      </c>
      <c r="J9" s="17" t="n">
        <v>7.73</v>
      </c>
      <c r="K9" s="17" t="n">
        <v>7.11</v>
      </c>
      <c r="L9" s="17" t="n">
        <v>0</v>
      </c>
      <c r="M9" s="17" t="n">
        <v>0</v>
      </c>
      <c r="N9" s="17" t="n">
        <f aca="false">SUM(B9:M9)</f>
        <v>78.94</v>
      </c>
      <c r="O9" s="2"/>
    </row>
    <row r="10" customFormat="false" ht="15" hidden="false" customHeight="false" outlineLevel="0" collapsed="false">
      <c r="A10" s="2" t="n">
        <v>1964</v>
      </c>
      <c r="B10" s="17" t="n">
        <v>0</v>
      </c>
      <c r="C10" s="17" t="n">
        <v>0</v>
      </c>
      <c r="D10" s="17" t="n">
        <v>0</v>
      </c>
      <c r="E10" s="17" t="n">
        <v>6.35</v>
      </c>
      <c r="F10" s="17" t="n">
        <v>11.18</v>
      </c>
      <c r="G10" s="17" t="n">
        <v>11.44</v>
      </c>
      <c r="H10" s="17" t="n">
        <v>15.57</v>
      </c>
      <c r="I10" s="17" t="n">
        <v>13.77</v>
      </c>
      <c r="J10" s="17" t="n">
        <v>9.71</v>
      </c>
      <c r="K10" s="17" t="n">
        <v>7.06</v>
      </c>
      <c r="L10" s="17" t="n">
        <v>0</v>
      </c>
      <c r="M10" s="17" t="n">
        <v>0</v>
      </c>
      <c r="N10" s="17" t="n">
        <f aca="false">SUM(B10:M10)</f>
        <v>75.08</v>
      </c>
      <c r="O10" s="2"/>
    </row>
    <row r="11" customFormat="false" ht="15" hidden="false" customHeight="false" outlineLevel="0" collapsed="false">
      <c r="A11" s="2" t="n">
        <v>1965</v>
      </c>
      <c r="B11" s="17" t="n">
        <v>0</v>
      </c>
      <c r="C11" s="17" t="n">
        <v>0</v>
      </c>
      <c r="D11" s="17" t="n">
        <v>0</v>
      </c>
      <c r="E11" s="17" t="n">
        <v>7.93</v>
      </c>
      <c r="F11" s="17" t="n">
        <v>10.94</v>
      </c>
      <c r="G11" s="17" t="n">
        <v>9.58</v>
      </c>
      <c r="H11" s="17" t="n">
        <v>11.64</v>
      </c>
      <c r="I11" s="17" t="n">
        <v>9.19</v>
      </c>
      <c r="J11" s="17" t="n">
        <v>4.74</v>
      </c>
      <c r="K11" s="17" t="n">
        <v>5.74</v>
      </c>
      <c r="L11" s="17" t="n">
        <v>0</v>
      </c>
      <c r="M11" s="17" t="n">
        <v>0</v>
      </c>
      <c r="N11" s="17" t="n">
        <f aca="false">SUM(B11:M11)</f>
        <v>59.76</v>
      </c>
      <c r="O11" s="2"/>
    </row>
    <row r="12" customFormat="false" ht="15" hidden="false" customHeight="false" outlineLevel="0" collapsed="false">
      <c r="A12" s="2" t="n">
        <v>1966</v>
      </c>
      <c r="B12" s="17" t="n">
        <v>0</v>
      </c>
      <c r="C12" s="17" t="n">
        <v>0</v>
      </c>
      <c r="D12" s="17" t="n">
        <v>0</v>
      </c>
      <c r="E12" s="17" t="n">
        <v>5.92</v>
      </c>
      <c r="F12" s="17" t="n">
        <v>10.69</v>
      </c>
      <c r="G12" s="17" t="n">
        <v>11.88</v>
      </c>
      <c r="H12" s="17" t="n">
        <v>13.25</v>
      </c>
      <c r="I12" s="17" t="n">
        <v>10.33</v>
      </c>
      <c r="J12" s="17" t="n">
        <v>8.68</v>
      </c>
      <c r="K12" s="17" t="n">
        <v>6.48</v>
      </c>
      <c r="L12" s="17" t="n">
        <v>0</v>
      </c>
      <c r="M12" s="17" t="n">
        <v>0</v>
      </c>
      <c r="N12" s="17" t="n">
        <f aca="false">SUM(B12:M12)</f>
        <v>67.23</v>
      </c>
      <c r="O12" s="2"/>
    </row>
    <row r="13" customFormat="false" ht="15" hidden="false" customHeight="false" outlineLevel="0" collapsed="false">
      <c r="A13" s="2" t="n">
        <v>1967</v>
      </c>
      <c r="B13" s="17" t="n">
        <v>0</v>
      </c>
      <c r="C13" s="17" t="n">
        <v>0</v>
      </c>
      <c r="D13" s="17" t="n">
        <v>0</v>
      </c>
      <c r="E13" s="17" t="n">
        <v>9.51</v>
      </c>
      <c r="F13" s="17" t="n">
        <v>7.16</v>
      </c>
      <c r="G13" s="17" t="n">
        <v>7.76</v>
      </c>
      <c r="H13" s="17" t="n">
        <v>9.62</v>
      </c>
      <c r="I13" s="17" t="n">
        <v>11.02</v>
      </c>
      <c r="J13" s="17" t="n">
        <v>8.26</v>
      </c>
      <c r="K13" s="17" t="n">
        <v>7.43</v>
      </c>
      <c r="L13" s="17" t="n">
        <v>0</v>
      </c>
      <c r="M13" s="17" t="n">
        <v>0</v>
      </c>
      <c r="N13" s="17" t="n">
        <f aca="false">SUM(B13:M13)</f>
        <v>60.76</v>
      </c>
      <c r="O13" s="2"/>
    </row>
    <row r="14" customFormat="false" ht="15" hidden="false" customHeight="false" outlineLevel="0" collapsed="false">
      <c r="A14" s="2" t="n">
        <v>1968</v>
      </c>
      <c r="B14" s="17" t="n">
        <v>0</v>
      </c>
      <c r="C14" s="17" t="n">
        <v>0</v>
      </c>
      <c r="D14" s="17" t="n">
        <v>0</v>
      </c>
      <c r="E14" s="17" t="n">
        <v>4.25</v>
      </c>
      <c r="F14" s="17" t="n">
        <v>8.42</v>
      </c>
      <c r="G14" s="17" t="n">
        <v>13.52</v>
      </c>
      <c r="H14" s="17" t="n">
        <v>11.21</v>
      </c>
      <c r="I14" s="17" t="n">
        <v>9.78</v>
      </c>
      <c r="J14" s="17" t="n">
        <v>8.26</v>
      </c>
      <c r="K14" s="17" t="n">
        <v>9.25</v>
      </c>
      <c r="L14" s="17" t="n">
        <v>0</v>
      </c>
      <c r="M14" s="17" t="n">
        <v>0</v>
      </c>
      <c r="N14" s="17" t="n">
        <f aca="false">SUM(B14:M14)</f>
        <v>64.69</v>
      </c>
      <c r="O14" s="2"/>
    </row>
    <row r="15" customFormat="false" ht="15" hidden="false" customHeight="false" outlineLevel="0" collapsed="false">
      <c r="A15" s="2" t="n">
        <v>1969</v>
      </c>
      <c r="B15" s="17" t="n">
        <v>0</v>
      </c>
      <c r="C15" s="17" t="n">
        <v>0</v>
      </c>
      <c r="D15" s="17" t="n">
        <v>0</v>
      </c>
      <c r="E15" s="17" t="n">
        <v>7.69</v>
      </c>
      <c r="F15" s="17" t="n">
        <v>8.58</v>
      </c>
      <c r="G15" s="17" t="n">
        <v>9.74</v>
      </c>
      <c r="H15" s="17" t="n">
        <v>12.27</v>
      </c>
      <c r="I15" s="17" t="n">
        <v>10.5</v>
      </c>
      <c r="J15" s="17" t="n">
        <v>6.79</v>
      </c>
      <c r="K15" s="17" t="n">
        <v>3.27</v>
      </c>
      <c r="L15" s="17" t="n">
        <v>0</v>
      </c>
      <c r="M15" s="17" t="n">
        <v>0</v>
      </c>
      <c r="N15" s="17" t="n">
        <f aca="false">SUM(B15:M15)</f>
        <v>58.84</v>
      </c>
      <c r="O15" s="2"/>
    </row>
    <row r="16" customFormat="false" ht="15" hidden="false" customHeight="false" outlineLevel="0" collapsed="false">
      <c r="A16" s="2" t="n">
        <v>1970</v>
      </c>
      <c r="B16" s="17" t="n">
        <v>0</v>
      </c>
      <c r="C16" s="17" t="n">
        <v>0</v>
      </c>
      <c r="D16" s="17" t="n">
        <v>0</v>
      </c>
      <c r="E16" s="17" t="n">
        <v>7.69</v>
      </c>
      <c r="F16" s="17" t="n">
        <v>10.34</v>
      </c>
      <c r="G16" s="17" t="n">
        <v>11.33</v>
      </c>
      <c r="H16" s="17" t="n">
        <v>10.85</v>
      </c>
      <c r="I16" s="17" t="n">
        <v>11.26</v>
      </c>
      <c r="J16" s="17" t="n">
        <v>8.44</v>
      </c>
      <c r="K16" s="17" t="n">
        <v>4.49</v>
      </c>
      <c r="L16" s="17" t="n">
        <v>0</v>
      </c>
      <c r="M16" s="17" t="n">
        <v>0</v>
      </c>
      <c r="N16" s="17" t="n">
        <f aca="false">SUM(B16:M16)</f>
        <v>64.4</v>
      </c>
      <c r="O16" s="2"/>
    </row>
    <row r="17" customFormat="false" ht="15" hidden="false" customHeight="false" outlineLevel="0" collapsed="false">
      <c r="A17" s="2" t="n">
        <v>1971</v>
      </c>
      <c r="B17" s="17" t="n">
        <v>0</v>
      </c>
      <c r="C17" s="17" t="n">
        <v>0</v>
      </c>
      <c r="D17" s="17" t="n">
        <v>0</v>
      </c>
      <c r="E17" s="17" t="n">
        <v>6.62</v>
      </c>
      <c r="F17" s="17" t="n">
        <v>7.49</v>
      </c>
      <c r="G17" s="17" t="n">
        <v>9.72</v>
      </c>
      <c r="H17" s="17" t="n">
        <v>10.65</v>
      </c>
      <c r="I17" s="17" t="n">
        <v>11.18</v>
      </c>
      <c r="J17" s="17" t="n">
        <v>8.57</v>
      </c>
      <c r="K17" s="17" t="n">
        <v>6.5</v>
      </c>
      <c r="L17" s="17" t="n">
        <v>0</v>
      </c>
      <c r="M17" s="17" t="n">
        <v>0</v>
      </c>
      <c r="N17" s="17" t="n">
        <f aca="false">SUM(B17:M17)</f>
        <v>60.73</v>
      </c>
      <c r="O17" s="2"/>
    </row>
    <row r="18" customFormat="false" ht="15" hidden="false" customHeight="false" outlineLevel="0" collapsed="false">
      <c r="A18" s="2" t="n">
        <v>1972</v>
      </c>
      <c r="B18" s="17" t="n">
        <v>0</v>
      </c>
      <c r="C18" s="17" t="n">
        <v>0</v>
      </c>
      <c r="D18" s="17" t="n">
        <v>0</v>
      </c>
      <c r="E18" s="17" t="n">
        <v>6.29</v>
      </c>
      <c r="F18" s="17" t="n">
        <v>9.09</v>
      </c>
      <c r="G18" s="17" t="n">
        <v>9.16</v>
      </c>
      <c r="H18" s="17" t="n">
        <v>9.37</v>
      </c>
      <c r="I18" s="17" t="n">
        <v>9.63</v>
      </c>
      <c r="J18" s="17" t="n">
        <v>7.39</v>
      </c>
      <c r="K18" s="17" t="n">
        <v>4.83</v>
      </c>
      <c r="L18" s="17" t="n">
        <v>0</v>
      </c>
      <c r="M18" s="17" t="n">
        <v>0</v>
      </c>
      <c r="N18" s="17" t="n">
        <f aca="false">SUM(B18:M18)</f>
        <v>55.76</v>
      </c>
      <c r="O18" s="2"/>
    </row>
    <row r="19" customFormat="false" ht="15" hidden="false" customHeight="false" outlineLevel="0" collapsed="false">
      <c r="A19" s="2" t="n">
        <v>1973</v>
      </c>
      <c r="B19" s="17" t="n">
        <v>0</v>
      </c>
      <c r="C19" s="17" t="n">
        <v>0</v>
      </c>
      <c r="D19" s="17" t="n">
        <v>0</v>
      </c>
      <c r="E19" s="17" t="n">
        <v>5.57</v>
      </c>
      <c r="F19" s="17" t="n">
        <v>8.16</v>
      </c>
      <c r="G19" s="17" t="n">
        <v>11.33</v>
      </c>
      <c r="H19" s="17" t="n">
        <v>11.15</v>
      </c>
      <c r="I19" s="17" t="n">
        <v>12.33</v>
      </c>
      <c r="J19" s="17" t="n">
        <v>5.7</v>
      </c>
      <c r="K19" s="17" t="n">
        <v>4.8</v>
      </c>
      <c r="L19" s="17" t="n">
        <v>0</v>
      </c>
      <c r="M19" s="17" t="n">
        <v>0</v>
      </c>
      <c r="N19" s="17" t="n">
        <f aca="false">SUM(B19:M19)</f>
        <v>59.04</v>
      </c>
      <c r="O19" s="2"/>
    </row>
    <row r="20" customFormat="false" ht="15" hidden="false" customHeight="false" outlineLevel="0" collapsed="false">
      <c r="A20" s="2" t="n">
        <v>1974</v>
      </c>
      <c r="B20" s="17" t="n">
        <v>0</v>
      </c>
      <c r="C20" s="17" t="n">
        <v>0</v>
      </c>
      <c r="D20" s="17" t="n">
        <v>0</v>
      </c>
      <c r="E20" s="17" t="n">
        <v>7.1</v>
      </c>
      <c r="F20" s="17" t="n">
        <v>9.99</v>
      </c>
      <c r="G20" s="17" t="n">
        <v>10.86</v>
      </c>
      <c r="H20" s="17" t="n">
        <v>15.17</v>
      </c>
      <c r="I20" s="17" t="n">
        <v>10.19</v>
      </c>
      <c r="J20" s="17" t="n">
        <v>7.73</v>
      </c>
      <c r="K20" s="17" t="n">
        <v>5.39</v>
      </c>
      <c r="L20" s="17" t="n">
        <v>0</v>
      </c>
      <c r="M20" s="17" t="n">
        <v>0</v>
      </c>
      <c r="N20" s="17" t="n">
        <f aca="false">SUM(B20:M20)</f>
        <v>66.43</v>
      </c>
      <c r="O20" s="2"/>
    </row>
    <row r="21" customFormat="false" ht="15" hidden="false" customHeight="false" outlineLevel="0" collapsed="false">
      <c r="A21" s="2" t="n">
        <v>1975</v>
      </c>
      <c r="B21" s="17" t="n">
        <v>0</v>
      </c>
      <c r="C21" s="17" t="n">
        <v>0</v>
      </c>
      <c r="D21" s="17" t="n">
        <v>0</v>
      </c>
      <c r="E21" s="17" t="n">
        <v>4.99</v>
      </c>
      <c r="F21" s="17" t="n">
        <v>9.09</v>
      </c>
      <c r="G21" s="17" t="n">
        <v>8.52</v>
      </c>
      <c r="H21" s="17" t="n">
        <v>12.72</v>
      </c>
      <c r="I21" s="17" t="n">
        <v>11.16</v>
      </c>
      <c r="J21" s="17" t="n">
        <v>6.92</v>
      </c>
      <c r="K21" s="17" t="n">
        <v>7.43</v>
      </c>
      <c r="L21" s="17" t="n">
        <v>0</v>
      </c>
      <c r="M21" s="17" t="n">
        <v>0</v>
      </c>
      <c r="N21" s="17" t="n">
        <f aca="false">SUM(B21:M21)</f>
        <v>60.83</v>
      </c>
      <c r="O21" s="2"/>
    </row>
    <row r="22" customFormat="false" ht="15" hidden="false" customHeight="false" outlineLevel="0" collapsed="false">
      <c r="A22" s="2" t="n">
        <v>1976</v>
      </c>
      <c r="B22" s="17" t="n">
        <v>0</v>
      </c>
      <c r="C22" s="17" t="n">
        <v>0</v>
      </c>
      <c r="D22" s="17" t="n">
        <v>0</v>
      </c>
      <c r="E22" s="17" t="n">
        <v>6.94</v>
      </c>
      <c r="F22" s="17" t="n">
        <v>9</v>
      </c>
      <c r="G22" s="17" t="n">
        <v>11.86</v>
      </c>
      <c r="H22" s="17" t="n">
        <v>11.45</v>
      </c>
      <c r="I22" s="17" t="n">
        <v>11.65</v>
      </c>
      <c r="J22" s="17" t="n">
        <v>7.5</v>
      </c>
      <c r="K22" s="17" t="n">
        <v>4.36</v>
      </c>
      <c r="L22" s="17" t="n">
        <v>0</v>
      </c>
      <c r="M22" s="17" t="n">
        <v>0</v>
      </c>
      <c r="N22" s="17" t="n">
        <f aca="false">SUM(B22:M22)</f>
        <v>62.76</v>
      </c>
      <c r="O22" s="2"/>
    </row>
    <row r="23" customFormat="false" ht="15" hidden="false" customHeight="false" outlineLevel="0" collapsed="false">
      <c r="A23" s="2" t="n">
        <v>1977</v>
      </c>
      <c r="B23" s="17" t="n">
        <v>0</v>
      </c>
      <c r="C23" s="17" t="n">
        <v>0</v>
      </c>
      <c r="D23" s="17" t="n">
        <v>0</v>
      </c>
      <c r="E23" s="17" t="n">
        <v>5.47</v>
      </c>
      <c r="F23" s="17" t="n">
        <v>7.3</v>
      </c>
      <c r="G23" s="17" t="n">
        <v>9.78</v>
      </c>
      <c r="H23" s="17" t="n">
        <v>12.37</v>
      </c>
      <c r="I23" s="17" t="n">
        <v>8.11</v>
      </c>
      <c r="J23" s="17" t="n">
        <v>8.6</v>
      </c>
      <c r="K23" s="17" t="n">
        <v>5.69</v>
      </c>
      <c r="L23" s="17" t="n">
        <v>0</v>
      </c>
      <c r="M23" s="17" t="n">
        <v>0</v>
      </c>
      <c r="N23" s="17" t="n">
        <f aca="false">SUM(B23:M23)</f>
        <v>57.32</v>
      </c>
      <c r="O23" s="2"/>
    </row>
    <row r="24" customFormat="false" ht="15" hidden="false" customHeight="false" outlineLevel="0" collapsed="false">
      <c r="A24" s="2" t="n">
        <v>1978</v>
      </c>
      <c r="B24" s="17" t="n">
        <v>0</v>
      </c>
      <c r="C24" s="17" t="n">
        <v>0</v>
      </c>
      <c r="D24" s="17" t="n">
        <v>0</v>
      </c>
      <c r="E24" s="17" t="n">
        <v>7.07</v>
      </c>
      <c r="F24" s="17" t="n">
        <v>8.28</v>
      </c>
      <c r="G24" s="17" t="n">
        <v>10.91</v>
      </c>
      <c r="H24" s="17" t="n">
        <v>13.02</v>
      </c>
      <c r="I24" s="17" t="n">
        <v>9.66</v>
      </c>
      <c r="J24" s="17" t="n">
        <v>14.92</v>
      </c>
      <c r="K24" s="17" t="n">
        <v>7.98</v>
      </c>
      <c r="L24" s="17" t="n">
        <v>0</v>
      </c>
      <c r="M24" s="17" t="n">
        <v>0</v>
      </c>
      <c r="N24" s="17" t="n">
        <f aca="false">SUM(B24:M24)</f>
        <v>71.84</v>
      </c>
      <c r="O24" s="2"/>
    </row>
    <row r="25" customFormat="false" ht="15" hidden="false" customHeight="false" outlineLevel="0" collapsed="false">
      <c r="A25" s="2" t="n">
        <v>1979</v>
      </c>
      <c r="B25" s="17" t="n">
        <v>1.55</v>
      </c>
      <c r="C25" s="17" t="n">
        <v>1.72</v>
      </c>
      <c r="D25" s="17" t="n">
        <v>2.67</v>
      </c>
      <c r="E25" s="17" t="n">
        <v>6.77</v>
      </c>
      <c r="F25" s="17" t="n">
        <v>6.86</v>
      </c>
      <c r="G25" s="17" t="n">
        <v>8.4</v>
      </c>
      <c r="H25" s="17" t="n">
        <v>10.2</v>
      </c>
      <c r="I25" s="17" t="n">
        <v>9.09</v>
      </c>
      <c r="J25" s="17" t="n">
        <v>8.5</v>
      </c>
      <c r="K25" s="17" t="n">
        <v>5.2</v>
      </c>
      <c r="L25" s="17" t="n">
        <v>3.2</v>
      </c>
      <c r="M25" s="17" t="n">
        <v>1.83</v>
      </c>
      <c r="N25" s="17" t="n">
        <f aca="false">SUM(B25:M25)</f>
        <v>65.99</v>
      </c>
      <c r="O25" s="2"/>
    </row>
    <row r="26" customFormat="false" ht="15" hidden="false" customHeight="false" outlineLevel="0" collapsed="false">
      <c r="A26" s="2" t="n">
        <v>1980</v>
      </c>
      <c r="B26" s="17" t="n">
        <v>1.61</v>
      </c>
      <c r="C26" s="17" t="n">
        <v>1.72</v>
      </c>
      <c r="D26" s="17" t="n">
        <v>2.69</v>
      </c>
      <c r="E26" s="17" t="n">
        <v>4.99</v>
      </c>
      <c r="F26" s="17" t="n">
        <v>6.49</v>
      </c>
      <c r="G26" s="17" t="n">
        <v>10.18</v>
      </c>
      <c r="H26" s="17" t="n">
        <v>11.26</v>
      </c>
      <c r="I26" s="17" t="n">
        <v>10.2</v>
      </c>
      <c r="J26" s="17" t="n">
        <v>7.26</v>
      </c>
      <c r="K26" s="17" t="n">
        <v>5.06</v>
      </c>
      <c r="L26" s="17" t="n">
        <v>3.2</v>
      </c>
      <c r="M26" s="17" t="n">
        <v>2.03</v>
      </c>
      <c r="N26" s="17" t="n">
        <f aca="false">SUM(B26:M26)</f>
        <v>66.69</v>
      </c>
      <c r="O26" s="2"/>
    </row>
    <row r="27" customFormat="false" ht="15" hidden="false" customHeight="false" outlineLevel="0" collapsed="false">
      <c r="A27" s="2" t="n">
        <v>1981</v>
      </c>
      <c r="B27" s="17" t="n">
        <v>1.71</v>
      </c>
      <c r="C27" s="17" t="n">
        <v>1.86</v>
      </c>
      <c r="D27" s="17" t="n">
        <v>2.77</v>
      </c>
      <c r="E27" s="17" t="n">
        <v>6.8</v>
      </c>
      <c r="F27" s="17" t="n">
        <v>6.06</v>
      </c>
      <c r="G27" s="17" t="n">
        <v>10.53</v>
      </c>
      <c r="H27" s="17" t="n">
        <v>9.47</v>
      </c>
      <c r="I27" s="17" t="n">
        <v>7.36</v>
      </c>
      <c r="J27" s="17" t="n">
        <v>8.95</v>
      </c>
      <c r="K27" s="17" t="n">
        <v>4.28</v>
      </c>
      <c r="L27" s="17" t="n">
        <v>3.2</v>
      </c>
      <c r="M27" s="17" t="n">
        <v>1.76</v>
      </c>
      <c r="N27" s="17" t="n">
        <f aca="false">SUM(B27:M27)</f>
        <v>64.75</v>
      </c>
      <c r="O27" s="2"/>
    </row>
    <row r="28" customFormat="false" ht="15" hidden="false" customHeight="false" outlineLevel="0" collapsed="false">
      <c r="A28" s="2" t="n">
        <v>1982</v>
      </c>
      <c r="B28" s="17" t="n">
        <v>1.56</v>
      </c>
      <c r="C28" s="17" t="n">
        <v>1.77</v>
      </c>
      <c r="D28" s="17" t="n">
        <v>2.77</v>
      </c>
      <c r="E28" s="17" t="n">
        <v>6.98</v>
      </c>
      <c r="F28" s="17" t="n">
        <v>6.85</v>
      </c>
      <c r="G28" s="17" t="n">
        <v>6.7</v>
      </c>
      <c r="H28" s="17" t="n">
        <v>5.63</v>
      </c>
      <c r="I28" s="17" t="n">
        <v>8.01</v>
      </c>
      <c r="J28" s="17" t="n">
        <v>6.33</v>
      </c>
      <c r="K28" s="17" t="n">
        <v>3.85</v>
      </c>
      <c r="L28" s="17" t="n">
        <v>3.2</v>
      </c>
      <c r="M28" s="17" t="n">
        <v>1.96</v>
      </c>
      <c r="N28" s="17" t="n">
        <f aca="false">SUM(B28:M28)</f>
        <v>55.61</v>
      </c>
      <c r="O28" s="2"/>
    </row>
    <row r="29" customFormat="false" ht="15" hidden="false" customHeight="false" outlineLevel="0" collapsed="false">
      <c r="A29" s="2" t="n">
        <v>1983</v>
      </c>
      <c r="B29" s="17" t="n">
        <v>1.55</v>
      </c>
      <c r="C29" s="17" t="n">
        <v>1.85</v>
      </c>
      <c r="D29" s="17" t="n">
        <v>2.77</v>
      </c>
      <c r="E29" s="17" t="n">
        <v>3.61</v>
      </c>
      <c r="F29" s="17" t="n">
        <v>6.37</v>
      </c>
      <c r="G29" s="17" t="n">
        <v>6.67</v>
      </c>
      <c r="H29" s="17" t="n">
        <v>12.5</v>
      </c>
      <c r="I29" s="17" t="n">
        <v>11.44</v>
      </c>
      <c r="J29" s="17" t="n">
        <v>10.7</v>
      </c>
      <c r="K29" s="17" t="n">
        <v>4.36</v>
      </c>
      <c r="L29" s="17" t="n">
        <v>3.2</v>
      </c>
      <c r="M29" s="17" t="n">
        <v>1.74</v>
      </c>
      <c r="N29" s="17" t="n">
        <f aca="false">SUM(B29:M29)</f>
        <v>66.76</v>
      </c>
      <c r="O29" s="2"/>
    </row>
    <row r="30" customFormat="false" ht="15" hidden="false" customHeight="false" outlineLevel="0" collapsed="false">
      <c r="A30" s="2" t="n">
        <v>1984</v>
      </c>
      <c r="B30" s="17" t="n">
        <v>1.57</v>
      </c>
      <c r="C30" s="17" t="n">
        <v>1.87</v>
      </c>
      <c r="D30" s="17" t="n">
        <v>2.74</v>
      </c>
      <c r="E30" s="17" t="n">
        <v>3.9</v>
      </c>
      <c r="F30" s="17" t="n">
        <v>8.01</v>
      </c>
      <c r="G30" s="17" t="n">
        <v>7.86</v>
      </c>
      <c r="H30" s="17" t="n">
        <v>9.98</v>
      </c>
      <c r="I30" s="17" t="n">
        <v>9.1</v>
      </c>
      <c r="J30" s="17" t="n">
        <v>8.55</v>
      </c>
      <c r="K30" s="17" t="n">
        <v>2.39</v>
      </c>
      <c r="L30" s="17" t="n">
        <v>3.2</v>
      </c>
      <c r="M30" s="17" t="n">
        <v>1.93</v>
      </c>
      <c r="N30" s="17" t="n">
        <f aca="false">SUM(B30:M30)</f>
        <v>61.1</v>
      </c>
      <c r="O30" s="2"/>
    </row>
    <row r="31" customFormat="false" ht="15" hidden="false" customHeight="false" outlineLevel="0" collapsed="false">
      <c r="A31" s="2" t="n">
        <v>1985</v>
      </c>
      <c r="B31" s="17" t="n">
        <v>1.61</v>
      </c>
      <c r="C31" s="17" t="n">
        <v>1.72</v>
      </c>
      <c r="D31" s="17" t="n">
        <v>2.74</v>
      </c>
      <c r="E31" s="17" t="n">
        <v>6.67</v>
      </c>
      <c r="F31" s="17" t="n">
        <v>7.83</v>
      </c>
      <c r="G31" s="17" t="n">
        <v>9.95</v>
      </c>
      <c r="H31" s="17" t="n">
        <v>10.7</v>
      </c>
      <c r="I31" s="17" t="n">
        <v>9.03</v>
      </c>
      <c r="J31" s="17" t="n">
        <v>5.81</v>
      </c>
      <c r="K31" s="17" t="n">
        <v>3.81</v>
      </c>
      <c r="L31" s="17" t="n">
        <v>3.2</v>
      </c>
      <c r="M31" s="17" t="n">
        <v>1.74</v>
      </c>
      <c r="N31" s="17" t="n">
        <f aca="false">SUM(B31:M31)</f>
        <v>64.81</v>
      </c>
      <c r="O31" s="2"/>
    </row>
    <row r="32" customFormat="false" ht="15" hidden="false" customHeight="false" outlineLevel="0" collapsed="false">
      <c r="A32" s="2" t="n">
        <v>1986</v>
      </c>
      <c r="B32" s="17" t="n">
        <v>1.58</v>
      </c>
      <c r="C32" s="17" t="n">
        <v>1.93</v>
      </c>
      <c r="D32" s="17" t="n">
        <v>2.77</v>
      </c>
      <c r="E32" s="17" t="n">
        <v>6.9</v>
      </c>
      <c r="F32" s="17" t="n">
        <v>8.69</v>
      </c>
      <c r="G32" s="17" t="n">
        <v>9.17</v>
      </c>
      <c r="H32" s="17" t="n">
        <v>10.43</v>
      </c>
      <c r="I32" s="17" t="n">
        <v>8.03</v>
      </c>
      <c r="J32" s="17" t="n">
        <v>6.96</v>
      </c>
      <c r="K32" s="17" t="n">
        <v>3.37</v>
      </c>
      <c r="L32" s="17" t="n">
        <v>3.2</v>
      </c>
      <c r="M32" s="17" t="n">
        <v>1.95</v>
      </c>
      <c r="N32" s="17" t="n">
        <f aca="false">SUM(B32:M32)</f>
        <v>64.98</v>
      </c>
      <c r="O32" s="2"/>
    </row>
    <row r="33" customFormat="false" ht="15" hidden="false" customHeight="false" outlineLevel="0" collapsed="false">
      <c r="A33" s="2" t="n">
        <v>1987</v>
      </c>
      <c r="B33" s="17" t="n">
        <v>1.64</v>
      </c>
      <c r="C33" s="17" t="n">
        <v>2</v>
      </c>
      <c r="D33" s="17" t="n">
        <v>2.77</v>
      </c>
      <c r="E33" s="17" t="n">
        <v>6.85</v>
      </c>
      <c r="F33" s="17" t="n">
        <v>7.06</v>
      </c>
      <c r="G33" s="17" t="n">
        <v>10.24</v>
      </c>
      <c r="H33" s="17" t="n">
        <v>13.24</v>
      </c>
      <c r="I33" s="17" t="n">
        <v>9.14</v>
      </c>
      <c r="J33" s="17" t="n">
        <v>6.95</v>
      </c>
      <c r="K33" s="17" t="n">
        <v>5.77</v>
      </c>
      <c r="L33" s="17" t="n">
        <v>3.2</v>
      </c>
      <c r="M33" s="17" t="n">
        <v>1.92</v>
      </c>
      <c r="N33" s="17" t="n">
        <f aca="false">SUM(B33:M33)</f>
        <v>70.78</v>
      </c>
      <c r="O33" s="2"/>
    </row>
    <row r="34" customFormat="false" ht="15" hidden="false" customHeight="false" outlineLevel="0" collapsed="false">
      <c r="A34" s="2" t="n">
        <v>1988</v>
      </c>
      <c r="B34" s="17" t="n">
        <v>1.56</v>
      </c>
      <c r="C34" s="17" t="n">
        <v>1.72</v>
      </c>
      <c r="D34" s="17" t="n">
        <v>2.75</v>
      </c>
      <c r="E34" s="17" t="n">
        <v>6.71</v>
      </c>
      <c r="F34" s="17" t="n">
        <v>9.97</v>
      </c>
      <c r="G34" s="17" t="n">
        <v>11.09</v>
      </c>
      <c r="H34" s="17" t="n">
        <v>11.77</v>
      </c>
      <c r="I34" s="17" t="n">
        <v>11.72</v>
      </c>
      <c r="J34" s="17" t="n">
        <v>7.99</v>
      </c>
      <c r="K34" s="17" t="n">
        <v>5.66</v>
      </c>
      <c r="L34" s="17" t="n">
        <v>3.2</v>
      </c>
      <c r="M34" s="17" t="n">
        <v>1.99</v>
      </c>
      <c r="N34" s="17" t="n">
        <f aca="false">SUM(B34:M34)</f>
        <v>76.13</v>
      </c>
      <c r="O34" s="2"/>
    </row>
    <row r="35" customFormat="false" ht="15" hidden="false" customHeight="false" outlineLevel="0" collapsed="false">
      <c r="A35" s="2" t="n">
        <v>1989</v>
      </c>
      <c r="B35" s="17" t="n">
        <v>1.64</v>
      </c>
      <c r="C35" s="17" t="n">
        <v>1.74</v>
      </c>
      <c r="D35" s="17" t="n">
        <v>2.66</v>
      </c>
      <c r="E35" s="17" t="n">
        <v>6.91</v>
      </c>
      <c r="F35" s="17" t="n">
        <v>9.61</v>
      </c>
      <c r="G35" s="17" t="n">
        <v>7.98</v>
      </c>
      <c r="H35" s="17" t="n">
        <v>12.87</v>
      </c>
      <c r="I35" s="17" t="n">
        <v>9.08</v>
      </c>
      <c r="J35" s="17" t="n">
        <v>7.31</v>
      </c>
      <c r="K35" s="17" t="n">
        <v>5.45</v>
      </c>
      <c r="L35" s="17" t="n">
        <v>3.2</v>
      </c>
      <c r="M35" s="17" t="n">
        <v>1.88</v>
      </c>
      <c r="N35" s="17" t="n">
        <f aca="false">SUM(B35:M35)</f>
        <v>70.33</v>
      </c>
      <c r="O35" s="2"/>
    </row>
    <row r="36" customFormat="false" ht="15" hidden="false" customHeight="false" outlineLevel="0" collapsed="false">
      <c r="A36" s="2" t="n">
        <v>1990</v>
      </c>
      <c r="B36" s="17" t="n">
        <v>1.55</v>
      </c>
      <c r="C36" s="17" t="n">
        <v>1.73</v>
      </c>
      <c r="D36" s="17" t="n">
        <v>2.76</v>
      </c>
      <c r="E36" s="17" t="n">
        <v>6.11</v>
      </c>
      <c r="F36" s="17" t="n">
        <v>7.32</v>
      </c>
      <c r="G36" s="17" t="n">
        <v>12.61</v>
      </c>
      <c r="H36" s="17" t="n">
        <v>12.18</v>
      </c>
      <c r="I36" s="17" t="n">
        <v>9.53</v>
      </c>
      <c r="J36" s="17" t="n">
        <v>9.89</v>
      </c>
      <c r="K36" s="17" t="n">
        <v>5.65</v>
      </c>
      <c r="L36" s="17" t="n">
        <v>3.2</v>
      </c>
      <c r="M36" s="17" t="n">
        <v>1.96</v>
      </c>
      <c r="N36" s="17" t="n">
        <f aca="false">SUM(B36:M36)</f>
        <v>74.49</v>
      </c>
      <c r="O36" s="2"/>
    </row>
    <row r="37" customFormat="false" ht="15" hidden="false" customHeight="false" outlineLevel="0" collapsed="false">
      <c r="A37" s="2" t="n">
        <v>1991</v>
      </c>
      <c r="B37" s="17" t="n">
        <v>1.55</v>
      </c>
      <c r="C37" s="17" t="n">
        <v>1.84</v>
      </c>
      <c r="D37" s="17" t="n">
        <v>2.77</v>
      </c>
      <c r="E37" s="17" t="n">
        <v>6.11</v>
      </c>
      <c r="F37" s="17" t="n">
        <v>8.73</v>
      </c>
      <c r="G37" s="17" t="n">
        <v>10.49</v>
      </c>
      <c r="H37" s="17" t="n">
        <v>10.71</v>
      </c>
      <c r="I37" s="17" t="n">
        <v>9.14</v>
      </c>
      <c r="J37" s="17" t="n">
        <v>8.29</v>
      </c>
      <c r="K37" s="17" t="n">
        <v>6.12</v>
      </c>
      <c r="L37" s="17" t="n">
        <v>3.2</v>
      </c>
      <c r="M37" s="17" t="n">
        <v>2</v>
      </c>
      <c r="N37" s="17" t="n">
        <f aca="false">SUM(B37:M37)</f>
        <v>70.95</v>
      </c>
      <c r="O37" s="2"/>
    </row>
    <row r="38" customFormat="false" ht="15" hidden="false" customHeight="false" outlineLevel="0" collapsed="false">
      <c r="A38" s="2" t="n">
        <v>1992</v>
      </c>
      <c r="B38" s="17" t="n">
        <v>1.58</v>
      </c>
      <c r="C38" s="17" t="n">
        <v>1.86</v>
      </c>
      <c r="D38" s="17" t="n">
        <v>2.77</v>
      </c>
      <c r="E38" s="17" t="n">
        <v>6.79</v>
      </c>
      <c r="F38" s="17" t="n">
        <v>8.61</v>
      </c>
      <c r="G38" s="17" t="n">
        <v>6.98</v>
      </c>
      <c r="H38" s="17" t="n">
        <v>8.98</v>
      </c>
      <c r="I38" s="17" t="n">
        <v>7.88</v>
      </c>
      <c r="J38" s="17" t="n">
        <v>8.66</v>
      </c>
      <c r="K38" s="17" t="n">
        <v>5.31</v>
      </c>
      <c r="L38" s="17" t="n">
        <v>3.2</v>
      </c>
      <c r="M38" s="17" t="n">
        <v>1.78</v>
      </c>
      <c r="N38" s="17" t="n">
        <f aca="false">SUM(B38:M38)</f>
        <v>64.4</v>
      </c>
      <c r="O38" s="2"/>
    </row>
    <row r="39" customFormat="false" ht="15" hidden="false" customHeight="false" outlineLevel="0" collapsed="false">
      <c r="A39" s="2" t="n">
        <v>1993</v>
      </c>
      <c r="B39" s="17" t="n">
        <v>1.55</v>
      </c>
      <c r="C39" s="17" t="n">
        <v>1.71</v>
      </c>
      <c r="D39" s="17" t="n">
        <v>2.61</v>
      </c>
      <c r="E39" s="17" t="n">
        <v>5.09</v>
      </c>
      <c r="F39" s="17" t="n">
        <v>7.05</v>
      </c>
      <c r="G39" s="17" t="n">
        <v>8.58</v>
      </c>
      <c r="H39" s="17" t="n">
        <v>10.65</v>
      </c>
      <c r="I39" s="17" t="n">
        <v>8.08</v>
      </c>
      <c r="J39" s="17" t="n">
        <v>6.28</v>
      </c>
      <c r="K39" s="17" t="n">
        <v>4.48</v>
      </c>
      <c r="L39" s="17" t="n">
        <v>3.2</v>
      </c>
      <c r="M39" s="17" t="n">
        <v>1.9</v>
      </c>
      <c r="N39" s="17" t="n">
        <f aca="false">SUM(B39:M39)</f>
        <v>61.18</v>
      </c>
      <c r="O39" s="17"/>
      <c r="P39" s="17"/>
      <c r="Q39" s="17"/>
      <c r="R39" s="17"/>
    </row>
    <row r="40" customFormat="false" ht="15" hidden="false" customHeight="false" outlineLevel="0" collapsed="false">
      <c r="A40" s="2" t="n">
        <v>1994</v>
      </c>
      <c r="B40" s="17" t="n">
        <v>1.58</v>
      </c>
      <c r="C40" s="17" t="n">
        <v>1.76</v>
      </c>
      <c r="D40" s="17" t="n">
        <v>2.75</v>
      </c>
      <c r="E40" s="17" t="n">
        <v>5.43</v>
      </c>
      <c r="F40" s="17" t="n">
        <v>9.86</v>
      </c>
      <c r="G40" s="17" t="n">
        <v>11.25</v>
      </c>
      <c r="H40" s="17" t="n">
        <v>11.42</v>
      </c>
      <c r="I40" s="17" t="n">
        <v>9.68</v>
      </c>
      <c r="J40" s="17" t="n">
        <v>8.84</v>
      </c>
      <c r="K40" s="17" t="n">
        <v>4.85</v>
      </c>
      <c r="L40" s="17" t="n">
        <v>3.2</v>
      </c>
      <c r="M40" s="17" t="n">
        <v>2.01</v>
      </c>
      <c r="N40" s="17" t="n">
        <f aca="false">SUM(B40:M40)</f>
        <v>72.63</v>
      </c>
      <c r="O40" s="17"/>
      <c r="P40" s="17"/>
      <c r="Q40" s="17"/>
      <c r="R40" s="17"/>
    </row>
    <row r="41" customFormat="false" ht="15" hidden="false" customHeight="false" outlineLevel="0" collapsed="false">
      <c r="A41" s="2" t="n">
        <v>1995</v>
      </c>
      <c r="B41" s="17" t="n">
        <v>1.57</v>
      </c>
      <c r="C41" s="17" t="n">
        <v>2.02</v>
      </c>
      <c r="D41" s="17" t="n">
        <v>2.77</v>
      </c>
      <c r="E41" s="17" t="n">
        <v>3.61</v>
      </c>
      <c r="F41" s="17" t="n">
        <v>4.12</v>
      </c>
      <c r="G41" s="17" t="n">
        <v>9.4</v>
      </c>
      <c r="H41" s="17" t="n">
        <v>11.44</v>
      </c>
      <c r="I41" s="17" t="n">
        <v>11.28</v>
      </c>
      <c r="J41" s="17" t="n">
        <v>6.73</v>
      </c>
      <c r="K41" s="17" t="n">
        <v>4.21</v>
      </c>
      <c r="L41" s="17" t="n">
        <v>3.2</v>
      </c>
      <c r="M41" s="17" t="n">
        <v>2.01</v>
      </c>
      <c r="N41" s="17" t="n">
        <f aca="false">SUM(B41:M41)</f>
        <v>62.36</v>
      </c>
      <c r="O41" s="17"/>
      <c r="P41" s="17"/>
      <c r="Q41" s="17"/>
      <c r="R41" s="17"/>
    </row>
    <row r="42" customFormat="false" ht="15" hidden="false" customHeight="false" outlineLevel="0" collapsed="false">
      <c r="A42" s="2" t="n">
        <v>1996</v>
      </c>
      <c r="B42" s="17" t="n">
        <v>1.54</v>
      </c>
      <c r="C42" s="17" t="n">
        <v>1.81</v>
      </c>
      <c r="D42" s="17" t="n">
        <v>2.76</v>
      </c>
      <c r="E42" s="17" t="n">
        <v>6.35</v>
      </c>
      <c r="F42" s="17" t="n">
        <v>5.08</v>
      </c>
      <c r="G42" s="17" t="n">
        <v>9.29</v>
      </c>
      <c r="H42" s="17" t="n">
        <v>8.96</v>
      </c>
      <c r="I42" s="17" t="n">
        <v>8.11</v>
      </c>
      <c r="J42" s="17" t="n">
        <v>5.79</v>
      </c>
      <c r="K42" s="17" t="n">
        <v>5.68</v>
      </c>
      <c r="L42" s="17" t="n">
        <v>3.2</v>
      </c>
      <c r="M42" s="17" t="n">
        <v>1.92</v>
      </c>
      <c r="N42" s="17" t="n">
        <f aca="false">SUM(B42:M42)</f>
        <v>60.49</v>
      </c>
      <c r="O42" s="17"/>
      <c r="P42" s="17"/>
      <c r="Q42" s="17"/>
      <c r="R42" s="17"/>
    </row>
    <row r="43" customFormat="false" ht="15" hidden="false" customHeight="false" outlineLevel="0" collapsed="false">
      <c r="A43" s="2" t="n">
        <v>1997</v>
      </c>
      <c r="B43" s="17" t="n">
        <v>1.55</v>
      </c>
      <c r="C43" s="17" t="n">
        <v>1.82</v>
      </c>
      <c r="D43" s="17" t="n">
        <v>2.77</v>
      </c>
      <c r="E43" s="17" t="n">
        <v>5.18</v>
      </c>
      <c r="F43" s="17" t="n">
        <v>6.92</v>
      </c>
      <c r="G43" s="17" t="n">
        <v>10.23</v>
      </c>
      <c r="H43" s="17" t="n">
        <v>12.43</v>
      </c>
      <c r="I43" s="17" t="n">
        <v>8.85</v>
      </c>
      <c r="J43" s="17" t="n">
        <v>7.45</v>
      </c>
      <c r="K43" s="17" t="n">
        <v>5.78</v>
      </c>
      <c r="L43" s="17" t="n">
        <v>3.2</v>
      </c>
      <c r="M43" s="17" t="n">
        <v>1.96</v>
      </c>
      <c r="N43" s="17" t="n">
        <f aca="false">SUM(B43:M43)</f>
        <v>68.14</v>
      </c>
      <c r="O43" s="17"/>
      <c r="P43" s="17"/>
      <c r="Q43" s="17"/>
      <c r="R43" s="17"/>
    </row>
    <row r="44" customFormat="false" ht="15" hidden="false" customHeight="false" outlineLevel="0" collapsed="false">
      <c r="A44" s="2" t="n">
        <v>1998</v>
      </c>
      <c r="B44" s="17" t="n">
        <v>1.57</v>
      </c>
      <c r="C44" s="17" t="n">
        <v>1.88</v>
      </c>
      <c r="D44" s="17" t="n">
        <v>2.71</v>
      </c>
      <c r="E44" s="17" t="n">
        <v>6.64</v>
      </c>
      <c r="F44" s="17" t="n">
        <v>9.05</v>
      </c>
      <c r="G44" s="17" t="n">
        <v>11.48</v>
      </c>
      <c r="H44" s="17" t="n">
        <v>10.93</v>
      </c>
      <c r="I44" s="17" t="n">
        <v>9.44</v>
      </c>
      <c r="J44" s="17" t="n">
        <v>8.95</v>
      </c>
      <c r="K44" s="17" t="n">
        <v>4.93</v>
      </c>
      <c r="L44" s="17" t="n">
        <v>3.2</v>
      </c>
      <c r="M44" s="17" t="n">
        <v>1.97</v>
      </c>
      <c r="N44" s="17" t="n">
        <f aca="false">SUM(B44:M44)</f>
        <v>72.75</v>
      </c>
      <c r="O44" s="17"/>
      <c r="P44" s="17"/>
      <c r="Q44" s="17"/>
      <c r="R44" s="17"/>
    </row>
    <row r="45" customFormat="false" ht="15" hidden="false" customHeight="false" outlineLevel="0" collapsed="false">
      <c r="A45" s="2" t="n">
        <v>1999</v>
      </c>
      <c r="B45" s="17" t="n">
        <v>1.59</v>
      </c>
      <c r="C45" s="17" t="n">
        <v>2.02</v>
      </c>
      <c r="D45" s="17" t="n">
        <v>2.77</v>
      </c>
      <c r="E45" s="17" t="n">
        <v>5.08</v>
      </c>
      <c r="F45" s="17" t="n">
        <v>7.08</v>
      </c>
      <c r="G45" s="17" t="n">
        <v>10.7</v>
      </c>
      <c r="H45" s="17" t="n">
        <v>13.3</v>
      </c>
      <c r="I45" s="17" t="n">
        <v>9.03</v>
      </c>
      <c r="J45" s="17" t="n">
        <v>7.43</v>
      </c>
      <c r="K45" s="17" t="n">
        <v>6.27</v>
      </c>
      <c r="L45" s="17" t="n">
        <v>3.2</v>
      </c>
      <c r="M45" s="17" t="n">
        <v>2.05</v>
      </c>
      <c r="N45" s="17" t="n">
        <f aca="false">SUM(B45:M45)</f>
        <v>70.52</v>
      </c>
      <c r="O45" s="17"/>
      <c r="P45" s="17"/>
      <c r="Q45" s="17"/>
      <c r="R45" s="17"/>
    </row>
    <row r="46" customFormat="false" ht="15" hidden="false" customHeight="false" outlineLevel="0" collapsed="false">
      <c r="A46" s="2" t="n">
        <v>2000</v>
      </c>
      <c r="B46" s="17" t="n">
        <v>1.79</v>
      </c>
      <c r="C46" s="17" t="n">
        <v>1.94</v>
      </c>
      <c r="D46" s="17" t="n">
        <v>2.77</v>
      </c>
      <c r="E46" s="17" t="n">
        <v>7.74</v>
      </c>
      <c r="F46" s="17" t="n">
        <v>9.7</v>
      </c>
      <c r="G46" s="17" t="n">
        <v>12</v>
      </c>
      <c r="H46" s="17" t="n">
        <v>11.69</v>
      </c>
      <c r="I46" s="17" t="n">
        <v>12.75</v>
      </c>
      <c r="J46" s="17" t="n">
        <v>9.06</v>
      </c>
      <c r="K46" s="17" t="n">
        <v>5.87</v>
      </c>
      <c r="L46" s="17" t="n">
        <v>3.2</v>
      </c>
      <c r="M46" s="17" t="n">
        <v>1.81</v>
      </c>
      <c r="N46" s="17" t="n">
        <f aca="false">SUM(B46:M46)</f>
        <v>80.32</v>
      </c>
      <c r="O46" s="17"/>
      <c r="P46" s="17"/>
      <c r="Q46" s="17"/>
      <c r="R46" s="17"/>
    </row>
    <row r="47" customFormat="false" ht="15" hidden="false" customHeight="false" outlineLevel="0" collapsed="false">
      <c r="A47" s="2" t="n">
        <v>2001</v>
      </c>
      <c r="B47" s="18" t="n">
        <v>1.58</v>
      </c>
      <c r="C47" s="18" t="n">
        <v>1.85</v>
      </c>
      <c r="D47" s="18" t="n">
        <v>2.76</v>
      </c>
      <c r="E47" s="18" t="n">
        <v>6.47</v>
      </c>
      <c r="F47" s="18" t="n">
        <v>7.4</v>
      </c>
      <c r="G47" s="18" t="n">
        <v>10.78</v>
      </c>
      <c r="H47" s="18" t="n">
        <v>12.58</v>
      </c>
      <c r="I47" s="18" t="n">
        <v>10.14</v>
      </c>
      <c r="J47" s="18" t="n">
        <v>7.4</v>
      </c>
      <c r="K47" s="18" t="n">
        <v>6.28</v>
      </c>
      <c r="L47" s="18" t="n">
        <v>3.2</v>
      </c>
      <c r="M47" s="18" t="n">
        <v>2</v>
      </c>
      <c r="N47" s="17" t="n">
        <f aca="false">SUM(B47:M47)</f>
        <v>72.44</v>
      </c>
      <c r="O47" s="17"/>
      <c r="P47" s="17"/>
      <c r="Q47" s="17"/>
      <c r="R47" s="17"/>
    </row>
    <row r="48" customFormat="false" ht="15" hidden="false" customHeight="false" outlineLevel="0" collapsed="false">
      <c r="A48" s="2" t="n">
        <v>2002</v>
      </c>
      <c r="B48" s="19" t="n">
        <v>1.63</v>
      </c>
      <c r="C48" s="19" t="n">
        <v>1.87</v>
      </c>
      <c r="D48" s="19" t="n">
        <v>2.65</v>
      </c>
      <c r="E48" s="19" t="n">
        <v>7.01</v>
      </c>
      <c r="F48" s="19" t="n">
        <v>9.24</v>
      </c>
      <c r="G48" s="19" t="n">
        <v>11.68</v>
      </c>
      <c r="H48" s="19" t="n">
        <v>15.58</v>
      </c>
      <c r="I48" s="19" t="n">
        <v>12.64</v>
      </c>
      <c r="J48" s="19" t="n">
        <v>8.4</v>
      </c>
      <c r="K48" s="19" t="n">
        <v>4.67</v>
      </c>
      <c r="L48" s="19" t="n">
        <v>3.2</v>
      </c>
      <c r="M48" s="19" t="n">
        <v>1.98</v>
      </c>
      <c r="N48" s="17" t="n">
        <f aca="false">SUM(B48:M48)</f>
        <v>80.55</v>
      </c>
      <c r="O48" s="17"/>
      <c r="P48" s="17"/>
      <c r="Q48" s="17"/>
      <c r="R48" s="17"/>
    </row>
    <row r="49" customFormat="false" ht="15" hidden="false" customHeight="false" outlineLevel="0" collapsed="false">
      <c r="A49" s="2" t="n">
        <v>2003</v>
      </c>
      <c r="B49" s="17" t="n">
        <v>1.65</v>
      </c>
      <c r="C49" s="17" t="n">
        <v>1.89</v>
      </c>
      <c r="D49" s="17" t="n">
        <v>2.77</v>
      </c>
      <c r="E49" s="17" t="n">
        <v>4.89</v>
      </c>
      <c r="F49" s="17" t="n">
        <v>7.08</v>
      </c>
      <c r="G49" s="17" t="n">
        <v>8.53</v>
      </c>
      <c r="H49" s="17" t="n">
        <v>11.43</v>
      </c>
      <c r="I49" s="17" t="n">
        <v>11.32</v>
      </c>
      <c r="J49" s="17" t="n">
        <v>6.95</v>
      </c>
      <c r="K49" s="17" t="n">
        <v>6.04</v>
      </c>
      <c r="L49" s="17" t="n">
        <v>3.2</v>
      </c>
      <c r="M49" s="17" t="n">
        <v>1.83</v>
      </c>
      <c r="N49" s="17" t="n">
        <f aca="false">SUM(B49:M49)</f>
        <v>67.58</v>
      </c>
      <c r="O49" s="17"/>
      <c r="P49" s="17"/>
      <c r="Q49" s="17"/>
      <c r="R49" s="17"/>
    </row>
    <row r="50" customFormat="false" ht="15" hidden="false" customHeight="false" outlineLevel="0" collapsed="false">
      <c r="A50" s="2" t="n">
        <v>2004</v>
      </c>
      <c r="B50" s="20" t="n">
        <v>1.63</v>
      </c>
      <c r="C50" s="20" t="n">
        <v>1.84</v>
      </c>
      <c r="D50" s="20" t="n">
        <v>2.77</v>
      </c>
      <c r="E50" s="20" t="n">
        <v>5.94</v>
      </c>
      <c r="F50" s="20" t="n">
        <v>8.91</v>
      </c>
      <c r="G50" s="20" t="n">
        <v>8.9</v>
      </c>
      <c r="H50" s="20" t="n">
        <v>9.48</v>
      </c>
      <c r="I50" s="20" t="n">
        <v>8.58</v>
      </c>
      <c r="J50" s="20" t="n">
        <v>10.01</v>
      </c>
      <c r="K50" s="20" t="n">
        <v>3.74</v>
      </c>
      <c r="L50" s="20" t="n">
        <v>3.2</v>
      </c>
      <c r="M50" s="20" t="n">
        <v>1.87</v>
      </c>
      <c r="N50" s="17" t="n">
        <f aca="false">SUM(B50:M50)</f>
        <v>66.87</v>
      </c>
      <c r="O50" s="17"/>
      <c r="P50" s="17"/>
      <c r="Q50" s="17"/>
      <c r="R50" s="17"/>
    </row>
    <row r="51" customFormat="false" ht="15" hidden="false" customHeight="false" outlineLevel="0" collapsed="false">
      <c r="A51" s="2" t="n">
        <v>2005</v>
      </c>
      <c r="B51" s="20" t="n">
        <v>1.58</v>
      </c>
      <c r="C51" s="20" t="n">
        <v>2.02</v>
      </c>
      <c r="D51" s="20" t="n">
        <v>2.77</v>
      </c>
      <c r="E51" s="20" t="n">
        <v>6.34</v>
      </c>
      <c r="F51" s="20" t="n">
        <v>9.42</v>
      </c>
      <c r="G51" s="20" t="n">
        <v>12.19</v>
      </c>
      <c r="H51" s="20" t="n">
        <v>14.7</v>
      </c>
      <c r="I51" s="20" t="n">
        <v>10.6</v>
      </c>
      <c r="J51" s="20" t="n">
        <v>9.59</v>
      </c>
      <c r="K51" s="20" t="n">
        <v>3.95</v>
      </c>
      <c r="L51" s="20" t="n">
        <v>3.2</v>
      </c>
      <c r="M51" s="20" t="n">
        <v>1.79</v>
      </c>
      <c r="N51" s="17" t="n">
        <f aca="false">SUM(B51:M51)</f>
        <v>78.15</v>
      </c>
      <c r="O51" s="17"/>
      <c r="P51" s="17"/>
      <c r="Q51" s="17"/>
      <c r="R51" s="17"/>
    </row>
    <row r="52" customFormat="false" ht="15" hidden="false" customHeight="false" outlineLevel="0" collapsed="false">
      <c r="A52" s="2" t="n">
        <v>2006</v>
      </c>
      <c r="B52" s="20" t="n">
        <v>1.85</v>
      </c>
      <c r="C52" s="20" t="n">
        <v>1.88</v>
      </c>
      <c r="D52" s="20" t="n">
        <v>2.77</v>
      </c>
      <c r="E52" s="20" t="n">
        <v>7.59</v>
      </c>
      <c r="F52" s="20" t="n">
        <v>10.11</v>
      </c>
      <c r="G52" s="20" t="n">
        <v>11.98</v>
      </c>
      <c r="H52" s="20" t="n">
        <v>12.28</v>
      </c>
      <c r="I52" s="20" t="n">
        <v>9.8</v>
      </c>
      <c r="J52" s="20" t="n">
        <v>6.03</v>
      </c>
      <c r="K52" s="20" t="n">
        <v>5.03</v>
      </c>
      <c r="L52" s="20" t="n">
        <v>3.2</v>
      </c>
      <c r="M52" s="20" t="n">
        <v>1.83</v>
      </c>
      <c r="N52" s="17" t="n">
        <f aca="false">SUM(B52:M52)</f>
        <v>74.35</v>
      </c>
      <c r="O52" s="17"/>
      <c r="P52" s="17"/>
      <c r="Q52" s="17"/>
      <c r="R52" s="17"/>
    </row>
    <row r="53" customFormat="false" ht="15" hidden="false" customHeight="false" outlineLevel="0" collapsed="false">
      <c r="A53" s="2" t="n">
        <v>2007</v>
      </c>
      <c r="B53" s="20" t="n">
        <v>1.55</v>
      </c>
      <c r="C53" s="20" t="n">
        <v>1.71</v>
      </c>
      <c r="D53" s="20" t="n">
        <v>2.77</v>
      </c>
      <c r="E53" s="20" t="n">
        <v>5.67</v>
      </c>
      <c r="F53" s="20" t="n">
        <v>9.6</v>
      </c>
      <c r="G53" s="20" t="n">
        <v>9.54</v>
      </c>
      <c r="H53" s="20" t="n">
        <v>11.88</v>
      </c>
      <c r="I53" s="20" t="n">
        <v>9.35</v>
      </c>
      <c r="J53" s="20" t="n">
        <v>9.02</v>
      </c>
      <c r="K53" s="20" t="n">
        <v>7.14</v>
      </c>
      <c r="L53" s="20" t="n">
        <v>3.2</v>
      </c>
      <c r="M53" s="20" t="n">
        <v>1.85</v>
      </c>
      <c r="N53" s="17" t="n">
        <f aca="false">SUM(B53:M53)</f>
        <v>73.28</v>
      </c>
      <c r="O53" s="17"/>
      <c r="P53" s="17"/>
      <c r="Q53" s="17"/>
      <c r="R53" s="17"/>
    </row>
    <row r="54" customFormat="false" ht="15" hidden="false" customHeight="false" outlineLevel="0" collapsed="false">
      <c r="A54" s="2" t="n">
        <v>2008</v>
      </c>
      <c r="B54" s="20" t="n">
        <v>1.55</v>
      </c>
      <c r="C54" s="20" t="n">
        <v>1.81</v>
      </c>
      <c r="D54" s="20" t="n">
        <v>2.77</v>
      </c>
      <c r="E54" s="20" t="n">
        <v>6.77</v>
      </c>
      <c r="F54" s="20" t="n">
        <v>8.91</v>
      </c>
      <c r="G54" s="20" t="n">
        <v>9.63</v>
      </c>
      <c r="H54" s="20" t="n">
        <v>14.51</v>
      </c>
      <c r="I54" s="20" t="n">
        <v>8.26</v>
      </c>
      <c r="J54" s="20" t="n">
        <v>7.39</v>
      </c>
      <c r="K54" s="20" t="n">
        <v>4.77</v>
      </c>
      <c r="L54" s="20" t="n">
        <v>3.2</v>
      </c>
      <c r="M54" s="20" t="n">
        <v>1.78</v>
      </c>
      <c r="N54" s="17" t="n">
        <f aca="false">SUM(B54:M54)</f>
        <v>71.35</v>
      </c>
      <c r="O54" s="17"/>
      <c r="P54" s="17"/>
      <c r="Q54" s="17"/>
      <c r="R54" s="17"/>
    </row>
    <row r="55" customFormat="false" ht="5.1" hidden="false" customHeight="true" outlineLevel="0" collapsed="false">
      <c r="A55" s="2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15" hidden="false" customHeight="false" outlineLevel="0" collapsed="false">
      <c r="A56" s="10" t="s">
        <v>34</v>
      </c>
      <c r="B56" s="18" t="n">
        <f aca="false">AVERAGE(B25:B55)</f>
        <v>1.60066666666667</v>
      </c>
      <c r="C56" s="18" t="n">
        <f aca="false">AVERAGE(C25:C55)</f>
        <v>1.83866666666667</v>
      </c>
      <c r="D56" s="18" t="n">
        <f aca="false">AVERAGE(D25:D55)</f>
        <v>2.74466666666667</v>
      </c>
      <c r="E56" s="18" t="n">
        <f aca="false">AVERAGE(E6:E55)</f>
        <v>6.44367346938776</v>
      </c>
      <c r="F56" s="18" t="n">
        <f aca="false">AVERAGE(F6:F55)</f>
        <v>8.43734693877551</v>
      </c>
      <c r="G56" s="18" t="n">
        <f aca="false">AVERAGE(G6:G55)</f>
        <v>10.1797959183673</v>
      </c>
      <c r="H56" s="18" t="n">
        <f aca="false">AVERAGE(H6:H55)</f>
        <v>11.7644897959184</v>
      </c>
      <c r="I56" s="18" t="n">
        <f aca="false">AVERAGE(I6:I55)</f>
        <v>10.1034693877551</v>
      </c>
      <c r="J56" s="18" t="n">
        <f aca="false">AVERAGE(J6:J55)</f>
        <v>7.99979591836735</v>
      </c>
      <c r="K56" s="18" t="n">
        <f aca="false">AVERAGE(K6:K55)</f>
        <v>5.42877551020408</v>
      </c>
      <c r="L56" s="18" t="n">
        <f aca="false">AVERAGE(L25:L55)</f>
        <v>3.2</v>
      </c>
      <c r="M56" s="18" t="n">
        <f aca="false">AVERAGE(M25:M55)</f>
        <v>1.901</v>
      </c>
      <c r="N56" s="18" t="n">
        <f aca="false">AVERAGE(N6:N55)</f>
        <v>67.2665306122449</v>
      </c>
      <c r="O56" s="21"/>
      <c r="P56" s="21"/>
      <c r="Q56" s="21"/>
      <c r="R56" s="21"/>
    </row>
    <row r="57" customFormat="false" ht="15" hidden="false" customHeight="false" outlineLevel="0" collapsed="false">
      <c r="A57" s="10" t="s">
        <v>16</v>
      </c>
      <c r="B57" s="18" t="n">
        <f aca="false">SUM(B6:B55)</f>
        <v>48.02</v>
      </c>
      <c r="C57" s="18" t="n">
        <f aca="false">SUM(C6:C55)</f>
        <v>55.16</v>
      </c>
      <c r="D57" s="18" t="n">
        <f aca="false">SUM(D6:D55)</f>
        <v>82.34</v>
      </c>
      <c r="E57" s="18" t="n">
        <f aca="false">SUM(E6:E55)</f>
        <v>315.74</v>
      </c>
      <c r="F57" s="18" t="n">
        <f aca="false">SUM(F6:F55)</f>
        <v>413.43</v>
      </c>
      <c r="G57" s="18" t="n">
        <f aca="false">SUM(G6:G55)</f>
        <v>498.81</v>
      </c>
      <c r="H57" s="18" t="n">
        <f aca="false">SUM(H6:H55)</f>
        <v>576.46</v>
      </c>
      <c r="I57" s="18" t="n">
        <f aca="false">SUM(I6:I55)</f>
        <v>495.07</v>
      </c>
      <c r="J57" s="18" t="n">
        <f aca="false">SUM(J6:J55)</f>
        <v>391.99</v>
      </c>
      <c r="K57" s="18" t="n">
        <f aca="false">SUM(K6:K55)</f>
        <v>266.01</v>
      </c>
      <c r="L57" s="18" t="n">
        <f aca="false">SUM(L6:L55)</f>
        <v>96</v>
      </c>
      <c r="M57" s="18" t="n">
        <f aca="false">SUM(M6:M55)</f>
        <v>57.03</v>
      </c>
      <c r="N57" s="18"/>
      <c r="O57" s="2"/>
    </row>
    <row r="58" customFormat="false" ht="15" hidden="false" customHeight="false" outlineLevel="0" collapsed="false">
      <c r="A58" s="2"/>
      <c r="B58" s="18" t="s">
        <v>3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B60" s="18"/>
      <c r="C60" s="19"/>
    </row>
    <row r="61" customFormat="false" ht="15" hidden="false" customHeight="false" outlineLevel="0" collapsed="false">
      <c r="B61" s="18"/>
      <c r="C61" s="19"/>
    </row>
    <row r="62" customFormat="false" ht="15" hidden="false" customHeight="false" outlineLevel="0" collapsed="false">
      <c r="B62" s="18"/>
      <c r="C62" s="19"/>
    </row>
    <row r="63" customFormat="false" ht="15" hidden="false" customHeight="false" outlineLevel="0" collapsed="false">
      <c r="B63" s="18"/>
      <c r="C63" s="19"/>
    </row>
    <row r="64" customFormat="false" ht="15" hidden="false" customHeight="false" outlineLevel="0" collapsed="false">
      <c r="B64" s="18"/>
      <c r="C64" s="19"/>
    </row>
    <row r="65" customFormat="false" ht="15" hidden="false" customHeight="false" outlineLevel="0" collapsed="false">
      <c r="B65" s="18"/>
      <c r="C65" s="19"/>
    </row>
    <row r="66" customFormat="false" ht="15" hidden="false" customHeight="false" outlineLevel="0" collapsed="false">
      <c r="B66" s="18"/>
      <c r="C66" s="19"/>
    </row>
    <row r="67" customFormat="false" ht="15" hidden="false" customHeight="false" outlineLevel="0" collapsed="false">
      <c r="B67" s="18"/>
      <c r="C67" s="19"/>
    </row>
    <row r="68" customFormat="false" ht="15" hidden="false" customHeight="false" outlineLevel="0" collapsed="false">
      <c r="B68" s="18"/>
      <c r="C68" s="19"/>
    </row>
    <row r="69" customFormat="false" ht="15" hidden="false" customHeight="false" outlineLevel="0" collapsed="false">
      <c r="B69" s="18"/>
      <c r="C69" s="19"/>
    </row>
    <row r="70" customFormat="false" ht="15" hidden="false" customHeight="false" outlineLevel="0" collapsed="false">
      <c r="B70" s="18"/>
      <c r="C70" s="19"/>
    </row>
    <row r="71" customFormat="false" ht="15" hidden="false" customHeight="false" outlineLevel="0" collapsed="false">
      <c r="B71" s="18"/>
      <c r="C71" s="19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5.13"/>
    <col collapsed="false" customWidth="false" hidden="false" outlineLevel="0" max="257" min="14" style="1" width="13.7"/>
  </cols>
  <sheetData>
    <row r="1" customFormat="false" ht="1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2"/>
    </row>
    <row r="5" customFormat="false" ht="15.75" hidden="false" customHeight="false" outlineLevel="0" collapsed="false">
      <c r="A5" s="22" t="s">
        <v>3</v>
      </c>
      <c r="B5" s="22" t="s">
        <v>4</v>
      </c>
      <c r="C5" s="22" t="s">
        <v>5</v>
      </c>
      <c r="D5" s="22" t="s">
        <v>6</v>
      </c>
      <c r="E5" s="22" t="s">
        <v>7</v>
      </c>
      <c r="F5" s="22" t="s">
        <v>8</v>
      </c>
      <c r="G5" s="22" t="s">
        <v>9</v>
      </c>
      <c r="H5" s="22" t="s">
        <v>10</v>
      </c>
      <c r="I5" s="22" t="s">
        <v>11</v>
      </c>
      <c r="J5" s="22" t="s">
        <v>12</v>
      </c>
      <c r="K5" s="22" t="s">
        <v>13</v>
      </c>
      <c r="L5" s="22" t="s">
        <v>14</v>
      </c>
      <c r="M5" s="22" t="s">
        <v>15</v>
      </c>
      <c r="N5" s="2"/>
    </row>
    <row r="6" customFormat="false" ht="15.75" hidden="false" customHeight="false" outlineLevel="0" collapsed="false">
      <c r="A6" s="5" t="n">
        <v>1950</v>
      </c>
      <c r="B6" s="16"/>
      <c r="C6" s="16"/>
      <c r="D6" s="16"/>
      <c r="E6" s="16"/>
      <c r="F6" s="16"/>
      <c r="G6" s="16"/>
      <c r="H6" s="16" t="n">
        <v>3633.96</v>
      </c>
      <c r="I6" s="16" t="n">
        <v>3639.4</v>
      </c>
      <c r="J6" s="16" t="n">
        <v>3639.85</v>
      </c>
      <c r="K6" s="16" t="n">
        <v>3642.3</v>
      </c>
      <c r="L6" s="16" t="n">
        <v>3644.85</v>
      </c>
      <c r="M6" s="16" t="n">
        <v>3647.1</v>
      </c>
      <c r="N6" s="2"/>
    </row>
    <row r="7" customFormat="false" ht="15" hidden="false" customHeight="false" outlineLevel="0" collapsed="false">
      <c r="A7" s="2" t="n">
        <v>1951</v>
      </c>
      <c r="B7" s="17" t="n">
        <v>3648.8</v>
      </c>
      <c r="C7" s="17" t="n">
        <v>3649.9</v>
      </c>
      <c r="D7" s="17" t="n">
        <v>3646.25</v>
      </c>
      <c r="E7" s="17" t="n">
        <v>3645.95</v>
      </c>
      <c r="F7" s="17" t="n">
        <v>3646.75</v>
      </c>
      <c r="G7" s="17" t="n">
        <v>3655.25</v>
      </c>
      <c r="H7" s="17" t="n">
        <v>3664.1</v>
      </c>
      <c r="I7" s="17" t="n">
        <v>3663.95</v>
      </c>
      <c r="J7" s="17" t="n">
        <v>3664.1</v>
      </c>
      <c r="K7" s="17" t="n">
        <v>3664.3</v>
      </c>
      <c r="L7" s="17" t="n">
        <v>3664.95</v>
      </c>
      <c r="M7" s="17" t="n">
        <v>3665.8</v>
      </c>
      <c r="N7" s="2"/>
    </row>
    <row r="8" customFormat="false" ht="15" hidden="false" customHeight="false" outlineLevel="0" collapsed="false">
      <c r="A8" s="2" t="n">
        <v>1952</v>
      </c>
      <c r="B8" s="17" t="n">
        <v>3666.75</v>
      </c>
      <c r="C8" s="17" t="n">
        <v>3667.55</v>
      </c>
      <c r="D8" s="17" t="n">
        <v>3668.65</v>
      </c>
      <c r="E8" s="17" t="n">
        <v>3666.55</v>
      </c>
      <c r="F8" s="17" t="n">
        <v>3664.15</v>
      </c>
      <c r="G8" s="17" t="n">
        <v>3663.25</v>
      </c>
      <c r="H8" s="17" t="n">
        <v>3662.3</v>
      </c>
      <c r="I8" s="17" t="n">
        <v>3661.95</v>
      </c>
      <c r="J8" s="1" t="n">
        <v>3661.45</v>
      </c>
      <c r="K8" s="17" t="n">
        <v>3661.45</v>
      </c>
      <c r="L8" s="17" t="n">
        <v>3661.85</v>
      </c>
      <c r="M8" s="17" t="n">
        <v>3663.1</v>
      </c>
      <c r="N8" s="2"/>
    </row>
    <row r="9" customFormat="false" ht="15" hidden="false" customHeight="false" outlineLevel="0" collapsed="false">
      <c r="A9" s="2" t="n">
        <v>1953</v>
      </c>
      <c r="B9" s="17" t="n">
        <v>3664.3</v>
      </c>
      <c r="C9" s="17" t="n">
        <v>3665.15</v>
      </c>
      <c r="D9" s="17" t="n">
        <v>3666.1</v>
      </c>
      <c r="E9" s="17" t="n">
        <v>3667</v>
      </c>
      <c r="F9" s="17" t="n">
        <v>3667.25</v>
      </c>
      <c r="G9" s="17" t="n">
        <v>3666.55</v>
      </c>
      <c r="H9" s="17" t="n">
        <v>3665.65</v>
      </c>
      <c r="I9" s="17" t="n">
        <v>3669.55</v>
      </c>
      <c r="J9" s="17" t="n">
        <v>3669.05</v>
      </c>
      <c r="K9" s="17" t="n">
        <v>3668.6</v>
      </c>
      <c r="L9" s="17" t="n">
        <v>3669.15</v>
      </c>
      <c r="M9" s="17" t="n">
        <v>3670.05</v>
      </c>
      <c r="N9" s="2"/>
    </row>
    <row r="10" customFormat="false" ht="15" hidden="false" customHeight="false" outlineLevel="0" collapsed="false">
      <c r="A10" s="2" t="n">
        <v>1954</v>
      </c>
      <c r="B10" s="17" t="n">
        <v>3670.9</v>
      </c>
      <c r="C10" s="17" t="n">
        <v>3671.4</v>
      </c>
      <c r="D10" s="17" t="n">
        <v>3672</v>
      </c>
      <c r="E10" s="17" t="n">
        <v>3671.65</v>
      </c>
      <c r="F10" s="17" t="n">
        <v>3671.75</v>
      </c>
      <c r="G10" s="17" t="n">
        <v>3670.85</v>
      </c>
      <c r="H10" s="17" t="n">
        <v>3671.4</v>
      </c>
      <c r="I10" s="17" t="n">
        <v>3670.55</v>
      </c>
      <c r="J10" s="17" t="n">
        <v>3669.7</v>
      </c>
      <c r="K10" s="17" t="n">
        <v>3668.9</v>
      </c>
      <c r="L10" s="17" t="n">
        <v>3668.6</v>
      </c>
      <c r="M10" s="17" t="n">
        <v>3669.05</v>
      </c>
      <c r="N10" s="2"/>
    </row>
    <row r="11" customFormat="false" ht="15" hidden="false" customHeight="false" outlineLevel="0" collapsed="false">
      <c r="A11" s="2" t="n">
        <v>1955</v>
      </c>
      <c r="B11" s="17" t="n">
        <v>3670</v>
      </c>
      <c r="C11" s="17" t="n">
        <v>3670.65</v>
      </c>
      <c r="D11" s="17" t="n">
        <v>3671.25</v>
      </c>
      <c r="E11" s="17" t="n">
        <v>3671.45</v>
      </c>
      <c r="F11" s="17" t="n">
        <v>3672.05</v>
      </c>
      <c r="G11" s="17" t="n">
        <v>3673.4</v>
      </c>
      <c r="H11" s="17" t="n">
        <v>3670.55</v>
      </c>
      <c r="I11" s="17" t="n">
        <v>3669.45</v>
      </c>
      <c r="J11" s="17" t="n">
        <v>3668.5</v>
      </c>
      <c r="K11" s="17" t="n">
        <v>3669.45</v>
      </c>
      <c r="L11" s="17" t="n">
        <v>3668.5</v>
      </c>
      <c r="M11" s="17" t="n">
        <v>3669.15</v>
      </c>
      <c r="N11" s="2"/>
    </row>
    <row r="12" customFormat="false" ht="15" hidden="false" customHeight="false" outlineLevel="0" collapsed="false">
      <c r="A12" s="2" t="n">
        <v>1956</v>
      </c>
      <c r="B12" s="17" t="n">
        <v>3670</v>
      </c>
      <c r="C12" s="17" t="n">
        <v>3670.8</v>
      </c>
      <c r="D12" s="17" t="n">
        <v>3671.4</v>
      </c>
      <c r="E12" s="17" t="n">
        <v>3671.65</v>
      </c>
      <c r="F12" s="17" t="n">
        <v>3671.6</v>
      </c>
      <c r="G12" s="17" t="n">
        <v>3670.55</v>
      </c>
      <c r="H12" s="17" t="n">
        <v>3671.5</v>
      </c>
      <c r="I12" s="17" t="n">
        <v>3670.75</v>
      </c>
      <c r="J12" s="17" t="n">
        <v>3669.85</v>
      </c>
      <c r="K12" s="17" t="n">
        <v>3668.9</v>
      </c>
      <c r="L12" s="17" t="n">
        <v>3668</v>
      </c>
      <c r="M12" s="17" t="n">
        <v>3668.8</v>
      </c>
      <c r="N12" s="2"/>
    </row>
    <row r="13" customFormat="false" ht="15" hidden="false" customHeight="false" outlineLevel="0" collapsed="false">
      <c r="A13" s="2" t="n">
        <v>1957</v>
      </c>
      <c r="B13" s="17" t="n">
        <v>3669.15</v>
      </c>
      <c r="C13" s="17" t="n">
        <v>3670.2</v>
      </c>
      <c r="D13" s="17" t="n">
        <v>3671.25</v>
      </c>
      <c r="E13" s="17" t="n">
        <v>3671.65</v>
      </c>
      <c r="F13" s="17" t="n">
        <v>3673.95</v>
      </c>
      <c r="G13" s="17" t="n">
        <v>3672.05</v>
      </c>
      <c r="H13" s="17" t="n">
        <v>3675.1</v>
      </c>
      <c r="I13" s="17" t="n">
        <v>3672.2</v>
      </c>
      <c r="J13" s="17" t="n">
        <v>3668.9</v>
      </c>
      <c r="K13" s="17" t="n">
        <v>3669.1</v>
      </c>
      <c r="L13" s="17" t="n">
        <v>3669.9</v>
      </c>
      <c r="M13" s="17" t="n">
        <v>3670.75</v>
      </c>
      <c r="N13" s="2"/>
    </row>
    <row r="14" customFormat="false" ht="15" hidden="false" customHeight="false" outlineLevel="0" collapsed="false">
      <c r="A14" s="2" t="n">
        <v>1958</v>
      </c>
      <c r="B14" s="17" t="n">
        <v>3671.6</v>
      </c>
      <c r="C14" s="17" t="n">
        <v>3672.35</v>
      </c>
      <c r="D14" s="17" t="n">
        <v>3673.5</v>
      </c>
      <c r="E14" s="17" t="n">
        <v>3671.4</v>
      </c>
      <c r="F14" s="17" t="n">
        <v>3670.9</v>
      </c>
      <c r="G14" s="17" t="n">
        <v>3670.5</v>
      </c>
      <c r="H14" s="17" t="n">
        <v>3670.65</v>
      </c>
      <c r="I14" s="17" t="n">
        <v>3670.15</v>
      </c>
      <c r="J14" s="17" t="n">
        <v>3668.9</v>
      </c>
      <c r="K14" s="17" t="n">
        <v>3669.2</v>
      </c>
      <c r="L14" s="17" t="n">
        <v>3670</v>
      </c>
      <c r="M14" s="17" t="n">
        <v>3670.95</v>
      </c>
      <c r="N14" s="2"/>
    </row>
    <row r="15" customFormat="false" ht="15" hidden="false" customHeight="false" outlineLevel="0" collapsed="false">
      <c r="A15" s="2" t="n">
        <v>1959</v>
      </c>
      <c r="B15" s="17" t="n">
        <v>3671.95</v>
      </c>
      <c r="C15" s="17" t="n">
        <v>3672.75</v>
      </c>
      <c r="D15" s="17" t="n">
        <v>3673.25</v>
      </c>
      <c r="E15" s="17" t="n">
        <v>3671.05</v>
      </c>
      <c r="F15" s="17" t="n">
        <v>3670.15</v>
      </c>
      <c r="G15" s="17" t="n">
        <v>3669.35</v>
      </c>
      <c r="H15" s="17" t="n">
        <v>3669.5</v>
      </c>
      <c r="I15" s="17" t="n">
        <v>3668.6</v>
      </c>
      <c r="J15" s="17" t="n">
        <v>3667.95</v>
      </c>
      <c r="K15" s="17" t="n">
        <v>3668.15</v>
      </c>
      <c r="L15" s="17" t="n">
        <v>3668.95</v>
      </c>
      <c r="M15" s="17" t="n">
        <v>3669.8</v>
      </c>
      <c r="N15" s="2"/>
    </row>
    <row r="16" customFormat="false" ht="15" hidden="false" customHeight="false" outlineLevel="0" collapsed="false">
      <c r="A16" s="2" t="n">
        <v>1960</v>
      </c>
      <c r="B16" s="17" t="n">
        <v>3670.75</v>
      </c>
      <c r="C16" s="17" t="n">
        <v>3672</v>
      </c>
      <c r="D16" s="17" t="n">
        <v>3674.4</v>
      </c>
      <c r="E16" s="17" t="n">
        <v>3673.8</v>
      </c>
      <c r="F16" s="17" t="n">
        <v>3672.4</v>
      </c>
      <c r="G16" s="17" t="n">
        <v>3669.95</v>
      </c>
      <c r="H16" s="17" t="n">
        <v>3669.5</v>
      </c>
      <c r="I16" s="17" t="n">
        <v>3668.45</v>
      </c>
      <c r="J16" s="17" t="n">
        <v>3667.75</v>
      </c>
      <c r="K16" s="17" t="n">
        <v>3667.75</v>
      </c>
      <c r="L16" s="17" t="n">
        <v>3668.5</v>
      </c>
      <c r="M16" s="17" t="n">
        <v>3669.5</v>
      </c>
      <c r="N16" s="2"/>
    </row>
    <row r="17" customFormat="false" ht="15" hidden="false" customHeight="false" outlineLevel="0" collapsed="false">
      <c r="A17" s="2" t="n">
        <v>1961</v>
      </c>
      <c r="B17" s="17" t="n">
        <v>3670.44</v>
      </c>
      <c r="C17" s="17" t="n">
        <v>3671.18</v>
      </c>
      <c r="D17" s="17" t="n">
        <v>3670</v>
      </c>
      <c r="E17" s="17" t="n">
        <v>3670.02</v>
      </c>
      <c r="F17" s="17" t="n">
        <v>3670.1</v>
      </c>
      <c r="G17" s="17" t="n">
        <v>3669.72</v>
      </c>
      <c r="H17" s="17" t="n">
        <v>3669.19</v>
      </c>
      <c r="I17" s="17" t="n">
        <v>3668.51</v>
      </c>
      <c r="J17" s="17" t="n">
        <v>3668.08</v>
      </c>
      <c r="K17" s="17" t="n">
        <v>3668.31</v>
      </c>
      <c r="L17" s="17" t="n">
        <v>3669.2</v>
      </c>
      <c r="M17" s="17" t="n">
        <v>3670.03</v>
      </c>
      <c r="N17" s="2"/>
    </row>
    <row r="18" customFormat="false" ht="15" hidden="false" customHeight="false" outlineLevel="0" collapsed="false">
      <c r="A18" s="2" t="n">
        <v>1962</v>
      </c>
      <c r="B18" s="17" t="n">
        <v>3670.85</v>
      </c>
      <c r="C18" s="17" t="n">
        <v>3671.6</v>
      </c>
      <c r="D18" s="17" t="n">
        <v>3669.99</v>
      </c>
      <c r="E18" s="17" t="n">
        <v>3669.95</v>
      </c>
      <c r="F18" s="17" t="n">
        <v>3670</v>
      </c>
      <c r="G18" s="17" t="n">
        <v>3670.84</v>
      </c>
      <c r="H18" s="17" t="n">
        <v>3669.7</v>
      </c>
      <c r="I18" s="17" t="n">
        <v>3669.32</v>
      </c>
      <c r="J18" s="17" t="n">
        <v>3668.89</v>
      </c>
      <c r="K18" s="17" t="n">
        <v>3668.91</v>
      </c>
      <c r="L18" s="17" t="n">
        <v>3669.69</v>
      </c>
      <c r="M18" s="17" t="n">
        <v>3670.41</v>
      </c>
      <c r="N18" s="2"/>
    </row>
    <row r="19" customFormat="false" ht="15" hidden="false" customHeight="false" outlineLevel="0" collapsed="false">
      <c r="A19" s="2" t="n">
        <v>1963</v>
      </c>
      <c r="B19" s="17" t="n">
        <v>3671.13</v>
      </c>
      <c r="C19" s="17" t="n">
        <v>3671.99</v>
      </c>
      <c r="D19" s="17" t="n">
        <v>3673</v>
      </c>
      <c r="E19" s="17" t="n">
        <v>3672.6</v>
      </c>
      <c r="F19" s="17" t="n">
        <v>3669.99</v>
      </c>
      <c r="G19" s="17" t="n">
        <v>3669.5</v>
      </c>
      <c r="H19" s="17" t="n">
        <v>3668.74</v>
      </c>
      <c r="I19" s="17" t="n">
        <v>3668.95</v>
      </c>
      <c r="J19" s="17" t="n">
        <v>3670.7</v>
      </c>
      <c r="K19" s="17" t="n">
        <v>3669.06</v>
      </c>
      <c r="L19" s="17" t="n">
        <v>3669.07</v>
      </c>
      <c r="M19" s="17" t="n">
        <v>3670.51</v>
      </c>
      <c r="N19" s="2"/>
    </row>
    <row r="20" customFormat="false" ht="15" hidden="false" customHeight="false" outlineLevel="0" collapsed="false">
      <c r="A20" s="2" t="n">
        <v>1964</v>
      </c>
      <c r="B20" s="17" t="n">
        <v>3671.4</v>
      </c>
      <c r="C20" s="17" t="n">
        <v>3672.1</v>
      </c>
      <c r="D20" s="17" t="n">
        <v>3672.6</v>
      </c>
      <c r="E20" s="17" t="n">
        <v>3672</v>
      </c>
      <c r="F20" s="17" t="n">
        <v>3671.85</v>
      </c>
      <c r="G20" s="17" t="n">
        <v>3672</v>
      </c>
      <c r="H20" s="17" t="n">
        <v>3671.11</v>
      </c>
      <c r="I20" s="17" t="n">
        <v>3670</v>
      </c>
      <c r="J20" s="17" t="n">
        <v>3669.35</v>
      </c>
      <c r="K20" s="17" t="n">
        <v>3668.98</v>
      </c>
      <c r="L20" s="17" t="n">
        <v>3669.37</v>
      </c>
      <c r="M20" s="17" t="n">
        <v>3670.08</v>
      </c>
      <c r="N20" s="2"/>
    </row>
    <row r="21" customFormat="false" ht="15" hidden="false" customHeight="false" outlineLevel="0" collapsed="false">
      <c r="A21" s="2" t="n">
        <v>1965</v>
      </c>
      <c r="B21" s="17" t="n">
        <v>3670.9</v>
      </c>
      <c r="C21" s="17" t="n">
        <v>3671.73</v>
      </c>
      <c r="D21" s="17" t="n">
        <v>3669.41</v>
      </c>
      <c r="E21" s="17" t="n">
        <v>3666.32</v>
      </c>
      <c r="F21" s="17" t="n">
        <v>3662.14</v>
      </c>
      <c r="G21" s="17" t="n">
        <v>3670.62</v>
      </c>
      <c r="H21" s="17" t="n">
        <v>3671.44</v>
      </c>
      <c r="I21" s="17" t="n">
        <v>3673.58</v>
      </c>
      <c r="J21" s="17" t="n">
        <v>3672.1</v>
      </c>
      <c r="K21" s="17" t="n">
        <v>3669.44</v>
      </c>
      <c r="L21" s="17" t="n">
        <v>3669.04</v>
      </c>
      <c r="M21" s="17" t="n">
        <v>3670.03</v>
      </c>
      <c r="N21" s="2"/>
    </row>
    <row r="22" customFormat="false" ht="15" hidden="false" customHeight="false" outlineLevel="0" collapsed="false">
      <c r="A22" s="2" t="n">
        <v>1966</v>
      </c>
      <c r="B22" s="17" t="n">
        <v>3670.9</v>
      </c>
      <c r="C22" s="17" t="n">
        <v>3671.81</v>
      </c>
      <c r="D22" s="17" t="n">
        <v>3672.18</v>
      </c>
      <c r="E22" s="17" t="n">
        <v>3671.37</v>
      </c>
      <c r="F22" s="17" t="n">
        <v>3669.68</v>
      </c>
      <c r="G22" s="17" t="n">
        <v>3668.97</v>
      </c>
      <c r="H22" s="17" t="n">
        <v>3668.95</v>
      </c>
      <c r="I22" s="17" t="n">
        <v>3668.45</v>
      </c>
      <c r="J22" s="17" t="n">
        <v>3668.61</v>
      </c>
      <c r="K22" s="17" t="n">
        <v>3668.99</v>
      </c>
      <c r="L22" s="17" t="n">
        <v>3669.73</v>
      </c>
      <c r="M22" s="17" t="n">
        <v>3670.4</v>
      </c>
      <c r="N22" s="2"/>
    </row>
    <row r="23" customFormat="false" ht="15" hidden="false" customHeight="false" outlineLevel="0" collapsed="false">
      <c r="A23" s="2" t="n">
        <v>1967</v>
      </c>
      <c r="B23" s="17" t="n">
        <v>3671.33</v>
      </c>
      <c r="C23" s="17" t="n">
        <v>3671.84</v>
      </c>
      <c r="D23" s="17" t="n">
        <v>3672.51</v>
      </c>
      <c r="E23" s="17" t="n">
        <v>3671.04</v>
      </c>
      <c r="F23" s="17" t="n">
        <v>3670.07</v>
      </c>
      <c r="G23" s="17" t="n">
        <v>3670.1</v>
      </c>
      <c r="H23" s="17" t="n">
        <v>3669.76</v>
      </c>
      <c r="I23" s="17" t="n">
        <v>3668.9</v>
      </c>
      <c r="J23" s="17" t="n">
        <v>3668.64</v>
      </c>
      <c r="K23" s="17" t="n">
        <v>3668.5</v>
      </c>
      <c r="L23" s="17" t="n">
        <v>3669.23</v>
      </c>
      <c r="M23" s="17" t="n">
        <v>3669.97</v>
      </c>
      <c r="N23" s="2"/>
    </row>
    <row r="24" customFormat="false" ht="15" hidden="false" customHeight="false" outlineLevel="0" collapsed="false">
      <c r="A24" s="2" t="n">
        <v>1968</v>
      </c>
      <c r="B24" s="17" t="n">
        <v>3670.81</v>
      </c>
      <c r="C24" s="17" t="n">
        <v>3671.52</v>
      </c>
      <c r="D24" s="17" t="n">
        <v>3671.96</v>
      </c>
      <c r="E24" s="17" t="n">
        <v>3671.55</v>
      </c>
      <c r="F24" s="17" t="n">
        <v>3670.08</v>
      </c>
      <c r="G24" s="17" t="n">
        <v>3669.6</v>
      </c>
      <c r="H24" s="17" t="n">
        <v>3670.47</v>
      </c>
      <c r="I24" s="17" t="n">
        <v>3670.85</v>
      </c>
      <c r="J24" s="17" t="n">
        <v>3668.78</v>
      </c>
      <c r="K24" s="17" t="n">
        <v>3668.61</v>
      </c>
      <c r="L24" s="17" t="n">
        <v>3669.28</v>
      </c>
      <c r="M24" s="17" t="n">
        <v>3669.86</v>
      </c>
      <c r="N24" s="2"/>
    </row>
    <row r="25" customFormat="false" ht="15" hidden="false" customHeight="false" outlineLevel="0" collapsed="false">
      <c r="A25" s="2" t="n">
        <v>1969</v>
      </c>
      <c r="B25" s="17" t="n">
        <v>3670.74</v>
      </c>
      <c r="C25" s="17" t="n">
        <v>3671.6</v>
      </c>
      <c r="D25" s="17" t="n">
        <v>3672.28</v>
      </c>
      <c r="E25" s="17" t="n">
        <v>3672.82</v>
      </c>
      <c r="F25" s="17" t="n">
        <v>3671.81</v>
      </c>
      <c r="G25" s="17" t="n">
        <v>3671.48</v>
      </c>
      <c r="H25" s="17" t="n">
        <v>3669.7</v>
      </c>
      <c r="I25" s="17" t="n">
        <v>3674.25</v>
      </c>
      <c r="J25" s="17" t="n">
        <v>3670.58</v>
      </c>
      <c r="K25" s="17" t="n">
        <v>3667.7</v>
      </c>
      <c r="L25" s="17" t="n">
        <v>3666.36</v>
      </c>
      <c r="M25" s="17" t="n">
        <v>3666.99</v>
      </c>
      <c r="N25" s="2"/>
    </row>
    <row r="26" customFormat="false" ht="15" hidden="false" customHeight="false" outlineLevel="0" collapsed="false">
      <c r="A26" s="2" t="n">
        <v>1970</v>
      </c>
      <c r="B26" s="17" t="n">
        <v>3667.99</v>
      </c>
      <c r="C26" s="17" t="n">
        <v>3668.82</v>
      </c>
      <c r="D26" s="17" t="n">
        <v>3669.65</v>
      </c>
      <c r="E26" s="17" t="n">
        <v>3670.43</v>
      </c>
      <c r="F26" s="17" t="n">
        <v>3670.55</v>
      </c>
      <c r="G26" s="17" t="n">
        <v>3670.55</v>
      </c>
      <c r="H26" s="17" t="n">
        <v>3670.05</v>
      </c>
      <c r="I26" s="17" t="n">
        <v>3669.45</v>
      </c>
      <c r="J26" s="17" t="n">
        <v>3668.92</v>
      </c>
      <c r="K26" s="17" t="n">
        <v>3669.23</v>
      </c>
      <c r="L26" s="17" t="n">
        <v>3669.73</v>
      </c>
      <c r="M26" s="17" t="n">
        <v>3670.36</v>
      </c>
      <c r="N26" s="2"/>
    </row>
    <row r="27" customFormat="false" ht="15" hidden="false" customHeight="false" outlineLevel="0" collapsed="false">
      <c r="A27" s="2" t="n">
        <v>1971</v>
      </c>
      <c r="B27" s="17" t="n">
        <v>3671.2</v>
      </c>
      <c r="C27" s="17" t="n">
        <v>3672.06</v>
      </c>
      <c r="D27" s="17" t="n">
        <v>3672</v>
      </c>
      <c r="E27" s="17" t="n">
        <v>3672.27</v>
      </c>
      <c r="F27" s="17" t="n">
        <v>3670.67</v>
      </c>
      <c r="G27" s="17" t="n">
        <v>3669.64</v>
      </c>
      <c r="H27" s="17" t="n">
        <v>3669.02</v>
      </c>
      <c r="I27" s="17" t="n">
        <v>3668.14</v>
      </c>
      <c r="J27" s="17" t="n">
        <v>3667.82</v>
      </c>
      <c r="K27" s="17" t="n">
        <v>3667.9</v>
      </c>
      <c r="L27" s="17" t="n">
        <v>3668.67</v>
      </c>
      <c r="M27" s="17" t="n">
        <v>3669.42</v>
      </c>
      <c r="N27" s="2"/>
    </row>
    <row r="28" customFormat="false" ht="15" hidden="false" customHeight="false" outlineLevel="0" collapsed="false">
      <c r="A28" s="2" t="n">
        <v>1972</v>
      </c>
      <c r="B28" s="17" t="n">
        <v>3670.18</v>
      </c>
      <c r="C28" s="17" t="n">
        <v>3670.86</v>
      </c>
      <c r="D28" s="17" t="n">
        <v>3671.35</v>
      </c>
      <c r="E28" s="17" t="n">
        <v>3671.15</v>
      </c>
      <c r="F28" s="17" t="n">
        <v>3670.56</v>
      </c>
      <c r="G28" s="17" t="n">
        <v>3670.4</v>
      </c>
      <c r="H28" s="17" t="n">
        <v>3669.81</v>
      </c>
      <c r="I28" s="17" t="n">
        <v>3669.71</v>
      </c>
      <c r="J28" s="17" t="n">
        <v>3669.4</v>
      </c>
      <c r="K28" s="17" t="n">
        <v>3669</v>
      </c>
      <c r="L28" s="17" t="n">
        <v>3669.91</v>
      </c>
      <c r="M28" s="17" t="n">
        <v>3670.73</v>
      </c>
      <c r="N28" s="2"/>
    </row>
    <row r="29" customFormat="false" ht="15" hidden="false" customHeight="false" outlineLevel="0" collapsed="false">
      <c r="A29" s="2" t="n">
        <v>1973</v>
      </c>
      <c r="B29" s="17" t="n">
        <v>3671.59</v>
      </c>
      <c r="C29" s="17" t="n">
        <v>3672.32</v>
      </c>
      <c r="D29" s="17" t="n">
        <v>3672.22</v>
      </c>
      <c r="E29" s="17" t="n">
        <v>3672.4</v>
      </c>
      <c r="F29" s="17" t="n">
        <v>3671.9</v>
      </c>
      <c r="G29" s="17" t="n">
        <v>3670</v>
      </c>
      <c r="H29" s="17" t="n">
        <v>3670.4</v>
      </c>
      <c r="I29" s="17" t="n">
        <v>3669.55</v>
      </c>
      <c r="J29" s="17" t="n">
        <v>3669.6</v>
      </c>
      <c r="K29" s="17" t="n">
        <v>3669.02</v>
      </c>
      <c r="L29" s="17" t="n">
        <v>3669.61</v>
      </c>
      <c r="M29" s="17" t="n">
        <v>3670.38</v>
      </c>
      <c r="N29" s="2"/>
    </row>
    <row r="30" customFormat="false" ht="15" hidden="false" customHeight="false" outlineLevel="0" collapsed="false">
      <c r="A30" s="2" t="n">
        <v>1974</v>
      </c>
      <c r="B30" s="17" t="n">
        <v>3671.33</v>
      </c>
      <c r="C30" s="17" t="n">
        <v>3672.06</v>
      </c>
      <c r="D30" s="17" t="n">
        <v>3671.98</v>
      </c>
      <c r="E30" s="17" t="n">
        <v>3672.02</v>
      </c>
      <c r="F30" s="17" t="n">
        <v>3671.68</v>
      </c>
      <c r="G30" s="17" t="n">
        <v>3671.51</v>
      </c>
      <c r="H30" s="17" t="n">
        <v>3670.39</v>
      </c>
      <c r="I30" s="17" t="n">
        <v>3669.71</v>
      </c>
      <c r="J30" s="17" t="n">
        <v>3669.05</v>
      </c>
      <c r="K30" s="17" t="n">
        <v>3669.12</v>
      </c>
      <c r="L30" s="17" t="n">
        <v>3669.76</v>
      </c>
      <c r="M30" s="17" t="n">
        <v>3670.34</v>
      </c>
      <c r="N30" s="2"/>
    </row>
    <row r="31" customFormat="false" ht="15" hidden="false" customHeight="false" outlineLevel="0" collapsed="false">
      <c r="A31" s="2" t="n">
        <v>1975</v>
      </c>
      <c r="B31" s="17" t="n">
        <v>3671.1</v>
      </c>
      <c r="C31" s="17" t="n">
        <v>3671.7</v>
      </c>
      <c r="D31" s="17" t="n">
        <v>3672.15</v>
      </c>
      <c r="E31" s="17" t="n">
        <v>3671.94</v>
      </c>
      <c r="F31" s="17" t="n">
        <v>3673.2</v>
      </c>
      <c r="G31" s="17" t="n">
        <v>3673.55</v>
      </c>
      <c r="H31" s="17" t="n">
        <v>3671.71</v>
      </c>
      <c r="I31" s="17" t="n">
        <v>3671</v>
      </c>
      <c r="J31" s="17" t="n">
        <v>3670.38</v>
      </c>
      <c r="K31" s="17" t="n">
        <v>3670.2</v>
      </c>
      <c r="L31" s="17" t="n">
        <v>3670.7</v>
      </c>
      <c r="M31" s="17" t="n">
        <v>3671.46</v>
      </c>
      <c r="N31" s="2"/>
    </row>
    <row r="32" customFormat="false" ht="15" hidden="false" customHeight="false" outlineLevel="0" collapsed="false">
      <c r="A32" s="2" t="n">
        <v>1976</v>
      </c>
      <c r="B32" s="17" t="n">
        <v>3672.14</v>
      </c>
      <c r="C32" s="17" t="n">
        <v>3671.98</v>
      </c>
      <c r="D32" s="17" t="n">
        <v>3671.98</v>
      </c>
      <c r="E32" s="17" t="n">
        <v>3672.13</v>
      </c>
      <c r="F32" s="17" t="n">
        <v>3671.87</v>
      </c>
      <c r="G32" s="17" t="n">
        <v>3671.25</v>
      </c>
      <c r="H32" s="17" t="n">
        <v>3670.3</v>
      </c>
      <c r="I32" s="17" t="n">
        <v>3669.36</v>
      </c>
      <c r="J32" s="17" t="n">
        <v>3669.7</v>
      </c>
      <c r="K32" s="17" t="n">
        <v>3669.77</v>
      </c>
      <c r="L32" s="17" t="n">
        <v>3670.2</v>
      </c>
      <c r="M32" s="17" t="n">
        <v>3670.74</v>
      </c>
      <c r="N32" s="2"/>
    </row>
    <row r="33" customFormat="false" ht="15" hidden="false" customHeight="false" outlineLevel="0" collapsed="false">
      <c r="A33" s="2" t="n">
        <v>1977</v>
      </c>
      <c r="B33" s="17" t="n">
        <v>3671.32</v>
      </c>
      <c r="C33" s="17" t="n">
        <v>3668.94</v>
      </c>
      <c r="D33" s="17" t="n">
        <v>3669.08</v>
      </c>
      <c r="E33" s="17" t="n">
        <v>3668.37</v>
      </c>
      <c r="F33" s="17" t="n">
        <v>3671.1</v>
      </c>
      <c r="G33" s="17" t="n">
        <v>3670.59</v>
      </c>
      <c r="H33" s="17" t="n">
        <v>3669.73</v>
      </c>
      <c r="I33" s="17" t="n">
        <v>3669.75</v>
      </c>
      <c r="J33" s="17" t="n">
        <v>3669.07</v>
      </c>
      <c r="K33" s="17" t="n">
        <v>3668.83</v>
      </c>
      <c r="L33" s="17" t="n">
        <v>3669.23</v>
      </c>
      <c r="M33" s="17" t="n">
        <v>3669.76</v>
      </c>
      <c r="N33" s="2"/>
    </row>
    <row r="34" customFormat="false" ht="15" hidden="false" customHeight="false" outlineLevel="0" collapsed="false">
      <c r="A34" s="2" t="n">
        <v>1978</v>
      </c>
      <c r="B34" s="17" t="n">
        <v>3670.2</v>
      </c>
      <c r="C34" s="17" t="n">
        <v>3670.87</v>
      </c>
      <c r="D34" s="17" t="n">
        <v>3670.94</v>
      </c>
      <c r="E34" s="17" t="n">
        <v>3670.64</v>
      </c>
      <c r="F34" s="17" t="n">
        <v>3671.14</v>
      </c>
      <c r="G34" s="17" t="n">
        <v>3670.85</v>
      </c>
      <c r="H34" s="17" t="n">
        <v>3669.56</v>
      </c>
      <c r="I34" s="17" t="n">
        <v>3668.79</v>
      </c>
      <c r="J34" s="17" t="n">
        <v>3667.99</v>
      </c>
      <c r="K34" s="17" t="n">
        <v>3667.59</v>
      </c>
      <c r="L34" s="17" t="n">
        <v>3667.91</v>
      </c>
      <c r="M34" s="17" t="n">
        <v>3668.35</v>
      </c>
      <c r="N34" s="2"/>
    </row>
    <row r="35" customFormat="false" ht="15" hidden="false" customHeight="false" outlineLevel="0" collapsed="false">
      <c r="A35" s="2" t="n">
        <v>1979</v>
      </c>
      <c r="B35" s="17" t="n">
        <v>3668.93</v>
      </c>
      <c r="C35" s="17" t="n">
        <v>3668.99</v>
      </c>
      <c r="D35" s="17" t="n">
        <v>3669.91</v>
      </c>
      <c r="E35" s="17" t="n">
        <v>3669.64</v>
      </c>
      <c r="F35" s="17" t="n">
        <v>3669.81</v>
      </c>
      <c r="G35" s="17" t="n">
        <v>3669.65</v>
      </c>
      <c r="H35" s="17" t="n">
        <v>3669.14</v>
      </c>
      <c r="I35" s="17" t="n">
        <v>3668.75</v>
      </c>
      <c r="J35" s="17" t="n">
        <v>3668</v>
      </c>
      <c r="K35" s="17" t="n">
        <v>3667.7</v>
      </c>
      <c r="L35" s="17" t="n">
        <v>3668.23</v>
      </c>
      <c r="M35" s="17" t="n">
        <v>3668.74</v>
      </c>
      <c r="N35" s="2"/>
    </row>
    <row r="36" customFormat="false" ht="15" hidden="false" customHeight="false" outlineLevel="0" collapsed="false">
      <c r="A36" s="2" t="n">
        <v>1980</v>
      </c>
      <c r="B36" s="17" t="n">
        <v>3668.6</v>
      </c>
      <c r="C36" s="17" t="n">
        <v>3668.75</v>
      </c>
      <c r="D36" s="17" t="n">
        <v>3669.36</v>
      </c>
      <c r="E36" s="17" t="n">
        <v>3670.7</v>
      </c>
      <c r="F36" s="17" t="n">
        <v>3671.48</v>
      </c>
      <c r="G36" s="17" t="n">
        <v>3671.8</v>
      </c>
      <c r="H36" s="17" t="n">
        <v>3671.2</v>
      </c>
      <c r="I36" s="17" t="n">
        <v>3670.27</v>
      </c>
      <c r="J36" s="17" t="n">
        <v>3670.15</v>
      </c>
      <c r="K36" s="17" t="n">
        <v>3669.85</v>
      </c>
      <c r="L36" s="17" t="n">
        <v>3670.27</v>
      </c>
      <c r="M36" s="17" t="n">
        <v>3670.76</v>
      </c>
      <c r="N36" s="2"/>
    </row>
    <row r="37" customFormat="false" ht="15" hidden="false" customHeight="false" outlineLevel="0" collapsed="false">
      <c r="A37" s="2" t="n">
        <v>1981</v>
      </c>
      <c r="B37" s="17" t="n">
        <v>3670.94</v>
      </c>
      <c r="C37" s="17" t="n">
        <v>3671.3</v>
      </c>
      <c r="D37" s="17" t="n">
        <v>3671.93</v>
      </c>
      <c r="E37" s="17" t="n">
        <v>3672.11</v>
      </c>
      <c r="F37" s="17" t="n">
        <v>3671.84</v>
      </c>
      <c r="G37" s="17" t="n">
        <v>3671.21</v>
      </c>
      <c r="H37" s="17" t="n">
        <v>3670.31</v>
      </c>
      <c r="I37" s="17" t="n">
        <v>3669.56</v>
      </c>
      <c r="J37" s="17" t="n">
        <v>3668.78</v>
      </c>
      <c r="K37" s="17" t="n">
        <v>3668.57</v>
      </c>
      <c r="L37" s="17" t="n">
        <v>3669.03</v>
      </c>
      <c r="M37" s="17" t="n">
        <v>3669.38</v>
      </c>
      <c r="N37" s="2"/>
    </row>
    <row r="38" customFormat="false" ht="15" hidden="false" customHeight="false" outlineLevel="0" collapsed="false">
      <c r="A38" s="2" t="n">
        <v>1982</v>
      </c>
      <c r="B38" s="17" t="n">
        <v>3669.77</v>
      </c>
      <c r="C38" s="17" t="n">
        <v>3669.88</v>
      </c>
      <c r="D38" s="17" t="n">
        <v>3670.09</v>
      </c>
      <c r="E38" s="17" t="n">
        <v>3670.23</v>
      </c>
      <c r="F38" s="17" t="n">
        <v>3670.87</v>
      </c>
      <c r="G38" s="17" t="n">
        <v>3671.55</v>
      </c>
      <c r="H38" s="17" t="n">
        <v>3671.06</v>
      </c>
      <c r="I38" s="17" t="n">
        <v>3670.2</v>
      </c>
      <c r="J38" s="17" t="n">
        <v>3669.64</v>
      </c>
      <c r="K38" s="17" t="n">
        <v>3669.41</v>
      </c>
      <c r="L38" s="17" t="n">
        <v>3669.64</v>
      </c>
      <c r="M38" s="17" t="n">
        <v>3670.12</v>
      </c>
      <c r="N38" s="2"/>
    </row>
    <row r="39" customFormat="false" ht="15" hidden="false" customHeight="false" outlineLevel="0" collapsed="false">
      <c r="A39" s="2" t="n">
        <v>1983</v>
      </c>
      <c r="B39" s="17" t="n">
        <v>3670.32</v>
      </c>
      <c r="C39" s="17" t="n">
        <v>3670.39</v>
      </c>
      <c r="D39" s="17" t="n">
        <v>3671.07</v>
      </c>
      <c r="E39" s="17" t="n">
        <v>3671.84</v>
      </c>
      <c r="F39" s="17" t="n">
        <v>3672.45</v>
      </c>
      <c r="G39" s="17" t="n">
        <v>3672.56</v>
      </c>
      <c r="H39" s="17" t="n">
        <v>3671.74</v>
      </c>
      <c r="I39" s="17" t="n">
        <v>3670.53</v>
      </c>
      <c r="J39" s="17" t="n">
        <v>3668.87</v>
      </c>
      <c r="K39" s="17" t="n">
        <v>3668.68</v>
      </c>
      <c r="L39" s="17" t="n">
        <v>3668.99</v>
      </c>
      <c r="M39" s="17" t="n">
        <v>3669.45</v>
      </c>
      <c r="N39" s="2"/>
    </row>
    <row r="40" customFormat="false" ht="15" hidden="false" customHeight="false" outlineLevel="0" collapsed="false">
      <c r="A40" s="2" t="n">
        <v>1984</v>
      </c>
      <c r="B40" s="17" t="n">
        <v>3670.15</v>
      </c>
      <c r="C40" s="17" t="n">
        <v>3670.49</v>
      </c>
      <c r="D40" s="17" t="n">
        <v>3671.46</v>
      </c>
      <c r="E40" s="17" t="n">
        <v>3672.1</v>
      </c>
      <c r="F40" s="17" t="n">
        <v>3672.02</v>
      </c>
      <c r="G40" s="17" t="n">
        <v>3671.96</v>
      </c>
      <c r="H40" s="17" t="n">
        <v>3671.01</v>
      </c>
      <c r="I40" s="17" t="n">
        <v>3669.97</v>
      </c>
      <c r="J40" s="17" t="n">
        <v>3669.05</v>
      </c>
      <c r="K40" s="17" t="n">
        <v>3669.25</v>
      </c>
      <c r="L40" s="17" t="n">
        <v>3669.46</v>
      </c>
      <c r="M40" s="17" t="n">
        <v>3669.92</v>
      </c>
      <c r="N40" s="2"/>
    </row>
    <row r="41" customFormat="false" ht="15" hidden="false" customHeight="false" outlineLevel="0" collapsed="false">
      <c r="A41" s="2" t="n">
        <v>1985</v>
      </c>
      <c r="B41" s="17" t="n">
        <v>3670.24</v>
      </c>
      <c r="C41" s="17" t="n">
        <v>3670.29</v>
      </c>
      <c r="D41" s="17" t="n">
        <v>3670.6</v>
      </c>
      <c r="E41" s="17" t="n">
        <v>3670.87</v>
      </c>
      <c r="F41" s="17" t="n">
        <v>3671.32</v>
      </c>
      <c r="G41" s="17" t="n">
        <v>3670.62</v>
      </c>
      <c r="H41" s="17" t="n">
        <v>3669.95</v>
      </c>
      <c r="I41" s="17" t="n">
        <v>3668.86</v>
      </c>
      <c r="J41" s="17" t="n">
        <v>3668.38</v>
      </c>
      <c r="K41" s="17" t="n">
        <v>3668.65</v>
      </c>
      <c r="L41" s="17" t="n">
        <v>3668.98</v>
      </c>
      <c r="M41" s="17" t="n">
        <v>3669.17</v>
      </c>
      <c r="N41" s="2"/>
    </row>
    <row r="42" customFormat="false" ht="15" hidden="false" customHeight="false" outlineLevel="0" collapsed="false">
      <c r="A42" s="2" t="n">
        <v>1986</v>
      </c>
      <c r="B42" s="17" t="n">
        <v>3669.41</v>
      </c>
      <c r="C42" s="17" t="n">
        <v>3669.86</v>
      </c>
      <c r="D42" s="17" t="n">
        <v>3670.28</v>
      </c>
      <c r="E42" s="17" t="n">
        <v>3670.49</v>
      </c>
      <c r="F42" s="17" t="n">
        <v>3670.32</v>
      </c>
      <c r="G42" s="17" t="n">
        <v>3670.15</v>
      </c>
      <c r="H42" s="17" t="n">
        <v>3669.08</v>
      </c>
      <c r="I42" s="17" t="n">
        <v>3668.15</v>
      </c>
      <c r="J42" s="17" t="n">
        <v>3667.34</v>
      </c>
      <c r="K42" s="17" t="n">
        <v>3667.33</v>
      </c>
      <c r="L42" s="17" t="n">
        <v>3667.49</v>
      </c>
      <c r="M42" s="17" t="n">
        <v>3667.97</v>
      </c>
      <c r="N42" s="2"/>
    </row>
    <row r="43" customFormat="false" ht="15" hidden="false" customHeight="false" outlineLevel="0" collapsed="false">
      <c r="A43" s="2" t="n">
        <v>1987</v>
      </c>
      <c r="B43" s="17" t="n">
        <v>3668.46</v>
      </c>
      <c r="C43" s="17" t="n">
        <v>3669.01</v>
      </c>
      <c r="D43" s="17" t="n">
        <v>3669.77</v>
      </c>
      <c r="E43" s="17" t="n">
        <v>3670.23</v>
      </c>
      <c r="F43" s="17" t="n">
        <v>3670.64</v>
      </c>
      <c r="G43" s="17" t="n">
        <v>3670.97</v>
      </c>
      <c r="H43" s="17" t="n">
        <v>3670.07</v>
      </c>
      <c r="I43" s="17" t="n">
        <v>3668.94</v>
      </c>
      <c r="J43" s="17" t="n">
        <v>3668.45</v>
      </c>
      <c r="K43" s="17" t="n">
        <v>3668.22</v>
      </c>
      <c r="L43" s="17" t="n">
        <v>3668.41</v>
      </c>
      <c r="M43" s="17" t="n">
        <v>3668.95</v>
      </c>
      <c r="N43" s="2"/>
    </row>
    <row r="44" customFormat="false" ht="15" hidden="false" customHeight="false" outlineLevel="0" collapsed="false">
      <c r="A44" s="2" t="n">
        <v>1988</v>
      </c>
      <c r="B44" s="17" t="n">
        <v>3669.47</v>
      </c>
      <c r="C44" s="17" t="n">
        <v>3670.02</v>
      </c>
      <c r="D44" s="17" t="n">
        <v>3670.23</v>
      </c>
      <c r="E44" s="17" t="n">
        <v>3670.93</v>
      </c>
      <c r="F44" s="17" t="n">
        <v>3671.62</v>
      </c>
      <c r="G44" s="17" t="n">
        <v>3671.13</v>
      </c>
      <c r="H44" s="17" t="n">
        <v>3670.07</v>
      </c>
      <c r="I44" s="17" t="n">
        <v>3668.98</v>
      </c>
      <c r="J44" s="17" t="n">
        <v>3668.27</v>
      </c>
      <c r="K44" s="17" t="n">
        <v>3667.94</v>
      </c>
      <c r="L44" s="17" t="n">
        <v>3668.06</v>
      </c>
      <c r="M44" s="17" t="n">
        <v>3668.39</v>
      </c>
      <c r="N44" s="2"/>
    </row>
    <row r="45" customFormat="false" ht="15" hidden="false" customHeight="false" outlineLevel="0" collapsed="false">
      <c r="A45" s="2" t="n">
        <v>1989</v>
      </c>
      <c r="B45" s="17" t="n">
        <v>3668.91</v>
      </c>
      <c r="C45" s="17" t="n">
        <v>3669.29</v>
      </c>
      <c r="D45" s="17" t="n">
        <v>3669.72</v>
      </c>
      <c r="E45" s="17" t="n">
        <v>3669.8</v>
      </c>
      <c r="F45" s="17" t="n">
        <v>3669.74</v>
      </c>
      <c r="G45" s="17" t="n">
        <v>3674.15</v>
      </c>
      <c r="H45" s="17" t="n">
        <v>3671.42</v>
      </c>
      <c r="I45" s="17" t="n">
        <v>3670.66</v>
      </c>
      <c r="J45" s="17" t="n">
        <v>3670.13</v>
      </c>
      <c r="K45" s="17" t="n">
        <v>3669.9</v>
      </c>
      <c r="L45" s="17" t="n">
        <v>3670</v>
      </c>
      <c r="M45" s="17" t="n">
        <v>3670.34</v>
      </c>
      <c r="N45" s="2"/>
    </row>
    <row r="46" customFormat="false" ht="15" hidden="false" customHeight="false" outlineLevel="0" collapsed="false">
      <c r="A46" s="2" t="n">
        <v>1990</v>
      </c>
      <c r="B46" s="17" t="n">
        <v>3670.85</v>
      </c>
      <c r="C46" s="17" t="n">
        <v>3671.24</v>
      </c>
      <c r="D46" s="17" t="n">
        <v>3671.74</v>
      </c>
      <c r="E46" s="17" t="n">
        <v>3671.96</v>
      </c>
      <c r="F46" s="17" t="n">
        <v>3672.4</v>
      </c>
      <c r="G46" s="17" t="n">
        <v>3671.53</v>
      </c>
      <c r="H46" s="17" t="n">
        <v>3670.13</v>
      </c>
      <c r="I46" s="17" t="n">
        <v>3669.46</v>
      </c>
      <c r="J46" s="17" t="n">
        <v>3668.64</v>
      </c>
      <c r="K46" s="17" t="n">
        <v>3668.5</v>
      </c>
      <c r="L46" s="17" t="n">
        <v>3668.79</v>
      </c>
      <c r="M46" s="17" t="n">
        <v>3669.02</v>
      </c>
      <c r="N46" s="2"/>
    </row>
    <row r="47" customFormat="false" ht="15" hidden="false" customHeight="false" outlineLevel="0" collapsed="false">
      <c r="A47" s="2" t="n">
        <v>1991</v>
      </c>
      <c r="B47" s="17" t="n">
        <v>3669.51</v>
      </c>
      <c r="C47" s="17" t="n">
        <v>3669.9</v>
      </c>
      <c r="D47" s="17" t="n">
        <v>3670.37</v>
      </c>
      <c r="E47" s="17" t="n">
        <v>3670.61</v>
      </c>
      <c r="F47" s="17" t="n">
        <v>3671.02</v>
      </c>
      <c r="G47" s="17" t="n">
        <v>3671.12</v>
      </c>
      <c r="H47" s="17" t="n">
        <v>3672.55</v>
      </c>
      <c r="I47" s="17" t="n">
        <v>3671.92</v>
      </c>
      <c r="J47" s="17" t="n">
        <v>3671.1</v>
      </c>
      <c r="K47" s="17" t="n">
        <v>3670.76</v>
      </c>
      <c r="L47" s="17" t="n">
        <v>3671.3</v>
      </c>
      <c r="M47" s="17" t="n">
        <v>3671.8</v>
      </c>
      <c r="N47" s="2"/>
    </row>
    <row r="48" customFormat="false" ht="15" hidden="false" customHeight="false" outlineLevel="0" collapsed="false">
      <c r="A48" s="2" t="n">
        <v>1992</v>
      </c>
      <c r="B48" s="17" t="n">
        <v>3672.42</v>
      </c>
      <c r="C48" s="17" t="n">
        <v>3671.78</v>
      </c>
      <c r="D48" s="17" t="n">
        <v>3671.78</v>
      </c>
      <c r="E48" s="17" t="n">
        <v>3671.72</v>
      </c>
      <c r="F48" s="17" t="n">
        <v>3670.94</v>
      </c>
      <c r="G48" s="17" t="n">
        <v>3670.82</v>
      </c>
      <c r="H48" s="17" t="n">
        <v>3670.1</v>
      </c>
      <c r="I48" s="17" t="n">
        <v>3669.62</v>
      </c>
      <c r="J48" s="17" t="n">
        <v>3669.01</v>
      </c>
      <c r="K48" s="17" t="n">
        <v>3668.93</v>
      </c>
      <c r="L48" s="17" t="n">
        <v>3669.26</v>
      </c>
      <c r="M48" s="17" t="n">
        <v>3669.67</v>
      </c>
      <c r="N48" s="17"/>
    </row>
    <row r="49" customFormat="false" ht="15" hidden="false" customHeight="false" outlineLevel="0" collapsed="false">
      <c r="A49" s="2" t="n">
        <v>1993</v>
      </c>
      <c r="B49" s="17" t="n">
        <v>3670.23</v>
      </c>
      <c r="C49" s="17" t="n">
        <v>3670.78</v>
      </c>
      <c r="D49" s="17" t="n">
        <v>3671.3</v>
      </c>
      <c r="E49" s="17" t="n">
        <v>3671.57</v>
      </c>
      <c r="F49" s="17" t="n">
        <v>3671.85</v>
      </c>
      <c r="G49" s="17" t="n">
        <v>3671.5</v>
      </c>
      <c r="H49" s="17" t="n">
        <v>3670.87</v>
      </c>
      <c r="I49" s="17" t="n">
        <v>3671.43</v>
      </c>
      <c r="J49" s="17" t="n">
        <v>3670.62</v>
      </c>
      <c r="K49" s="17" t="n">
        <v>3670.61</v>
      </c>
      <c r="L49" s="17" t="n">
        <v>3670.92</v>
      </c>
      <c r="M49" s="17" t="n">
        <v>3671.3</v>
      </c>
      <c r="N49" s="17"/>
      <c r="O49" s="17"/>
      <c r="P49" s="17"/>
      <c r="Q49" s="17"/>
      <c r="R49" s="17"/>
      <c r="S49" s="17"/>
    </row>
    <row r="50" customFormat="false" ht="15" hidden="false" customHeight="false" outlineLevel="0" collapsed="false">
      <c r="A50" s="5" t="n">
        <v>1994</v>
      </c>
      <c r="B50" s="16" t="n">
        <v>3671.78</v>
      </c>
      <c r="C50" s="16" t="n">
        <v>3672.21</v>
      </c>
      <c r="D50" s="16" t="n">
        <v>3671.74</v>
      </c>
      <c r="E50" s="16" t="n">
        <v>3672.25</v>
      </c>
      <c r="F50" s="16" t="n">
        <v>3672.15</v>
      </c>
      <c r="G50" s="16" t="n">
        <v>3671.75</v>
      </c>
      <c r="H50" s="16" t="n">
        <v>3671.11</v>
      </c>
      <c r="I50" s="16" t="n">
        <v>3670.45</v>
      </c>
      <c r="J50" s="16" t="n">
        <v>3669.73</v>
      </c>
      <c r="K50" s="16" t="n">
        <v>3669.56</v>
      </c>
      <c r="L50" s="16" t="n">
        <v>3669.72</v>
      </c>
      <c r="M50" s="16" t="n">
        <v>3670.05</v>
      </c>
      <c r="N50" s="2"/>
    </row>
    <row r="51" customFormat="false" ht="15" hidden="false" customHeight="false" outlineLevel="0" collapsed="false">
      <c r="A51" s="5" t="n">
        <v>1995</v>
      </c>
      <c r="B51" s="16" t="n">
        <v>3670.48</v>
      </c>
      <c r="C51" s="16" t="n">
        <v>3670.72</v>
      </c>
      <c r="D51" s="16" t="n">
        <v>3671.16</v>
      </c>
      <c r="E51" s="16" t="n">
        <v>3671.77</v>
      </c>
      <c r="F51" s="16" t="n">
        <v>3672.4</v>
      </c>
      <c r="G51" s="16" t="n">
        <v>3673.42</v>
      </c>
      <c r="H51" s="16" t="n">
        <v>3671.87</v>
      </c>
      <c r="I51" s="16" t="n">
        <v>3671.19</v>
      </c>
      <c r="J51" s="16" t="n">
        <v>3670.37</v>
      </c>
      <c r="K51" s="16" t="n">
        <v>3669.67</v>
      </c>
      <c r="L51" s="16" t="n">
        <v>3669.52</v>
      </c>
      <c r="M51" s="16" t="n">
        <v>3669.51</v>
      </c>
      <c r="N51" s="2"/>
    </row>
    <row r="52" customFormat="false" ht="15" hidden="false" customHeight="false" outlineLevel="0" collapsed="false">
      <c r="A52" s="2" t="n">
        <v>1996</v>
      </c>
      <c r="B52" s="17" t="n">
        <v>3669.91</v>
      </c>
      <c r="C52" s="17" t="n">
        <v>3670.24</v>
      </c>
      <c r="D52" s="17" t="n">
        <v>3670.48</v>
      </c>
      <c r="E52" s="17" t="n">
        <v>3670.55</v>
      </c>
      <c r="F52" s="17" t="n">
        <v>3671.08</v>
      </c>
      <c r="G52" s="17" t="n">
        <v>3670.74</v>
      </c>
      <c r="H52" s="17" t="n">
        <v>3670.09</v>
      </c>
      <c r="I52" s="17" t="n">
        <v>3669.49</v>
      </c>
      <c r="J52" s="17" t="n">
        <v>3669.6</v>
      </c>
      <c r="K52" s="17" t="n">
        <v>3669.39</v>
      </c>
      <c r="L52" s="17" t="n">
        <v>3669.5</v>
      </c>
      <c r="M52" s="17" t="n">
        <v>3669.74</v>
      </c>
      <c r="N52" s="2"/>
    </row>
    <row r="53" customFormat="false" ht="15" hidden="false" customHeight="false" outlineLevel="0" collapsed="false">
      <c r="A53" s="2" t="n">
        <v>1997</v>
      </c>
      <c r="B53" s="17" t="n">
        <v>3670.14</v>
      </c>
      <c r="C53" s="17" t="n">
        <v>3670.5</v>
      </c>
      <c r="D53" s="17" t="n">
        <v>3670.65</v>
      </c>
      <c r="E53" s="17" t="n">
        <v>3670.72</v>
      </c>
      <c r="F53" s="17" t="n">
        <v>3670.83</v>
      </c>
      <c r="G53" s="17" t="n">
        <v>3670.39</v>
      </c>
      <c r="H53" s="17" t="n">
        <v>3669.28</v>
      </c>
      <c r="I53" s="17" t="n">
        <v>3668.75</v>
      </c>
      <c r="J53" s="17" t="n">
        <v>3668.06</v>
      </c>
      <c r="K53" s="17" t="n">
        <v>3667.83</v>
      </c>
      <c r="L53" s="17" t="n">
        <v>3668.04</v>
      </c>
      <c r="M53" s="17" t="n">
        <v>3668.41</v>
      </c>
      <c r="N53" s="2"/>
    </row>
    <row r="54" customFormat="false" ht="15" hidden="false" customHeight="false" outlineLevel="0" collapsed="false">
      <c r="A54" s="2" t="n">
        <v>1998</v>
      </c>
      <c r="B54" s="17" t="n">
        <v>3668.83</v>
      </c>
      <c r="C54" s="17" t="n">
        <v>3669.18</v>
      </c>
      <c r="D54" s="17" t="n">
        <v>3669.43</v>
      </c>
      <c r="E54" s="17" t="n">
        <v>3669.52</v>
      </c>
      <c r="F54" s="17" t="n">
        <v>3669.54</v>
      </c>
      <c r="G54" s="17" t="n">
        <v>3668.78</v>
      </c>
      <c r="H54" s="17" t="n">
        <v>3668.73</v>
      </c>
      <c r="I54" s="17" t="n">
        <v>3668.31</v>
      </c>
      <c r="J54" s="17" t="n">
        <v>3667.35</v>
      </c>
      <c r="K54" s="17" t="n">
        <v>3666.85</v>
      </c>
      <c r="L54" s="17" t="n">
        <v>3666.96</v>
      </c>
      <c r="M54" s="17" t="n">
        <v>3667.12</v>
      </c>
      <c r="N54" s="2"/>
    </row>
    <row r="55" customFormat="false" ht="15" hidden="false" customHeight="false" outlineLevel="0" collapsed="false">
      <c r="A55" s="2" t="n">
        <v>1999</v>
      </c>
      <c r="B55" s="17" t="n">
        <v>3667.54</v>
      </c>
      <c r="C55" s="17" t="n">
        <v>3667.75</v>
      </c>
      <c r="D55" s="17" t="n">
        <v>3667.97</v>
      </c>
      <c r="E55" s="17" t="n">
        <v>3668.34</v>
      </c>
      <c r="F55" s="17" t="n">
        <v>3668.46</v>
      </c>
      <c r="G55" s="17" t="n">
        <v>3669.96</v>
      </c>
      <c r="H55" s="17" t="n">
        <v>3668.49</v>
      </c>
      <c r="I55" s="17" t="n">
        <v>3667.86</v>
      </c>
      <c r="J55" s="17" t="n">
        <v>3667.03</v>
      </c>
      <c r="K55" s="17" t="n">
        <v>3666.66</v>
      </c>
      <c r="L55" s="17" t="n">
        <v>3666.54</v>
      </c>
      <c r="M55" s="17" t="n">
        <v>3666.74</v>
      </c>
      <c r="N55" s="2"/>
    </row>
    <row r="56" customFormat="false" ht="15" hidden="false" customHeight="false" outlineLevel="0" collapsed="false">
      <c r="A56" s="2" t="n">
        <v>2000</v>
      </c>
      <c r="B56" s="18" t="n">
        <v>3667.11</v>
      </c>
      <c r="C56" s="18" t="n">
        <v>3667.43</v>
      </c>
      <c r="D56" s="18" t="n">
        <v>3668.12</v>
      </c>
      <c r="E56" s="18" t="n">
        <v>3668.29</v>
      </c>
      <c r="F56" s="18" t="n">
        <v>3668.12</v>
      </c>
      <c r="G56" s="18" t="n">
        <v>3667.24</v>
      </c>
      <c r="H56" s="18" t="n">
        <v>3666.22</v>
      </c>
      <c r="I56" s="18" t="n">
        <v>3665.11</v>
      </c>
      <c r="J56" s="18" t="n">
        <v>3664.28</v>
      </c>
      <c r="K56" s="18" t="n">
        <v>3663.9</v>
      </c>
      <c r="L56" s="18" t="n">
        <v>3663.66</v>
      </c>
      <c r="M56" s="18" t="n">
        <v>3663.81</v>
      </c>
      <c r="N56" s="2"/>
    </row>
    <row r="57" customFormat="false" ht="15" hidden="false" customHeight="false" outlineLevel="0" collapsed="false">
      <c r="A57" s="2" t="n">
        <v>2001</v>
      </c>
      <c r="B57" s="18" t="n">
        <v>3664.24</v>
      </c>
      <c r="C57" s="18" t="n">
        <v>3664.63</v>
      </c>
      <c r="D57" s="18" t="n">
        <v>3665.14</v>
      </c>
      <c r="E57" s="18" t="n">
        <v>3665.21</v>
      </c>
      <c r="F57" s="18" t="n">
        <v>3665.19</v>
      </c>
      <c r="G57" s="18" t="n">
        <v>3664.11</v>
      </c>
      <c r="H57" s="18" t="n">
        <v>3663.54</v>
      </c>
      <c r="I57" s="18" t="n">
        <v>3662.29</v>
      </c>
      <c r="J57" s="18" t="n">
        <v>3661.97</v>
      </c>
      <c r="K57" s="18" t="n">
        <v>3661.52</v>
      </c>
      <c r="L57" s="18" t="n">
        <v>3661.49</v>
      </c>
      <c r="M57" s="18" t="n">
        <v>3661.72</v>
      </c>
      <c r="N57" s="2"/>
    </row>
    <row r="58" customFormat="false" ht="15" hidden="false" customHeight="false" outlineLevel="0" collapsed="false">
      <c r="A58" s="2" t="n">
        <v>2002</v>
      </c>
      <c r="B58" s="19" t="n">
        <v>3662</v>
      </c>
      <c r="C58" s="19" t="n">
        <v>3662.33</v>
      </c>
      <c r="D58" s="19" t="n">
        <v>3662.67</v>
      </c>
      <c r="E58" s="19" t="n">
        <v>3662.73</v>
      </c>
      <c r="F58" s="19" t="n">
        <v>3662.35</v>
      </c>
      <c r="G58" s="19" t="n">
        <v>3661.62</v>
      </c>
      <c r="H58" s="19" t="n">
        <v>3660.59</v>
      </c>
      <c r="I58" s="19" t="n">
        <v>3660</v>
      </c>
      <c r="J58" s="19" t="n">
        <v>3659.38</v>
      </c>
      <c r="K58" s="19" t="n">
        <v>3659.03</v>
      </c>
      <c r="L58" s="19" t="n">
        <v>3658.9</v>
      </c>
      <c r="M58" s="19" t="n">
        <v>3658.64</v>
      </c>
      <c r="N58" s="2"/>
    </row>
    <row r="59" customFormat="false" ht="15" hidden="false" customHeight="false" outlineLevel="0" collapsed="false">
      <c r="A59" s="2" t="n">
        <v>2003</v>
      </c>
      <c r="B59" s="18" t="n">
        <v>3658.84</v>
      </c>
      <c r="C59" s="18" t="n">
        <v>3659.07</v>
      </c>
      <c r="D59" s="18" t="n">
        <v>3659.47</v>
      </c>
      <c r="E59" s="18" t="n">
        <v>3659.82</v>
      </c>
      <c r="F59" s="18" t="n">
        <v>3659.92</v>
      </c>
      <c r="G59" s="18" t="n">
        <v>3660.19</v>
      </c>
      <c r="H59" s="18" t="n">
        <v>3659.38</v>
      </c>
      <c r="I59" s="18" t="n">
        <v>3658.51</v>
      </c>
      <c r="J59" s="18" t="n">
        <v>3657.9</v>
      </c>
      <c r="K59" s="18" t="n">
        <v>3657.38</v>
      </c>
      <c r="L59" s="18" t="n">
        <v>3657.07</v>
      </c>
      <c r="M59" s="18" t="n">
        <v>3656.92</v>
      </c>
      <c r="N59" s="2"/>
    </row>
    <row r="60" customFormat="false" ht="15" hidden="false" customHeight="false" outlineLevel="0" collapsed="false">
      <c r="A60" s="2" t="n">
        <v>2004</v>
      </c>
      <c r="B60" s="18" t="n">
        <v>3656.86</v>
      </c>
      <c r="C60" s="18" t="n">
        <v>3657.03</v>
      </c>
      <c r="D60" s="18" t="n">
        <v>3657.14</v>
      </c>
      <c r="E60" s="18" t="n">
        <v>3657.35</v>
      </c>
      <c r="F60" s="18" t="n">
        <v>3657.04</v>
      </c>
      <c r="G60" s="18" t="n">
        <v>3656.47</v>
      </c>
      <c r="H60" s="18" t="n">
        <v>3656.11</v>
      </c>
      <c r="I60" s="18" t="n">
        <v>3655.47</v>
      </c>
      <c r="J60" s="18" t="n">
        <v>3654.98</v>
      </c>
      <c r="K60" s="18" t="n">
        <v>3654.6</v>
      </c>
      <c r="L60" s="18" t="n">
        <v>3654.52</v>
      </c>
      <c r="M60" s="18" t="n">
        <v>3654.42</v>
      </c>
      <c r="N60" s="2"/>
    </row>
    <row r="61" customFormat="false" ht="15" hidden="false" customHeight="false" outlineLevel="0" collapsed="false">
      <c r="A61" s="2" t="n">
        <v>2005</v>
      </c>
      <c r="B61" s="19" t="n">
        <v>3654.55</v>
      </c>
      <c r="C61" s="19" t="n">
        <v>3654.72</v>
      </c>
      <c r="D61" s="19" t="n">
        <v>3654.81</v>
      </c>
      <c r="E61" s="19" t="n">
        <v>3654.97</v>
      </c>
      <c r="F61" s="19" t="n">
        <v>3654.86</v>
      </c>
      <c r="G61" s="19" t="n">
        <v>3655.27</v>
      </c>
      <c r="H61" s="19" t="n">
        <v>3654.4</v>
      </c>
      <c r="I61" s="19" t="n">
        <v>3653.9</v>
      </c>
      <c r="J61" s="18" t="n">
        <v>3653.31</v>
      </c>
      <c r="K61" s="18" t="n">
        <v>3653.26</v>
      </c>
      <c r="L61" s="18" t="n">
        <v>3653.03</v>
      </c>
      <c r="M61" s="18" t="n">
        <v>3653.05</v>
      </c>
      <c r="N61" s="2"/>
    </row>
    <row r="62" customFormat="false" ht="15" hidden="false" customHeight="false" outlineLevel="0" collapsed="false">
      <c r="A62" s="2" t="n">
        <v>2006</v>
      </c>
      <c r="B62" s="19" t="n">
        <v>3653.2</v>
      </c>
      <c r="C62" s="19" t="n">
        <v>3653.36</v>
      </c>
      <c r="D62" s="19" t="n">
        <v>3653.61</v>
      </c>
      <c r="E62" s="19" t="n">
        <v>3653.5</v>
      </c>
      <c r="F62" s="19" t="n">
        <v>3653.16</v>
      </c>
      <c r="G62" s="19" t="n">
        <v>3652.56</v>
      </c>
      <c r="H62" s="19" t="n">
        <v>3651.97</v>
      </c>
      <c r="I62" s="19" t="n">
        <v>3651.31</v>
      </c>
      <c r="J62" s="18" t="n">
        <v>3651.02</v>
      </c>
      <c r="K62" s="18" t="n">
        <v>3650.76</v>
      </c>
      <c r="L62" s="18" t="n">
        <v>3650.54</v>
      </c>
      <c r="M62" s="18" t="n">
        <v>3650.69</v>
      </c>
      <c r="N62" s="2"/>
    </row>
    <row r="63" customFormat="false" ht="15" hidden="false" customHeight="false" outlineLevel="0" collapsed="false">
      <c r="A63" s="2" t="n">
        <v>2007</v>
      </c>
      <c r="B63" s="19" t="n">
        <v>3650.88</v>
      </c>
      <c r="C63" s="19" t="n">
        <v>3651.61</v>
      </c>
      <c r="D63" s="19" t="n">
        <v>3652.3</v>
      </c>
      <c r="E63" s="19" t="n">
        <v>3652.77</v>
      </c>
      <c r="F63" s="19" t="n">
        <v>3651.58</v>
      </c>
      <c r="G63" s="19" t="n">
        <v>3650.63</v>
      </c>
      <c r="H63" s="19" t="n">
        <v>3650.27</v>
      </c>
      <c r="I63" s="19" t="n">
        <v>3649.48</v>
      </c>
      <c r="J63" s="18" t="n">
        <v>3648.8</v>
      </c>
      <c r="K63" s="18" t="n">
        <v>3648.57</v>
      </c>
      <c r="L63" s="18" t="n">
        <v>3648.32</v>
      </c>
      <c r="M63" s="18" t="n">
        <v>3648.39</v>
      </c>
      <c r="N63" s="2"/>
    </row>
    <row r="64" customFormat="false" ht="15" hidden="false" customHeight="false" outlineLevel="0" collapsed="false">
      <c r="A64" s="2" t="n">
        <v>2008</v>
      </c>
      <c r="B64" s="19" t="n">
        <v>3648.46</v>
      </c>
      <c r="C64" s="19" t="n">
        <v>3648.95</v>
      </c>
      <c r="D64" s="19" t="n">
        <v>3649.41</v>
      </c>
      <c r="E64" s="19" t="n">
        <v>3649.71</v>
      </c>
      <c r="F64" s="19" t="n">
        <v>3649.78</v>
      </c>
      <c r="G64" s="19" t="n">
        <v>3649.66</v>
      </c>
      <c r="H64" s="19" t="n">
        <v>3649.13</v>
      </c>
      <c r="I64" s="19" t="n">
        <v>3649.46</v>
      </c>
      <c r="J64" s="18" t="n">
        <v>3648.19</v>
      </c>
      <c r="K64" s="18" t="n">
        <v>3648.81</v>
      </c>
      <c r="L64" s="18" t="n">
        <v>3649.46</v>
      </c>
      <c r="M64" s="18" t="n">
        <v>3649.96</v>
      </c>
      <c r="N64" s="2"/>
    </row>
    <row r="65" customFormat="false" ht="5.1" hidden="false" customHeight="true" outlineLevel="0" collapsed="false">
      <c r="A65" s="2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2"/>
    </row>
    <row r="66" customFormat="false" ht="15" hidden="false" customHeight="false" outlineLevel="0" collapsed="false">
      <c r="A66" s="2"/>
      <c r="B66" s="2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5" hidden="false" customHeight="false" outlineLevel="0" collapsed="false">
      <c r="B67" s="18"/>
      <c r="C67" s="19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" hidden="false" customHeight="false" outlineLevel="0" collapsed="false">
      <c r="B68" s="18"/>
      <c r="C68" s="19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" hidden="false" customHeight="false" outlineLevel="0" collapsed="false">
      <c r="B69" s="18"/>
      <c r="C69" s="19"/>
      <c r="D69" s="18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" hidden="false" customHeight="false" outlineLevel="0" collapsed="false">
      <c r="B70" s="18"/>
      <c r="C70" s="19"/>
      <c r="D70" s="18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5" hidden="false" customHeight="false" outlineLevel="0" collapsed="false">
      <c r="B71" s="18"/>
      <c r="C71" s="19"/>
      <c r="D71" s="18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5" hidden="false" customHeight="false" outlineLevel="0" collapsed="false">
      <c r="B72" s="18"/>
      <c r="C72" s="19"/>
      <c r="D72" s="18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5" hidden="false" customHeight="false" outlineLevel="0" collapsed="false">
      <c r="B73" s="18"/>
      <c r="C73" s="19"/>
      <c r="D73" s="18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5" hidden="false" customHeight="false" outlineLevel="0" collapsed="false">
      <c r="B74" s="18"/>
      <c r="C74" s="19"/>
      <c r="D74" s="18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5" hidden="false" customHeight="false" outlineLevel="0" collapsed="false">
      <c r="B75" s="18"/>
      <c r="C75" s="19"/>
      <c r="D75" s="18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5" hidden="false" customHeight="false" outlineLevel="0" collapsed="false">
      <c r="B76" s="18"/>
      <c r="C76" s="19"/>
      <c r="D76" s="18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5" hidden="false" customHeight="false" outlineLevel="0" collapsed="false">
      <c r="B77" s="18"/>
      <c r="C77" s="19"/>
      <c r="D77" s="18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5" hidden="false" customHeight="false" outlineLevel="0" collapsed="false">
      <c r="B78" s="18"/>
      <c r="C78" s="19"/>
      <c r="D78" s="18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B79" s="17"/>
      <c r="C79" s="17"/>
      <c r="D79" s="18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B80" s="17"/>
      <c r="C80" s="17"/>
      <c r="D80" s="18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B81" s="17"/>
      <c r="C81" s="17"/>
      <c r="D81" s="18"/>
      <c r="E81" s="17"/>
      <c r="F81" s="17"/>
      <c r="G81" s="17"/>
      <c r="H81" s="17"/>
      <c r="I81" s="17"/>
      <c r="J81" s="17"/>
      <c r="K81" s="17"/>
      <c r="L81" s="17"/>
      <c r="M81" s="17"/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42</v>
      </c>
      <c r="B5" s="4" t="s">
        <v>43</v>
      </c>
      <c r="C5" s="4" t="s">
        <v>44</v>
      </c>
      <c r="D5" s="4" t="s">
        <v>45</v>
      </c>
      <c r="E5" s="4" t="s">
        <v>46</v>
      </c>
      <c r="F5" s="4" t="s">
        <v>47</v>
      </c>
      <c r="G5" s="4" t="s">
        <v>48</v>
      </c>
      <c r="H5" s="4" t="s">
        <v>49</v>
      </c>
      <c r="I5" s="4" t="s">
        <v>50</v>
      </c>
      <c r="J5" s="4" t="s">
        <v>51</v>
      </c>
      <c r="K5" s="4" t="s">
        <v>52</v>
      </c>
      <c r="L5" s="4" t="s">
        <v>53</v>
      </c>
      <c r="M5" s="4" t="s">
        <v>54</v>
      </c>
      <c r="N5" s="4" t="s">
        <v>55</v>
      </c>
      <c r="O5" s="2"/>
    </row>
    <row r="6" customFormat="false" ht="15" hidden="false" customHeight="false" outlineLevel="0" collapsed="false">
      <c r="A6" s="5" t="n">
        <v>1929</v>
      </c>
      <c r="B6" s="23" t="n">
        <v>2.1</v>
      </c>
      <c r="C6" s="23" t="n">
        <v>2.2</v>
      </c>
      <c r="D6" s="23" t="n">
        <v>3.8</v>
      </c>
      <c r="E6" s="23" t="n">
        <v>3.6</v>
      </c>
      <c r="F6" s="23" t="n">
        <v>3.4</v>
      </c>
      <c r="G6" s="23" t="n">
        <v>1.9</v>
      </c>
      <c r="H6" s="23" t="n">
        <v>1.2</v>
      </c>
      <c r="I6" s="23" t="n">
        <v>0.3</v>
      </c>
      <c r="J6" s="23" t="n">
        <v>1.4</v>
      </c>
      <c r="K6" s="23" t="n">
        <v>1.7</v>
      </c>
      <c r="L6" s="23" t="n">
        <v>2.4</v>
      </c>
      <c r="M6" s="23" t="n">
        <v>2.2</v>
      </c>
      <c r="N6" s="23" t="n">
        <f aca="false">SUM(B6:M6)</f>
        <v>26.2</v>
      </c>
      <c r="O6" s="5"/>
      <c r="P6" s="7"/>
    </row>
    <row r="7" customFormat="false" ht="15" hidden="false" customHeight="false" outlineLevel="0" collapsed="false">
      <c r="A7" s="2" t="n">
        <v>1930</v>
      </c>
      <c r="B7" s="21" t="n">
        <v>2.1</v>
      </c>
      <c r="C7" s="21" t="n">
        <v>2.2</v>
      </c>
      <c r="D7" s="21" t="n">
        <v>2.4</v>
      </c>
      <c r="E7" s="21" t="n">
        <v>2.5</v>
      </c>
      <c r="F7" s="21" t="n">
        <v>3.7</v>
      </c>
      <c r="G7" s="21" t="n">
        <v>3</v>
      </c>
      <c r="H7" s="21" t="n">
        <v>1</v>
      </c>
      <c r="I7" s="21" t="n">
        <v>2.2</v>
      </c>
      <c r="J7" s="21" t="n">
        <v>1.7</v>
      </c>
      <c r="K7" s="21" t="n">
        <v>3.2</v>
      </c>
      <c r="L7" s="21" t="n">
        <v>2.1</v>
      </c>
      <c r="M7" s="21" t="n">
        <v>2</v>
      </c>
      <c r="N7" s="21" t="n">
        <f aca="false">SUM(B7:M7)</f>
        <v>28.1</v>
      </c>
      <c r="O7" s="2"/>
    </row>
    <row r="8" customFormat="false" ht="15" hidden="false" customHeight="false" outlineLevel="0" collapsed="false">
      <c r="A8" s="2" t="n">
        <v>1931</v>
      </c>
      <c r="B8" s="21" t="n">
        <v>2.2</v>
      </c>
      <c r="C8" s="21" t="n">
        <v>3.7</v>
      </c>
      <c r="D8" s="21" t="n">
        <v>3.9</v>
      </c>
      <c r="E8" s="21" t="n">
        <v>3.8</v>
      </c>
      <c r="F8" s="21" t="n">
        <v>2</v>
      </c>
      <c r="G8" s="21" t="n">
        <v>2</v>
      </c>
      <c r="H8" s="21" t="n">
        <v>0</v>
      </c>
      <c r="I8" s="21" t="n">
        <v>0.5</v>
      </c>
      <c r="J8" s="21" t="n">
        <v>0.1</v>
      </c>
      <c r="K8" s="21" t="n">
        <v>0.7</v>
      </c>
      <c r="L8" s="21" t="n">
        <v>2</v>
      </c>
      <c r="M8" s="21" t="n">
        <v>2.3</v>
      </c>
      <c r="N8" s="21" t="n">
        <f aca="false">SUM(B8:M8)</f>
        <v>23.2</v>
      </c>
      <c r="O8" s="2"/>
    </row>
    <row r="9" customFormat="false" ht="15" hidden="false" customHeight="false" outlineLevel="0" collapsed="false">
      <c r="A9" s="2" t="n">
        <v>1932</v>
      </c>
      <c r="B9" s="21" t="n">
        <v>2.7</v>
      </c>
      <c r="C9" s="21" t="n">
        <v>2.1</v>
      </c>
      <c r="D9" s="21" t="n">
        <v>2.2</v>
      </c>
      <c r="E9" s="21" t="n">
        <v>2.1</v>
      </c>
      <c r="F9" s="21" t="n">
        <v>2.7</v>
      </c>
      <c r="G9" s="21" t="n">
        <v>3.5</v>
      </c>
      <c r="H9" s="21" t="n">
        <v>1.2</v>
      </c>
      <c r="I9" s="21" t="n">
        <v>2.6</v>
      </c>
      <c r="J9" s="21" t="n">
        <v>0.5</v>
      </c>
      <c r="K9" s="21" t="n">
        <v>1.7</v>
      </c>
      <c r="L9" s="21" t="n">
        <v>2.2</v>
      </c>
      <c r="M9" s="21" t="n">
        <v>2.2</v>
      </c>
      <c r="N9" s="21" t="n">
        <f aca="false">SUM(B9:M9)</f>
        <v>25.7</v>
      </c>
      <c r="O9" s="2"/>
    </row>
    <row r="10" customFormat="false" ht="15" hidden="false" customHeight="false" outlineLevel="0" collapsed="false">
      <c r="A10" s="2" t="n">
        <v>1933</v>
      </c>
      <c r="B10" s="21" t="n">
        <v>2.1</v>
      </c>
      <c r="C10" s="21" t="n">
        <v>2</v>
      </c>
      <c r="D10" s="21" t="n">
        <v>3.1</v>
      </c>
      <c r="E10" s="21" t="n">
        <v>1.8</v>
      </c>
      <c r="F10" s="21" t="n">
        <v>3</v>
      </c>
      <c r="G10" s="21" t="n">
        <v>0.4</v>
      </c>
      <c r="H10" s="21" t="n">
        <v>1.2</v>
      </c>
      <c r="I10" s="21" t="n">
        <v>10.3</v>
      </c>
      <c r="J10" s="21" t="n">
        <v>9.3</v>
      </c>
      <c r="K10" s="21" t="n">
        <v>2</v>
      </c>
      <c r="L10" s="21" t="n">
        <v>1.6</v>
      </c>
      <c r="M10" s="21" t="n">
        <v>2.8</v>
      </c>
      <c r="N10" s="21" t="n">
        <f aca="false">SUM(B10:M10)</f>
        <v>39.6</v>
      </c>
      <c r="O10" s="2"/>
    </row>
    <row r="11" customFormat="false" ht="15" hidden="false" customHeight="false" outlineLevel="0" collapsed="false">
      <c r="A11" s="2" t="n">
        <v>1934</v>
      </c>
      <c r="B11" s="21" t="n">
        <v>2.5</v>
      </c>
      <c r="C11" s="21" t="n">
        <v>2.6</v>
      </c>
      <c r="D11" s="21" t="n">
        <v>3.9</v>
      </c>
      <c r="E11" s="21" t="n">
        <v>2.7</v>
      </c>
      <c r="F11" s="21" t="n">
        <v>0.4</v>
      </c>
      <c r="G11" s="21" t="n">
        <v>3.1</v>
      </c>
      <c r="H11" s="21" t="n">
        <v>0.1</v>
      </c>
      <c r="I11" s="21" t="n">
        <v>0.9</v>
      </c>
      <c r="J11" s="21" t="n">
        <v>0.2</v>
      </c>
      <c r="K11" s="21" t="n">
        <v>0.6</v>
      </c>
      <c r="L11" s="21" t="n">
        <v>1.4</v>
      </c>
      <c r="M11" s="21" t="n">
        <v>2.6</v>
      </c>
      <c r="N11" s="21" t="n">
        <f aca="false">SUM(B11:M11)</f>
        <v>21</v>
      </c>
      <c r="O11" s="2"/>
    </row>
    <row r="12" customFormat="false" ht="15" hidden="false" customHeight="false" outlineLevel="0" collapsed="false">
      <c r="A12" s="2" t="n">
        <v>1935</v>
      </c>
      <c r="B12" s="21" t="n">
        <v>2.6</v>
      </c>
      <c r="C12" s="21" t="n">
        <v>2.3</v>
      </c>
      <c r="D12" s="21" t="n">
        <v>3</v>
      </c>
      <c r="E12" s="21" t="n">
        <v>1.9</v>
      </c>
      <c r="F12" s="21" t="n">
        <v>77.4</v>
      </c>
      <c r="G12" s="21" t="n">
        <v>51.8</v>
      </c>
      <c r="H12" s="21" t="n">
        <v>3.6</v>
      </c>
      <c r="I12" s="21" t="n">
        <v>2.4</v>
      </c>
      <c r="J12" s="21" t="n">
        <v>2</v>
      </c>
      <c r="K12" s="21" t="n">
        <v>1.1</v>
      </c>
      <c r="L12" s="21" t="n">
        <v>2</v>
      </c>
      <c r="M12" s="21" t="n">
        <v>2.5</v>
      </c>
      <c r="N12" s="21" t="n">
        <f aca="false">SUM(B12:M12)</f>
        <v>152.6</v>
      </c>
      <c r="O12" s="2"/>
    </row>
    <row r="13" customFormat="false" ht="15" hidden="false" customHeight="false" outlineLevel="0" collapsed="false">
      <c r="A13" s="2" t="n">
        <v>1936</v>
      </c>
      <c r="B13" s="21" t="n">
        <v>2</v>
      </c>
      <c r="C13" s="21" t="n">
        <v>2.1</v>
      </c>
      <c r="D13" s="21" t="n">
        <v>2.7</v>
      </c>
      <c r="E13" s="21" t="n">
        <v>3.2</v>
      </c>
      <c r="F13" s="21" t="n">
        <v>10.2</v>
      </c>
      <c r="G13" s="21" t="n">
        <v>2.4</v>
      </c>
      <c r="H13" s="21" t="n">
        <v>0.2</v>
      </c>
      <c r="I13" s="21" t="n">
        <v>0.5</v>
      </c>
      <c r="J13" s="21" t="n">
        <v>0.2</v>
      </c>
      <c r="K13" s="21" t="n">
        <v>1</v>
      </c>
      <c r="L13" s="21" t="n">
        <v>1.1</v>
      </c>
      <c r="M13" s="21" t="n">
        <v>1.9</v>
      </c>
      <c r="N13" s="21" t="n">
        <f aca="false">SUM(B13:M13)</f>
        <v>27.5</v>
      </c>
      <c r="O13" s="2"/>
    </row>
    <row r="14" customFormat="false" ht="15" hidden="false" customHeight="false" outlineLevel="0" collapsed="false">
      <c r="A14" s="2" t="n">
        <v>1937</v>
      </c>
      <c r="B14" s="21" t="n">
        <v>0.9</v>
      </c>
      <c r="C14" s="21" t="n">
        <v>2.2</v>
      </c>
      <c r="D14" s="21" t="n">
        <v>4.8</v>
      </c>
      <c r="E14" s="21" t="n">
        <v>1.8</v>
      </c>
      <c r="F14" s="21" t="n">
        <v>3.4</v>
      </c>
      <c r="G14" s="21" t="n">
        <v>2.1</v>
      </c>
      <c r="H14" s="21" t="n">
        <v>0.4</v>
      </c>
      <c r="I14" s="21" t="n">
        <v>0.4</v>
      </c>
      <c r="J14" s="21" t="n">
        <v>4</v>
      </c>
      <c r="K14" s="21" t="n">
        <v>1.6</v>
      </c>
      <c r="L14" s="21" t="n">
        <v>1.5</v>
      </c>
      <c r="M14" s="21" t="n">
        <v>1.8</v>
      </c>
      <c r="N14" s="21" t="n">
        <f aca="false">SUM(B14:M14)</f>
        <v>24.9</v>
      </c>
      <c r="O14" s="2"/>
    </row>
    <row r="15" customFormat="false" ht="15" hidden="false" customHeight="false" outlineLevel="0" collapsed="false">
      <c r="A15" s="2" t="n">
        <v>1938</v>
      </c>
      <c r="B15" s="21" t="n">
        <v>2.2</v>
      </c>
      <c r="C15" s="21" t="n">
        <v>2.1</v>
      </c>
      <c r="D15" s="21" t="n">
        <v>2.5</v>
      </c>
      <c r="E15" s="21" t="n">
        <v>3.1</v>
      </c>
      <c r="F15" s="21" t="n">
        <v>8.1</v>
      </c>
      <c r="G15" s="21" t="n">
        <v>4.3</v>
      </c>
      <c r="H15" s="21" t="n">
        <v>5.6</v>
      </c>
      <c r="I15" s="21" t="n">
        <v>2.3</v>
      </c>
      <c r="J15" s="21" t="n">
        <v>6.7</v>
      </c>
      <c r="K15" s="21" t="n">
        <v>0.9</v>
      </c>
      <c r="L15" s="21" t="n">
        <v>1.1</v>
      </c>
      <c r="M15" s="21" t="n">
        <v>1.6</v>
      </c>
      <c r="N15" s="21" t="n">
        <f aca="false">SUM(B15:M15)</f>
        <v>40.5</v>
      </c>
      <c r="O15" s="2"/>
    </row>
    <row r="16" customFormat="false" ht="15" hidden="false" customHeight="false" outlineLevel="0" collapsed="false">
      <c r="A16" s="2" t="n">
        <v>1939</v>
      </c>
      <c r="B16" s="21" t="n">
        <v>1.6</v>
      </c>
      <c r="C16" s="21" t="n">
        <v>0.6</v>
      </c>
      <c r="D16" s="21" t="n">
        <v>3.4</v>
      </c>
      <c r="E16" s="21" t="n">
        <v>2.4</v>
      </c>
      <c r="F16" s="21" t="n">
        <v>0.9</v>
      </c>
      <c r="G16" s="21" t="n">
        <v>2.9</v>
      </c>
      <c r="H16" s="21" t="n">
        <v>1.6</v>
      </c>
      <c r="I16" s="21" t="n">
        <v>0.6</v>
      </c>
      <c r="J16" s="21" t="n">
        <v>0</v>
      </c>
      <c r="K16" s="21" t="n">
        <v>0</v>
      </c>
      <c r="L16" s="21" t="n">
        <v>0.6</v>
      </c>
      <c r="M16" s="21" t="n">
        <v>0.7</v>
      </c>
      <c r="N16" s="21" t="n">
        <f aca="false">SUM(B16:M16)</f>
        <v>15.3</v>
      </c>
      <c r="O16" s="2"/>
    </row>
    <row r="17" customFormat="false" ht="15" hidden="false" customHeight="false" outlineLevel="0" collapsed="false">
      <c r="A17" s="2" t="n">
        <v>1940</v>
      </c>
      <c r="B17" s="21" t="n">
        <v>0.4</v>
      </c>
      <c r="C17" s="21" t="n">
        <v>2</v>
      </c>
      <c r="D17" s="21" t="n">
        <v>3.1</v>
      </c>
      <c r="E17" s="21" t="n">
        <v>1.9</v>
      </c>
      <c r="F17" s="21" t="n">
        <v>0.6</v>
      </c>
      <c r="G17" s="21" t="n">
        <v>0.3</v>
      </c>
      <c r="H17" s="21" t="n">
        <v>0.8</v>
      </c>
      <c r="I17" s="21" t="n">
        <v>0.4</v>
      </c>
      <c r="J17" s="21" t="n">
        <v>2</v>
      </c>
      <c r="K17" s="21" t="n">
        <v>1.7</v>
      </c>
      <c r="L17" s="21" t="n">
        <v>1.8</v>
      </c>
      <c r="M17" s="21" t="n">
        <v>2.2</v>
      </c>
      <c r="N17" s="21" t="n">
        <f aca="false">SUM(B17:M17)</f>
        <v>17.2</v>
      </c>
      <c r="O17" s="2"/>
    </row>
    <row r="18" customFormat="false" ht="15" hidden="false" customHeight="false" outlineLevel="0" collapsed="false">
      <c r="A18" s="2" t="n">
        <v>1941</v>
      </c>
      <c r="B18" s="21" t="n">
        <v>2.8</v>
      </c>
      <c r="C18" s="21" t="n">
        <v>2.3</v>
      </c>
      <c r="D18" s="21" t="n">
        <v>2.8</v>
      </c>
      <c r="E18" s="21" t="n">
        <v>2.9</v>
      </c>
      <c r="F18" s="21" t="n">
        <v>1.7</v>
      </c>
      <c r="G18" s="21" t="n">
        <v>4.8</v>
      </c>
      <c r="H18" s="21" t="n">
        <v>6.6</v>
      </c>
      <c r="I18" s="21" t="n">
        <v>2.2</v>
      </c>
      <c r="J18" s="21" t="n">
        <v>1.8</v>
      </c>
      <c r="K18" s="21" t="n">
        <v>2.9</v>
      </c>
      <c r="L18" s="21" t="n">
        <v>2.5</v>
      </c>
      <c r="M18" s="21" t="n">
        <v>2.1</v>
      </c>
      <c r="N18" s="21" t="n">
        <f aca="false">SUM(B18:M18)</f>
        <v>35.4</v>
      </c>
      <c r="O18" s="2"/>
    </row>
    <row r="19" customFormat="false" ht="15" hidden="false" customHeight="false" outlineLevel="0" collapsed="false">
      <c r="A19" s="2" t="n">
        <v>1942</v>
      </c>
      <c r="B19" s="21" t="n">
        <v>3</v>
      </c>
      <c r="C19" s="21" t="n">
        <v>2.9</v>
      </c>
      <c r="D19" s="21" t="n">
        <v>3.5</v>
      </c>
      <c r="E19" s="21" t="n">
        <v>2.4</v>
      </c>
      <c r="F19" s="21" t="n">
        <v>2.4</v>
      </c>
      <c r="G19" s="21" t="n">
        <v>6.8</v>
      </c>
      <c r="H19" s="21" t="n">
        <v>1.3</v>
      </c>
      <c r="I19" s="21" t="n">
        <v>6.8</v>
      </c>
      <c r="J19" s="21" t="n">
        <v>2.9</v>
      </c>
      <c r="K19" s="21" t="n">
        <v>3.2</v>
      </c>
      <c r="L19" s="21" t="n">
        <v>3</v>
      </c>
      <c r="M19" s="21" t="n">
        <v>2.5</v>
      </c>
      <c r="N19" s="21" t="n">
        <f aca="false">SUM(B19:M19)</f>
        <v>40.7</v>
      </c>
      <c r="O19" s="2"/>
    </row>
    <row r="20" customFormat="false" ht="15" hidden="false" customHeight="false" outlineLevel="0" collapsed="false">
      <c r="A20" s="2" t="n">
        <v>1943</v>
      </c>
      <c r="B20" s="21" t="n">
        <v>3.6</v>
      </c>
      <c r="C20" s="21" t="n">
        <v>2.6</v>
      </c>
      <c r="D20" s="21" t="n">
        <v>3</v>
      </c>
      <c r="E20" s="21" t="n">
        <v>2.1</v>
      </c>
      <c r="F20" s="21" t="n">
        <v>1.9</v>
      </c>
      <c r="G20" s="21" t="n">
        <v>1.7</v>
      </c>
      <c r="H20" s="21" t="n">
        <v>0.4</v>
      </c>
      <c r="I20" s="21" t="n">
        <v>0.1</v>
      </c>
      <c r="J20" s="21" t="n">
        <v>0.4</v>
      </c>
      <c r="K20" s="21" t="n">
        <v>1.3</v>
      </c>
      <c r="L20" s="21" t="n">
        <v>1.6</v>
      </c>
      <c r="M20" s="21" t="n">
        <v>2.2</v>
      </c>
      <c r="N20" s="21" t="n">
        <f aca="false">SUM(B20:M20)</f>
        <v>20.9</v>
      </c>
      <c r="O20" s="2"/>
    </row>
    <row r="21" customFormat="false" ht="15" hidden="false" customHeight="false" outlineLevel="0" collapsed="false">
      <c r="A21" s="2" t="n">
        <v>1944</v>
      </c>
      <c r="B21" s="21" t="n">
        <v>3</v>
      </c>
      <c r="C21" s="21" t="n">
        <v>3.1</v>
      </c>
      <c r="D21" s="21" t="n">
        <v>2.8</v>
      </c>
      <c r="E21" s="21" t="n">
        <v>4.6</v>
      </c>
      <c r="F21" s="21" t="n">
        <v>3.6</v>
      </c>
      <c r="G21" s="21" t="n">
        <v>1.9</v>
      </c>
      <c r="H21" s="21" t="n">
        <v>2.7</v>
      </c>
      <c r="I21" s="21" t="n">
        <v>0.4</v>
      </c>
      <c r="J21" s="21" t="n">
        <v>0.9</v>
      </c>
      <c r="K21" s="21" t="n">
        <v>2.1</v>
      </c>
      <c r="L21" s="21" t="n">
        <v>2.2</v>
      </c>
      <c r="M21" s="21" t="n">
        <v>1</v>
      </c>
      <c r="N21" s="21" t="n">
        <f aca="false">SUM(B21:M21)</f>
        <v>28.3</v>
      </c>
      <c r="O21" s="2"/>
    </row>
    <row r="22" customFormat="false" ht="15" hidden="false" customHeight="false" outlineLevel="0" collapsed="false">
      <c r="A22" s="2" t="n">
        <v>1945</v>
      </c>
      <c r="B22" s="21" t="n">
        <v>2.3</v>
      </c>
      <c r="C22" s="21" t="n">
        <v>1.5</v>
      </c>
      <c r="D22" s="21" t="n">
        <v>1.9</v>
      </c>
      <c r="E22" s="21" t="n">
        <v>2.5</v>
      </c>
      <c r="F22" s="21" t="n">
        <v>3.1</v>
      </c>
      <c r="G22" s="21" t="n">
        <v>3.2</v>
      </c>
      <c r="H22" s="21" t="n">
        <v>1.7</v>
      </c>
      <c r="I22" s="21" t="n">
        <v>5</v>
      </c>
      <c r="J22" s="21" t="n">
        <v>1.4</v>
      </c>
      <c r="K22" s="21" t="n">
        <v>1.9</v>
      </c>
      <c r="L22" s="21" t="n">
        <v>1.9</v>
      </c>
      <c r="M22" s="21" t="n">
        <v>2</v>
      </c>
      <c r="N22" s="21" t="n">
        <f aca="false">SUM(B22:M22)</f>
        <v>28.4</v>
      </c>
      <c r="O22" s="2"/>
    </row>
    <row r="23" customFormat="false" ht="15" hidden="false" customHeight="false" outlineLevel="0" collapsed="false">
      <c r="A23" s="2" t="n">
        <v>1946</v>
      </c>
      <c r="B23" s="21" t="n">
        <v>2.6</v>
      </c>
      <c r="C23" s="21" t="n">
        <v>2.6</v>
      </c>
      <c r="D23" s="21" t="n">
        <v>2.9</v>
      </c>
      <c r="E23" s="21" t="n">
        <v>2</v>
      </c>
      <c r="F23" s="21" t="n">
        <v>2.8</v>
      </c>
      <c r="G23" s="21" t="n">
        <v>1.4</v>
      </c>
      <c r="H23" s="21" t="n">
        <v>8.5</v>
      </c>
      <c r="I23" s="21" t="n">
        <v>1.2</v>
      </c>
      <c r="J23" s="21" t="n">
        <v>1.5</v>
      </c>
      <c r="K23" s="21" t="n">
        <v>1.9</v>
      </c>
      <c r="L23" s="21" t="n">
        <v>2.6</v>
      </c>
      <c r="M23" s="21" t="n">
        <v>2.1</v>
      </c>
      <c r="N23" s="21" t="n">
        <f aca="false">SUM(B23:M23)</f>
        <v>32.1</v>
      </c>
      <c r="O23" s="2"/>
    </row>
    <row r="24" customFormat="false" ht="15" hidden="false" customHeight="false" outlineLevel="0" collapsed="false">
      <c r="A24" s="2" t="n">
        <v>1947</v>
      </c>
      <c r="B24" s="21" t="n">
        <v>2.8</v>
      </c>
      <c r="C24" s="21" t="n">
        <v>2.2</v>
      </c>
      <c r="D24" s="21" t="n">
        <v>2.4</v>
      </c>
      <c r="E24" s="21" t="n">
        <v>4</v>
      </c>
      <c r="F24" s="21" t="n">
        <v>5.8</v>
      </c>
      <c r="G24" s="21" t="n">
        <v>2.6</v>
      </c>
      <c r="H24" s="21" t="n">
        <v>1.1</v>
      </c>
      <c r="I24" s="21" t="n">
        <v>0.4</v>
      </c>
      <c r="J24" s="21" t="n">
        <v>0.4</v>
      </c>
      <c r="K24" s="21" t="n">
        <v>1.5</v>
      </c>
      <c r="L24" s="21" t="n">
        <v>2.2</v>
      </c>
      <c r="M24" s="21" t="n">
        <v>2</v>
      </c>
      <c r="N24" s="21" t="n">
        <f aca="false">SUM(B24:M24)</f>
        <v>27.4</v>
      </c>
      <c r="O24" s="2"/>
    </row>
    <row r="25" customFormat="false" ht="15" hidden="false" customHeight="false" outlineLevel="0" collapsed="false">
      <c r="A25" s="2" t="n">
        <v>1948</v>
      </c>
      <c r="B25" s="21" t="n">
        <v>2.1</v>
      </c>
      <c r="C25" s="21" t="n">
        <v>2.7</v>
      </c>
      <c r="D25" s="21" t="n">
        <v>2.5</v>
      </c>
      <c r="E25" s="21" t="n">
        <v>2.2</v>
      </c>
      <c r="F25" s="21" t="n">
        <v>1.9</v>
      </c>
      <c r="G25" s="21" t="n">
        <v>3.7</v>
      </c>
      <c r="H25" s="21" t="n">
        <v>1.5</v>
      </c>
      <c r="I25" s="21" t="n">
        <v>1.8</v>
      </c>
      <c r="J25" s="21" t="n">
        <v>0.9</v>
      </c>
      <c r="K25" s="21" t="n">
        <v>1.5</v>
      </c>
      <c r="L25" s="21" t="n">
        <v>2.3</v>
      </c>
      <c r="M25" s="21" t="n">
        <v>2.6</v>
      </c>
      <c r="N25" s="21" t="n">
        <f aca="false">SUM(B25:M25)</f>
        <v>25.7</v>
      </c>
      <c r="O25" s="2"/>
    </row>
    <row r="26" customFormat="false" ht="15" hidden="false" customHeight="false" outlineLevel="0" collapsed="false">
      <c r="A26" s="2" t="n">
        <v>1949</v>
      </c>
      <c r="B26" s="21" t="n">
        <v>1.4</v>
      </c>
      <c r="C26" s="21" t="n">
        <v>2.8</v>
      </c>
      <c r="D26" s="21" t="n">
        <v>3.2</v>
      </c>
      <c r="E26" s="21" t="n">
        <v>3.6</v>
      </c>
      <c r="F26" s="21" t="n">
        <v>4.7</v>
      </c>
      <c r="G26" s="21" t="n">
        <v>3.9</v>
      </c>
      <c r="H26" s="21" t="n">
        <v>1</v>
      </c>
      <c r="I26" s="21" t="n">
        <v>5.6</v>
      </c>
      <c r="J26" s="21" t="n">
        <v>2.4</v>
      </c>
      <c r="K26" s="21" t="n">
        <v>2.2</v>
      </c>
      <c r="L26" s="21" t="n">
        <v>2.3</v>
      </c>
      <c r="M26" s="21" t="n">
        <v>2.2</v>
      </c>
      <c r="N26" s="21" t="n">
        <f aca="false">SUM(B26:M26)</f>
        <v>35.3</v>
      </c>
      <c r="O26" s="2"/>
    </row>
    <row r="27" customFormat="false" ht="15" hidden="false" customHeight="false" outlineLevel="0" collapsed="false">
      <c r="A27" s="2" t="n">
        <v>1950</v>
      </c>
      <c r="B27" s="21" t="n">
        <v>2.7</v>
      </c>
      <c r="C27" s="21" t="n">
        <v>2.6</v>
      </c>
      <c r="D27" s="21" t="n">
        <v>2.5</v>
      </c>
      <c r="E27" s="21" t="n">
        <v>2.2</v>
      </c>
      <c r="F27" s="21" t="n">
        <v>2.1</v>
      </c>
      <c r="G27" s="21" t="n">
        <v>0.7</v>
      </c>
      <c r="H27" s="21" t="n">
        <v>0.6</v>
      </c>
      <c r="I27" s="21" t="n">
        <v>1.8</v>
      </c>
      <c r="J27" s="21" t="n">
        <v>1.3</v>
      </c>
      <c r="K27" s="21" t="n">
        <v>1.4</v>
      </c>
      <c r="L27" s="21" t="n">
        <v>1.9</v>
      </c>
      <c r="M27" s="21" t="n">
        <v>1.7</v>
      </c>
      <c r="N27" s="21" t="n">
        <f aca="false">SUM(B27:M27)</f>
        <v>21.5</v>
      </c>
      <c r="O27" s="2"/>
    </row>
    <row r="28" customFormat="false" ht="15" hidden="false" customHeight="false" outlineLevel="0" collapsed="false">
      <c r="A28" s="2" t="n">
        <v>1951</v>
      </c>
      <c r="B28" s="21" t="n">
        <v>1.6</v>
      </c>
      <c r="C28" s="21" t="n">
        <v>1.6</v>
      </c>
      <c r="D28" s="21" t="n">
        <v>2.1</v>
      </c>
      <c r="E28" s="21" t="n">
        <v>1.7</v>
      </c>
      <c r="F28" s="21" t="n">
        <v>1.6</v>
      </c>
      <c r="G28" s="21" t="n">
        <v>7.8</v>
      </c>
      <c r="H28" s="21" t="n">
        <v>21.5</v>
      </c>
      <c r="I28" s="21" t="n">
        <v>1.6</v>
      </c>
      <c r="J28" s="21" t="n">
        <v>1.9</v>
      </c>
      <c r="K28" s="21" t="n">
        <v>1.7</v>
      </c>
      <c r="L28" s="21" t="n">
        <v>1.7</v>
      </c>
      <c r="M28" s="21" t="n">
        <v>1.8</v>
      </c>
      <c r="N28" s="21" t="n">
        <f aca="false">SUM(B28:M28)</f>
        <v>46.6</v>
      </c>
      <c r="O28" s="2"/>
    </row>
    <row r="29" customFormat="false" ht="15" hidden="false" customHeight="false" outlineLevel="0" collapsed="false">
      <c r="A29" s="2" t="n">
        <v>1952</v>
      </c>
      <c r="B29" s="21" t="n">
        <v>2.2</v>
      </c>
      <c r="C29" s="21" t="n">
        <v>2.6</v>
      </c>
      <c r="D29" s="21" t="n">
        <v>2.3</v>
      </c>
      <c r="E29" s="21" t="n">
        <v>2.2</v>
      </c>
      <c r="F29" s="21" t="n">
        <v>2</v>
      </c>
      <c r="G29" s="21" t="n">
        <v>0.3</v>
      </c>
      <c r="H29" s="21" t="n">
        <v>0.3</v>
      </c>
      <c r="I29" s="21" t="n">
        <v>0.8</v>
      </c>
      <c r="J29" s="21" t="n">
        <v>1.1</v>
      </c>
      <c r="K29" s="21" t="n">
        <v>1.3</v>
      </c>
      <c r="L29" s="21" t="n">
        <v>1.5</v>
      </c>
      <c r="M29" s="21" t="n">
        <v>2</v>
      </c>
      <c r="N29" s="21" t="n">
        <f aca="false">SUM(B29:M29)</f>
        <v>18.6</v>
      </c>
      <c r="O29" s="2"/>
    </row>
    <row r="30" customFormat="false" ht="15" hidden="false" customHeight="false" outlineLevel="0" collapsed="false">
      <c r="A30" s="2" t="n">
        <v>1953</v>
      </c>
      <c r="B30" s="21" t="n">
        <v>2</v>
      </c>
      <c r="C30" s="21" t="n">
        <v>1.7</v>
      </c>
      <c r="D30" s="21" t="n">
        <v>1.7</v>
      </c>
      <c r="E30" s="21" t="n">
        <v>2.7</v>
      </c>
      <c r="F30" s="21" t="n">
        <v>2</v>
      </c>
      <c r="G30" s="21" t="n">
        <v>0.8</v>
      </c>
      <c r="H30" s="21" t="n">
        <v>0.1</v>
      </c>
      <c r="I30" s="21" t="n">
        <v>7.7</v>
      </c>
      <c r="J30" s="21" t="n">
        <v>1.5</v>
      </c>
      <c r="K30" s="21" t="n">
        <v>1.1</v>
      </c>
      <c r="L30" s="21" t="n">
        <v>1.8</v>
      </c>
      <c r="M30" s="21" t="n">
        <v>2.5</v>
      </c>
      <c r="N30" s="21" t="n">
        <f aca="false">SUM(B30:M30)</f>
        <v>25.6</v>
      </c>
      <c r="O30" s="2"/>
    </row>
    <row r="31" customFormat="false" ht="15" hidden="false" customHeight="false" outlineLevel="0" collapsed="false">
      <c r="A31" s="2" t="n">
        <v>1954</v>
      </c>
      <c r="B31" s="21" t="n">
        <v>2.2</v>
      </c>
      <c r="C31" s="21" t="n">
        <v>2</v>
      </c>
      <c r="D31" s="21" t="n">
        <v>2.8</v>
      </c>
      <c r="E31" s="21" t="n">
        <v>2</v>
      </c>
      <c r="F31" s="21" t="n">
        <v>1.7</v>
      </c>
      <c r="G31" s="21" t="n">
        <v>0.2</v>
      </c>
      <c r="H31" s="21" t="n">
        <v>3.5</v>
      </c>
      <c r="I31" s="21" t="n">
        <v>1</v>
      </c>
      <c r="J31" s="21" t="n">
        <v>0</v>
      </c>
      <c r="K31" s="21" t="n">
        <v>0.3</v>
      </c>
      <c r="L31" s="21" t="n">
        <v>1.2</v>
      </c>
      <c r="M31" s="21" t="n">
        <v>1.8</v>
      </c>
      <c r="N31" s="21" t="n">
        <f aca="false">SUM(B31:M31)</f>
        <v>18.7</v>
      </c>
      <c r="O31" s="2"/>
    </row>
    <row r="32" customFormat="false" ht="15" hidden="false" customHeight="false" outlineLevel="0" collapsed="false">
      <c r="A32" s="2" t="n">
        <v>1955</v>
      </c>
      <c r="B32" s="21" t="n">
        <v>2.1</v>
      </c>
      <c r="C32" s="21" t="n">
        <v>2.1</v>
      </c>
      <c r="D32" s="21" t="n">
        <v>1.8</v>
      </c>
      <c r="E32" s="21" t="n">
        <v>1.1</v>
      </c>
      <c r="F32" s="21" t="n">
        <v>3.4</v>
      </c>
      <c r="G32" s="21" t="n">
        <v>9.5</v>
      </c>
      <c r="H32" s="21" t="n">
        <v>1.3</v>
      </c>
      <c r="I32" s="21" t="n">
        <v>0.4</v>
      </c>
      <c r="J32" s="21" t="n">
        <v>0.2</v>
      </c>
      <c r="K32" s="21" t="n">
        <v>3.8</v>
      </c>
      <c r="L32" s="21" t="n">
        <v>1.8</v>
      </c>
      <c r="M32" s="21" t="n">
        <v>2</v>
      </c>
      <c r="N32" s="21" t="n">
        <f aca="false">SUM(B32:M32)</f>
        <v>29.5</v>
      </c>
      <c r="O32" s="2"/>
    </row>
    <row r="33" customFormat="false" ht="15" hidden="false" customHeight="false" outlineLevel="0" collapsed="false">
      <c r="A33" s="2" t="n">
        <v>1956</v>
      </c>
      <c r="B33" s="21" t="n">
        <v>1.8</v>
      </c>
      <c r="C33" s="21" t="n">
        <v>1.8</v>
      </c>
      <c r="D33" s="21" t="n">
        <v>2</v>
      </c>
      <c r="E33" s="21" t="n">
        <v>1.6</v>
      </c>
      <c r="F33" s="21" t="n">
        <v>1.8</v>
      </c>
      <c r="G33" s="21" t="n">
        <v>0.4</v>
      </c>
      <c r="H33" s="21" t="n">
        <v>4.8</v>
      </c>
      <c r="I33" s="21" t="n">
        <v>0.7</v>
      </c>
      <c r="J33" s="21" t="n">
        <v>0.3</v>
      </c>
      <c r="K33" s="21" t="n">
        <v>1</v>
      </c>
      <c r="L33" s="21" t="n">
        <v>2.5</v>
      </c>
      <c r="M33" s="21" t="n">
        <v>2.5</v>
      </c>
      <c r="N33" s="21" t="n">
        <f aca="false">SUM(B33:M33)</f>
        <v>21.2</v>
      </c>
      <c r="O33" s="2"/>
    </row>
    <row r="34" customFormat="false" ht="15" hidden="false" customHeight="false" outlineLevel="0" collapsed="false">
      <c r="A34" s="2" t="n">
        <v>1957</v>
      </c>
      <c r="B34" s="21" t="n">
        <v>2</v>
      </c>
      <c r="C34" s="21" t="n">
        <v>2.1</v>
      </c>
      <c r="D34" s="21" t="n">
        <v>2.6</v>
      </c>
      <c r="E34" s="21" t="n">
        <v>4</v>
      </c>
      <c r="F34" s="21" t="n">
        <v>27.8</v>
      </c>
      <c r="G34" s="21" t="n">
        <v>7.3</v>
      </c>
      <c r="H34" s="21" t="n">
        <v>13.5</v>
      </c>
      <c r="I34" s="21" t="n">
        <v>3</v>
      </c>
      <c r="J34" s="21" t="n">
        <v>2</v>
      </c>
      <c r="K34" s="21" t="n">
        <v>2.7</v>
      </c>
      <c r="L34" s="21" t="n">
        <v>2.1</v>
      </c>
      <c r="M34" s="21" t="n">
        <v>2.4</v>
      </c>
      <c r="N34" s="21" t="n">
        <f aca="false">SUM(B34:M34)</f>
        <v>71.5</v>
      </c>
      <c r="O34" s="2"/>
    </row>
    <row r="35" customFormat="false" ht="15" hidden="false" customHeight="false" outlineLevel="0" collapsed="false">
      <c r="A35" s="2" t="n">
        <v>1958</v>
      </c>
      <c r="B35" s="21" t="n">
        <v>2.1</v>
      </c>
      <c r="C35" s="21" t="n">
        <v>2.1</v>
      </c>
      <c r="D35" s="21" t="n">
        <v>3</v>
      </c>
      <c r="E35" s="21" t="n">
        <v>3.3</v>
      </c>
      <c r="F35" s="21" t="n">
        <v>7.5</v>
      </c>
      <c r="G35" s="21" t="n">
        <v>3.8</v>
      </c>
      <c r="H35" s="21" t="n">
        <v>4.5</v>
      </c>
      <c r="I35" s="21" t="n">
        <v>1.9</v>
      </c>
      <c r="J35" s="21" t="n">
        <v>0.9</v>
      </c>
      <c r="K35" s="21" t="n">
        <v>2</v>
      </c>
      <c r="L35" s="21" t="n">
        <v>2.4</v>
      </c>
      <c r="M35" s="21" t="n">
        <v>2.5</v>
      </c>
      <c r="N35" s="21" t="n">
        <f aca="false">SUM(B35:M35)</f>
        <v>36</v>
      </c>
      <c r="O35" s="2"/>
    </row>
    <row r="36" customFormat="false" ht="15" hidden="false" customHeight="false" outlineLevel="0" collapsed="false">
      <c r="A36" s="2" t="n">
        <v>1959</v>
      </c>
      <c r="B36" s="21" t="n">
        <v>2.4</v>
      </c>
      <c r="C36" s="21" t="n">
        <v>2</v>
      </c>
      <c r="D36" s="21" t="n">
        <v>2.9</v>
      </c>
      <c r="E36" s="21" t="n">
        <v>2.6</v>
      </c>
      <c r="F36" s="21" t="n">
        <v>3.1</v>
      </c>
      <c r="G36" s="21" t="n">
        <v>1.5</v>
      </c>
      <c r="H36" s="21" t="n">
        <v>3</v>
      </c>
      <c r="I36" s="21" t="n">
        <v>0.6</v>
      </c>
      <c r="J36" s="21" t="n">
        <v>0.6</v>
      </c>
      <c r="K36" s="21" t="n">
        <v>1.9</v>
      </c>
      <c r="L36" s="21" t="n">
        <v>2</v>
      </c>
      <c r="M36" s="21" t="n">
        <v>2.1</v>
      </c>
      <c r="N36" s="21" t="n">
        <f aca="false">SUM(B36:M36)</f>
        <v>24.7</v>
      </c>
      <c r="O36" s="2"/>
    </row>
    <row r="37" customFormat="false" ht="15" hidden="false" customHeight="false" outlineLevel="0" collapsed="false">
      <c r="A37" s="2" t="n">
        <v>1960</v>
      </c>
      <c r="B37" s="21" t="n">
        <v>2.2</v>
      </c>
      <c r="C37" s="21" t="n">
        <v>2.9</v>
      </c>
      <c r="D37" s="21" t="n">
        <v>5.6</v>
      </c>
      <c r="E37" s="21" t="n">
        <v>2.8</v>
      </c>
      <c r="F37" s="21" t="n">
        <v>3.4</v>
      </c>
      <c r="G37" s="21" t="n">
        <v>2.9</v>
      </c>
      <c r="H37" s="21" t="n">
        <v>2.3</v>
      </c>
      <c r="I37" s="21" t="n">
        <v>0.2</v>
      </c>
      <c r="J37" s="21" t="n">
        <v>0.2</v>
      </c>
      <c r="K37" s="21" t="n">
        <v>1.6</v>
      </c>
      <c r="L37" s="21" t="n">
        <v>2</v>
      </c>
      <c r="M37" s="21" t="n">
        <v>2.2</v>
      </c>
      <c r="N37" s="21" t="n">
        <f aca="false">SUM(B37:M37)</f>
        <v>28.3</v>
      </c>
      <c r="O37" s="2"/>
    </row>
    <row r="38" customFormat="false" ht="15" hidden="false" customHeight="false" outlineLevel="0" collapsed="false">
      <c r="A38" s="2" t="n">
        <v>1961</v>
      </c>
      <c r="B38" s="21" t="n">
        <v>2.1</v>
      </c>
      <c r="C38" s="21" t="n">
        <v>1.9</v>
      </c>
      <c r="D38" s="21" t="n">
        <v>2.4</v>
      </c>
      <c r="E38" s="21" t="n">
        <v>3</v>
      </c>
      <c r="F38" s="21" t="n">
        <v>5.2</v>
      </c>
      <c r="G38" s="21" t="n">
        <v>2</v>
      </c>
      <c r="H38" s="21" t="n">
        <v>1.3</v>
      </c>
      <c r="I38" s="21" t="n">
        <v>0.8</v>
      </c>
      <c r="J38" s="21" t="n">
        <v>1.1</v>
      </c>
      <c r="K38" s="21" t="n">
        <v>1.8</v>
      </c>
      <c r="L38" s="21" t="n">
        <v>2.4</v>
      </c>
      <c r="M38" s="21" t="n">
        <v>2</v>
      </c>
      <c r="N38" s="21" t="n">
        <f aca="false">SUM(B38:M38)</f>
        <v>26</v>
      </c>
      <c r="O38" s="2"/>
    </row>
    <row r="39" customFormat="false" ht="15" hidden="false" customHeight="false" outlineLevel="0" collapsed="false">
      <c r="A39" s="2" t="n">
        <v>1962</v>
      </c>
      <c r="B39" s="21" t="n">
        <v>2</v>
      </c>
      <c r="C39" s="21" t="n">
        <v>2.1</v>
      </c>
      <c r="D39" s="21" t="n">
        <v>2.3</v>
      </c>
      <c r="E39" s="21" t="n">
        <v>2.6</v>
      </c>
      <c r="F39" s="21" t="n">
        <v>2.7</v>
      </c>
      <c r="G39" s="21" t="n">
        <v>6.5</v>
      </c>
      <c r="H39" s="21" t="n">
        <v>2.3</v>
      </c>
      <c r="I39" s="21" t="n">
        <v>1.5</v>
      </c>
      <c r="J39" s="21" t="n">
        <v>1</v>
      </c>
      <c r="K39" s="21" t="n">
        <v>1.7</v>
      </c>
      <c r="L39" s="21" t="n">
        <v>2.4</v>
      </c>
      <c r="M39" s="21" t="n">
        <v>2</v>
      </c>
      <c r="N39" s="21" t="n">
        <f aca="false">SUM(B39:M39)</f>
        <v>29.1</v>
      </c>
      <c r="O39" s="2"/>
    </row>
    <row r="40" customFormat="false" ht="15" hidden="false" customHeight="false" outlineLevel="0" collapsed="false">
      <c r="A40" s="2" t="n">
        <v>1963</v>
      </c>
      <c r="B40" s="21" t="n">
        <v>1.8</v>
      </c>
      <c r="C40" s="21" t="n">
        <v>2.1</v>
      </c>
      <c r="D40" s="21" t="n">
        <v>3.2</v>
      </c>
      <c r="E40" s="21" t="n">
        <v>2</v>
      </c>
      <c r="F40" s="21" t="n">
        <v>1.9</v>
      </c>
      <c r="G40" s="21" t="n">
        <v>1.7</v>
      </c>
      <c r="H40" s="21" t="n">
        <v>1</v>
      </c>
      <c r="I40" s="21" t="n">
        <v>2.8</v>
      </c>
      <c r="J40" s="21" t="n">
        <v>4.4</v>
      </c>
      <c r="K40" s="21" t="n">
        <v>1.4</v>
      </c>
      <c r="L40" s="21" t="n">
        <v>2.1</v>
      </c>
      <c r="M40" s="21" t="n">
        <v>1.9</v>
      </c>
      <c r="N40" s="21" t="n">
        <f aca="false">SUM(B40:M40)</f>
        <v>26.3</v>
      </c>
      <c r="O40" s="2"/>
    </row>
    <row r="41" customFormat="false" ht="15" hidden="false" customHeight="false" outlineLevel="0" collapsed="false">
      <c r="A41" s="2" t="n">
        <v>1964</v>
      </c>
      <c r="B41" s="21" t="n">
        <v>2.1</v>
      </c>
      <c r="C41" s="21" t="n">
        <v>2.1</v>
      </c>
      <c r="D41" s="21" t="n">
        <v>2.9</v>
      </c>
      <c r="E41" s="21" t="n">
        <v>3</v>
      </c>
      <c r="F41" s="21" t="n">
        <v>2.8</v>
      </c>
      <c r="G41" s="21" t="n">
        <v>3.4</v>
      </c>
      <c r="H41" s="21" t="n">
        <v>0.8</v>
      </c>
      <c r="I41" s="21" t="n">
        <v>0.1</v>
      </c>
      <c r="J41" s="21" t="n">
        <v>0.8</v>
      </c>
      <c r="K41" s="21" t="n">
        <v>1.4</v>
      </c>
      <c r="L41" s="21" t="n">
        <v>1.9</v>
      </c>
      <c r="M41" s="21" t="n">
        <v>1.9</v>
      </c>
      <c r="N41" s="21" t="n">
        <f aca="false">SUM(B41:M41)</f>
        <v>23.2</v>
      </c>
      <c r="O41" s="2"/>
    </row>
    <row r="42" customFormat="false" ht="15" hidden="false" customHeight="false" outlineLevel="0" collapsed="false">
      <c r="A42" s="2" t="n">
        <v>1965</v>
      </c>
      <c r="B42" s="21" t="n">
        <v>2.3</v>
      </c>
      <c r="C42" s="21" t="n">
        <v>2.1</v>
      </c>
      <c r="D42" s="21" t="n">
        <v>2.6</v>
      </c>
      <c r="E42" s="21" t="n">
        <v>2.5</v>
      </c>
      <c r="F42" s="21" t="n">
        <v>2.1</v>
      </c>
      <c r="G42" s="21" t="n">
        <v>16.5</v>
      </c>
      <c r="H42" s="21" t="n">
        <v>3.8</v>
      </c>
      <c r="I42" s="21" t="n">
        <v>6.2</v>
      </c>
      <c r="J42" s="21" t="n">
        <v>2.5</v>
      </c>
      <c r="K42" s="21" t="n">
        <v>3.1</v>
      </c>
      <c r="L42" s="21" t="n">
        <v>2.5</v>
      </c>
      <c r="M42" s="21" t="n">
        <v>2.6</v>
      </c>
      <c r="N42" s="21" t="n">
        <f aca="false">SUM(B42:M42)</f>
        <v>48.8</v>
      </c>
      <c r="O42" s="2"/>
    </row>
    <row r="43" customFormat="false" ht="15" hidden="false" customHeight="false" outlineLevel="0" collapsed="false">
      <c r="A43" s="2" t="n">
        <v>1966</v>
      </c>
      <c r="B43" s="21" t="n">
        <v>2.1</v>
      </c>
      <c r="C43" s="21" t="n">
        <v>2.2</v>
      </c>
      <c r="D43" s="21" t="n">
        <v>2.4</v>
      </c>
      <c r="E43" s="21" t="n">
        <v>2.8</v>
      </c>
      <c r="F43" s="21" t="n">
        <v>1.7</v>
      </c>
      <c r="G43" s="21" t="n">
        <v>1</v>
      </c>
      <c r="H43" s="21" t="n">
        <v>2.3</v>
      </c>
      <c r="I43" s="21" t="n">
        <v>0.7</v>
      </c>
      <c r="J43" s="21" t="n">
        <v>1.9</v>
      </c>
      <c r="K43" s="21" t="n">
        <v>2.1</v>
      </c>
      <c r="L43" s="21" t="n">
        <v>2.2</v>
      </c>
      <c r="M43" s="21" t="n">
        <v>1.8</v>
      </c>
      <c r="N43" s="21" t="n">
        <f aca="false">SUM(B43:M43)</f>
        <v>23.2</v>
      </c>
      <c r="O43" s="2"/>
    </row>
    <row r="44" customFormat="false" ht="15" hidden="false" customHeight="false" outlineLevel="0" collapsed="false">
      <c r="A44" s="2" t="n">
        <v>1967</v>
      </c>
      <c r="B44" s="21" t="n">
        <v>2.2</v>
      </c>
      <c r="C44" s="21" t="n">
        <v>1.8</v>
      </c>
      <c r="D44" s="21" t="n">
        <v>2.5</v>
      </c>
      <c r="E44" s="21" t="n">
        <v>1.9</v>
      </c>
      <c r="F44" s="21" t="n">
        <v>2.8</v>
      </c>
      <c r="G44" s="21" t="n">
        <v>4</v>
      </c>
      <c r="H44" s="21" t="n">
        <v>2.1</v>
      </c>
      <c r="I44" s="21" t="n">
        <v>0</v>
      </c>
      <c r="J44" s="21" t="n">
        <v>1.2</v>
      </c>
      <c r="K44" s="21" t="n">
        <v>1.4</v>
      </c>
      <c r="L44" s="21" t="n">
        <v>2.4</v>
      </c>
      <c r="M44" s="21" t="n">
        <v>2</v>
      </c>
      <c r="N44" s="21" t="n">
        <f aca="false">SUM(B44:M44)</f>
        <v>24.3</v>
      </c>
      <c r="O44" s="2"/>
    </row>
    <row r="45" customFormat="false" ht="15" hidden="false" customHeight="false" outlineLevel="0" collapsed="false">
      <c r="A45" s="2" t="n">
        <v>1968</v>
      </c>
      <c r="B45" s="21" t="n">
        <v>2</v>
      </c>
      <c r="C45" s="21" t="n">
        <v>1.9</v>
      </c>
      <c r="D45" s="21" t="n">
        <v>1.9</v>
      </c>
      <c r="E45" s="21" t="n">
        <v>1.7</v>
      </c>
      <c r="F45" s="21" t="n">
        <v>2.3</v>
      </c>
      <c r="G45" s="21" t="n">
        <v>1.7</v>
      </c>
      <c r="H45" s="21" t="n">
        <v>3.6</v>
      </c>
      <c r="I45" s="21" t="n">
        <v>2.7</v>
      </c>
      <c r="J45" s="21" t="n">
        <v>0.5</v>
      </c>
      <c r="K45" s="21" t="n">
        <v>1.5</v>
      </c>
      <c r="L45" s="21" t="n">
        <v>1.9</v>
      </c>
      <c r="M45" s="21" t="n">
        <v>1.7</v>
      </c>
      <c r="N45" s="21" t="n">
        <f aca="false">SUM(B45:M45)</f>
        <v>23.4</v>
      </c>
      <c r="O45" s="2"/>
    </row>
    <row r="46" customFormat="false" ht="15" hidden="false" customHeight="false" outlineLevel="0" collapsed="false">
      <c r="A46" s="2" t="n">
        <v>1969</v>
      </c>
      <c r="B46" s="21" t="n">
        <v>2.1</v>
      </c>
      <c r="C46" s="21" t="n">
        <v>2.1</v>
      </c>
      <c r="D46" s="21" t="n">
        <v>1.9</v>
      </c>
      <c r="E46" s="21" t="n">
        <v>2.4</v>
      </c>
      <c r="F46" s="21" t="n">
        <v>2.4</v>
      </c>
      <c r="G46" s="21" t="n">
        <v>1.3</v>
      </c>
      <c r="H46" s="21" t="n">
        <v>1.2</v>
      </c>
      <c r="I46" s="21" t="n">
        <v>12.5</v>
      </c>
      <c r="J46" s="21" t="n">
        <v>1.2</v>
      </c>
      <c r="K46" s="21" t="n">
        <v>2.5</v>
      </c>
      <c r="L46" s="21" t="n">
        <v>2.8</v>
      </c>
      <c r="M46" s="21" t="n">
        <v>2.7</v>
      </c>
      <c r="N46" s="21" t="n">
        <f aca="false">SUM(B46:M46)</f>
        <v>35.1</v>
      </c>
      <c r="O46" s="2"/>
    </row>
    <row r="47" customFormat="false" ht="15" hidden="false" customHeight="false" outlineLevel="0" collapsed="false">
      <c r="A47" s="2" t="n">
        <v>1970</v>
      </c>
      <c r="B47" s="21" t="n">
        <v>2.2</v>
      </c>
      <c r="C47" s="21" t="n">
        <v>2</v>
      </c>
      <c r="D47" s="21" t="n">
        <v>2.1</v>
      </c>
      <c r="E47" s="21" t="n">
        <v>2.7</v>
      </c>
      <c r="F47" s="21" t="n">
        <v>2.4</v>
      </c>
      <c r="G47" s="21" t="n">
        <v>2.2</v>
      </c>
      <c r="H47" s="21" t="n">
        <v>0.8</v>
      </c>
      <c r="I47" s="21" t="n">
        <v>0.7</v>
      </c>
      <c r="J47" s="21" t="n">
        <v>0.5</v>
      </c>
      <c r="K47" s="21" t="n">
        <v>1.7</v>
      </c>
      <c r="L47" s="21" t="n">
        <v>2.3</v>
      </c>
      <c r="M47" s="21" t="n">
        <v>1.5</v>
      </c>
      <c r="N47" s="21" t="n">
        <f aca="false">SUM(B47:M47)</f>
        <v>21.1</v>
      </c>
      <c r="O47" s="2"/>
    </row>
    <row r="48" customFormat="false" ht="15" hidden="false" customHeight="false" outlineLevel="0" collapsed="false">
      <c r="A48" s="2" t="n">
        <v>1971</v>
      </c>
      <c r="B48" s="21" t="n">
        <v>2</v>
      </c>
      <c r="C48" s="21" t="n">
        <v>2.1</v>
      </c>
      <c r="D48" s="21" t="n">
        <v>1.8</v>
      </c>
      <c r="E48" s="21" t="n">
        <v>2.6</v>
      </c>
      <c r="F48" s="21" t="n">
        <v>2.9</v>
      </c>
      <c r="G48" s="21" t="n">
        <v>1.3</v>
      </c>
      <c r="H48" s="21" t="n">
        <v>0.8</v>
      </c>
      <c r="I48" s="21" t="n">
        <v>0.1</v>
      </c>
      <c r="J48" s="21" t="n">
        <v>0.7</v>
      </c>
      <c r="K48" s="21" t="n">
        <v>1.4</v>
      </c>
      <c r="L48" s="21" t="n">
        <v>1.8</v>
      </c>
      <c r="M48" s="21" t="n">
        <v>1.7</v>
      </c>
      <c r="N48" s="21" t="n">
        <f aca="false">SUM(B48:M48)</f>
        <v>19.2</v>
      </c>
      <c r="O48" s="2"/>
    </row>
    <row r="49" customFormat="false" ht="15" hidden="false" customHeight="false" outlineLevel="0" collapsed="false">
      <c r="A49" s="2" t="n">
        <v>1972</v>
      </c>
      <c r="B49" s="21" t="n">
        <v>1.8</v>
      </c>
      <c r="C49" s="21" t="n">
        <v>1.7</v>
      </c>
      <c r="D49" s="21" t="n">
        <v>1.5</v>
      </c>
      <c r="E49" s="21" t="n">
        <v>1.7</v>
      </c>
      <c r="F49" s="21" t="n">
        <v>3.3</v>
      </c>
      <c r="G49" s="21" t="n">
        <v>2.6</v>
      </c>
      <c r="H49" s="21" t="n">
        <v>1.8</v>
      </c>
      <c r="I49" s="21" t="n">
        <v>1.5</v>
      </c>
      <c r="J49" s="21" t="n">
        <v>1</v>
      </c>
      <c r="K49" s="21" t="n">
        <v>1.3</v>
      </c>
      <c r="L49" s="21" t="n">
        <v>2.2</v>
      </c>
      <c r="M49" s="21" t="n">
        <v>2</v>
      </c>
      <c r="N49" s="21" t="n">
        <f aca="false">SUM(B49:M49)</f>
        <v>22.4</v>
      </c>
      <c r="O49" s="2"/>
    </row>
    <row r="50" customFormat="false" ht="15" hidden="false" customHeight="false" outlineLevel="0" collapsed="false">
      <c r="A50" s="2" t="n">
        <v>1973</v>
      </c>
      <c r="B50" s="21" t="n">
        <v>2.1</v>
      </c>
      <c r="C50" s="21" t="n">
        <v>1.8</v>
      </c>
      <c r="D50" s="21" t="n">
        <v>2.5</v>
      </c>
      <c r="E50" s="21" t="n">
        <v>3.5</v>
      </c>
      <c r="F50" s="21" t="n">
        <v>2.9</v>
      </c>
      <c r="G50" s="21" t="n">
        <v>1.6</v>
      </c>
      <c r="H50" s="21" t="n">
        <v>2.8</v>
      </c>
      <c r="I50" s="21" t="n">
        <v>0.6</v>
      </c>
      <c r="J50" s="21" t="n">
        <v>1.2</v>
      </c>
      <c r="K50" s="21" t="n">
        <v>1.7</v>
      </c>
      <c r="L50" s="21" t="n">
        <v>2</v>
      </c>
      <c r="M50" s="21" t="n">
        <v>2.1</v>
      </c>
      <c r="N50" s="21" t="n">
        <f aca="false">SUM(B50:M50)</f>
        <v>24.8</v>
      </c>
      <c r="O50" s="2"/>
    </row>
    <row r="51" customFormat="false" ht="15" hidden="false" customHeight="false" outlineLevel="0" collapsed="false">
      <c r="A51" s="2" t="n">
        <v>1974</v>
      </c>
      <c r="B51" s="21" t="n">
        <v>2.3</v>
      </c>
      <c r="C51" s="21" t="n">
        <v>1.8</v>
      </c>
      <c r="D51" s="21" t="n">
        <v>1.8</v>
      </c>
      <c r="E51" s="21" t="n">
        <v>2.5</v>
      </c>
      <c r="F51" s="21" t="n">
        <v>1.4</v>
      </c>
      <c r="G51" s="21" t="n">
        <v>1.7</v>
      </c>
      <c r="H51" s="21" t="n">
        <v>0.5</v>
      </c>
      <c r="I51" s="21" t="n">
        <v>0.4</v>
      </c>
      <c r="J51" s="21" t="n">
        <v>0.3</v>
      </c>
      <c r="K51" s="21" t="n">
        <v>1.3</v>
      </c>
      <c r="L51" s="21" t="n">
        <v>1.8</v>
      </c>
      <c r="M51" s="21" t="n">
        <v>1.7</v>
      </c>
      <c r="N51" s="21" t="n">
        <f aca="false">SUM(B51:M51)</f>
        <v>17.5</v>
      </c>
      <c r="O51" s="2"/>
    </row>
    <row r="52" customFormat="false" ht="15" hidden="false" customHeight="false" outlineLevel="0" collapsed="false">
      <c r="A52" s="2" t="n">
        <v>1975</v>
      </c>
      <c r="B52" s="21" t="n">
        <v>1.8</v>
      </c>
      <c r="C52" s="21" t="n">
        <v>1.5</v>
      </c>
      <c r="D52" s="21" t="n">
        <v>1.3</v>
      </c>
      <c r="E52" s="21" t="n">
        <v>2</v>
      </c>
      <c r="F52" s="21" t="n">
        <v>4.6</v>
      </c>
      <c r="G52" s="21" t="n">
        <v>6.4</v>
      </c>
      <c r="H52" s="21" t="n">
        <v>2</v>
      </c>
      <c r="I52" s="21" t="n">
        <v>0.5</v>
      </c>
      <c r="J52" s="21" t="n">
        <v>0.1</v>
      </c>
      <c r="K52" s="21" t="n">
        <v>0.9</v>
      </c>
      <c r="L52" s="21" t="n">
        <v>1.4</v>
      </c>
      <c r="M52" s="21" t="n">
        <v>1.9</v>
      </c>
      <c r="N52" s="21" t="n">
        <f aca="false">SUM(B52:M52)</f>
        <v>24.4</v>
      </c>
      <c r="O52" s="2"/>
    </row>
    <row r="53" customFormat="false" ht="15" hidden="false" customHeight="false" outlineLevel="0" collapsed="false">
      <c r="A53" s="2" t="n">
        <v>1976</v>
      </c>
      <c r="B53" s="21" t="n">
        <v>1.8</v>
      </c>
      <c r="C53" s="21" t="n">
        <v>1.3</v>
      </c>
      <c r="D53" s="21" t="n">
        <v>1.7</v>
      </c>
      <c r="E53" s="21" t="n">
        <v>1.9</v>
      </c>
      <c r="F53" s="21" t="n">
        <v>1.2</v>
      </c>
      <c r="G53" s="21" t="n">
        <v>0.7</v>
      </c>
      <c r="H53" s="21" t="n">
        <v>0.7</v>
      </c>
      <c r="I53" s="21" t="n">
        <v>0</v>
      </c>
      <c r="J53" s="21" t="n">
        <v>2.1</v>
      </c>
      <c r="K53" s="21" t="n">
        <v>1.2</v>
      </c>
      <c r="L53" s="21" t="n">
        <v>1.4</v>
      </c>
      <c r="M53" s="21" t="n">
        <v>1.4</v>
      </c>
      <c r="N53" s="21" t="n">
        <f aca="false">SUM(B53:M53)</f>
        <v>15.4</v>
      </c>
      <c r="O53" s="2"/>
    </row>
    <row r="54" customFormat="false" ht="15" hidden="false" customHeight="false" outlineLevel="0" collapsed="false">
      <c r="A54" s="2" t="n">
        <v>1977</v>
      </c>
      <c r="B54" s="21" t="n">
        <v>1.5</v>
      </c>
      <c r="C54" s="21" t="n">
        <v>1.2</v>
      </c>
      <c r="D54" s="21" t="n">
        <v>3</v>
      </c>
      <c r="E54" s="21" t="n">
        <v>2.7</v>
      </c>
      <c r="F54" s="21" t="n">
        <v>6.5</v>
      </c>
      <c r="G54" s="21" t="n">
        <v>0.6</v>
      </c>
      <c r="H54" s="21" t="n">
        <v>0.9</v>
      </c>
      <c r="I54" s="21" t="n">
        <v>1.7</v>
      </c>
      <c r="J54" s="21" t="n">
        <v>0.2</v>
      </c>
      <c r="K54" s="21" t="n">
        <v>0.5</v>
      </c>
      <c r="L54" s="21" t="n">
        <v>1.4</v>
      </c>
      <c r="M54" s="21" t="n">
        <v>1.6</v>
      </c>
      <c r="N54" s="21" t="n">
        <f aca="false">SUM(B54:M54)</f>
        <v>21.8</v>
      </c>
      <c r="O54" s="2"/>
    </row>
    <row r="55" customFormat="false" ht="15" hidden="false" customHeight="false" outlineLevel="0" collapsed="false">
      <c r="A55" s="2" t="n">
        <v>1978</v>
      </c>
      <c r="B55" s="21" t="n">
        <v>1.4</v>
      </c>
      <c r="C55" s="21" t="n">
        <v>1.8</v>
      </c>
      <c r="D55" s="21" t="n">
        <v>2.3</v>
      </c>
      <c r="E55" s="21" t="n">
        <v>1.3</v>
      </c>
      <c r="F55" s="21" t="n">
        <v>2.4</v>
      </c>
      <c r="G55" s="21" t="n">
        <v>1.3</v>
      </c>
      <c r="H55" s="21" t="n">
        <v>0.8</v>
      </c>
      <c r="I55" s="21" t="n">
        <v>0.6</v>
      </c>
      <c r="J55" s="21" t="n">
        <v>0.4</v>
      </c>
      <c r="K55" s="21" t="n">
        <v>0.5</v>
      </c>
      <c r="L55" s="21" t="n">
        <v>1.4</v>
      </c>
      <c r="M55" s="21" t="n">
        <v>1.3</v>
      </c>
      <c r="N55" s="21" t="n">
        <f aca="false">SUM(B55:M55)</f>
        <v>15.5</v>
      </c>
      <c r="O55" s="2"/>
    </row>
    <row r="56" customFormat="false" ht="15" hidden="false" customHeight="false" outlineLevel="0" collapsed="false">
      <c r="A56" s="2" t="n">
        <v>1979</v>
      </c>
      <c r="B56" s="21" t="n">
        <v>1.6</v>
      </c>
      <c r="C56" s="21" t="n">
        <v>1.4</v>
      </c>
      <c r="D56" s="21" t="n">
        <v>1.8</v>
      </c>
      <c r="E56" s="21" t="n">
        <v>1.7</v>
      </c>
      <c r="F56" s="21" t="n">
        <v>1.7</v>
      </c>
      <c r="G56" s="21" t="n">
        <v>1.5</v>
      </c>
      <c r="H56" s="21" t="n">
        <v>0.6</v>
      </c>
      <c r="I56" s="21" t="n">
        <v>0.8</v>
      </c>
      <c r="J56" s="21" t="n">
        <v>0</v>
      </c>
      <c r="K56" s="21" t="n">
        <v>0.5</v>
      </c>
      <c r="L56" s="21" t="n">
        <v>1.6</v>
      </c>
      <c r="M56" s="21" t="n">
        <v>1.7</v>
      </c>
      <c r="N56" s="21" t="n">
        <f aca="false">SUM(B56:M56)</f>
        <v>14.9</v>
      </c>
      <c r="O56" s="2"/>
    </row>
    <row r="57" customFormat="false" ht="15" hidden="false" customHeight="false" outlineLevel="0" collapsed="false">
      <c r="A57" s="2" t="n">
        <v>1980</v>
      </c>
      <c r="B57" s="21" t="n">
        <v>1.4</v>
      </c>
      <c r="C57" s="21" t="n">
        <v>2.2</v>
      </c>
      <c r="D57" s="21" t="n">
        <v>2.5</v>
      </c>
      <c r="E57" s="21" t="n">
        <v>3.5</v>
      </c>
      <c r="F57" s="21" t="n">
        <v>2.7</v>
      </c>
      <c r="G57" s="21" t="n">
        <v>2.6</v>
      </c>
      <c r="H57" s="21" t="n">
        <v>1.2</v>
      </c>
      <c r="I57" s="21" t="n">
        <v>0.3</v>
      </c>
      <c r="J57" s="21" t="n">
        <v>1.1</v>
      </c>
      <c r="K57" s="21" t="n">
        <v>0.5</v>
      </c>
      <c r="L57" s="21" t="n">
        <v>1.5</v>
      </c>
      <c r="M57" s="21" t="n">
        <v>1.5</v>
      </c>
      <c r="N57" s="21" t="n">
        <f aca="false">SUM(B57:M57)</f>
        <v>21</v>
      </c>
      <c r="O57" s="2"/>
    </row>
    <row r="58" customFormat="false" ht="15" hidden="false" customHeight="false" outlineLevel="0" collapsed="false">
      <c r="A58" s="2" t="n">
        <v>1981</v>
      </c>
      <c r="B58" s="21" t="n">
        <v>1.3</v>
      </c>
      <c r="C58" s="21" t="n">
        <v>2.2</v>
      </c>
      <c r="D58" s="21" t="n">
        <v>2.9</v>
      </c>
      <c r="E58" s="21" t="n">
        <v>3.1</v>
      </c>
      <c r="F58" s="21" t="n">
        <v>2.9</v>
      </c>
      <c r="G58" s="21" t="n">
        <v>0.8</v>
      </c>
      <c r="H58" s="21" t="n">
        <v>0.4</v>
      </c>
      <c r="I58" s="21" t="n">
        <v>0</v>
      </c>
      <c r="J58" s="21" t="n">
        <v>0</v>
      </c>
      <c r="K58" s="21" t="n">
        <v>0.3</v>
      </c>
      <c r="L58" s="21" t="n">
        <v>1.5</v>
      </c>
      <c r="M58" s="21" t="n">
        <v>1.1</v>
      </c>
      <c r="N58" s="21" t="n">
        <f aca="false">SUM(B58:M58)</f>
        <v>16.5</v>
      </c>
      <c r="O58" s="2"/>
    </row>
    <row r="59" customFormat="false" ht="15" hidden="false" customHeight="false" outlineLevel="0" collapsed="false">
      <c r="A59" s="2" t="n">
        <v>1982</v>
      </c>
      <c r="B59" s="21" t="n">
        <v>1.3</v>
      </c>
      <c r="C59" s="21" t="n">
        <v>1.9</v>
      </c>
      <c r="D59" s="21" t="n">
        <v>1.3</v>
      </c>
      <c r="E59" s="21" t="n">
        <v>1.3</v>
      </c>
      <c r="F59" s="21" t="n">
        <v>2.7</v>
      </c>
      <c r="G59" s="21" t="n">
        <v>2.7</v>
      </c>
      <c r="H59" s="21" t="n">
        <v>0.7</v>
      </c>
      <c r="I59" s="21" t="n">
        <v>0.3</v>
      </c>
      <c r="J59" s="21" t="n">
        <v>0.4</v>
      </c>
      <c r="K59" s="21" t="n">
        <v>0.7</v>
      </c>
      <c r="L59" s="21" t="n">
        <v>1.3</v>
      </c>
      <c r="M59" s="21" t="n">
        <v>1.5</v>
      </c>
      <c r="N59" s="21" t="n">
        <f aca="false">SUM(B59:M59)</f>
        <v>16.1</v>
      </c>
      <c r="O59" s="2"/>
    </row>
    <row r="60" customFormat="false" ht="15" hidden="false" customHeight="false" outlineLevel="0" collapsed="false">
      <c r="A60" s="2" t="n">
        <v>1983</v>
      </c>
      <c r="B60" s="21" t="n">
        <v>1.6</v>
      </c>
      <c r="C60" s="21" t="n">
        <v>1.7</v>
      </c>
      <c r="D60" s="21" t="n">
        <v>2.2</v>
      </c>
      <c r="E60" s="21" t="n">
        <v>2.3</v>
      </c>
      <c r="F60" s="21" t="n">
        <v>2.5</v>
      </c>
      <c r="G60" s="21" t="n">
        <v>1.6</v>
      </c>
      <c r="H60" s="21" t="n">
        <v>1.2</v>
      </c>
      <c r="I60" s="21" t="n">
        <v>0</v>
      </c>
      <c r="J60" s="21" t="n">
        <v>0</v>
      </c>
      <c r="K60" s="21" t="n">
        <v>0.6</v>
      </c>
      <c r="L60" s="21" t="n">
        <v>1.5</v>
      </c>
      <c r="M60" s="21" t="n">
        <v>1.4</v>
      </c>
      <c r="N60" s="21" t="n">
        <f aca="false">SUM(B60:M60)</f>
        <v>16.6</v>
      </c>
      <c r="O60" s="2"/>
    </row>
    <row r="61" customFormat="false" ht="15" hidden="false" customHeight="false" outlineLevel="0" collapsed="false">
      <c r="A61" s="2" t="n">
        <v>1984</v>
      </c>
      <c r="B61" s="21" t="n">
        <v>2.2</v>
      </c>
      <c r="C61" s="21" t="n">
        <v>2.3</v>
      </c>
      <c r="D61" s="21" t="n">
        <v>2.5</v>
      </c>
      <c r="E61" s="21" t="n">
        <v>4.1</v>
      </c>
      <c r="F61" s="21" t="n">
        <v>3</v>
      </c>
      <c r="G61" s="21" t="n">
        <v>1.1</v>
      </c>
      <c r="H61" s="21" t="n">
        <v>0.1</v>
      </c>
      <c r="I61" s="21" t="n">
        <v>0.1</v>
      </c>
      <c r="J61" s="21" t="n">
        <v>0</v>
      </c>
      <c r="K61" s="21" t="n">
        <v>1.3</v>
      </c>
      <c r="L61" s="21" t="n">
        <v>1.3</v>
      </c>
      <c r="M61" s="21" t="n">
        <v>1.4</v>
      </c>
      <c r="N61" s="21" t="n">
        <f aca="false">SUM(B61:M61)</f>
        <v>19.4</v>
      </c>
      <c r="O61" s="2"/>
    </row>
    <row r="62" customFormat="false" ht="15" hidden="false" customHeight="false" outlineLevel="0" collapsed="false">
      <c r="A62" s="2" t="n">
        <v>1985</v>
      </c>
      <c r="B62" s="21" t="n">
        <v>1.6</v>
      </c>
      <c r="C62" s="21" t="n">
        <v>1.7</v>
      </c>
      <c r="D62" s="21" t="n">
        <v>1.5</v>
      </c>
      <c r="E62" s="21" t="n">
        <v>1.7</v>
      </c>
      <c r="F62" s="21" t="n">
        <v>2.2</v>
      </c>
      <c r="G62" s="21" t="n">
        <v>0.5</v>
      </c>
      <c r="H62" s="21" t="n">
        <v>1.5</v>
      </c>
      <c r="I62" s="21" t="n">
        <v>0.1</v>
      </c>
      <c r="J62" s="21" t="n">
        <v>0.3</v>
      </c>
      <c r="K62" s="21" t="n">
        <v>1.2</v>
      </c>
      <c r="L62" s="21" t="n">
        <v>1.2</v>
      </c>
      <c r="M62" s="21" t="n">
        <v>1.7</v>
      </c>
      <c r="N62" s="21" t="n">
        <f aca="false">SUM(B62:M62)</f>
        <v>15.2</v>
      </c>
      <c r="O62" s="2"/>
    </row>
    <row r="63" customFormat="false" ht="15" hidden="false" customHeight="false" outlineLevel="0" collapsed="false">
      <c r="A63" s="2" t="n">
        <v>1986</v>
      </c>
      <c r="B63" s="21" t="n">
        <v>1.6</v>
      </c>
      <c r="C63" s="21" t="n">
        <v>1.4</v>
      </c>
      <c r="D63" s="21" t="n">
        <v>1.4</v>
      </c>
      <c r="E63" s="21" t="n">
        <v>1.7</v>
      </c>
      <c r="F63" s="21" t="n">
        <v>1.5</v>
      </c>
      <c r="G63" s="21" t="n">
        <v>1.5</v>
      </c>
      <c r="H63" s="21" t="n">
        <v>0.5</v>
      </c>
      <c r="I63" s="21" t="n">
        <v>0.6</v>
      </c>
      <c r="J63" s="21" t="n">
        <v>0</v>
      </c>
      <c r="K63" s="21" t="n">
        <v>0.7</v>
      </c>
      <c r="L63" s="21" t="n">
        <v>0.9</v>
      </c>
      <c r="M63" s="21" t="n">
        <v>1.4</v>
      </c>
      <c r="N63" s="21" t="n">
        <f aca="false">SUM(B63:M63)</f>
        <v>13.2</v>
      </c>
      <c r="O63" s="2"/>
    </row>
    <row r="64" customFormat="false" ht="15" hidden="false" customHeight="false" outlineLevel="0" collapsed="false">
      <c r="A64" s="2" t="n">
        <v>1987</v>
      </c>
      <c r="B64" s="21" t="n">
        <v>1.4</v>
      </c>
      <c r="C64" s="21" t="n">
        <v>1.5</v>
      </c>
      <c r="D64" s="21" t="n">
        <v>2.1</v>
      </c>
      <c r="E64" s="21" t="n">
        <v>2</v>
      </c>
      <c r="F64" s="21" t="n">
        <v>2</v>
      </c>
      <c r="G64" s="21" t="n">
        <v>2.2</v>
      </c>
      <c r="H64" s="21" t="n">
        <v>1</v>
      </c>
      <c r="I64" s="21" t="n">
        <v>0.1</v>
      </c>
      <c r="J64" s="21" t="n">
        <v>0.4</v>
      </c>
      <c r="K64" s="21" t="n">
        <v>0.5</v>
      </c>
      <c r="L64" s="21" t="n">
        <v>1</v>
      </c>
      <c r="M64" s="21" t="n">
        <v>1.5</v>
      </c>
      <c r="N64" s="21" t="n">
        <f aca="false">SUM(B64:M64)</f>
        <v>15.7</v>
      </c>
      <c r="O64" s="2"/>
    </row>
    <row r="65" customFormat="false" ht="15" hidden="false" customHeight="false" outlineLevel="0" collapsed="false">
      <c r="A65" s="2" t="n">
        <v>1988</v>
      </c>
      <c r="B65" s="21" t="n">
        <v>1.5</v>
      </c>
      <c r="C65" s="21" t="n">
        <v>1.5</v>
      </c>
      <c r="D65" s="21" t="n">
        <v>1</v>
      </c>
      <c r="E65" s="21" t="n">
        <v>2.5</v>
      </c>
      <c r="F65" s="21" t="n">
        <v>2.9</v>
      </c>
      <c r="G65" s="21" t="n">
        <v>1</v>
      </c>
      <c r="H65" s="21" t="n">
        <v>0.5</v>
      </c>
      <c r="I65" s="21" t="n">
        <v>0.2</v>
      </c>
      <c r="J65" s="21" t="n">
        <v>0.1</v>
      </c>
      <c r="K65" s="21" t="n">
        <v>0.3</v>
      </c>
      <c r="L65" s="21" t="n">
        <v>0.9</v>
      </c>
      <c r="M65" s="21" t="n">
        <v>1.1</v>
      </c>
      <c r="N65" s="21" t="n">
        <f aca="false">SUM(B65:M65)</f>
        <v>13.5</v>
      </c>
      <c r="O65" s="2"/>
    </row>
    <row r="66" customFormat="false" ht="15" hidden="false" customHeight="false" outlineLevel="0" collapsed="false">
      <c r="A66" s="2" t="n">
        <v>1989</v>
      </c>
      <c r="B66" s="21" t="n">
        <v>1.5</v>
      </c>
      <c r="C66" s="21" t="n">
        <v>1.3</v>
      </c>
      <c r="D66" s="21" t="n">
        <v>1.5</v>
      </c>
      <c r="E66" s="21" t="n">
        <v>1.3</v>
      </c>
      <c r="F66" s="21" t="n">
        <v>1.6</v>
      </c>
      <c r="G66" s="21" t="n">
        <v>11.4</v>
      </c>
      <c r="H66" s="21" t="n">
        <v>0.4</v>
      </c>
      <c r="I66" s="21" t="n">
        <v>0.9</v>
      </c>
      <c r="J66" s="21" t="n">
        <v>0.6</v>
      </c>
      <c r="K66" s="21" t="n">
        <v>0.6</v>
      </c>
      <c r="L66" s="21" t="n">
        <v>0.9</v>
      </c>
      <c r="M66" s="21" t="n">
        <v>1.3</v>
      </c>
      <c r="N66" s="21" t="n">
        <f aca="false">SUM(B66:M66)</f>
        <v>23.3</v>
      </c>
      <c r="O66" s="2"/>
    </row>
    <row r="67" customFormat="false" ht="15" hidden="false" customHeight="false" outlineLevel="0" collapsed="false">
      <c r="A67" s="2" t="n">
        <v>1990</v>
      </c>
      <c r="B67" s="21" t="n">
        <v>1.6</v>
      </c>
      <c r="C67" s="21" t="n">
        <v>1.3</v>
      </c>
      <c r="D67" s="21" t="n">
        <v>1.7</v>
      </c>
      <c r="E67" s="21" t="n">
        <v>1.5</v>
      </c>
      <c r="F67" s="21" t="n">
        <v>2.3</v>
      </c>
      <c r="G67" s="21" t="n">
        <v>0.9</v>
      </c>
      <c r="H67" s="21" t="n">
        <v>0.3</v>
      </c>
      <c r="I67" s="21" t="n">
        <v>0.9</v>
      </c>
      <c r="J67" s="21" t="n">
        <v>0.3</v>
      </c>
      <c r="K67" s="21" t="n">
        <v>0.9</v>
      </c>
      <c r="L67" s="21" t="n">
        <v>1.3</v>
      </c>
      <c r="M67" s="21" t="n">
        <v>1.1</v>
      </c>
      <c r="N67" s="21" t="n">
        <f aca="false">SUM(B67:M67)</f>
        <v>14.1</v>
      </c>
      <c r="O67" s="2"/>
    </row>
    <row r="68" customFormat="false" ht="15" hidden="false" customHeight="false" outlineLevel="0" collapsed="false">
      <c r="A68" s="2" t="n">
        <v>1991</v>
      </c>
      <c r="B68" s="21" t="n">
        <v>1.551</v>
      </c>
      <c r="C68" s="21" t="n">
        <v>1.36</v>
      </c>
      <c r="D68" s="21" t="n">
        <v>1.665</v>
      </c>
      <c r="E68" s="21" t="n">
        <v>1.604</v>
      </c>
      <c r="F68" s="21" t="n">
        <v>2.264</v>
      </c>
      <c r="G68" s="21" t="n">
        <v>1.784</v>
      </c>
      <c r="H68" s="21" t="n">
        <v>5.536</v>
      </c>
      <c r="I68" s="21" t="n">
        <v>1.683</v>
      </c>
      <c r="J68" s="21" t="n">
        <v>0.034</v>
      </c>
      <c r="K68" s="21" t="n">
        <v>0.601</v>
      </c>
      <c r="L68" s="21" t="n">
        <v>1.732</v>
      </c>
      <c r="M68" s="21" t="n">
        <v>1.553</v>
      </c>
      <c r="N68" s="21" t="n">
        <f aca="false">SUM(B68:M68)</f>
        <v>21.367</v>
      </c>
      <c r="O68" s="2"/>
    </row>
    <row r="69" customFormat="false" ht="15" hidden="false" customHeight="false" outlineLevel="0" collapsed="false">
      <c r="A69" s="2" t="n">
        <v>1992</v>
      </c>
      <c r="B69" s="21" t="n">
        <v>1.768</v>
      </c>
      <c r="C69" s="21" t="n">
        <v>1.068</v>
      </c>
      <c r="D69" s="21" t="n">
        <v>1.552</v>
      </c>
      <c r="E69" s="21" t="n">
        <v>1.581</v>
      </c>
      <c r="F69" s="21" t="n">
        <v>0.641</v>
      </c>
      <c r="G69" s="21" t="n">
        <v>1.306</v>
      </c>
      <c r="H69" s="21" t="n">
        <v>1.065</v>
      </c>
      <c r="I69" s="21" t="n">
        <v>1.388</v>
      </c>
      <c r="J69" s="21" t="n">
        <v>0.734</v>
      </c>
      <c r="K69" s="21" t="n">
        <v>0.95</v>
      </c>
      <c r="L69" s="21" t="n">
        <v>1.374</v>
      </c>
      <c r="M69" s="21" t="n">
        <v>1.404</v>
      </c>
      <c r="N69" s="21" t="n">
        <f aca="false">SUM(B69:M69)</f>
        <v>14.831</v>
      </c>
      <c r="O69" s="21"/>
    </row>
    <row r="70" customFormat="false" ht="15" hidden="false" customHeight="false" outlineLevel="0" collapsed="false">
      <c r="A70" s="2" t="n">
        <v>1993</v>
      </c>
      <c r="B70" s="21" t="n">
        <v>1.668</v>
      </c>
      <c r="C70" s="21" t="n">
        <v>1.62</v>
      </c>
      <c r="D70" s="21" t="n">
        <v>1.77</v>
      </c>
      <c r="E70" s="21" t="n">
        <v>1.522</v>
      </c>
      <c r="F70" s="21" t="n">
        <v>1.802</v>
      </c>
      <c r="G70" s="21" t="n">
        <v>0.88</v>
      </c>
      <c r="H70" s="21" t="n">
        <v>1.572</v>
      </c>
      <c r="I70" s="21" t="n">
        <v>3.366</v>
      </c>
      <c r="J70" s="21" t="n">
        <v>0.425</v>
      </c>
      <c r="K70" s="21" t="n">
        <v>1.304</v>
      </c>
      <c r="L70" s="21" t="n">
        <v>1.422</v>
      </c>
      <c r="M70" s="21" t="n">
        <v>1.431</v>
      </c>
      <c r="N70" s="21" t="n">
        <f aca="false">SUM(B70:M70)</f>
        <v>18.782</v>
      </c>
      <c r="O70" s="21"/>
      <c r="P70" s="21"/>
    </row>
    <row r="71" customFormat="false" ht="15" hidden="false" customHeight="false" outlineLevel="0" collapsed="false">
      <c r="A71" s="2" t="n">
        <v>1994</v>
      </c>
      <c r="B71" s="21" t="n">
        <v>1.616</v>
      </c>
      <c r="C71" s="21" t="n">
        <v>1.507</v>
      </c>
      <c r="D71" s="21" t="n">
        <v>1.344</v>
      </c>
      <c r="E71" s="21" t="n">
        <v>2.273</v>
      </c>
      <c r="F71" s="21" t="n">
        <v>1.842</v>
      </c>
      <c r="G71" s="21" t="n">
        <v>0.956</v>
      </c>
      <c r="H71" s="21" t="n">
        <v>0.454</v>
      </c>
      <c r="I71" s="21" t="n">
        <v>0.208</v>
      </c>
      <c r="J71" s="21" t="n">
        <v>0</v>
      </c>
      <c r="K71" s="21" t="n">
        <v>0.615</v>
      </c>
      <c r="L71" s="21" t="n">
        <v>1.041</v>
      </c>
      <c r="M71" s="21" t="n">
        <v>1.233</v>
      </c>
      <c r="N71" s="21" t="n">
        <f aca="false">SUM(B71:M71)</f>
        <v>13.089</v>
      </c>
      <c r="O71" s="21"/>
      <c r="P71" s="21"/>
    </row>
    <row r="72" customFormat="false" ht="15" hidden="false" customHeight="false" outlineLevel="0" collapsed="false">
      <c r="A72" s="5" t="n">
        <v>1995</v>
      </c>
      <c r="B72" s="23" t="n">
        <v>1.4</v>
      </c>
      <c r="C72" s="23" t="n">
        <v>1</v>
      </c>
      <c r="D72" s="23" t="n">
        <v>1.6</v>
      </c>
      <c r="E72" s="23" t="n">
        <v>2</v>
      </c>
      <c r="F72" s="23" t="n">
        <v>2.4</v>
      </c>
      <c r="G72" s="23" t="n">
        <v>4.9</v>
      </c>
      <c r="H72" s="23" t="n">
        <v>1.5</v>
      </c>
      <c r="I72" s="23" t="n">
        <v>0.3</v>
      </c>
      <c r="J72" s="23" t="n">
        <v>0</v>
      </c>
      <c r="K72" s="23" t="n">
        <v>0.5</v>
      </c>
      <c r="L72" s="23" t="n">
        <v>1.4</v>
      </c>
      <c r="M72" s="23" t="n">
        <v>1.2</v>
      </c>
      <c r="N72" s="23" t="n">
        <f aca="false">SUM(B72:M72)</f>
        <v>18.2</v>
      </c>
      <c r="O72" s="23"/>
      <c r="P72" s="23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</row>
    <row r="73" customFormat="false" ht="15" hidden="false" customHeight="false" outlineLevel="0" collapsed="false">
      <c r="A73" s="5" t="n">
        <v>1996</v>
      </c>
      <c r="B73" s="23" t="n">
        <v>1.4</v>
      </c>
      <c r="C73" s="23" t="n">
        <v>1.3</v>
      </c>
      <c r="D73" s="23" t="n">
        <v>1.3</v>
      </c>
      <c r="E73" s="23" t="n">
        <v>1.3</v>
      </c>
      <c r="F73" s="23" t="n">
        <v>2.1</v>
      </c>
      <c r="G73" s="23" t="n">
        <v>0.9</v>
      </c>
      <c r="H73" s="23" t="n">
        <v>0.4</v>
      </c>
      <c r="I73" s="23" t="n">
        <v>0.6</v>
      </c>
      <c r="J73" s="23" t="n">
        <v>1.5</v>
      </c>
      <c r="K73" s="23" t="n">
        <v>0.7</v>
      </c>
      <c r="L73" s="23" t="n">
        <v>1</v>
      </c>
      <c r="M73" s="23" t="n">
        <v>1.2</v>
      </c>
      <c r="N73" s="23" t="n">
        <f aca="false">SUM(B73:M73)</f>
        <v>13.7</v>
      </c>
      <c r="O73" s="23"/>
      <c r="P73" s="23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</row>
    <row r="74" customFormat="false" ht="15" hidden="false" customHeight="false" outlineLevel="0" collapsed="false">
      <c r="A74" s="2" t="n">
        <v>1997</v>
      </c>
      <c r="B74" s="21" t="n">
        <v>1.4</v>
      </c>
      <c r="C74" s="21" t="n">
        <v>1.3</v>
      </c>
      <c r="D74" s="21" t="n">
        <v>1.1</v>
      </c>
      <c r="E74" s="21" t="n">
        <v>1.2</v>
      </c>
      <c r="F74" s="21" t="n">
        <v>1.5</v>
      </c>
      <c r="G74" s="21" t="n">
        <v>0.9</v>
      </c>
      <c r="H74" s="21" t="n">
        <v>0.7</v>
      </c>
      <c r="I74" s="21" t="n">
        <v>1</v>
      </c>
      <c r="J74" s="21" t="n">
        <v>0.4</v>
      </c>
      <c r="K74" s="21" t="n">
        <v>0.8</v>
      </c>
      <c r="L74" s="21" t="n">
        <v>1.2</v>
      </c>
      <c r="M74" s="21" t="n">
        <v>1.4</v>
      </c>
      <c r="N74" s="21" t="n">
        <f aca="false">SUM(B74:M74)</f>
        <v>12.9</v>
      </c>
      <c r="O74" s="21"/>
      <c r="P74" s="21"/>
    </row>
    <row r="75" customFormat="false" ht="15" hidden="false" customHeight="false" outlineLevel="0" collapsed="false">
      <c r="A75" s="2" t="n">
        <v>1998</v>
      </c>
      <c r="B75" s="21" t="n">
        <v>1.4</v>
      </c>
      <c r="C75" s="21" t="n">
        <v>1.3</v>
      </c>
      <c r="D75" s="21" t="n">
        <v>1.3</v>
      </c>
      <c r="E75" s="21" t="n">
        <v>1.4</v>
      </c>
      <c r="F75" s="21" t="n">
        <v>1.5</v>
      </c>
      <c r="G75" s="21" t="n">
        <v>0.7</v>
      </c>
      <c r="H75" s="21" t="n">
        <v>2.3</v>
      </c>
      <c r="I75" s="21" t="n">
        <v>1.3</v>
      </c>
      <c r="J75" s="21" t="n">
        <v>0</v>
      </c>
      <c r="K75" s="21" t="n">
        <v>0.3</v>
      </c>
      <c r="L75" s="21" t="n">
        <v>1.2</v>
      </c>
      <c r="M75" s="21" t="n">
        <v>1</v>
      </c>
      <c r="N75" s="21" t="n">
        <f aca="false">SUM(B75:M75)</f>
        <v>13.7</v>
      </c>
      <c r="O75" s="21"/>
      <c r="P75" s="21"/>
    </row>
    <row r="76" customFormat="false" ht="15" hidden="false" customHeight="false" outlineLevel="0" collapsed="false">
      <c r="A76" s="2" t="n">
        <v>1999</v>
      </c>
      <c r="B76" s="21" t="n">
        <v>1.4</v>
      </c>
      <c r="C76" s="21" t="n">
        <v>1</v>
      </c>
      <c r="D76" s="21" t="n">
        <v>1.2</v>
      </c>
      <c r="E76" s="21" t="n">
        <v>1.7</v>
      </c>
      <c r="F76" s="21" t="n">
        <v>1.5</v>
      </c>
      <c r="G76" s="21" t="n">
        <v>4.5</v>
      </c>
      <c r="H76" s="21" t="n">
        <v>0.3</v>
      </c>
      <c r="I76" s="21" t="n">
        <v>1.1</v>
      </c>
      <c r="J76" s="21" t="n">
        <v>0.1</v>
      </c>
      <c r="K76" s="21" t="n">
        <v>0.6</v>
      </c>
      <c r="L76" s="21" t="n">
        <v>0.7</v>
      </c>
      <c r="M76" s="21" t="n">
        <v>1</v>
      </c>
      <c r="N76" s="21" t="n">
        <f aca="false">SUM(B76:M76)</f>
        <v>15.1</v>
      </c>
      <c r="O76" s="21"/>
      <c r="P76" s="21"/>
    </row>
    <row r="77" customFormat="false" ht="15" hidden="false" customHeight="false" outlineLevel="0" collapsed="false">
      <c r="A77" s="2" t="n">
        <v>2000</v>
      </c>
      <c r="B77" s="24" t="n">
        <v>1.2</v>
      </c>
      <c r="C77" s="24" t="n">
        <v>1.1</v>
      </c>
      <c r="D77" s="24" t="n">
        <v>1.9</v>
      </c>
      <c r="E77" s="24" t="n">
        <v>1.5</v>
      </c>
      <c r="F77" s="24" t="n">
        <v>1.1</v>
      </c>
      <c r="G77" s="24" t="n">
        <v>0.6</v>
      </c>
      <c r="H77" s="24" t="n">
        <v>0.4</v>
      </c>
      <c r="I77" s="24" t="n">
        <v>0.3</v>
      </c>
      <c r="J77" s="24" t="n">
        <v>0.1</v>
      </c>
      <c r="K77" s="24" t="n">
        <v>0.6</v>
      </c>
      <c r="L77" s="24" t="n">
        <v>0.4</v>
      </c>
      <c r="M77" s="24" t="n">
        <v>0.8</v>
      </c>
      <c r="N77" s="21" t="n">
        <f aca="false">SUM(B77:M77)</f>
        <v>10</v>
      </c>
      <c r="O77" s="21"/>
      <c r="P77" s="21"/>
    </row>
    <row r="78" customFormat="false" ht="15" hidden="false" customHeight="false" outlineLevel="0" collapsed="false">
      <c r="A78" s="2" t="n">
        <v>2001</v>
      </c>
      <c r="B78" s="24" t="n">
        <v>1.2</v>
      </c>
      <c r="C78" s="24" t="n">
        <v>1.1</v>
      </c>
      <c r="D78" s="24" t="n">
        <v>1.5</v>
      </c>
      <c r="E78" s="24" t="n">
        <v>1.1</v>
      </c>
      <c r="F78" s="24" t="n">
        <v>1.1</v>
      </c>
      <c r="G78" s="24" t="n">
        <v>0.4</v>
      </c>
      <c r="H78" s="24" t="n">
        <v>1.4</v>
      </c>
      <c r="I78" s="21" t="n">
        <v>0</v>
      </c>
      <c r="J78" s="24" t="n">
        <v>0.7</v>
      </c>
      <c r="K78" s="24" t="n">
        <v>0.3</v>
      </c>
      <c r="L78" s="24" t="n">
        <v>0.6</v>
      </c>
      <c r="M78" s="24" t="n">
        <v>0.9</v>
      </c>
      <c r="N78" s="21" t="n">
        <f aca="false">SUM(B78:M78)</f>
        <v>10.3</v>
      </c>
      <c r="O78" s="21"/>
      <c r="P78" s="21"/>
    </row>
    <row r="79" customFormat="false" ht="15" hidden="false" customHeight="false" outlineLevel="0" collapsed="false">
      <c r="A79" s="2" t="n">
        <v>2002</v>
      </c>
      <c r="B79" s="21" t="n">
        <v>1</v>
      </c>
      <c r="C79" s="21" t="n">
        <v>1</v>
      </c>
      <c r="D79" s="24" t="n">
        <v>1.2</v>
      </c>
      <c r="E79" s="24" t="n">
        <v>1.1</v>
      </c>
      <c r="F79" s="24" t="n">
        <v>0.6</v>
      </c>
      <c r="G79" s="24" t="n">
        <v>0.3</v>
      </c>
      <c r="H79" s="24" t="n">
        <v>0.2</v>
      </c>
      <c r="I79" s="24" t="n">
        <v>0.6</v>
      </c>
      <c r="J79" s="24" t="n">
        <v>0.2</v>
      </c>
      <c r="K79" s="24" t="n">
        <v>0.3</v>
      </c>
      <c r="L79" s="24" t="n">
        <v>0.4</v>
      </c>
      <c r="M79" s="24" t="n">
        <v>0.2</v>
      </c>
      <c r="N79" s="21" t="n">
        <f aca="false">SUM(B79:M79)</f>
        <v>7.1</v>
      </c>
      <c r="O79" s="21"/>
      <c r="P79" s="21"/>
    </row>
    <row r="80" customFormat="false" ht="15" hidden="false" customHeight="false" outlineLevel="0" collapsed="false">
      <c r="A80" s="2" t="n">
        <v>2003</v>
      </c>
      <c r="B80" s="21" t="n">
        <v>0.8</v>
      </c>
      <c r="C80" s="21" t="n">
        <v>0.8</v>
      </c>
      <c r="D80" s="24" t="n">
        <v>1.1</v>
      </c>
      <c r="E80" s="24" t="n">
        <v>1.2</v>
      </c>
      <c r="F80" s="24" t="n">
        <v>1.1</v>
      </c>
      <c r="G80" s="24" t="n">
        <v>1.5</v>
      </c>
      <c r="H80" s="24" t="n">
        <v>0.2</v>
      </c>
      <c r="I80" s="21" t="n">
        <v>0</v>
      </c>
      <c r="J80" s="21" t="n">
        <v>0</v>
      </c>
      <c r="K80" s="24" t="n">
        <v>0.1</v>
      </c>
      <c r="L80" s="24" t="n">
        <v>0.1</v>
      </c>
      <c r="M80" s="24" t="n">
        <v>0.3</v>
      </c>
      <c r="N80" s="21" t="n">
        <f aca="false">SUM(B80:M80)</f>
        <v>7.2</v>
      </c>
      <c r="O80" s="21"/>
      <c r="P80" s="21"/>
    </row>
    <row r="81" customFormat="false" ht="15" hidden="false" customHeight="false" outlineLevel="0" collapsed="false">
      <c r="A81" s="2" t="n">
        <v>2004</v>
      </c>
      <c r="B81" s="21" t="n">
        <v>0.4</v>
      </c>
      <c r="C81" s="21" t="n">
        <v>0.6</v>
      </c>
      <c r="D81" s="24" t="n">
        <v>0.6</v>
      </c>
      <c r="E81" s="24" t="n">
        <v>1</v>
      </c>
      <c r="F81" s="24" t="n">
        <v>0.6</v>
      </c>
      <c r="G81" s="24" t="n">
        <v>0.2</v>
      </c>
      <c r="H81" s="24" t="n">
        <v>0.5</v>
      </c>
      <c r="I81" s="21" t="n">
        <v>0.1</v>
      </c>
      <c r="J81" s="21" t="n">
        <v>0.4</v>
      </c>
      <c r="K81" s="24" t="n">
        <v>0.1</v>
      </c>
      <c r="L81" s="24" t="n">
        <v>0.4</v>
      </c>
      <c r="M81" s="24" t="n">
        <v>0.3</v>
      </c>
      <c r="N81" s="21" t="n">
        <f aca="false">SUM(B81:M81)</f>
        <v>5.2</v>
      </c>
      <c r="O81" s="21"/>
      <c r="P81" s="21"/>
    </row>
    <row r="82" customFormat="false" ht="15" hidden="false" customHeight="false" outlineLevel="0" collapsed="false">
      <c r="A82" s="2" t="n">
        <v>2005</v>
      </c>
      <c r="B82" s="1" t="n">
        <v>0.6</v>
      </c>
      <c r="C82" s="1" t="n">
        <v>0.6</v>
      </c>
      <c r="D82" s="1" t="n">
        <v>0.6</v>
      </c>
      <c r="E82" s="1" t="n">
        <v>0.9</v>
      </c>
      <c r="F82" s="1" t="n">
        <v>0.9</v>
      </c>
      <c r="G82" s="1" t="n">
        <v>1.6</v>
      </c>
      <c r="H82" s="1" t="n">
        <v>0.3</v>
      </c>
      <c r="I82" s="1" t="n">
        <v>0.4</v>
      </c>
      <c r="J82" s="21" t="n">
        <v>0.3</v>
      </c>
      <c r="K82" s="24" t="n">
        <v>0.5</v>
      </c>
      <c r="L82" s="24" t="n">
        <v>0.3</v>
      </c>
      <c r="M82" s="24" t="n">
        <v>0.4</v>
      </c>
      <c r="N82" s="21" t="n">
        <f aca="false">SUM(B82:M82)</f>
        <v>7.4</v>
      </c>
      <c r="O82" s="21"/>
      <c r="P82" s="21"/>
    </row>
    <row r="83" customFormat="false" ht="15" hidden="false" customHeight="false" outlineLevel="0" collapsed="false">
      <c r="A83" s="2" t="n">
        <v>2006</v>
      </c>
      <c r="B83" s="1" t="n">
        <v>0.6</v>
      </c>
      <c r="C83" s="1" t="n">
        <v>0.6</v>
      </c>
      <c r="D83" s="1" t="n">
        <v>0.8</v>
      </c>
      <c r="E83" s="1" t="n">
        <v>0.7</v>
      </c>
      <c r="F83" s="1" t="n">
        <v>0.6</v>
      </c>
      <c r="G83" s="1" t="n">
        <v>0.5</v>
      </c>
      <c r="H83" s="1" t="n">
        <v>0.5</v>
      </c>
      <c r="I83" s="1" t="n">
        <v>0.3</v>
      </c>
      <c r="J83" s="21" t="n">
        <v>0.4</v>
      </c>
      <c r="K83" s="24" t="n">
        <v>0.4</v>
      </c>
      <c r="L83" s="24" t="n">
        <v>0.3</v>
      </c>
      <c r="M83" s="24" t="n">
        <v>0.6</v>
      </c>
      <c r="N83" s="21" t="n">
        <f aca="false">SUM(B83:M83)</f>
        <v>6.3</v>
      </c>
      <c r="O83" s="21"/>
      <c r="P83" s="21"/>
    </row>
    <row r="84" customFormat="false" ht="15" hidden="false" customHeight="false" outlineLevel="0" collapsed="false">
      <c r="A84" s="2" t="n">
        <v>2007</v>
      </c>
      <c r="B84" s="1" t="n">
        <v>0.6</v>
      </c>
      <c r="C84" s="1" t="n">
        <v>1.1</v>
      </c>
      <c r="D84" s="1" t="n">
        <v>1.2</v>
      </c>
      <c r="E84" s="1" t="n">
        <v>1.2</v>
      </c>
      <c r="F84" s="1" t="n">
        <v>0.6</v>
      </c>
      <c r="G84" s="1" t="n">
        <v>0.7</v>
      </c>
      <c r="H84" s="1" t="n">
        <v>0.8</v>
      </c>
      <c r="I84" s="1" t="n">
        <v>0.2</v>
      </c>
      <c r="J84" s="21" t="n">
        <v>0.3</v>
      </c>
      <c r="K84" s="24" t="n">
        <v>0.6</v>
      </c>
      <c r="L84" s="24" t="n">
        <v>0.3</v>
      </c>
      <c r="M84" s="24" t="n">
        <v>0.5</v>
      </c>
      <c r="N84" s="21" t="n">
        <f aca="false">SUM(B84:M84)</f>
        <v>8.1</v>
      </c>
      <c r="O84" s="21"/>
      <c r="P84" s="21"/>
    </row>
    <row r="85" customFormat="false" ht="15" hidden="false" customHeight="false" outlineLevel="0" collapsed="false">
      <c r="A85" s="2" t="n">
        <v>2008</v>
      </c>
      <c r="B85" s="1" t="n">
        <v>0.4</v>
      </c>
      <c r="C85" s="1" t="n">
        <v>0.8</v>
      </c>
      <c r="D85" s="1" t="n">
        <v>0.8</v>
      </c>
      <c r="E85" s="1" t="n">
        <v>0.9</v>
      </c>
      <c r="F85" s="1" t="n">
        <v>0.8</v>
      </c>
      <c r="G85" s="1" t="n">
        <v>0.7</v>
      </c>
      <c r="H85" s="1" t="n">
        <v>0.6</v>
      </c>
      <c r="I85" s="1" t="n">
        <v>2.7</v>
      </c>
      <c r="J85" s="21" t="n">
        <v>1.6</v>
      </c>
      <c r="K85" s="24" t="n">
        <v>1.1</v>
      </c>
      <c r="L85" s="24" t="n">
        <v>1</v>
      </c>
      <c r="M85" s="24" t="n">
        <v>0.8</v>
      </c>
      <c r="N85" s="21" t="n">
        <f aca="false">SUM(B85:M85)</f>
        <v>12.2</v>
      </c>
      <c r="O85" s="21"/>
      <c r="P85" s="21"/>
    </row>
    <row r="86" customFormat="false" ht="5.1" hidden="false" customHeight="true" outlineLevel="0" collapsed="false">
      <c r="A86" s="2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"/>
      <c r="P86" s="21"/>
    </row>
    <row r="87" customFormat="false" ht="15" hidden="false" customHeight="false" outlineLevel="0" collapsed="false">
      <c r="A87" s="1" t="s">
        <v>16</v>
      </c>
      <c r="B87" s="24" t="n">
        <f aca="false">SUM(B6:B72,B73:B86)</f>
        <v>144.903</v>
      </c>
      <c r="C87" s="24" t="n">
        <f aca="false">SUM(C6:C72,C73:C86)</f>
        <v>145.355</v>
      </c>
      <c r="D87" s="24" t="n">
        <f aca="false">SUM(D6:D86)</f>
        <v>178.131</v>
      </c>
      <c r="E87" s="24" t="n">
        <f aca="false">SUM(E6:E86)</f>
        <v>176.98</v>
      </c>
      <c r="F87" s="24" t="n">
        <f aca="false">SUM(F6:F86)</f>
        <v>302.549</v>
      </c>
      <c r="G87" s="24" t="n">
        <f aca="false">SUM(G6:G86)</f>
        <v>250.526</v>
      </c>
      <c r="H87" s="24" t="n">
        <f aca="false">SUM(H6:H86)</f>
        <v>153.727</v>
      </c>
      <c r="I87" s="24" t="n">
        <f aca="false">SUM(I6:I86)</f>
        <v>119.845</v>
      </c>
      <c r="J87" s="24" t="n">
        <f aca="false">SUM(J6:J86)</f>
        <v>82.193</v>
      </c>
      <c r="K87" s="24" t="n">
        <f aca="false">SUM(K6:K86)</f>
        <v>99.37</v>
      </c>
      <c r="L87" s="24" t="n">
        <f aca="false">SUM(L6:L86)</f>
        <v>127.369</v>
      </c>
      <c r="M87" s="24" t="n">
        <f aca="false">SUM(M6:M86)</f>
        <v>133.721</v>
      </c>
      <c r="N87" s="24" t="n">
        <f aca="false">SUM(N6:N72,N73:N86)</f>
        <v>1914.669</v>
      </c>
      <c r="O87" s="21"/>
      <c r="P87" s="21"/>
    </row>
    <row r="88" customFormat="false" ht="15" hidden="false" customHeight="false" outlineLevel="0" collapsed="false">
      <c r="A88" s="1" t="s">
        <v>17</v>
      </c>
      <c r="B88" s="24" t="n">
        <f aca="false">AVERAGE(B6:B72,B73:B86)</f>
        <v>1.8112875</v>
      </c>
      <c r="C88" s="24" t="n">
        <f aca="false">AVERAGE(C6:C72,C73:C86)</f>
        <v>1.8169375</v>
      </c>
      <c r="D88" s="24" t="n">
        <f aca="false">AVERAGE(D6:D72,D73:D86)</f>
        <v>2.2266375</v>
      </c>
      <c r="E88" s="24" t="n">
        <f aca="false">AVERAGE(E6:E72,E73:E86)</f>
        <v>2.21225</v>
      </c>
      <c r="F88" s="24" t="n">
        <f aca="false">AVERAGE(F6:F72,F73:F86)</f>
        <v>3.7818625</v>
      </c>
      <c r="G88" s="24" t="n">
        <f aca="false">AVERAGE(G6:G72,G73:G86)</f>
        <v>3.131575</v>
      </c>
      <c r="H88" s="24" t="n">
        <f aca="false">AVERAGE(H6:H72,H73:H86)</f>
        <v>1.9215875</v>
      </c>
      <c r="I88" s="24" t="n">
        <f aca="false">AVERAGE(I6:I72,I73:I86)</f>
        <v>1.4980625</v>
      </c>
      <c r="J88" s="24" t="n">
        <f aca="false">AVERAGE(J6:J72,J73:J86)</f>
        <v>1.0274125</v>
      </c>
      <c r="K88" s="24" t="n">
        <f aca="false">AVERAGE(K6:K72,K73:K86)</f>
        <v>1.242125</v>
      </c>
      <c r="L88" s="24" t="n">
        <f aca="false">AVERAGE(L6:L72,L73:L86)</f>
        <v>1.5921125</v>
      </c>
      <c r="M88" s="24" t="n">
        <f aca="false">AVERAGE(M6:M72,M73:M86)</f>
        <v>1.6715125</v>
      </c>
      <c r="N88" s="24" t="n">
        <f aca="false">AVERAGE(N6:N72,N73:N86)</f>
        <v>23.9333625</v>
      </c>
      <c r="O88" s="21"/>
      <c r="P88" s="21"/>
    </row>
    <row r="89" customFormat="false" ht="15" hidden="false" customHeight="false" outlineLevel="0" collapsed="false">
      <c r="A89" s="1" t="s">
        <v>56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5" hidden="false" customHeight="false" outlineLevel="0" collapsed="false">
      <c r="A90" s="1" t="s">
        <v>16</v>
      </c>
      <c r="B90" s="24" t="n">
        <f aca="false">SUM(B28:B86)</f>
        <v>95.203</v>
      </c>
      <c r="C90" s="24" t="n">
        <f aca="false">SUM(C28:C86)</f>
        <v>93.955</v>
      </c>
      <c r="D90" s="24" t="n">
        <f aca="false">SUM(D28:D86)</f>
        <v>111.831</v>
      </c>
      <c r="E90" s="24" t="n">
        <f aca="false">SUM(E28:E86)</f>
        <v>117.68</v>
      </c>
      <c r="F90" s="24" t="n">
        <f aca="false">SUM(F28:F86)</f>
        <v>156.749</v>
      </c>
      <c r="G90" s="24" t="n">
        <f aca="false">SUM(G28:G86)</f>
        <v>142.126</v>
      </c>
      <c r="H90" s="24" t="n">
        <f aca="false">SUM(H27:H86)</f>
        <v>112.027</v>
      </c>
      <c r="I90" s="24" t="n">
        <f aca="false">SUM(I27:I86)</f>
        <v>72.945</v>
      </c>
      <c r="J90" s="24" t="n">
        <f aca="false">SUM(J27:J86)</f>
        <v>41.493</v>
      </c>
      <c r="K90" s="24" t="n">
        <f aca="false">SUM(K27:K86)</f>
        <v>64.67</v>
      </c>
      <c r="L90" s="24" t="n">
        <f aca="false">SUM(L27:L86)</f>
        <v>86.969</v>
      </c>
      <c r="M90" s="24" t="n">
        <f aca="false">SUM(M27:M86)</f>
        <v>90.221</v>
      </c>
      <c r="N90" s="24" t="n">
        <f aca="false">SUM(B90:M90)</f>
        <v>1185.869</v>
      </c>
      <c r="O90" s="21"/>
      <c r="P90" s="21"/>
    </row>
    <row r="91" customFormat="false" ht="15" hidden="false" customHeight="false" outlineLevel="0" collapsed="false">
      <c r="A91" s="1" t="s">
        <v>56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</row>
    <row r="92" customFormat="false" ht="15" hidden="false" customHeight="false" outlineLevel="0" collapsed="false">
      <c r="A92" s="1" t="s">
        <v>17</v>
      </c>
      <c r="B92" s="24" t="n">
        <f aca="false">AVERAGE(B28:B86)</f>
        <v>1.64143103448276</v>
      </c>
      <c r="C92" s="24" t="n">
        <f aca="false">AVERAGE(C28:C86)</f>
        <v>1.61991379310345</v>
      </c>
      <c r="D92" s="24" t="n">
        <f aca="false">AVERAGE(D28:D86)</f>
        <v>1.92812068965517</v>
      </c>
      <c r="E92" s="24" t="n">
        <f aca="false">AVERAGE(E28:E86)</f>
        <v>2.02896551724138</v>
      </c>
      <c r="F92" s="24" t="n">
        <f aca="false">AVERAGE(F28:F86)</f>
        <v>2.70256896551724</v>
      </c>
      <c r="G92" s="24" t="n">
        <f aca="false">AVERAGE(G28:G86)</f>
        <v>2.45044827586207</v>
      </c>
      <c r="H92" s="24" t="n">
        <f aca="false">AVERAGE(H27:H86)</f>
        <v>1.89876271186441</v>
      </c>
      <c r="I92" s="24" t="n">
        <f aca="false">AVERAGE(I27:I86)</f>
        <v>1.23635593220339</v>
      </c>
      <c r="J92" s="24" t="n">
        <f aca="false">AVERAGE(J27:J86)</f>
        <v>0.703271186440678</v>
      </c>
      <c r="K92" s="24" t="n">
        <f aca="false">AVERAGE(K27:K86)</f>
        <v>1.09610169491525</v>
      </c>
      <c r="L92" s="24" t="n">
        <f aca="false">AVERAGE(L27:L86)</f>
        <v>1.47405084745763</v>
      </c>
      <c r="M92" s="24" t="n">
        <f aca="false">AVERAGE(M27:M86)</f>
        <v>1.52916949152542</v>
      </c>
      <c r="N92" s="24" t="n">
        <f aca="false">SUM(B92:M92)</f>
        <v>20.3091601402688</v>
      </c>
      <c r="O92" s="21"/>
      <c r="P92" s="21"/>
    </row>
    <row r="93" customFormat="false" ht="15" hidden="false" customHeight="false" outlineLevel="0" collapsed="false">
      <c r="A93" s="25" t="s">
        <v>57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</row>
    <row r="94" customFormat="false" ht="15" hidden="false" customHeight="false" outlineLevel="0" collapsed="false">
      <c r="A94" s="25" t="s">
        <v>58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customFormat="false" ht="15" hidden="false" customHeight="false" outlineLevel="0" collapsed="false">
      <c r="A95" s="25" t="s">
        <v>59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customFormat="false" ht="15" hidden="false" customHeight="false" outlineLevel="0" collapsed="false">
      <c r="A96" s="1" t="s">
        <v>60</v>
      </c>
      <c r="B96" s="21"/>
      <c r="C96" s="21"/>
      <c r="D96" s="21"/>
      <c r="E96" s="21"/>
      <c r="F96" s="21"/>
      <c r="G96" s="21"/>
      <c r="I96" s="21" t="s">
        <v>61</v>
      </c>
      <c r="J96" s="21"/>
      <c r="K96" s="21"/>
      <c r="L96" s="21"/>
      <c r="M96" s="21"/>
      <c r="N96" s="21"/>
      <c r="O96" s="21"/>
      <c r="P96" s="21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9.99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62</v>
      </c>
    </row>
    <row r="2" customFormat="false" ht="15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.75" hidden="false" customHeight="false" outlineLevel="0" collapsed="false">
      <c r="A5" s="22" t="s">
        <v>3</v>
      </c>
      <c r="B5" s="22" t="s">
        <v>65</v>
      </c>
      <c r="C5" s="22" t="s">
        <v>66</v>
      </c>
      <c r="D5" s="22" t="s">
        <v>67</v>
      </c>
      <c r="E5" s="22" t="s">
        <v>68</v>
      </c>
      <c r="F5" s="22" t="s">
        <v>69</v>
      </c>
      <c r="G5" s="22" t="s">
        <v>70</v>
      </c>
      <c r="H5" s="22" t="s">
        <v>71</v>
      </c>
      <c r="I5" s="22" t="s">
        <v>72</v>
      </c>
      <c r="J5" s="22" t="s">
        <v>73</v>
      </c>
      <c r="K5" s="22" t="s">
        <v>74</v>
      </c>
      <c r="L5" s="22" t="s">
        <v>75</v>
      </c>
      <c r="M5" s="22" t="s">
        <v>76</v>
      </c>
      <c r="N5" s="22" t="s">
        <v>77</v>
      </c>
    </row>
    <row r="6" customFormat="false" ht="15.75" hidden="false" customHeight="false" outlineLevel="0" collapsed="false">
      <c r="A6" s="7" t="n">
        <v>1950</v>
      </c>
      <c r="B6" s="20" t="n">
        <v>0.04</v>
      </c>
      <c r="C6" s="20" t="n">
        <v>0.36</v>
      </c>
      <c r="D6" s="20" t="n">
        <v>0.64</v>
      </c>
      <c r="E6" s="20" t="n">
        <v>0.64</v>
      </c>
      <c r="F6" s="20" t="n">
        <v>1.31</v>
      </c>
      <c r="G6" s="20" t="n">
        <v>0.57</v>
      </c>
      <c r="H6" s="20" t="n">
        <v>3</v>
      </c>
      <c r="I6" s="20" t="n">
        <v>3.24</v>
      </c>
      <c r="J6" s="20" t="n">
        <v>0.8</v>
      </c>
      <c r="K6" s="20" t="n">
        <v>0.02</v>
      </c>
      <c r="L6" s="20" t="n">
        <v>0.03</v>
      </c>
      <c r="M6" s="20" t="n">
        <v>0.02</v>
      </c>
      <c r="N6" s="20" t="n">
        <f aca="false">SUM(B6:M6)</f>
        <v>10.67</v>
      </c>
    </row>
    <row r="7" customFormat="false" ht="15" hidden="false" customHeight="false" outlineLevel="0" collapsed="false">
      <c r="A7" s="1" t="n">
        <v>1951</v>
      </c>
      <c r="B7" s="18" t="n">
        <v>0.7</v>
      </c>
      <c r="C7" s="18" t="n">
        <v>0.16</v>
      </c>
      <c r="D7" s="18" t="n">
        <v>0</v>
      </c>
      <c r="E7" s="18" t="n">
        <v>2.25</v>
      </c>
      <c r="F7" s="18" t="n">
        <v>2.02</v>
      </c>
      <c r="G7" s="18" t="n">
        <v>5.24</v>
      </c>
      <c r="H7" s="18" t="n">
        <v>3.33</v>
      </c>
      <c r="I7" s="18" t="n">
        <v>3.07</v>
      </c>
      <c r="J7" s="18" t="n">
        <v>1.87</v>
      </c>
      <c r="K7" s="18" t="n">
        <v>0.8</v>
      </c>
      <c r="L7" s="18" t="n">
        <v>0.62</v>
      </c>
      <c r="M7" s="18" t="n">
        <v>0.2</v>
      </c>
      <c r="N7" s="18" t="n">
        <f aca="false">SUM(B7:M7)</f>
        <v>20.26</v>
      </c>
    </row>
    <row r="8" customFormat="false" ht="15" hidden="false" customHeight="false" outlineLevel="0" collapsed="false">
      <c r="A8" s="1" t="n">
        <v>1952</v>
      </c>
      <c r="B8" s="18" t="n">
        <v>0.12</v>
      </c>
      <c r="C8" s="18" t="n">
        <v>0.2</v>
      </c>
      <c r="D8" s="18" t="n">
        <v>0.63</v>
      </c>
      <c r="E8" s="18" t="n">
        <v>1.64</v>
      </c>
      <c r="F8" s="18" t="n">
        <v>2.86</v>
      </c>
      <c r="G8" s="18" t="n">
        <v>0.07</v>
      </c>
      <c r="H8" s="18" t="n">
        <v>1.2</v>
      </c>
      <c r="I8" s="18" t="n">
        <v>1.51</v>
      </c>
      <c r="J8" s="18" t="n">
        <v>0.66</v>
      </c>
      <c r="K8" s="18" t="n">
        <v>0.09</v>
      </c>
      <c r="L8" s="18" t="n">
        <v>0.28</v>
      </c>
      <c r="M8" s="18" t="n">
        <v>0.51</v>
      </c>
      <c r="N8" s="18" t="n">
        <f aca="false">SUM(B8:M8)</f>
        <v>9.77</v>
      </c>
    </row>
    <row r="9" customFormat="false" ht="15" hidden="false" customHeight="false" outlineLevel="0" collapsed="false">
      <c r="A9" s="1" t="n">
        <v>1953</v>
      </c>
      <c r="B9" s="18" t="n">
        <v>0</v>
      </c>
      <c r="C9" s="18" t="n">
        <v>0.32</v>
      </c>
      <c r="D9" s="18" t="n">
        <v>0.39</v>
      </c>
      <c r="E9" s="18" t="n">
        <v>2.42</v>
      </c>
      <c r="F9" s="18" t="n">
        <v>0.9</v>
      </c>
      <c r="G9" s="18" t="n">
        <v>1.21</v>
      </c>
      <c r="H9" s="18" t="n">
        <v>1.23</v>
      </c>
      <c r="I9" s="18" t="n">
        <v>2.53</v>
      </c>
      <c r="J9" s="18" t="n">
        <v>0</v>
      </c>
      <c r="K9" s="18" t="n">
        <v>0.2</v>
      </c>
      <c r="L9" s="18" t="n">
        <v>0.83</v>
      </c>
      <c r="M9" s="18" t="n">
        <v>0.34</v>
      </c>
      <c r="N9" s="18" t="n">
        <f aca="false">SUM(B9:M9)</f>
        <v>10.37</v>
      </c>
    </row>
    <row r="10" customFormat="false" ht="15" hidden="false" customHeight="false" outlineLevel="0" collapsed="false">
      <c r="A10" s="1" t="n">
        <v>1954</v>
      </c>
      <c r="B10" s="18" t="n">
        <v>0.15</v>
      </c>
      <c r="C10" s="18" t="n">
        <v>0</v>
      </c>
      <c r="D10" s="18" t="n">
        <v>0.34</v>
      </c>
      <c r="E10" s="18" t="n">
        <v>0.09</v>
      </c>
      <c r="F10" s="18" t="n">
        <v>1.8</v>
      </c>
      <c r="G10" s="18" t="n">
        <v>1.1</v>
      </c>
      <c r="H10" s="18" t="n">
        <v>0.77</v>
      </c>
      <c r="I10" s="18" t="n">
        <v>0.2</v>
      </c>
      <c r="J10" s="18" t="n">
        <v>0.41</v>
      </c>
      <c r="K10" s="18" t="n">
        <v>1.38</v>
      </c>
      <c r="L10" s="18" t="n">
        <v>0.06</v>
      </c>
      <c r="M10" s="18" t="n">
        <v>0.1</v>
      </c>
      <c r="N10" s="18" t="n">
        <f aca="false">SUM(B10:M10)</f>
        <v>6.4</v>
      </c>
    </row>
    <row r="11" customFormat="false" ht="15" hidden="false" customHeight="false" outlineLevel="0" collapsed="false">
      <c r="A11" s="1" t="n">
        <v>1955</v>
      </c>
      <c r="B11" s="18" t="n">
        <v>0.15</v>
      </c>
      <c r="C11" s="18" t="n">
        <v>0.17</v>
      </c>
      <c r="D11" s="18" t="n">
        <v>0.15</v>
      </c>
      <c r="E11" s="18" t="n">
        <v>0.65</v>
      </c>
      <c r="F11" s="18" t="n">
        <v>3.03</v>
      </c>
      <c r="G11" s="18" t="n">
        <v>2.35</v>
      </c>
      <c r="H11" s="18" t="n">
        <v>0.24</v>
      </c>
      <c r="I11" s="18" t="n">
        <v>0.92</v>
      </c>
      <c r="J11" s="18" t="n">
        <v>0.79</v>
      </c>
      <c r="K11" s="18" t="n">
        <v>1.05</v>
      </c>
      <c r="L11" s="18" t="n">
        <v>0.04</v>
      </c>
      <c r="M11" s="18" t="n">
        <v>0.11</v>
      </c>
      <c r="N11" s="18" t="n">
        <f aca="false">SUM(B11:M11)</f>
        <v>9.65</v>
      </c>
    </row>
    <row r="12" customFormat="false" ht="15" hidden="false" customHeight="false" outlineLevel="0" collapsed="false">
      <c r="A12" s="1" t="n">
        <v>1956</v>
      </c>
      <c r="B12" s="18" t="n">
        <v>0.37</v>
      </c>
      <c r="C12" s="18" t="n">
        <v>0.09</v>
      </c>
      <c r="D12" s="18" t="n">
        <v>0.37</v>
      </c>
      <c r="E12" s="18" t="n">
        <v>0.1</v>
      </c>
      <c r="F12" s="18" t="n">
        <v>1.17</v>
      </c>
      <c r="G12" s="18" t="n">
        <v>0.65</v>
      </c>
      <c r="H12" s="18" t="n">
        <v>3.69</v>
      </c>
      <c r="I12" s="18" t="n">
        <v>3.11</v>
      </c>
      <c r="J12" s="18" t="n">
        <v>0</v>
      </c>
      <c r="K12" s="18" t="n">
        <v>0.5</v>
      </c>
      <c r="L12" s="18" t="n">
        <v>0.96</v>
      </c>
      <c r="M12" s="18" t="n">
        <v>0.13</v>
      </c>
      <c r="N12" s="18" t="n">
        <f aca="false">SUM(B12:M12)</f>
        <v>11.14</v>
      </c>
    </row>
    <row r="13" customFormat="false" ht="15" hidden="false" customHeight="false" outlineLevel="0" collapsed="false">
      <c r="A13" s="1" t="n">
        <v>1957</v>
      </c>
      <c r="B13" s="18" t="n">
        <v>0.07</v>
      </c>
      <c r="C13" s="18" t="n">
        <v>0</v>
      </c>
      <c r="D13" s="18" t="n">
        <v>1.37</v>
      </c>
      <c r="E13" s="18" t="n">
        <v>2.82</v>
      </c>
      <c r="F13" s="18" t="n">
        <v>5.07</v>
      </c>
      <c r="G13" s="18" t="n">
        <v>3.69</v>
      </c>
      <c r="H13" s="18" t="n">
        <v>2.64</v>
      </c>
      <c r="I13" s="18" t="n">
        <v>2.66</v>
      </c>
      <c r="J13" s="18" t="n">
        <v>0.23</v>
      </c>
      <c r="K13" s="18" t="n">
        <v>1.35</v>
      </c>
      <c r="L13" s="18" t="n">
        <v>0.26</v>
      </c>
      <c r="M13" s="18" t="n">
        <v>0.24</v>
      </c>
      <c r="N13" s="18" t="n">
        <f aca="false">SUM(B13:M13)</f>
        <v>20.4</v>
      </c>
    </row>
    <row r="14" customFormat="false" ht="15" hidden="false" customHeight="false" outlineLevel="0" collapsed="false">
      <c r="A14" s="1" t="n">
        <v>1958</v>
      </c>
      <c r="B14" s="18" t="n">
        <v>0.13</v>
      </c>
      <c r="C14" s="18" t="n">
        <v>0.48</v>
      </c>
      <c r="D14" s="18" t="n">
        <v>1.55</v>
      </c>
      <c r="E14" s="18" t="n">
        <v>1.41</v>
      </c>
      <c r="F14" s="18" t="n">
        <v>5.9</v>
      </c>
      <c r="G14" s="18" t="n">
        <v>3.79</v>
      </c>
      <c r="H14" s="18" t="n">
        <v>3.7</v>
      </c>
      <c r="I14" s="18" t="n">
        <v>2.58</v>
      </c>
      <c r="J14" s="18" t="n">
        <v>0.89</v>
      </c>
      <c r="K14" s="18" t="n">
        <v>0.66</v>
      </c>
      <c r="L14" s="18" t="n">
        <v>0.23</v>
      </c>
      <c r="M14" s="18" t="n">
        <v>0.44</v>
      </c>
      <c r="N14" s="18" t="n">
        <f aca="false">SUM(B14:M14)</f>
        <v>21.76</v>
      </c>
    </row>
    <row r="15" customFormat="false" ht="15" hidden="false" customHeight="false" outlineLevel="0" collapsed="false">
      <c r="A15" s="1" t="n">
        <v>1959</v>
      </c>
      <c r="B15" s="18" t="n">
        <v>0.49</v>
      </c>
      <c r="C15" s="18" t="n">
        <v>0.22</v>
      </c>
      <c r="D15" s="18" t="n">
        <v>0.87</v>
      </c>
      <c r="E15" s="18" t="n">
        <v>0.76</v>
      </c>
      <c r="F15" s="18" t="n">
        <v>2.61</v>
      </c>
      <c r="G15" s="18" t="n">
        <v>0.82</v>
      </c>
      <c r="H15" s="18" t="n">
        <v>2.61</v>
      </c>
      <c r="I15" s="18" t="n">
        <v>1.56</v>
      </c>
      <c r="J15" s="18" t="n">
        <v>1.3</v>
      </c>
      <c r="K15" s="18" t="n">
        <v>1.75</v>
      </c>
      <c r="L15" s="18" t="n">
        <v>0.01</v>
      </c>
      <c r="M15" s="18" t="n">
        <v>0.36</v>
      </c>
      <c r="N15" s="18" t="n">
        <f aca="false">SUM(B15:M15)</f>
        <v>13.36</v>
      </c>
    </row>
    <row r="16" customFormat="false" ht="15" hidden="false" customHeight="false" outlineLevel="0" collapsed="false">
      <c r="A16" s="1" t="n">
        <v>1960</v>
      </c>
      <c r="B16" s="18" t="n">
        <v>0.94</v>
      </c>
      <c r="C16" s="18" t="n">
        <v>2.94</v>
      </c>
      <c r="D16" s="18" t="n">
        <v>0.48</v>
      </c>
      <c r="E16" s="18" t="n">
        <v>1.08</v>
      </c>
      <c r="F16" s="18" t="n">
        <v>2.66</v>
      </c>
      <c r="G16" s="18" t="n">
        <v>2.51</v>
      </c>
      <c r="H16" s="18" t="n">
        <v>3.9</v>
      </c>
      <c r="I16" s="18" t="n">
        <v>0.03</v>
      </c>
      <c r="J16" s="18" t="n">
        <v>0.93</v>
      </c>
      <c r="K16" s="18" t="n">
        <v>2.09</v>
      </c>
      <c r="L16" s="18" t="n">
        <v>0.15</v>
      </c>
      <c r="M16" s="18" t="n">
        <v>1.07</v>
      </c>
      <c r="N16" s="18" t="n">
        <f aca="false">SUM(B16:M16)</f>
        <v>18.78</v>
      </c>
    </row>
    <row r="17" customFormat="false" ht="15" hidden="false" customHeight="false" outlineLevel="0" collapsed="false">
      <c r="A17" s="1" t="n">
        <v>1961</v>
      </c>
      <c r="B17" s="18" t="n">
        <v>0</v>
      </c>
      <c r="C17" s="18" t="n">
        <v>0</v>
      </c>
      <c r="D17" s="18" t="n">
        <v>1.16</v>
      </c>
      <c r="E17" s="18" t="n">
        <v>1.11</v>
      </c>
      <c r="F17" s="18" t="n">
        <v>4.04</v>
      </c>
      <c r="G17" s="18" t="n">
        <v>1.36</v>
      </c>
      <c r="H17" s="18" t="n">
        <v>4.22</v>
      </c>
      <c r="I17" s="18" t="n">
        <v>1.47</v>
      </c>
      <c r="J17" s="18" t="n">
        <v>2.2</v>
      </c>
      <c r="K17" s="18" t="n">
        <v>0.42</v>
      </c>
      <c r="L17" s="18" t="n">
        <v>0.78</v>
      </c>
      <c r="M17" s="18" t="n">
        <v>0.42</v>
      </c>
      <c r="N17" s="18" t="n">
        <f aca="false">SUM(B17:M17)</f>
        <v>17.18</v>
      </c>
    </row>
    <row r="18" customFormat="false" ht="15" hidden="false" customHeight="false" outlineLevel="0" collapsed="false">
      <c r="A18" s="1" t="n">
        <v>1962</v>
      </c>
      <c r="B18" s="18" t="n">
        <v>0.26</v>
      </c>
      <c r="C18" s="18" t="n">
        <v>0.23</v>
      </c>
      <c r="D18" s="18" t="n">
        <v>0.66</v>
      </c>
      <c r="E18" s="18" t="n">
        <v>0.8</v>
      </c>
      <c r="F18" s="18" t="n">
        <v>3.26</v>
      </c>
      <c r="G18" s="18" t="n">
        <v>5.88</v>
      </c>
      <c r="H18" s="18" t="n">
        <v>2</v>
      </c>
      <c r="I18" s="18" t="n">
        <v>2.07</v>
      </c>
      <c r="J18" s="18" t="n">
        <v>0.66</v>
      </c>
      <c r="K18" s="18" t="n">
        <v>0.71</v>
      </c>
      <c r="L18" s="18" t="n">
        <v>0.4</v>
      </c>
      <c r="M18" s="18" t="n">
        <v>0.33</v>
      </c>
      <c r="N18" s="18" t="n">
        <f aca="false">SUM(B18:M18)</f>
        <v>17.26</v>
      </c>
    </row>
    <row r="19" customFormat="false" ht="15" hidden="false" customHeight="false" outlineLevel="0" collapsed="false">
      <c r="A19" s="1" t="n">
        <v>1963</v>
      </c>
      <c r="B19" s="18" t="n">
        <v>0.31</v>
      </c>
      <c r="C19" s="18" t="n">
        <v>0.07</v>
      </c>
      <c r="D19" s="18" t="n">
        <v>1.8</v>
      </c>
      <c r="E19" s="18" t="n">
        <v>0.06</v>
      </c>
      <c r="F19" s="18" t="n">
        <v>1.62</v>
      </c>
      <c r="G19" s="18" t="n">
        <v>2.32</v>
      </c>
      <c r="H19" s="18" t="n">
        <v>1.84</v>
      </c>
      <c r="I19" s="18" t="n">
        <v>2.88</v>
      </c>
      <c r="J19" s="18" t="n">
        <v>4.7</v>
      </c>
      <c r="K19" s="18" t="n">
        <v>0.15</v>
      </c>
      <c r="L19" s="18" t="n">
        <v>0.39</v>
      </c>
      <c r="M19" s="18" t="n">
        <v>0.15</v>
      </c>
      <c r="N19" s="18" t="n">
        <f aca="false">SUM(B19:M19)</f>
        <v>16.29</v>
      </c>
    </row>
    <row r="20" customFormat="false" ht="15" hidden="false" customHeight="false" outlineLevel="0" collapsed="false">
      <c r="A20" s="1" t="n">
        <v>1964</v>
      </c>
      <c r="B20" s="18" t="n">
        <v>0</v>
      </c>
      <c r="C20" s="18" t="n">
        <v>0.19</v>
      </c>
      <c r="D20" s="18" t="n">
        <v>0.61</v>
      </c>
      <c r="E20" s="18" t="n">
        <v>2.16</v>
      </c>
      <c r="F20" s="18" t="n">
        <v>2.92</v>
      </c>
      <c r="G20" s="18" t="n">
        <v>2.86</v>
      </c>
      <c r="H20" s="18" t="n">
        <v>0.57</v>
      </c>
      <c r="I20" s="18" t="n">
        <v>0.63</v>
      </c>
      <c r="J20" s="18" t="n">
        <v>0.82</v>
      </c>
      <c r="K20" s="18" t="n">
        <v>0.05</v>
      </c>
      <c r="L20" s="18" t="n">
        <v>0.17</v>
      </c>
      <c r="M20" s="18" t="n">
        <v>0.05</v>
      </c>
      <c r="N20" s="18" t="n">
        <f aca="false">SUM(B20:M20)</f>
        <v>11.03</v>
      </c>
    </row>
    <row r="21" customFormat="false" ht="15" hidden="false" customHeight="false" outlineLevel="0" collapsed="false">
      <c r="A21" s="1" t="n">
        <v>1965</v>
      </c>
      <c r="B21" s="18" t="n">
        <v>0.25</v>
      </c>
      <c r="C21" s="18" t="n">
        <v>0.46</v>
      </c>
      <c r="D21" s="18" t="n">
        <v>0.36</v>
      </c>
      <c r="E21" s="18" t="n">
        <v>0.25</v>
      </c>
      <c r="F21" s="18" t="n">
        <v>2.28</v>
      </c>
      <c r="G21" s="18" t="n">
        <v>8.09</v>
      </c>
      <c r="H21" s="18" t="n">
        <v>3.39</v>
      </c>
      <c r="I21" s="18" t="n">
        <v>4.65</v>
      </c>
      <c r="J21" s="18" t="n">
        <v>3.26</v>
      </c>
      <c r="K21" s="18" t="n">
        <v>1.42</v>
      </c>
      <c r="L21" s="18" t="n">
        <v>0</v>
      </c>
      <c r="M21" s="18" t="n">
        <v>0.44</v>
      </c>
      <c r="N21" s="18" t="n">
        <f aca="false">SUM(B21:M21)</f>
        <v>24.85</v>
      </c>
    </row>
    <row r="22" customFormat="false" ht="15" hidden="false" customHeight="false" outlineLevel="0" collapsed="false">
      <c r="A22" s="1" t="n">
        <v>1966</v>
      </c>
      <c r="B22" s="18" t="n">
        <v>0.32</v>
      </c>
      <c r="C22" s="18" t="n">
        <v>0.39</v>
      </c>
      <c r="D22" s="18" t="n">
        <v>0.22</v>
      </c>
      <c r="E22" s="18" t="n">
        <v>1.93</v>
      </c>
      <c r="F22" s="18" t="n">
        <v>0.34</v>
      </c>
      <c r="G22" s="18" t="n">
        <v>2.2</v>
      </c>
      <c r="H22" s="18" t="n">
        <v>3.17</v>
      </c>
      <c r="I22" s="18" t="n">
        <v>1.94</v>
      </c>
      <c r="J22" s="18" t="n">
        <v>3.02</v>
      </c>
      <c r="K22" s="18" t="n">
        <v>0.92</v>
      </c>
      <c r="L22" s="18" t="n">
        <v>0.31</v>
      </c>
      <c r="M22" s="18" t="n">
        <v>0.16</v>
      </c>
      <c r="N22" s="18" t="n">
        <f aca="false">SUM(B22:M22)</f>
        <v>14.92</v>
      </c>
    </row>
    <row r="23" customFormat="false" ht="15" hidden="false" customHeight="false" outlineLevel="0" collapsed="false">
      <c r="A23" s="1" t="n">
        <v>1967</v>
      </c>
      <c r="B23" s="18" t="n">
        <v>0.2</v>
      </c>
      <c r="C23" s="18" t="n">
        <v>0</v>
      </c>
      <c r="D23" s="18" t="n">
        <v>0.56</v>
      </c>
      <c r="E23" s="18" t="n">
        <v>1.19</v>
      </c>
      <c r="F23" s="18" t="n">
        <v>4.12</v>
      </c>
      <c r="G23" s="18" t="n">
        <v>3.07</v>
      </c>
      <c r="H23" s="18" t="n">
        <v>2.12</v>
      </c>
      <c r="I23" s="18" t="n">
        <v>0.7</v>
      </c>
      <c r="J23" s="18" t="n">
        <v>2.85</v>
      </c>
      <c r="K23" s="18" t="n">
        <v>0.81</v>
      </c>
      <c r="L23" s="18" t="n">
        <v>0.2</v>
      </c>
      <c r="M23" s="18" t="n">
        <v>0.23</v>
      </c>
      <c r="N23" s="18" t="n">
        <f aca="false">SUM(B23:M23)</f>
        <v>16.05</v>
      </c>
    </row>
    <row r="24" customFormat="false" ht="15" hidden="false" customHeight="false" outlineLevel="0" collapsed="false">
      <c r="A24" s="1" t="n">
        <v>1968</v>
      </c>
      <c r="B24" s="18" t="n">
        <v>0.02</v>
      </c>
      <c r="C24" s="18" t="n">
        <v>0.12</v>
      </c>
      <c r="D24" s="18" t="n">
        <v>0.25</v>
      </c>
      <c r="E24" s="18" t="n">
        <v>1.21</v>
      </c>
      <c r="F24" s="18" t="n">
        <v>2.26</v>
      </c>
      <c r="G24" s="18" t="n">
        <v>1.8</v>
      </c>
      <c r="H24" s="18" t="n">
        <v>4.1</v>
      </c>
      <c r="I24" s="18" t="n">
        <v>3.3</v>
      </c>
      <c r="J24" s="18" t="n">
        <v>0.75</v>
      </c>
      <c r="K24" s="18" t="n">
        <v>0.2</v>
      </c>
      <c r="L24" s="18" t="n">
        <v>0.3</v>
      </c>
      <c r="M24" s="18" t="n">
        <v>0.71</v>
      </c>
      <c r="N24" s="18" t="n">
        <f aca="false">SUM(B24:M24)</f>
        <v>15.02</v>
      </c>
    </row>
    <row r="25" customFormat="false" ht="15" hidden="false" customHeight="false" outlineLevel="0" collapsed="false">
      <c r="A25" s="1" t="n">
        <v>1969</v>
      </c>
      <c r="B25" s="18" t="n">
        <v>0.3</v>
      </c>
      <c r="C25" s="18" t="n">
        <v>0.24</v>
      </c>
      <c r="D25" s="18" t="n">
        <v>1.08</v>
      </c>
      <c r="E25" s="18" t="n">
        <v>1.57</v>
      </c>
      <c r="F25" s="18" t="n">
        <v>3.51</v>
      </c>
      <c r="G25" s="18" t="n">
        <v>1.59</v>
      </c>
      <c r="H25" s="18" t="n">
        <v>1.05</v>
      </c>
      <c r="I25" s="18" t="n">
        <v>1.4</v>
      </c>
      <c r="J25" s="18" t="n">
        <v>0.35</v>
      </c>
      <c r="K25" s="18" t="n">
        <v>4.08</v>
      </c>
      <c r="L25" s="18" t="n">
        <v>0.34</v>
      </c>
      <c r="M25" s="18" t="n">
        <v>0.18</v>
      </c>
      <c r="N25" s="18" t="n">
        <f aca="false">SUM(B25:M25)</f>
        <v>15.69</v>
      </c>
    </row>
    <row r="26" customFormat="false" ht="15" hidden="false" customHeight="false" outlineLevel="0" collapsed="false">
      <c r="A26" s="1" t="n">
        <v>1970</v>
      </c>
      <c r="B26" s="18" t="n">
        <v>0.07</v>
      </c>
      <c r="C26" s="18" t="n">
        <v>0.01</v>
      </c>
      <c r="D26" s="18" t="n">
        <v>0.9</v>
      </c>
      <c r="E26" s="18" t="n">
        <v>1.33</v>
      </c>
      <c r="F26" s="18" t="n">
        <v>2.35</v>
      </c>
      <c r="G26" s="18" t="n">
        <v>3.76</v>
      </c>
      <c r="H26" s="18" t="n">
        <v>3.12</v>
      </c>
      <c r="I26" s="18" t="n">
        <v>3.15</v>
      </c>
      <c r="J26" s="18" t="n">
        <v>0.8</v>
      </c>
      <c r="K26" s="18" t="n">
        <v>1.87</v>
      </c>
      <c r="L26" s="18" t="n">
        <v>1.68</v>
      </c>
      <c r="M26" s="18" t="n">
        <v>0.01</v>
      </c>
      <c r="N26" s="18" t="n">
        <f aca="false">SUM(B26:M26)</f>
        <v>19.05</v>
      </c>
    </row>
    <row r="27" customFormat="false" ht="15" hidden="false" customHeight="false" outlineLevel="0" collapsed="false">
      <c r="A27" s="1" t="n">
        <v>1971</v>
      </c>
      <c r="B27" s="18" t="n">
        <v>0.74</v>
      </c>
      <c r="C27" s="18" t="n">
        <v>1.71</v>
      </c>
      <c r="D27" s="18" t="n">
        <v>0.7</v>
      </c>
      <c r="E27" s="18" t="n">
        <v>2.6</v>
      </c>
      <c r="F27" s="18" t="n">
        <v>2.9</v>
      </c>
      <c r="G27" s="18" t="n">
        <v>0.44</v>
      </c>
      <c r="H27" s="18" t="n">
        <v>1.98</v>
      </c>
      <c r="I27" s="18" t="n">
        <v>0.38</v>
      </c>
      <c r="J27" s="18" t="n">
        <v>1.55</v>
      </c>
      <c r="K27" s="18" t="n">
        <v>0.83</v>
      </c>
      <c r="L27" s="18" t="n">
        <v>0.9</v>
      </c>
      <c r="M27" s="18" t="n">
        <v>0.09</v>
      </c>
      <c r="N27" s="18" t="n">
        <f aca="false">SUM(B27:M27)</f>
        <v>14.82</v>
      </c>
    </row>
    <row r="28" customFormat="false" ht="15" hidden="false" customHeight="false" outlineLevel="0" collapsed="false">
      <c r="A28" s="1" t="n">
        <v>1972</v>
      </c>
      <c r="B28" s="18" t="n">
        <v>0.22</v>
      </c>
      <c r="C28" s="18" t="n">
        <v>0</v>
      </c>
      <c r="D28" s="18" t="n">
        <v>0.41</v>
      </c>
      <c r="E28" s="18" t="n">
        <v>0.91</v>
      </c>
      <c r="F28" s="18" t="n">
        <v>6.14</v>
      </c>
      <c r="G28" s="18" t="n">
        <v>4.19</v>
      </c>
      <c r="H28" s="18" t="n">
        <v>2.47</v>
      </c>
      <c r="I28" s="18" t="n">
        <v>2.82</v>
      </c>
      <c r="J28" s="18" t="n">
        <v>1.66</v>
      </c>
      <c r="K28" s="18" t="n">
        <v>0.41</v>
      </c>
      <c r="L28" s="18" t="n">
        <v>1.8</v>
      </c>
      <c r="M28" s="18" t="n">
        <v>0.6</v>
      </c>
      <c r="N28" s="18" t="n">
        <f aca="false">SUM(B28:M28)</f>
        <v>21.63</v>
      </c>
    </row>
    <row r="29" customFormat="false" ht="15" hidden="false" customHeight="false" outlineLevel="0" collapsed="false">
      <c r="A29" s="1" t="n">
        <v>1973</v>
      </c>
      <c r="B29" s="18" t="n">
        <v>0.62</v>
      </c>
      <c r="C29" s="18" t="n">
        <v>0.07</v>
      </c>
      <c r="D29" s="18" t="n">
        <v>4.12</v>
      </c>
      <c r="E29" s="18" t="n">
        <v>3.29</v>
      </c>
      <c r="F29" s="18" t="n">
        <v>2.51</v>
      </c>
      <c r="G29" s="18" t="n">
        <v>2.58</v>
      </c>
      <c r="H29" s="18" t="n">
        <v>4.27</v>
      </c>
      <c r="I29" s="18" t="n">
        <v>1.1</v>
      </c>
      <c r="J29" s="18" t="n">
        <v>4.33</v>
      </c>
      <c r="K29" s="18" t="n">
        <v>0.82</v>
      </c>
      <c r="L29" s="18" t="n">
        <v>0.45</v>
      </c>
      <c r="M29" s="18" t="n">
        <v>0.94</v>
      </c>
      <c r="N29" s="18" t="n">
        <f aca="false">SUM(B29:M29)</f>
        <v>25.1</v>
      </c>
    </row>
    <row r="30" customFormat="false" ht="15" hidden="false" customHeight="false" outlineLevel="0" collapsed="false">
      <c r="A30" s="1" t="n">
        <v>1974</v>
      </c>
      <c r="B30" s="18" t="n">
        <v>0.25</v>
      </c>
      <c r="C30" s="18" t="n">
        <v>0.22</v>
      </c>
      <c r="D30" s="18" t="n">
        <v>1.16</v>
      </c>
      <c r="E30" s="18" t="n">
        <v>2.93</v>
      </c>
      <c r="F30" s="18" t="n">
        <v>0.68</v>
      </c>
      <c r="G30" s="18" t="n">
        <v>4.12</v>
      </c>
      <c r="H30" s="18" t="n">
        <v>1.22</v>
      </c>
      <c r="I30" s="18" t="n">
        <v>1.77</v>
      </c>
      <c r="J30" s="18" t="n">
        <v>0.02</v>
      </c>
      <c r="K30" s="18" t="n">
        <v>0.63</v>
      </c>
      <c r="L30" s="18" t="n">
        <v>1.52</v>
      </c>
      <c r="M30" s="18" t="n">
        <v>0.34</v>
      </c>
      <c r="N30" s="18" t="n">
        <f aca="false">SUM(B30:M30)</f>
        <v>14.86</v>
      </c>
    </row>
    <row r="31" customFormat="false" ht="15" hidden="false" customHeight="false" outlineLevel="0" collapsed="false">
      <c r="A31" s="1" t="n">
        <v>1975</v>
      </c>
      <c r="B31" s="18" t="n">
        <v>0.34</v>
      </c>
      <c r="C31" s="18" t="n">
        <v>0.13</v>
      </c>
      <c r="D31" s="18" t="n">
        <v>0.56</v>
      </c>
      <c r="E31" s="18" t="n">
        <v>1.15</v>
      </c>
      <c r="F31" s="18" t="n">
        <v>6.46</v>
      </c>
      <c r="G31" s="18" t="n">
        <v>4.55</v>
      </c>
      <c r="H31" s="18" t="n">
        <v>2.92</v>
      </c>
      <c r="I31" s="18" t="n">
        <v>1.4</v>
      </c>
      <c r="J31" s="18" t="n">
        <v>0.53</v>
      </c>
      <c r="K31" s="18" t="n">
        <v>0.06</v>
      </c>
      <c r="L31" s="18" t="n">
        <v>1.8</v>
      </c>
      <c r="M31" s="18" t="n">
        <v>0.16</v>
      </c>
      <c r="N31" s="18" t="n">
        <f aca="false">SUM(B31:M31)</f>
        <v>20.06</v>
      </c>
    </row>
    <row r="32" customFormat="false" ht="15" hidden="false" customHeight="false" outlineLevel="0" collapsed="false">
      <c r="A32" s="1" t="n">
        <v>1976</v>
      </c>
      <c r="B32" s="18" t="n">
        <v>0.34</v>
      </c>
      <c r="C32" s="18" t="n">
        <v>0.16</v>
      </c>
      <c r="D32" s="18" t="n">
        <v>0.26</v>
      </c>
      <c r="E32" s="18" t="n">
        <v>2.08</v>
      </c>
      <c r="F32" s="18" t="n">
        <v>1.41</v>
      </c>
      <c r="G32" s="18" t="n">
        <v>0.85</v>
      </c>
      <c r="H32" s="18" t="n">
        <v>2.22</v>
      </c>
      <c r="I32" s="18" t="n">
        <v>1.3</v>
      </c>
      <c r="J32" s="18" t="n">
        <v>3.59</v>
      </c>
      <c r="K32" s="18" t="n">
        <v>0.89</v>
      </c>
      <c r="L32" s="18" t="n">
        <v>0.38</v>
      </c>
      <c r="M32" s="18" t="n">
        <v>0.08</v>
      </c>
      <c r="N32" s="18" t="n">
        <f aca="false">SUM(B32:M32)</f>
        <v>13.56</v>
      </c>
    </row>
    <row r="33" customFormat="false" ht="15" hidden="false" customHeight="false" outlineLevel="0" collapsed="false">
      <c r="A33" s="1" t="n">
        <v>1977</v>
      </c>
      <c r="B33" s="18" t="n">
        <v>0.49</v>
      </c>
      <c r="C33" s="18" t="n">
        <v>0.04</v>
      </c>
      <c r="D33" s="18" t="n">
        <v>1.42</v>
      </c>
      <c r="E33" s="18" t="n">
        <v>2.05</v>
      </c>
      <c r="F33" s="18" t="n">
        <v>5.48</v>
      </c>
      <c r="G33" s="18" t="n">
        <v>1.89</v>
      </c>
      <c r="H33" s="18" t="n">
        <v>2.29</v>
      </c>
      <c r="I33" s="18" t="n">
        <v>5.89</v>
      </c>
      <c r="J33" s="18" t="n">
        <v>0.07</v>
      </c>
      <c r="K33" s="18" t="n">
        <v>0.26</v>
      </c>
      <c r="L33" s="18" t="n">
        <v>0.23</v>
      </c>
      <c r="M33" s="18" t="n">
        <v>0.07</v>
      </c>
      <c r="N33" s="18" t="n">
        <f aca="false">SUM(B33:M33)</f>
        <v>20.18</v>
      </c>
    </row>
    <row r="34" customFormat="false" ht="15" hidden="false" customHeight="false" outlineLevel="0" collapsed="false">
      <c r="A34" s="1" t="n">
        <v>1978</v>
      </c>
      <c r="B34" s="18" t="n">
        <v>0.29</v>
      </c>
      <c r="C34" s="18" t="n">
        <v>0.55</v>
      </c>
      <c r="D34" s="18" t="n">
        <v>0.14</v>
      </c>
      <c r="E34" s="18" t="n">
        <v>0.63</v>
      </c>
      <c r="F34" s="18" t="n">
        <v>4.34</v>
      </c>
      <c r="G34" s="18" t="n">
        <v>1.98</v>
      </c>
      <c r="H34" s="18" t="n">
        <v>0.42</v>
      </c>
      <c r="I34" s="18" t="n">
        <v>2.7</v>
      </c>
      <c r="J34" s="18" t="n">
        <v>0.05</v>
      </c>
      <c r="K34" s="18" t="n">
        <v>0.75</v>
      </c>
      <c r="L34" s="18" t="n">
        <v>0.47</v>
      </c>
      <c r="M34" s="18" t="n">
        <v>0.46</v>
      </c>
      <c r="N34" s="18" t="n">
        <f aca="false">SUM(B34:M34)</f>
        <v>12.78</v>
      </c>
    </row>
    <row r="35" customFormat="false" ht="15" hidden="false" customHeight="false" outlineLevel="0" collapsed="false">
      <c r="A35" s="1" t="n">
        <v>1979</v>
      </c>
      <c r="B35" s="18" t="n">
        <v>0.56</v>
      </c>
      <c r="C35" s="18" t="n">
        <v>0.36</v>
      </c>
      <c r="D35" s="18" t="n">
        <v>1.33</v>
      </c>
      <c r="E35" s="18" t="n">
        <v>0.59</v>
      </c>
      <c r="F35" s="18" t="n">
        <v>3.53</v>
      </c>
      <c r="G35" s="18" t="n">
        <v>2.27</v>
      </c>
      <c r="H35" s="18" t="n">
        <v>3.08</v>
      </c>
      <c r="I35" s="18" t="n">
        <v>3.28</v>
      </c>
      <c r="J35" s="18" t="n">
        <v>0.3</v>
      </c>
      <c r="K35" s="18" t="n">
        <v>1.45</v>
      </c>
      <c r="L35" s="18" t="n">
        <v>0.78</v>
      </c>
      <c r="M35" s="18" t="n">
        <v>0.76</v>
      </c>
      <c r="N35" s="18" t="n">
        <f aca="false">SUM(B35:M35)</f>
        <v>18.29</v>
      </c>
    </row>
    <row r="36" customFormat="false" ht="15" hidden="false" customHeight="false" outlineLevel="0" collapsed="false">
      <c r="A36" s="1" t="n">
        <v>1980</v>
      </c>
      <c r="B36" s="18" t="n">
        <v>0.69</v>
      </c>
      <c r="C36" s="18" t="n">
        <v>0.36</v>
      </c>
      <c r="D36" s="18" t="n">
        <v>2.58</v>
      </c>
      <c r="E36" s="18" t="n">
        <v>2.51</v>
      </c>
      <c r="F36" s="18" t="n">
        <v>2.77</v>
      </c>
      <c r="G36" s="18" t="n">
        <v>2.63</v>
      </c>
      <c r="H36" s="18" t="n">
        <v>4.81</v>
      </c>
      <c r="I36" s="18" t="n">
        <v>3.24</v>
      </c>
      <c r="J36" s="18" t="n">
        <v>2.94</v>
      </c>
      <c r="K36" s="18" t="n">
        <v>0</v>
      </c>
      <c r="L36" s="18" t="n">
        <v>0.15</v>
      </c>
      <c r="M36" s="18" t="n">
        <v>0</v>
      </c>
      <c r="N36" s="18" t="n">
        <f aca="false">SUM(B36:M36)</f>
        <v>22.68</v>
      </c>
    </row>
    <row r="37" customFormat="false" ht="15" hidden="false" customHeight="false" outlineLevel="0" collapsed="false">
      <c r="A37" s="1" t="n">
        <v>1981</v>
      </c>
      <c r="B37" s="18" t="n">
        <v>0.56</v>
      </c>
      <c r="C37" s="18" t="n">
        <v>0.07</v>
      </c>
      <c r="D37" s="18" t="n">
        <v>4.38</v>
      </c>
      <c r="E37" s="18" t="n">
        <v>2.56</v>
      </c>
      <c r="F37" s="18" t="n">
        <v>4.51</v>
      </c>
      <c r="G37" s="18" t="n">
        <v>0.35</v>
      </c>
      <c r="H37" s="18" t="n">
        <v>3.41</v>
      </c>
      <c r="I37" s="18" t="n">
        <v>1</v>
      </c>
      <c r="J37" s="18" t="n">
        <v>1.04</v>
      </c>
      <c r="K37" s="18" t="n">
        <v>0.5</v>
      </c>
      <c r="L37" s="18" t="n">
        <v>0.99</v>
      </c>
      <c r="M37" s="18" t="n">
        <v>0.01</v>
      </c>
      <c r="N37" s="18" t="n">
        <f aca="false">SUM(B37:M37)</f>
        <v>19.38</v>
      </c>
    </row>
    <row r="38" customFormat="false" ht="15" hidden="false" customHeight="false" outlineLevel="0" collapsed="false">
      <c r="A38" s="1" t="n">
        <v>1982</v>
      </c>
      <c r="B38" s="18" t="n">
        <v>0.16</v>
      </c>
      <c r="C38" s="18" t="n">
        <v>0.4</v>
      </c>
      <c r="D38" s="18" t="n">
        <v>0.08</v>
      </c>
      <c r="E38" s="18" t="n">
        <v>0.78</v>
      </c>
      <c r="F38" s="18" t="n">
        <v>4.69</v>
      </c>
      <c r="G38" s="18" t="n">
        <v>5.57</v>
      </c>
      <c r="H38" s="18" t="n">
        <v>1.48</v>
      </c>
      <c r="I38" s="18" t="n">
        <v>1.321</v>
      </c>
      <c r="J38" s="18" t="n">
        <v>3.92</v>
      </c>
      <c r="K38" s="18" t="n">
        <v>0.61</v>
      </c>
      <c r="L38" s="18" t="n">
        <v>0.33</v>
      </c>
      <c r="M38" s="18" t="n">
        <v>1.51</v>
      </c>
      <c r="N38" s="18" t="n">
        <f aca="false">SUM(B38:M38)</f>
        <v>20.851</v>
      </c>
    </row>
    <row r="39" customFormat="false" ht="15" hidden="false" customHeight="false" outlineLevel="0" collapsed="false">
      <c r="A39" s="1" t="n">
        <v>1983</v>
      </c>
      <c r="B39" s="18" t="n">
        <v>0.08</v>
      </c>
      <c r="C39" s="18" t="n">
        <v>0.56</v>
      </c>
      <c r="D39" s="18" t="n">
        <v>2.05</v>
      </c>
      <c r="E39" s="18" t="n">
        <v>2.77</v>
      </c>
      <c r="F39" s="18" t="n">
        <v>4.3</v>
      </c>
      <c r="G39" s="18" t="n">
        <v>2.44</v>
      </c>
      <c r="H39" s="18" t="n">
        <v>2.51</v>
      </c>
      <c r="I39" s="18" t="n">
        <v>0.59</v>
      </c>
      <c r="J39" s="18" t="n">
        <v>0.21</v>
      </c>
      <c r="K39" s="18" t="n">
        <v>1.08</v>
      </c>
      <c r="L39" s="18" t="n">
        <v>1.44</v>
      </c>
      <c r="M39" s="18" t="n">
        <v>0.29</v>
      </c>
      <c r="N39" s="18" t="n">
        <f aca="false">SUM(B39:M39)</f>
        <v>18.32</v>
      </c>
    </row>
    <row r="40" customFormat="false" ht="15" hidden="false" customHeight="false" outlineLevel="0" collapsed="false">
      <c r="A40" s="1" t="n">
        <v>1984</v>
      </c>
      <c r="B40" s="18" t="n">
        <v>0.74</v>
      </c>
      <c r="C40" s="18" t="n">
        <v>1.75</v>
      </c>
      <c r="D40" s="18" t="n">
        <v>2.25</v>
      </c>
      <c r="E40" s="18" t="n">
        <v>4.52</v>
      </c>
      <c r="F40" s="18" t="n">
        <v>2.19</v>
      </c>
      <c r="G40" s="18" t="n">
        <v>1.9</v>
      </c>
      <c r="H40" s="18" t="n">
        <v>1.76</v>
      </c>
      <c r="I40" s="18" t="n">
        <v>1.02</v>
      </c>
      <c r="J40" s="18" t="n">
        <v>0.76</v>
      </c>
      <c r="K40" s="18" t="n">
        <v>3.1</v>
      </c>
      <c r="L40" s="18" t="n">
        <v>0.15</v>
      </c>
      <c r="M40" s="18" t="n">
        <v>0.72</v>
      </c>
      <c r="N40" s="18" t="n">
        <f aca="false">SUM(B40:M40)</f>
        <v>20.86</v>
      </c>
    </row>
    <row r="41" customFormat="false" ht="15" hidden="false" customHeight="false" outlineLevel="0" collapsed="false">
      <c r="A41" s="1" t="n">
        <v>1985</v>
      </c>
      <c r="B41" s="18" t="n">
        <v>0.39</v>
      </c>
      <c r="C41" s="18" t="n">
        <v>0.45</v>
      </c>
      <c r="D41" s="18" t="n">
        <v>0.37</v>
      </c>
      <c r="E41" s="18" t="n">
        <v>0.95</v>
      </c>
      <c r="F41" s="18" t="n">
        <v>3.91</v>
      </c>
      <c r="G41" s="18" t="n">
        <v>1.24</v>
      </c>
      <c r="H41" s="18" t="n">
        <v>3.73</v>
      </c>
      <c r="I41" s="18" t="n">
        <v>0.58</v>
      </c>
      <c r="J41" s="18" t="n">
        <v>1.43</v>
      </c>
      <c r="K41" s="18" t="n">
        <v>0.82</v>
      </c>
      <c r="L41" s="18" t="n">
        <v>0.6</v>
      </c>
      <c r="M41" s="18" t="n">
        <v>0.53</v>
      </c>
      <c r="N41" s="18" t="n">
        <f aca="false">SUM(B41:M41)</f>
        <v>15</v>
      </c>
    </row>
    <row r="42" customFormat="false" ht="15" hidden="false" customHeight="false" outlineLevel="0" collapsed="false">
      <c r="A42" s="1" t="n">
        <v>1986</v>
      </c>
      <c r="B42" s="18" t="n">
        <v>0</v>
      </c>
      <c r="C42" s="18" t="n">
        <v>0.43</v>
      </c>
      <c r="D42" s="18" t="n">
        <v>0.78</v>
      </c>
      <c r="E42" s="18" t="n">
        <v>2.16</v>
      </c>
      <c r="F42" s="18" t="n">
        <v>3.15</v>
      </c>
      <c r="G42" s="18" t="n">
        <v>3.83</v>
      </c>
      <c r="H42" s="18" t="n">
        <v>1.14</v>
      </c>
      <c r="I42" s="18" t="n">
        <v>1.72</v>
      </c>
      <c r="J42" s="18" t="n">
        <v>0.21</v>
      </c>
      <c r="K42" s="18" t="n">
        <v>1.93</v>
      </c>
      <c r="L42" s="18" t="n">
        <v>0.33</v>
      </c>
      <c r="M42" s="18" t="n">
        <v>0.39</v>
      </c>
      <c r="N42" s="18" t="n">
        <f aca="false">SUM(B42:M42)</f>
        <v>16.07</v>
      </c>
    </row>
    <row r="43" customFormat="false" ht="15" hidden="false" customHeight="false" outlineLevel="0" collapsed="false">
      <c r="A43" s="1" t="n">
        <v>1987</v>
      </c>
      <c r="B43" s="18" t="n">
        <v>0.35</v>
      </c>
      <c r="C43" s="18" t="n">
        <v>1.03</v>
      </c>
      <c r="D43" s="18" t="n">
        <v>2.27</v>
      </c>
      <c r="E43" s="18" t="n">
        <v>0.69</v>
      </c>
      <c r="F43" s="18" t="n">
        <v>4.38</v>
      </c>
      <c r="G43" s="18" t="n">
        <v>4.02</v>
      </c>
      <c r="H43" s="18" t="n">
        <v>2.32</v>
      </c>
      <c r="I43" s="18" t="n">
        <v>0.92</v>
      </c>
      <c r="J43" s="18" t="n">
        <v>0.81</v>
      </c>
      <c r="K43" s="18" t="n">
        <v>0.33</v>
      </c>
      <c r="L43" s="18" t="n">
        <v>0.97</v>
      </c>
      <c r="M43" s="18" t="n">
        <v>0.47</v>
      </c>
      <c r="N43" s="18" t="n">
        <f aca="false">SUM(B43:M43)</f>
        <v>18.56</v>
      </c>
    </row>
    <row r="44" customFormat="false" ht="15" hidden="false" customHeight="false" outlineLevel="0" collapsed="false">
      <c r="A44" s="1" t="n">
        <v>1988</v>
      </c>
      <c r="B44" s="18" t="n">
        <v>0.86</v>
      </c>
      <c r="C44" s="18" t="n">
        <v>0.27</v>
      </c>
      <c r="D44" s="18" t="n">
        <v>0.44</v>
      </c>
      <c r="E44" s="18" t="n">
        <v>2.11</v>
      </c>
      <c r="F44" s="18" t="n">
        <v>5.66</v>
      </c>
      <c r="G44" s="18" t="n">
        <v>1.82</v>
      </c>
      <c r="H44" s="18" t="n">
        <v>3.56</v>
      </c>
      <c r="I44" s="18" t="n">
        <v>1.61</v>
      </c>
      <c r="J44" s="18" t="n">
        <v>1.44</v>
      </c>
      <c r="K44" s="18" t="n">
        <v>0</v>
      </c>
      <c r="L44" s="18" t="n">
        <v>0.25</v>
      </c>
      <c r="M44" s="18" t="n">
        <v>0.14</v>
      </c>
      <c r="N44" s="18" t="n">
        <f aca="false">SUM(B44:M44)</f>
        <v>18.16</v>
      </c>
    </row>
    <row r="45" customFormat="false" ht="15" hidden="false" customHeight="false" outlineLevel="0" collapsed="false">
      <c r="A45" s="1" t="n">
        <v>1989</v>
      </c>
      <c r="B45" s="18" t="n">
        <v>0.53</v>
      </c>
      <c r="C45" s="18" t="n">
        <v>0.22</v>
      </c>
      <c r="D45" s="18" t="n">
        <v>0.32</v>
      </c>
      <c r="E45" s="18" t="n">
        <v>0.69</v>
      </c>
      <c r="F45" s="18" t="n">
        <v>3.53</v>
      </c>
      <c r="G45" s="18" t="n">
        <v>6.52</v>
      </c>
      <c r="H45" s="18" t="n">
        <v>0.88</v>
      </c>
      <c r="I45" s="18" t="n">
        <v>3.31</v>
      </c>
      <c r="J45" s="18" t="n">
        <v>1.92</v>
      </c>
      <c r="K45" s="18" t="n">
        <v>0.22</v>
      </c>
      <c r="L45" s="18" t="n">
        <v>0.06</v>
      </c>
      <c r="M45" s="18" t="n">
        <v>0.15</v>
      </c>
      <c r="N45" s="18" t="n">
        <f aca="false">SUM(B45:M45)</f>
        <v>18.35</v>
      </c>
    </row>
    <row r="46" customFormat="false" ht="15" hidden="false" customHeight="false" outlineLevel="0" collapsed="false">
      <c r="A46" s="1" t="n">
        <v>1990</v>
      </c>
      <c r="B46" s="18" t="n">
        <v>1.01</v>
      </c>
      <c r="C46" s="18" t="n">
        <v>0.25</v>
      </c>
      <c r="D46" s="18" t="n">
        <v>1.67</v>
      </c>
      <c r="E46" s="18" t="n">
        <v>1.18</v>
      </c>
      <c r="F46" s="18" t="n">
        <v>4.38</v>
      </c>
      <c r="G46" s="18" t="n">
        <v>1.44</v>
      </c>
      <c r="H46" s="18" t="n">
        <v>1.65</v>
      </c>
      <c r="I46" s="18" t="n">
        <v>2.62</v>
      </c>
      <c r="J46" s="18" t="n">
        <v>1.03</v>
      </c>
      <c r="K46" s="18" t="n">
        <v>1.68</v>
      </c>
      <c r="L46" s="18" t="n">
        <v>1.09</v>
      </c>
      <c r="M46" s="18" t="n">
        <v>0</v>
      </c>
      <c r="N46" s="18" t="n">
        <f aca="false">SUM(B46:M46)</f>
        <v>18</v>
      </c>
    </row>
    <row r="47" customFormat="false" ht="15" hidden="false" customHeight="false" outlineLevel="0" collapsed="false">
      <c r="A47" s="1" t="n">
        <v>1991</v>
      </c>
      <c r="B47" s="18" t="n">
        <v>0.2</v>
      </c>
      <c r="C47" s="18" t="n">
        <v>0.22</v>
      </c>
      <c r="D47" s="18" t="n">
        <v>1.51</v>
      </c>
      <c r="E47" s="18" t="n">
        <v>1.64</v>
      </c>
      <c r="F47" s="18" t="n">
        <v>4.61</v>
      </c>
      <c r="G47" s="18" t="n">
        <v>4.07</v>
      </c>
      <c r="H47" s="18" t="n">
        <v>5.47</v>
      </c>
      <c r="I47" s="18" t="n">
        <v>2.76</v>
      </c>
      <c r="J47" s="18" t="n">
        <v>0.91</v>
      </c>
      <c r="K47" s="18" t="n">
        <v>0.12</v>
      </c>
      <c r="L47" s="18" t="n">
        <v>2.53</v>
      </c>
      <c r="M47" s="18" t="n">
        <v>1.08</v>
      </c>
      <c r="N47" s="18" t="n">
        <f aca="false">SUM(B47:M47)</f>
        <v>25.12</v>
      </c>
    </row>
    <row r="48" customFormat="false" ht="15" hidden="false" customHeight="false" outlineLevel="0" collapsed="false">
      <c r="A48" s="1" t="n">
        <v>1992</v>
      </c>
      <c r="B48" s="18" t="n">
        <v>1.33</v>
      </c>
      <c r="C48" s="18" t="n">
        <v>0.69</v>
      </c>
      <c r="D48" s="18" t="n">
        <v>1.5</v>
      </c>
      <c r="E48" s="18" t="n">
        <v>0.36</v>
      </c>
      <c r="F48" s="18" t="n">
        <v>0.4</v>
      </c>
      <c r="G48" s="18" t="n">
        <v>4</v>
      </c>
      <c r="H48" s="18" t="n">
        <v>2.7</v>
      </c>
      <c r="I48" s="18" t="n">
        <v>5.11</v>
      </c>
      <c r="J48" s="18" t="n">
        <v>0.68</v>
      </c>
      <c r="K48" s="18" t="n">
        <v>0.89</v>
      </c>
      <c r="L48" s="18" t="n">
        <v>0.78</v>
      </c>
      <c r="M48" s="18" t="n">
        <v>0.08</v>
      </c>
      <c r="N48" s="18" t="n">
        <f aca="false">SUM(B48:M48)</f>
        <v>18.52</v>
      </c>
    </row>
    <row r="49" customFormat="false" ht="15" hidden="false" customHeight="false" outlineLevel="0" collapsed="false">
      <c r="A49" s="1" t="n">
        <v>1993</v>
      </c>
      <c r="B49" s="18" t="n">
        <v>0.54</v>
      </c>
      <c r="C49" s="18" t="n">
        <v>1.14</v>
      </c>
      <c r="D49" s="18" t="n">
        <v>0.45</v>
      </c>
      <c r="E49" s="18" t="n">
        <v>1.01</v>
      </c>
      <c r="F49" s="18" t="n">
        <v>3.51</v>
      </c>
      <c r="G49" s="18" t="n">
        <v>1.6</v>
      </c>
      <c r="H49" s="18" t="n">
        <v>4.74</v>
      </c>
      <c r="I49" s="18" t="n">
        <v>1.89</v>
      </c>
      <c r="J49" s="18" t="n">
        <v>0.41</v>
      </c>
      <c r="K49" s="18" t="n">
        <v>3.02</v>
      </c>
      <c r="L49" s="18" t="n">
        <v>0.99</v>
      </c>
      <c r="M49" s="18" t="n">
        <v>0.27</v>
      </c>
      <c r="N49" s="18" t="n">
        <f aca="false">SUM(B49:M49)</f>
        <v>19.57</v>
      </c>
    </row>
    <row r="50" customFormat="false" ht="15" hidden="false" customHeight="false" outlineLevel="0" collapsed="false">
      <c r="A50" s="1" t="n">
        <v>1994</v>
      </c>
      <c r="B50" s="18" t="n">
        <v>1.06</v>
      </c>
      <c r="C50" s="18" t="n">
        <v>0.12</v>
      </c>
      <c r="D50" s="18" t="n">
        <v>0.18</v>
      </c>
      <c r="E50" s="18" t="n">
        <v>2.95</v>
      </c>
      <c r="F50" s="18" t="n">
        <v>0.84</v>
      </c>
      <c r="G50" s="18" t="n">
        <v>2.2</v>
      </c>
      <c r="H50" s="18" t="n">
        <v>3.25</v>
      </c>
      <c r="I50" s="18" t="n">
        <v>2.71</v>
      </c>
      <c r="J50" s="18" t="n">
        <v>0.27</v>
      </c>
      <c r="K50" s="18" t="n">
        <v>1.83</v>
      </c>
      <c r="L50" s="18" t="n">
        <v>0.85</v>
      </c>
      <c r="M50" s="18" t="n">
        <v>0.5</v>
      </c>
      <c r="N50" s="18" t="n">
        <f aca="false">SUM(B50:M50)</f>
        <v>16.76</v>
      </c>
      <c r="O50" s="18"/>
      <c r="P50" s="18"/>
      <c r="Q50" s="18"/>
      <c r="R50" s="18"/>
    </row>
    <row r="51" customFormat="false" ht="15" hidden="false" customHeight="false" outlineLevel="0" collapsed="false">
      <c r="A51" s="1" t="n">
        <v>1995</v>
      </c>
      <c r="B51" s="18" t="n">
        <v>0.59</v>
      </c>
      <c r="C51" s="18" t="n">
        <v>0.42</v>
      </c>
      <c r="D51" s="18" t="n">
        <v>1.11</v>
      </c>
      <c r="E51" s="18" t="n">
        <v>3.33</v>
      </c>
      <c r="F51" s="18" t="n">
        <v>3.88</v>
      </c>
      <c r="G51" s="18" t="n">
        <v>4.45</v>
      </c>
      <c r="H51" s="18" t="n">
        <v>3.63</v>
      </c>
      <c r="I51" s="18" t="n">
        <v>0.9</v>
      </c>
      <c r="J51" s="18" t="n">
        <v>1.36</v>
      </c>
      <c r="K51" s="18" t="n">
        <v>1.03</v>
      </c>
      <c r="L51" s="18" t="n">
        <v>0.48</v>
      </c>
      <c r="M51" s="18" t="n">
        <v>0</v>
      </c>
      <c r="N51" s="18" t="n">
        <f aca="false">SUM(B51:M51)</f>
        <v>21.18</v>
      </c>
      <c r="O51" s="18"/>
      <c r="P51" s="18"/>
      <c r="Q51" s="18"/>
      <c r="R51" s="18"/>
    </row>
    <row r="52" customFormat="false" ht="15" hidden="false" customHeight="false" outlineLevel="0" collapsed="false">
      <c r="A52" s="1" t="n">
        <v>1996</v>
      </c>
      <c r="B52" s="18" t="n">
        <v>0.4</v>
      </c>
      <c r="C52" s="18" t="n">
        <v>0.05</v>
      </c>
      <c r="D52" s="18" t="n">
        <v>0.07</v>
      </c>
      <c r="E52" s="18" t="n">
        <v>1.05</v>
      </c>
      <c r="F52" s="18" t="n">
        <v>5.59</v>
      </c>
      <c r="G52" s="18" t="n">
        <v>1.12</v>
      </c>
      <c r="H52" s="18" t="n">
        <v>3.88</v>
      </c>
      <c r="I52" s="18" t="n">
        <v>5.09</v>
      </c>
      <c r="J52" s="18" t="n">
        <v>3.1</v>
      </c>
      <c r="K52" s="18" t="n">
        <v>0.04</v>
      </c>
      <c r="L52" s="18" t="n">
        <v>0.03</v>
      </c>
      <c r="M52" s="18" t="n">
        <v>0.05</v>
      </c>
      <c r="N52" s="18" t="n">
        <f aca="false">SUM(B52:M52)</f>
        <v>20.47</v>
      </c>
      <c r="O52" s="18"/>
      <c r="P52" s="18"/>
      <c r="Q52" s="18"/>
      <c r="R52" s="18"/>
    </row>
    <row r="53" customFormat="false" ht="15" hidden="false" customHeight="false" outlineLevel="0" collapsed="false">
      <c r="A53" s="1" t="n">
        <v>1997</v>
      </c>
      <c r="B53" s="18" t="n">
        <v>0.1</v>
      </c>
      <c r="C53" s="18" t="n">
        <v>0.69</v>
      </c>
      <c r="D53" s="18" t="n">
        <v>0.04</v>
      </c>
      <c r="E53" s="18" t="n">
        <v>0.83</v>
      </c>
      <c r="F53" s="18" t="n">
        <v>3.73</v>
      </c>
      <c r="G53" s="18" t="n">
        <v>2.17</v>
      </c>
      <c r="H53" s="18" t="n">
        <v>2.02</v>
      </c>
      <c r="I53" s="18" t="n">
        <v>3.43</v>
      </c>
      <c r="J53" s="18" t="n">
        <v>1.31</v>
      </c>
      <c r="K53" s="18" t="n">
        <v>3.49</v>
      </c>
      <c r="L53" s="18" t="n">
        <v>0.51</v>
      </c>
      <c r="M53" s="18" t="n">
        <v>0.78</v>
      </c>
      <c r="N53" s="18" t="n">
        <f aca="false">SUM(B53:M53)</f>
        <v>19.1</v>
      </c>
      <c r="O53" s="18"/>
      <c r="P53" s="18"/>
      <c r="Q53" s="18"/>
      <c r="R53" s="18"/>
    </row>
    <row r="54" customFormat="false" ht="15" hidden="false" customHeight="false" outlineLevel="0" collapsed="false">
      <c r="A54" s="1" t="n">
        <v>1998</v>
      </c>
      <c r="B54" s="18" t="n">
        <v>0.2</v>
      </c>
      <c r="C54" s="18" t="n">
        <v>0.74</v>
      </c>
      <c r="D54" s="18" t="n">
        <v>0.09</v>
      </c>
      <c r="E54" s="18" t="n">
        <v>1.19</v>
      </c>
      <c r="F54" s="18" t="n">
        <v>2.5</v>
      </c>
      <c r="G54" s="18" t="n">
        <v>1.67</v>
      </c>
      <c r="H54" s="18" t="n">
        <v>6.32</v>
      </c>
      <c r="I54" s="18" t="n">
        <v>3.06</v>
      </c>
      <c r="J54" s="18" t="n">
        <v>0.47</v>
      </c>
      <c r="K54" s="18" t="n">
        <v>1.12</v>
      </c>
      <c r="L54" s="18" t="n">
        <v>1.19</v>
      </c>
      <c r="M54" s="18" t="n">
        <v>0</v>
      </c>
      <c r="N54" s="18" t="n">
        <f aca="false">SUM(B54:M54)</f>
        <v>18.55</v>
      </c>
      <c r="O54" s="18"/>
      <c r="P54" s="18"/>
      <c r="Q54" s="18"/>
      <c r="R54" s="18"/>
    </row>
    <row r="55" customFormat="false" ht="15" hidden="false" customHeight="false" outlineLevel="0" collapsed="false">
      <c r="A55" s="1" t="n">
        <v>1999</v>
      </c>
      <c r="B55" s="18" t="n">
        <v>0</v>
      </c>
      <c r="C55" s="18" t="n">
        <v>0.07</v>
      </c>
      <c r="D55" s="18" t="n">
        <v>0.11</v>
      </c>
      <c r="E55" s="18" t="n">
        <v>2.69</v>
      </c>
      <c r="F55" s="18" t="n">
        <v>2.06</v>
      </c>
      <c r="G55" s="18" t="n">
        <v>3.38</v>
      </c>
      <c r="H55" s="18" t="n">
        <v>0.7</v>
      </c>
      <c r="I55" s="18" t="n">
        <v>3.17</v>
      </c>
      <c r="J55" s="18" t="n">
        <v>1.07</v>
      </c>
      <c r="K55" s="18" t="n">
        <v>0.33</v>
      </c>
      <c r="L55" s="18" t="n">
        <v>0.72</v>
      </c>
      <c r="M55" s="18" t="n">
        <v>0.5</v>
      </c>
      <c r="N55" s="18" t="n">
        <f aca="false">SUM(B55:M55)</f>
        <v>14.8</v>
      </c>
      <c r="O55" s="18"/>
      <c r="P55" s="18"/>
      <c r="Q55" s="18"/>
      <c r="R55" s="18"/>
    </row>
    <row r="56" customFormat="false" ht="15" hidden="false" customHeight="false" outlineLevel="0" collapsed="false">
      <c r="A56" s="1" t="n">
        <v>2000</v>
      </c>
      <c r="B56" s="18" t="n">
        <v>0.15</v>
      </c>
      <c r="C56" s="18" t="n">
        <v>0.34</v>
      </c>
      <c r="D56" s="18" t="n">
        <v>3.45</v>
      </c>
      <c r="E56" s="18" t="n">
        <v>0.81</v>
      </c>
      <c r="F56" s="18" t="n">
        <v>2</v>
      </c>
      <c r="G56" s="18" t="n">
        <v>2.36</v>
      </c>
      <c r="H56" s="18" t="n">
        <v>1.8</v>
      </c>
      <c r="I56" s="18" t="n">
        <v>1.6</v>
      </c>
      <c r="J56" s="18" t="n">
        <v>1.93</v>
      </c>
      <c r="K56" s="18" t="n">
        <v>2.39</v>
      </c>
      <c r="L56" s="18" t="n">
        <v>0.82</v>
      </c>
      <c r="M56" s="18" t="n">
        <v>0.13</v>
      </c>
      <c r="N56" s="18" t="n">
        <f aca="false">SUM(B56:M56)</f>
        <v>17.78</v>
      </c>
      <c r="O56" s="18"/>
      <c r="P56" s="18"/>
      <c r="Q56" s="18"/>
      <c r="R56" s="18"/>
    </row>
    <row r="57" customFormat="false" ht="15" hidden="false" customHeight="false" outlineLevel="0" collapsed="false">
      <c r="A57" s="1" t="n">
        <v>2001</v>
      </c>
      <c r="B57" s="18" t="n">
        <v>0.96</v>
      </c>
      <c r="C57" s="18" t="n">
        <v>0.54</v>
      </c>
      <c r="D57" s="18" t="n">
        <v>0.52</v>
      </c>
      <c r="E57" s="18" t="n">
        <v>0.76</v>
      </c>
      <c r="F57" s="18" t="n">
        <v>3.07</v>
      </c>
      <c r="G57" s="18" t="n">
        <v>0.51</v>
      </c>
      <c r="H57" s="18" t="n">
        <v>8.56</v>
      </c>
      <c r="I57" s="18" t="n">
        <v>0.09</v>
      </c>
      <c r="J57" s="18" t="n">
        <v>3.29</v>
      </c>
      <c r="K57" s="18" t="n">
        <v>0.68</v>
      </c>
      <c r="L57" s="18" t="n">
        <v>1.45</v>
      </c>
      <c r="M57" s="18" t="n">
        <v>0.29</v>
      </c>
      <c r="N57" s="18" t="n">
        <f aca="false">SUM(B57:M57)</f>
        <v>20.72</v>
      </c>
      <c r="O57" s="18"/>
      <c r="P57" s="18"/>
      <c r="Q57" s="18"/>
      <c r="R57" s="18"/>
    </row>
    <row r="58" customFormat="false" ht="15" hidden="false" customHeight="false" outlineLevel="0" collapsed="false">
      <c r="A58" s="1" t="n">
        <v>2002</v>
      </c>
      <c r="B58" s="19" t="n">
        <v>0.29</v>
      </c>
      <c r="C58" s="19" t="n">
        <v>0.13</v>
      </c>
      <c r="D58" s="19" t="n">
        <v>0.49</v>
      </c>
      <c r="E58" s="19" t="n">
        <v>0.51</v>
      </c>
      <c r="F58" s="19" t="n">
        <v>0.38</v>
      </c>
      <c r="G58" s="19" t="n">
        <v>1.21</v>
      </c>
      <c r="H58" s="19" t="n">
        <v>0.04</v>
      </c>
      <c r="I58" s="19" t="n">
        <v>3.02</v>
      </c>
      <c r="J58" s="19" t="n">
        <v>1.18</v>
      </c>
      <c r="K58" s="19" t="n">
        <v>1.68</v>
      </c>
      <c r="L58" s="19" t="n">
        <v>0.24</v>
      </c>
      <c r="M58" s="19" t="n">
        <v>0</v>
      </c>
      <c r="N58" s="18" t="n">
        <f aca="false">SUM(B58:M58)</f>
        <v>9.17</v>
      </c>
      <c r="O58" s="18"/>
      <c r="P58" s="18"/>
      <c r="Q58" s="18"/>
      <c r="R58" s="18"/>
    </row>
    <row r="59" customFormat="false" ht="15" hidden="false" customHeight="false" outlineLevel="0" collapsed="false">
      <c r="A59" s="1" t="n">
        <v>2003</v>
      </c>
      <c r="B59" s="18" t="n">
        <v>0.32</v>
      </c>
      <c r="C59" s="18" t="n">
        <v>0.33</v>
      </c>
      <c r="D59" s="18" t="n">
        <v>1.61</v>
      </c>
      <c r="E59" s="18" t="n">
        <v>2.86</v>
      </c>
      <c r="F59" s="18" t="n">
        <v>1.87</v>
      </c>
      <c r="G59" s="18" t="n">
        <v>7.41</v>
      </c>
      <c r="H59" s="18" t="n">
        <v>1.75</v>
      </c>
      <c r="I59" s="18" t="n">
        <v>0.69</v>
      </c>
      <c r="J59" s="18" t="n">
        <v>1.04</v>
      </c>
      <c r="K59" s="18" t="n">
        <v>0.15</v>
      </c>
      <c r="L59" s="18" t="n">
        <v>0.3</v>
      </c>
      <c r="M59" s="18" t="n">
        <v>0.18</v>
      </c>
      <c r="N59" s="18" t="n">
        <f aca="false">SUM(B59:M59)</f>
        <v>18.51</v>
      </c>
      <c r="O59" s="18"/>
      <c r="P59" s="18"/>
      <c r="Q59" s="18"/>
      <c r="R59" s="18"/>
    </row>
    <row r="60" customFormat="false" ht="15" hidden="false" customHeight="false" outlineLevel="0" collapsed="false">
      <c r="A60" s="1" t="n">
        <v>2004</v>
      </c>
      <c r="B60" s="20" t="n">
        <v>0.14</v>
      </c>
      <c r="C60" s="20" t="n">
        <v>0.51</v>
      </c>
      <c r="D60" s="20" t="n">
        <v>0.56</v>
      </c>
      <c r="E60" s="20" t="n">
        <v>2.52</v>
      </c>
      <c r="F60" s="20" t="n">
        <v>1.08</v>
      </c>
      <c r="G60" s="20" t="n">
        <v>1.57</v>
      </c>
      <c r="H60" s="20" t="n">
        <v>3.69</v>
      </c>
      <c r="I60" s="20" t="n">
        <v>0.41</v>
      </c>
      <c r="J60" s="20" t="n">
        <v>2.39</v>
      </c>
      <c r="K60" s="20" t="n">
        <v>0.61</v>
      </c>
      <c r="L60" s="20" t="n">
        <v>1.81</v>
      </c>
      <c r="M60" s="20" t="n">
        <v>0.31</v>
      </c>
      <c r="N60" s="18" t="n">
        <f aca="false">SUM(B60:M60)</f>
        <v>15.6</v>
      </c>
      <c r="O60" s="18"/>
      <c r="P60" s="18"/>
      <c r="Q60" s="18"/>
      <c r="R60" s="18"/>
    </row>
    <row r="61" customFormat="false" ht="15" hidden="false" customHeight="false" outlineLevel="0" collapsed="false">
      <c r="A61" s="1" t="n">
        <v>2005</v>
      </c>
      <c r="B61" s="20" t="n">
        <v>0.31</v>
      </c>
      <c r="C61" s="18" t="n">
        <v>0.16</v>
      </c>
      <c r="D61" s="18" t="n">
        <v>0.67</v>
      </c>
      <c r="E61" s="18" t="n">
        <v>1.43</v>
      </c>
      <c r="F61" s="18" t="n">
        <v>2.64</v>
      </c>
      <c r="G61" s="18" t="n">
        <v>3.92</v>
      </c>
      <c r="H61" s="18" t="n">
        <v>1.34</v>
      </c>
      <c r="I61" s="18" t="n">
        <v>2.47</v>
      </c>
      <c r="J61" s="20" t="n">
        <v>0.01</v>
      </c>
      <c r="K61" s="20" t="n">
        <v>4.53</v>
      </c>
      <c r="L61" s="20" t="n">
        <v>0.57</v>
      </c>
      <c r="M61" s="20" t="n">
        <v>0.18</v>
      </c>
      <c r="N61" s="18" t="n">
        <f aca="false">SUM(B61:M61)</f>
        <v>18.23</v>
      </c>
      <c r="O61" s="18"/>
      <c r="P61" s="18"/>
      <c r="Q61" s="18"/>
      <c r="R61" s="18"/>
    </row>
    <row r="62" customFormat="false" ht="15" hidden="false" customHeight="false" outlineLevel="0" collapsed="false">
      <c r="A62" s="1" t="n">
        <v>2006</v>
      </c>
      <c r="B62" s="20" t="n">
        <v>0.53</v>
      </c>
      <c r="C62" s="18" t="n">
        <v>0.15</v>
      </c>
      <c r="D62" s="18" t="n">
        <v>0.54</v>
      </c>
      <c r="E62" s="18" t="n">
        <v>0.74</v>
      </c>
      <c r="F62" s="18" t="n">
        <v>2.1</v>
      </c>
      <c r="G62" s="18" t="n">
        <v>2.24</v>
      </c>
      <c r="H62" s="18" t="n">
        <v>2.95</v>
      </c>
      <c r="I62" s="18" t="n">
        <v>1.17</v>
      </c>
      <c r="J62" s="20" t="n">
        <v>2.45</v>
      </c>
      <c r="K62" s="20" t="n">
        <v>1.84</v>
      </c>
      <c r="L62" s="20" t="n">
        <v>0.04</v>
      </c>
      <c r="M62" s="20" t="n">
        <v>1.66</v>
      </c>
      <c r="N62" s="18" t="n">
        <f aca="false">SUM(B62:M62)</f>
        <v>16.41</v>
      </c>
      <c r="O62" s="18"/>
      <c r="P62" s="18"/>
      <c r="Q62" s="18"/>
      <c r="R62" s="18"/>
    </row>
    <row r="63" customFormat="false" ht="15" hidden="false" customHeight="false" outlineLevel="0" collapsed="false">
      <c r="A63" s="1" t="n">
        <v>2007</v>
      </c>
      <c r="B63" s="20" t="n">
        <v>0.45</v>
      </c>
      <c r="C63" s="18" t="n">
        <v>0.37</v>
      </c>
      <c r="D63" s="18" t="n">
        <v>0.3</v>
      </c>
      <c r="E63" s="18" t="n">
        <v>1.91</v>
      </c>
      <c r="F63" s="18" t="n">
        <v>1.96</v>
      </c>
      <c r="G63" s="18" t="n">
        <v>3.04</v>
      </c>
      <c r="H63" s="18" t="n">
        <v>1.7</v>
      </c>
      <c r="I63" s="18" t="n">
        <v>2.88</v>
      </c>
      <c r="J63" s="20" t="n">
        <v>0.95</v>
      </c>
      <c r="K63" s="20" t="n">
        <v>0.42</v>
      </c>
      <c r="L63" s="20" t="n">
        <v>0.16</v>
      </c>
      <c r="M63" s="20" t="n">
        <v>1.29</v>
      </c>
      <c r="N63" s="18" t="n">
        <f aca="false">SUM(B63:M63)</f>
        <v>15.43</v>
      </c>
      <c r="O63" s="18"/>
      <c r="P63" s="18"/>
      <c r="Q63" s="18"/>
      <c r="R63" s="18"/>
    </row>
    <row r="64" customFormat="false" ht="15" hidden="false" customHeight="false" outlineLevel="0" collapsed="false">
      <c r="A64" s="1" t="n">
        <v>2008</v>
      </c>
      <c r="B64" s="20" t="n">
        <v>0.15</v>
      </c>
      <c r="C64" s="18" t="n">
        <v>0.25</v>
      </c>
      <c r="D64" s="18" t="n">
        <v>0.59</v>
      </c>
      <c r="E64" s="18" t="n">
        <v>1.71</v>
      </c>
      <c r="F64" s="18" t="n">
        <v>2.04</v>
      </c>
      <c r="G64" s="18" t="n">
        <v>2.63</v>
      </c>
      <c r="H64" s="18" t="n">
        <v>3.51</v>
      </c>
      <c r="I64" s="18" t="n">
        <v>5.21</v>
      </c>
      <c r="J64" s="20" t="n">
        <v>2.22</v>
      </c>
      <c r="K64" s="20" t="n">
        <v>3.23</v>
      </c>
      <c r="L64" s="20" t="n">
        <v>0.37</v>
      </c>
      <c r="M64" s="20" t="n">
        <v>0.29</v>
      </c>
      <c r="N64" s="18" t="n">
        <f aca="false">SUM(B64:M64)</f>
        <v>22.2</v>
      </c>
      <c r="O64" s="18"/>
      <c r="P64" s="18"/>
      <c r="Q64" s="18"/>
      <c r="R64" s="18"/>
    </row>
    <row r="65" customFormat="false" ht="5.1" hidden="false" customHeight="tru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5" hidden="false" customHeight="false" outlineLevel="0" collapsed="false">
      <c r="A66" s="10" t="s">
        <v>17</v>
      </c>
      <c r="B66" s="18" t="n">
        <f aca="false">AVERAGE(B6:B65)</f>
        <v>0.37</v>
      </c>
      <c r="C66" s="18" t="n">
        <f aca="false">AVERAGE(C6:C65)</f>
        <v>0.383050847457627</v>
      </c>
      <c r="D66" s="18" t="n">
        <f aca="false">AVERAGE(D6:D65)</f>
        <v>0.940169491525424</v>
      </c>
      <c r="E66" s="18" t="n">
        <f aca="false">AVERAGE(E6:E65)</f>
        <v>1.54101694915254</v>
      </c>
      <c r="F66" s="18" t="n">
        <f aca="false">AVERAGE(F6:F65)</f>
        <v>3.0035593220339</v>
      </c>
      <c r="G66" s="18" t="n">
        <f aca="false">AVERAGE(G6:G65)</f>
        <v>2.69677966101695</v>
      </c>
      <c r="H66" s="18" t="n">
        <f aca="false">AVERAGE(H6:H65)</f>
        <v>2.67898305084746</v>
      </c>
      <c r="I66" s="18" t="n">
        <f aca="false">AVERAGE(I6:I65)</f>
        <v>2.16662711864407</v>
      </c>
      <c r="J66" s="18" t="n">
        <f aca="false">AVERAGE(J6:J65)</f>
        <v>1.35830508474576</v>
      </c>
      <c r="K66" s="18" t="n">
        <f aca="false">AVERAGE(K6:K65)</f>
        <v>1.08966101694915</v>
      </c>
      <c r="L66" s="18" t="n">
        <f aca="false">AVERAGE(L6:L65)</f>
        <v>0.619830508474576</v>
      </c>
      <c r="M66" s="18" t="n">
        <f aca="false">AVERAGE(M6:M65)</f>
        <v>0.364406779661017</v>
      </c>
      <c r="N66" s="18" t="n">
        <f aca="false">AVERAGE(N6:N65)</f>
        <v>17.2123898305085</v>
      </c>
      <c r="O66" s="18"/>
      <c r="P66" s="18"/>
      <c r="Q66" s="18"/>
      <c r="R66" s="18"/>
    </row>
    <row r="67" customFormat="false" ht="15" hidden="false" customHeight="false" outlineLevel="0" collapsed="false">
      <c r="A67" s="10" t="s">
        <v>78</v>
      </c>
      <c r="B67" s="18" t="n">
        <f aca="false">MAX(B6:B65)</f>
        <v>1.33</v>
      </c>
      <c r="C67" s="18" t="n">
        <f aca="false">MAX(C6:C65)</f>
        <v>2.94</v>
      </c>
      <c r="D67" s="18" t="n">
        <f aca="false">MAX(D6:D65)</f>
        <v>4.38</v>
      </c>
      <c r="E67" s="18" t="n">
        <f aca="false">MAX(E6:E65)</f>
        <v>4.52</v>
      </c>
      <c r="F67" s="18" t="n">
        <f aca="false">MAX(F6:F65)</f>
        <v>6.46</v>
      </c>
      <c r="G67" s="18" t="n">
        <f aca="false">MAX(G6:G65)</f>
        <v>8.09</v>
      </c>
      <c r="H67" s="18" t="n">
        <f aca="false">MAX(H6:H65)</f>
        <v>8.56</v>
      </c>
      <c r="I67" s="18" t="n">
        <f aca="false">MAX(I6:I65)</f>
        <v>5.89</v>
      </c>
      <c r="J67" s="18" t="n">
        <f aca="false">MAX(J6:J65)</f>
        <v>4.7</v>
      </c>
      <c r="K67" s="18" t="n">
        <f aca="false">MAX(K6:K65)</f>
        <v>4.53</v>
      </c>
      <c r="L67" s="18" t="n">
        <f aca="false">MAX(L6:L65)</f>
        <v>2.53</v>
      </c>
      <c r="M67" s="18" t="n">
        <f aca="false">MAX(M6:M65)</f>
        <v>1.66</v>
      </c>
      <c r="N67" s="18" t="n">
        <f aca="false">MAX(N6:N65)</f>
        <v>25.12</v>
      </c>
      <c r="O67" s="18"/>
      <c r="P67" s="18"/>
      <c r="Q67" s="18"/>
      <c r="R67" s="18"/>
    </row>
    <row r="68" customFormat="false" ht="15" hidden="false" customHeight="false" outlineLevel="0" collapsed="false">
      <c r="A68" s="10" t="s">
        <v>79</v>
      </c>
      <c r="B68" s="18" t="n">
        <f aca="false">MIN(B6:B65)</f>
        <v>0</v>
      </c>
      <c r="C68" s="18" t="n">
        <f aca="false">MIN(C6:C65)</f>
        <v>0</v>
      </c>
      <c r="D68" s="18" t="n">
        <f aca="false">MIN(D6:D65)</f>
        <v>0</v>
      </c>
      <c r="E68" s="18" t="n">
        <f aca="false">MIN(E6:E65)</f>
        <v>0.06</v>
      </c>
      <c r="F68" s="18" t="n">
        <f aca="false">MIN(F6:F65)</f>
        <v>0.34</v>
      </c>
      <c r="G68" s="18" t="n">
        <f aca="false">MIN(G6:G65)</f>
        <v>0.07</v>
      </c>
      <c r="H68" s="18" t="n">
        <f aca="false">MIN(H6:H65)</f>
        <v>0.04</v>
      </c>
      <c r="I68" s="18" t="n">
        <f aca="false">MIN(I6:I65)</f>
        <v>0.03</v>
      </c>
      <c r="J68" s="18" t="n">
        <f aca="false">MIN(J6:J65)</f>
        <v>0</v>
      </c>
      <c r="K68" s="18" t="n">
        <f aca="false">MIN(K6:K65)</f>
        <v>0</v>
      </c>
      <c r="L68" s="18" t="n">
        <f aca="false">MIN(L6:L65)</f>
        <v>0</v>
      </c>
      <c r="M68" s="18" t="n">
        <f aca="false">MIN(M6:M65)</f>
        <v>0</v>
      </c>
      <c r="N68" s="18" t="n">
        <f aca="false">MIN(N6:N65)</f>
        <v>6.4</v>
      </c>
      <c r="O68" s="18"/>
      <c r="P68" s="18"/>
      <c r="Q68" s="18"/>
      <c r="R68" s="18"/>
    </row>
    <row r="69" customFormat="false" ht="15" hidden="false" customHeight="false" outlineLevel="0" collapsed="false">
      <c r="B69" s="1" t="s">
        <v>80</v>
      </c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5" hidden="false" customHeight="false" outlineLevel="0" collapsed="false">
      <c r="C71" s="19"/>
    </row>
    <row r="72" customFormat="false" ht="15" hidden="false" customHeight="false" outlineLevel="0" collapsed="false">
      <c r="B72" s="18"/>
      <c r="C72" s="19"/>
    </row>
    <row r="73" customFormat="false" ht="15" hidden="false" customHeight="false" outlineLevel="0" collapsed="false">
      <c r="B73" s="18"/>
      <c r="C73" s="19"/>
    </row>
    <row r="74" customFormat="false" ht="15" hidden="false" customHeight="false" outlineLevel="0" collapsed="false">
      <c r="B74" s="18"/>
      <c r="C74" s="19"/>
    </row>
    <row r="75" customFormat="false" ht="15" hidden="false" customHeight="false" outlineLevel="0" collapsed="false">
      <c r="B75" s="18"/>
      <c r="C75" s="19"/>
    </row>
    <row r="76" customFormat="false" ht="15" hidden="false" customHeight="false" outlineLevel="0" collapsed="false">
      <c r="B76" s="18"/>
      <c r="C76" s="19"/>
    </row>
    <row r="77" customFormat="false" ht="15" hidden="false" customHeight="false" outlineLevel="0" collapsed="false">
      <c r="B77" s="18"/>
      <c r="C77" s="19"/>
    </row>
    <row r="78" customFormat="false" ht="15" hidden="false" customHeight="false" outlineLevel="0" collapsed="false">
      <c r="B78" s="18"/>
      <c r="C78" s="19"/>
    </row>
    <row r="79" customFormat="false" ht="15" hidden="false" customHeight="false" outlineLevel="0" collapsed="false">
      <c r="B79" s="18"/>
      <c r="C79" s="19"/>
    </row>
    <row r="80" customFormat="false" ht="15" hidden="false" customHeight="false" outlineLevel="0" collapsed="false">
      <c r="B80" s="18"/>
      <c r="C80" s="19"/>
    </row>
    <row r="81" customFormat="false" ht="15" hidden="false" customHeight="false" outlineLevel="0" collapsed="false">
      <c r="B81" s="18"/>
      <c r="C81" s="19"/>
    </row>
    <row r="82" customFormat="false" ht="15" hidden="false" customHeight="false" outlineLevel="0" collapsed="false">
      <c r="B82" s="18"/>
      <c r="C82" s="19"/>
    </row>
    <row r="83" customFormat="false" ht="15" hidden="false" customHeight="false" outlineLevel="0" collapsed="false">
      <c r="B83" s="18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8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  <c r="N6" s="2"/>
    </row>
    <row r="7" customFormat="false" ht="15" hidden="false" customHeight="false" outlineLevel="0" collapsed="false">
      <c r="A7" s="5" t="n">
        <v>1950</v>
      </c>
      <c r="B7" s="23"/>
      <c r="C7" s="23"/>
      <c r="D7" s="23"/>
      <c r="E7" s="23"/>
      <c r="F7" s="23"/>
      <c r="G7" s="23"/>
      <c r="H7" s="23" t="n">
        <v>1.1</v>
      </c>
      <c r="I7" s="23" t="n">
        <v>2.6</v>
      </c>
      <c r="J7" s="23" t="n">
        <v>2.8</v>
      </c>
      <c r="K7" s="23" t="n">
        <v>3.9</v>
      </c>
      <c r="L7" s="23" t="n">
        <v>5.4</v>
      </c>
      <c r="M7" s="23" t="n">
        <v>6.9</v>
      </c>
      <c r="N7" s="2"/>
    </row>
    <row r="8" customFormat="false" ht="15" hidden="false" customHeight="false" outlineLevel="0" collapsed="false">
      <c r="A8" s="2" t="n">
        <v>1951</v>
      </c>
      <c r="B8" s="21" t="n">
        <v>8.3</v>
      </c>
      <c r="C8" s="21" t="n">
        <v>9.2</v>
      </c>
      <c r="D8" s="21" t="n">
        <v>6.3</v>
      </c>
      <c r="E8" s="21" t="n">
        <v>6.1</v>
      </c>
      <c r="F8" s="21" t="n">
        <v>6.7</v>
      </c>
      <c r="G8" s="21" t="n">
        <v>14.7</v>
      </c>
      <c r="H8" s="21" t="n">
        <v>27</v>
      </c>
      <c r="I8" s="21" t="n">
        <v>26.7</v>
      </c>
      <c r="J8" s="21" t="n">
        <v>27</v>
      </c>
      <c r="K8" s="21" t="n">
        <v>27.3</v>
      </c>
      <c r="L8" s="21" t="n">
        <v>28.4</v>
      </c>
      <c r="M8" s="21" t="n">
        <v>29.8</v>
      </c>
      <c r="N8" s="2"/>
    </row>
    <row r="9" customFormat="false" ht="15" hidden="false" customHeight="false" outlineLevel="0" collapsed="false">
      <c r="A9" s="2" t="n">
        <v>1952</v>
      </c>
      <c r="B9" s="21" t="n">
        <v>31.4</v>
      </c>
      <c r="C9" s="21" t="n">
        <v>32.9</v>
      </c>
      <c r="D9" s="21" t="n">
        <v>34.9</v>
      </c>
      <c r="E9" s="21" t="n">
        <v>31.1</v>
      </c>
      <c r="F9" s="21" t="n">
        <v>27.1</v>
      </c>
      <c r="G9" s="21" t="n">
        <v>25.6</v>
      </c>
      <c r="H9" s="21" t="n">
        <v>24.2</v>
      </c>
      <c r="I9" s="21" t="n">
        <v>23.6</v>
      </c>
      <c r="J9" s="21" t="n">
        <v>22.9</v>
      </c>
      <c r="K9" s="21" t="n">
        <v>22.9</v>
      </c>
      <c r="L9" s="21" t="n">
        <v>23.5</v>
      </c>
      <c r="M9" s="21" t="n">
        <v>25.4</v>
      </c>
      <c r="N9" s="2"/>
    </row>
    <row r="10" customFormat="false" ht="15" hidden="false" customHeight="false" outlineLevel="0" collapsed="false">
      <c r="A10" s="2" t="n">
        <v>1953</v>
      </c>
      <c r="B10" s="21" t="n">
        <v>27.3</v>
      </c>
      <c r="C10" s="21" t="n">
        <v>28.7</v>
      </c>
      <c r="D10" s="21" t="n">
        <v>30.3</v>
      </c>
      <c r="E10" s="21" t="n">
        <v>31.9</v>
      </c>
      <c r="F10" s="21" t="n">
        <v>32.3</v>
      </c>
      <c r="G10" s="21" t="n">
        <v>31.1</v>
      </c>
      <c r="H10" s="21" t="n">
        <v>29.5</v>
      </c>
      <c r="I10" s="21" t="n">
        <v>36.5</v>
      </c>
      <c r="J10" s="21" t="n">
        <v>35.6</v>
      </c>
      <c r="K10" s="21" t="n">
        <v>34.8</v>
      </c>
      <c r="L10" s="21" t="n">
        <v>35.8</v>
      </c>
      <c r="M10" s="21" t="n">
        <v>37.5</v>
      </c>
      <c r="N10" s="2"/>
    </row>
    <row r="11" customFormat="false" ht="15" hidden="false" customHeight="false" outlineLevel="0" collapsed="false">
      <c r="A11" s="2" t="n">
        <v>1954</v>
      </c>
      <c r="B11" s="21" t="n">
        <v>39.1</v>
      </c>
      <c r="C11" s="21" t="n">
        <v>40.1</v>
      </c>
      <c r="D11" s="21" t="n">
        <v>41.3</v>
      </c>
      <c r="E11" s="21" t="n">
        <v>40.6</v>
      </c>
      <c r="F11" s="21" t="n">
        <v>40.8</v>
      </c>
      <c r="G11" s="21" t="n">
        <v>39</v>
      </c>
      <c r="H11" s="21" t="n">
        <v>40.1</v>
      </c>
      <c r="I11" s="21" t="n">
        <v>38.4</v>
      </c>
      <c r="J11" s="21" t="n">
        <v>36.8</v>
      </c>
      <c r="K11" s="21" t="n">
        <v>35.3</v>
      </c>
      <c r="L11" s="21" t="n">
        <v>34.8</v>
      </c>
      <c r="M11" s="21" t="n">
        <v>35.6</v>
      </c>
      <c r="N11" s="2"/>
    </row>
    <row r="12" customFormat="false" ht="15" hidden="false" customHeight="false" outlineLevel="0" collapsed="false">
      <c r="A12" s="2" t="n">
        <v>1955</v>
      </c>
      <c r="B12" s="21" t="n">
        <v>37.4</v>
      </c>
      <c r="C12" s="21" t="n">
        <v>38.6</v>
      </c>
      <c r="D12" s="21" t="n">
        <v>39.8</v>
      </c>
      <c r="E12" s="21" t="n">
        <v>40.2</v>
      </c>
      <c r="F12" s="21" t="n">
        <v>41.4</v>
      </c>
      <c r="G12" s="21" t="n">
        <v>44.3</v>
      </c>
      <c r="H12" s="21" t="n">
        <v>38.4</v>
      </c>
      <c r="I12" s="21" t="n">
        <v>36.3</v>
      </c>
      <c r="J12" s="21" t="n">
        <v>34.6</v>
      </c>
      <c r="K12" s="21" t="n">
        <v>36.3</v>
      </c>
      <c r="L12" s="21" t="n">
        <v>34.6</v>
      </c>
      <c r="M12" s="21" t="n">
        <v>35.8</v>
      </c>
      <c r="N12" s="2"/>
    </row>
    <row r="13" customFormat="false" ht="15" hidden="false" customHeight="false" outlineLevel="0" collapsed="false">
      <c r="A13" s="2" t="n">
        <v>1956</v>
      </c>
      <c r="B13" s="21" t="n">
        <v>37.4</v>
      </c>
      <c r="C13" s="21" t="n">
        <v>38.9</v>
      </c>
      <c r="D13" s="21" t="n">
        <v>40.1</v>
      </c>
      <c r="E13" s="21" t="n">
        <v>40.6</v>
      </c>
      <c r="F13" s="21" t="n">
        <v>40.5</v>
      </c>
      <c r="G13" s="21" t="n">
        <v>38.4</v>
      </c>
      <c r="H13" s="21" t="n">
        <v>40.3</v>
      </c>
      <c r="I13" s="21" t="n">
        <v>38.8</v>
      </c>
      <c r="J13" s="21" t="n">
        <v>37.1</v>
      </c>
      <c r="K13" s="21" t="n">
        <v>35.3</v>
      </c>
      <c r="L13" s="21" t="n">
        <v>33.7</v>
      </c>
      <c r="M13" s="21" t="n">
        <v>35.1</v>
      </c>
      <c r="N13" s="2"/>
    </row>
    <row r="14" customFormat="false" ht="15" hidden="false" customHeight="false" outlineLevel="0" collapsed="false">
      <c r="A14" s="2" t="n">
        <v>1957</v>
      </c>
      <c r="B14" s="21" t="n">
        <v>36.2</v>
      </c>
      <c r="C14" s="21" t="n">
        <v>37.8</v>
      </c>
      <c r="D14" s="21" t="n">
        <v>39.8</v>
      </c>
      <c r="E14" s="21" t="n">
        <v>40.6</v>
      </c>
      <c r="F14" s="21" t="n">
        <v>45.4</v>
      </c>
      <c r="G14" s="21" t="n">
        <v>42.2</v>
      </c>
      <c r="H14" s="21" t="n">
        <v>48</v>
      </c>
      <c r="I14" s="21" t="n">
        <v>41.8</v>
      </c>
      <c r="J14" s="21" t="n">
        <v>35.3</v>
      </c>
      <c r="K14" s="21" t="n">
        <v>35.7</v>
      </c>
      <c r="L14" s="21" t="n">
        <v>37.2</v>
      </c>
      <c r="M14" s="21" t="n">
        <v>38.8</v>
      </c>
      <c r="N14" s="2"/>
    </row>
    <row r="15" customFormat="false" ht="15" hidden="false" customHeight="false" outlineLevel="0" collapsed="false">
      <c r="A15" s="2" t="n">
        <v>1958</v>
      </c>
      <c r="B15" s="21" t="n">
        <v>40.5</v>
      </c>
      <c r="C15" s="21" t="n">
        <v>42</v>
      </c>
      <c r="D15" s="21" t="n">
        <v>44.5</v>
      </c>
      <c r="E15" s="21" t="n">
        <v>40.1</v>
      </c>
      <c r="F15" s="21" t="n">
        <v>39.1</v>
      </c>
      <c r="G15" s="21" t="n">
        <v>38.4</v>
      </c>
      <c r="H15" s="21" t="n">
        <v>38.6</v>
      </c>
      <c r="I15" s="21" t="n">
        <v>37.7</v>
      </c>
      <c r="J15" s="21" t="n">
        <v>35.3</v>
      </c>
      <c r="K15" s="21" t="n">
        <v>37.4</v>
      </c>
      <c r="L15" s="21" t="n">
        <v>37.4</v>
      </c>
      <c r="M15" s="21" t="n">
        <v>39.1</v>
      </c>
      <c r="N15" s="2"/>
    </row>
    <row r="16" customFormat="false" ht="15" hidden="false" customHeight="false" outlineLevel="0" collapsed="false">
      <c r="A16" s="2" t="n">
        <v>1959</v>
      </c>
      <c r="B16" s="21" t="n">
        <v>41.2</v>
      </c>
      <c r="C16" s="21" t="n">
        <v>42.9</v>
      </c>
      <c r="D16" s="21" t="n">
        <v>43.9</v>
      </c>
      <c r="E16" s="21" t="n">
        <v>39.4</v>
      </c>
      <c r="F16" s="21" t="n">
        <v>37.7</v>
      </c>
      <c r="G16" s="21" t="n">
        <v>36.2</v>
      </c>
      <c r="H16" s="21" t="n">
        <v>36.4</v>
      </c>
      <c r="I16" s="21" t="n">
        <v>34.8</v>
      </c>
      <c r="J16" s="21" t="n">
        <v>33.6</v>
      </c>
      <c r="K16" s="21" t="n">
        <v>33.9</v>
      </c>
      <c r="L16" s="21" t="n">
        <v>35.4</v>
      </c>
      <c r="M16" s="21" t="n">
        <v>37</v>
      </c>
      <c r="N16" s="2"/>
    </row>
    <row r="17" customFormat="false" ht="15" hidden="false" customHeight="false" outlineLevel="0" collapsed="false">
      <c r="A17" s="2" t="n">
        <v>1960</v>
      </c>
      <c r="B17" s="21" t="n">
        <v>38.8</v>
      </c>
      <c r="C17" s="21" t="n">
        <v>41.3</v>
      </c>
      <c r="D17" s="21" t="n">
        <v>46.4</v>
      </c>
      <c r="E17" s="21" t="n">
        <v>45.2</v>
      </c>
      <c r="F17" s="21" t="n">
        <v>42.2</v>
      </c>
      <c r="G17" s="21" t="n">
        <v>37.3</v>
      </c>
      <c r="H17" s="21" t="n">
        <v>36.4</v>
      </c>
      <c r="I17" s="21" t="n">
        <v>34.5</v>
      </c>
      <c r="J17" s="21" t="n">
        <v>33.2</v>
      </c>
      <c r="K17" s="21" t="n">
        <v>33.2</v>
      </c>
      <c r="L17" s="21" t="n">
        <v>34.6</v>
      </c>
      <c r="M17" s="21" t="n">
        <v>36.4</v>
      </c>
      <c r="N17" s="2"/>
    </row>
    <row r="18" customFormat="false" ht="15" hidden="false" customHeight="false" outlineLevel="0" collapsed="false">
      <c r="A18" s="2" t="n">
        <v>1961</v>
      </c>
      <c r="B18" s="21" t="n">
        <v>38.2</v>
      </c>
      <c r="C18" s="21" t="n">
        <v>39.7</v>
      </c>
      <c r="D18" s="21" t="n">
        <v>34.6</v>
      </c>
      <c r="E18" s="21" t="n">
        <v>37.4</v>
      </c>
      <c r="F18" s="21" t="n">
        <v>37.6</v>
      </c>
      <c r="G18" s="21" t="n">
        <v>36.9</v>
      </c>
      <c r="H18" s="21" t="n">
        <v>35.9</v>
      </c>
      <c r="I18" s="21" t="n">
        <v>34.6</v>
      </c>
      <c r="J18" s="21" t="n">
        <v>33.8</v>
      </c>
      <c r="K18" s="21" t="n">
        <v>34.2</v>
      </c>
      <c r="L18" s="21" t="n">
        <v>35.9</v>
      </c>
      <c r="M18" s="21" t="n">
        <v>37.5</v>
      </c>
      <c r="N18" s="2"/>
    </row>
    <row r="19" customFormat="false" ht="15" hidden="false" customHeight="false" outlineLevel="0" collapsed="false">
      <c r="A19" s="2" t="n">
        <v>1962</v>
      </c>
      <c r="B19" s="21" t="n">
        <v>39</v>
      </c>
      <c r="C19" s="21" t="n">
        <v>40.5</v>
      </c>
      <c r="D19" s="21" t="n">
        <v>37.4</v>
      </c>
      <c r="E19" s="21" t="n">
        <v>37.3</v>
      </c>
      <c r="F19" s="21" t="n">
        <v>37.4</v>
      </c>
      <c r="G19" s="21" t="n">
        <v>39</v>
      </c>
      <c r="H19" s="21" t="n">
        <v>36.8</v>
      </c>
      <c r="I19" s="21" t="n">
        <v>36.1</v>
      </c>
      <c r="J19" s="21" t="n">
        <v>35.3</v>
      </c>
      <c r="K19" s="21" t="n">
        <v>35.3</v>
      </c>
      <c r="L19" s="21" t="n">
        <v>36.8</v>
      </c>
      <c r="M19" s="21" t="n">
        <v>38.2</v>
      </c>
      <c r="N19" s="2"/>
    </row>
    <row r="20" customFormat="false" ht="15" hidden="false" customHeight="false" outlineLevel="0" collapsed="false">
      <c r="A20" s="2" t="n">
        <v>1963</v>
      </c>
      <c r="B20" s="21" t="n">
        <v>39.6</v>
      </c>
      <c r="C20" s="21" t="n">
        <v>41.3</v>
      </c>
      <c r="D20" s="21" t="n">
        <v>43.4</v>
      </c>
      <c r="E20" s="21" t="n">
        <v>42.6</v>
      </c>
      <c r="F20" s="21" t="n">
        <v>37.4</v>
      </c>
      <c r="G20" s="21" t="n">
        <v>36.4</v>
      </c>
      <c r="H20" s="21" t="n">
        <v>35</v>
      </c>
      <c r="I20" s="21" t="n">
        <v>35.4</v>
      </c>
      <c r="J20" s="21" t="n">
        <v>38.7</v>
      </c>
      <c r="K20" s="21" t="n">
        <v>35.6</v>
      </c>
      <c r="L20" s="21" t="n">
        <v>37</v>
      </c>
      <c r="M20" s="21" t="n">
        <v>38.4</v>
      </c>
      <c r="N20" s="2"/>
    </row>
    <row r="21" customFormat="false" ht="15" hidden="false" customHeight="false" outlineLevel="0" collapsed="false">
      <c r="A21" s="2" t="n">
        <v>1964</v>
      </c>
      <c r="B21" s="21" t="n">
        <v>40.1</v>
      </c>
      <c r="C21" s="21" t="n">
        <v>41.5</v>
      </c>
      <c r="D21" s="21" t="n">
        <v>42.6</v>
      </c>
      <c r="E21" s="21" t="n">
        <v>41.3</v>
      </c>
      <c r="F21" s="21" t="n">
        <v>41</v>
      </c>
      <c r="G21" s="21" t="n">
        <v>41.3</v>
      </c>
      <c r="H21" s="21" t="n">
        <v>39.6</v>
      </c>
      <c r="I21" s="21" t="n">
        <v>37.4</v>
      </c>
      <c r="J21" s="21" t="n">
        <v>36.2</v>
      </c>
      <c r="K21" s="21" t="n">
        <v>35.5</v>
      </c>
      <c r="L21" s="21" t="n">
        <v>36.2</v>
      </c>
      <c r="M21" s="21" t="n">
        <v>37.5</v>
      </c>
      <c r="N21" s="2"/>
    </row>
    <row r="22" customFormat="false" ht="15" hidden="false" customHeight="false" outlineLevel="0" collapsed="false">
      <c r="A22" s="2" t="n">
        <v>1965</v>
      </c>
      <c r="B22" s="21" t="n">
        <v>39.1</v>
      </c>
      <c r="C22" s="21" t="n">
        <v>40.8</v>
      </c>
      <c r="D22" s="21" t="n">
        <v>36.3</v>
      </c>
      <c r="E22" s="21" t="n">
        <v>30.7</v>
      </c>
      <c r="F22" s="21" t="n">
        <v>23.9</v>
      </c>
      <c r="G22" s="21" t="n">
        <v>38.6</v>
      </c>
      <c r="H22" s="21" t="n">
        <v>40.2</v>
      </c>
      <c r="I22" s="21" t="n">
        <v>44.7</v>
      </c>
      <c r="J22" s="21" t="n">
        <v>41.6</v>
      </c>
      <c r="K22" s="21" t="n">
        <v>36.3</v>
      </c>
      <c r="L22" s="21" t="n">
        <v>35.9</v>
      </c>
      <c r="M22" s="21" t="n">
        <v>37.5</v>
      </c>
      <c r="N22" s="2"/>
    </row>
    <row r="23" customFormat="false" ht="15" hidden="false" customHeight="false" outlineLevel="0" collapsed="false">
      <c r="A23" s="2" t="n">
        <v>1966</v>
      </c>
      <c r="B23" s="21" t="n">
        <v>39.1</v>
      </c>
      <c r="C23" s="21" t="n">
        <v>41</v>
      </c>
      <c r="D23" s="21" t="n">
        <v>41.7</v>
      </c>
      <c r="E23" s="21" t="n">
        <v>40.1</v>
      </c>
      <c r="F23" s="21" t="n">
        <v>36.8</v>
      </c>
      <c r="G23" s="21" t="n">
        <v>35.4</v>
      </c>
      <c r="H23" s="21" t="n">
        <v>35.1</v>
      </c>
      <c r="I23" s="21" t="n">
        <v>34.5</v>
      </c>
      <c r="J23" s="21" t="n">
        <v>34.8</v>
      </c>
      <c r="K23" s="21" t="n">
        <v>35.5</v>
      </c>
      <c r="L23" s="21" t="n">
        <v>36.9</v>
      </c>
      <c r="M23" s="21" t="n">
        <v>38.2</v>
      </c>
      <c r="N23" s="2"/>
    </row>
    <row r="24" customFormat="false" ht="15" hidden="false" customHeight="false" outlineLevel="0" collapsed="false">
      <c r="A24" s="2" t="n">
        <v>1967</v>
      </c>
      <c r="B24" s="21" t="n">
        <v>40</v>
      </c>
      <c r="C24" s="21" t="n">
        <v>41</v>
      </c>
      <c r="D24" s="21" t="n">
        <v>42.4</v>
      </c>
      <c r="E24" s="21" t="n">
        <v>39.4</v>
      </c>
      <c r="F24" s="21" t="n">
        <v>37.5</v>
      </c>
      <c r="G24" s="21" t="n">
        <v>37.6</v>
      </c>
      <c r="H24" s="21" t="n">
        <v>36.9</v>
      </c>
      <c r="I24" s="21" t="n">
        <v>35.3</v>
      </c>
      <c r="J24" s="21" t="n">
        <v>34.8</v>
      </c>
      <c r="K24" s="21" t="n">
        <v>34.6</v>
      </c>
      <c r="L24" s="21" t="n">
        <v>35.9</v>
      </c>
      <c r="M24" s="21" t="n">
        <v>37.3</v>
      </c>
      <c r="N24" s="2"/>
    </row>
    <row r="25" customFormat="false" ht="15" hidden="false" customHeight="false" outlineLevel="0" collapsed="false">
      <c r="A25" s="2" t="n">
        <v>1968</v>
      </c>
      <c r="B25" s="21" t="n">
        <v>39</v>
      </c>
      <c r="C25" s="21" t="n">
        <v>40.4</v>
      </c>
      <c r="D25" s="21" t="n">
        <v>41.3</v>
      </c>
      <c r="E25" s="21" t="n">
        <v>40.4</v>
      </c>
      <c r="F25" s="21" t="n">
        <v>37.5</v>
      </c>
      <c r="G25" s="21" t="n">
        <v>36.6</v>
      </c>
      <c r="H25" s="21" t="n">
        <v>38.3</v>
      </c>
      <c r="I25" s="21" t="n">
        <v>39</v>
      </c>
      <c r="J25" s="21" t="n">
        <v>35.1</v>
      </c>
      <c r="K25" s="21" t="n">
        <v>34.8</v>
      </c>
      <c r="L25" s="21" t="n">
        <v>36</v>
      </c>
      <c r="M25" s="21" t="n">
        <v>37.1</v>
      </c>
      <c r="N25" s="2"/>
    </row>
    <row r="26" customFormat="false" ht="15" hidden="false" customHeight="false" outlineLevel="0" collapsed="false">
      <c r="A26" s="2" t="n">
        <v>1969</v>
      </c>
      <c r="B26" s="21" t="n">
        <v>38.8</v>
      </c>
      <c r="C26" s="21" t="n">
        <v>40.5</v>
      </c>
      <c r="D26" s="21" t="n">
        <v>41.9</v>
      </c>
      <c r="E26" s="21" t="n">
        <v>43</v>
      </c>
      <c r="F26" s="21" t="n">
        <v>41</v>
      </c>
      <c r="G26" s="21" t="n">
        <v>40.3</v>
      </c>
      <c r="H26" s="21" t="n">
        <v>36.8</v>
      </c>
      <c r="I26" s="21" t="n">
        <v>46.1</v>
      </c>
      <c r="J26" s="21" t="n">
        <v>38.5</v>
      </c>
      <c r="K26" s="21" t="n">
        <v>33.1</v>
      </c>
      <c r="L26" s="21" t="n">
        <v>30.8</v>
      </c>
      <c r="M26" s="21" t="n">
        <v>31.9</v>
      </c>
      <c r="N26" s="2"/>
    </row>
    <row r="27" customFormat="false" ht="15" hidden="false" customHeight="false" outlineLevel="0" collapsed="false">
      <c r="A27" s="2" t="n">
        <v>1970</v>
      </c>
      <c r="B27" s="21" t="n">
        <v>33.7</v>
      </c>
      <c r="C27" s="21" t="n">
        <v>35.2</v>
      </c>
      <c r="D27" s="21" t="n">
        <v>36.7</v>
      </c>
      <c r="E27" s="21" t="n">
        <v>38.2</v>
      </c>
      <c r="F27" s="21" t="n">
        <v>38.4</v>
      </c>
      <c r="G27" s="21" t="n">
        <v>38.4</v>
      </c>
      <c r="H27" s="21" t="n">
        <v>37.5</v>
      </c>
      <c r="I27" s="21" t="n">
        <v>36.4</v>
      </c>
      <c r="J27" s="21" t="n">
        <v>35.4</v>
      </c>
      <c r="K27" s="21" t="n">
        <v>35.9</v>
      </c>
      <c r="L27" s="21" t="n">
        <v>36.9</v>
      </c>
      <c r="M27" s="21" t="n">
        <v>38.1</v>
      </c>
      <c r="N27" s="2"/>
    </row>
    <row r="28" customFormat="false" ht="15" hidden="false" customHeight="false" outlineLevel="0" collapsed="false">
      <c r="A28" s="2" t="n">
        <v>1971</v>
      </c>
      <c r="B28" s="21" t="n">
        <v>39.7</v>
      </c>
      <c r="C28" s="21" t="n">
        <v>41.5</v>
      </c>
      <c r="D28" s="21" t="n">
        <v>41.3</v>
      </c>
      <c r="E28" s="21" t="n">
        <v>41.9</v>
      </c>
      <c r="F28" s="21" t="n">
        <v>38.7</v>
      </c>
      <c r="G28" s="21" t="n">
        <v>36.7</v>
      </c>
      <c r="H28" s="21" t="n">
        <v>35.5</v>
      </c>
      <c r="I28" s="21" t="n">
        <v>33.9</v>
      </c>
      <c r="J28" s="21" t="n">
        <v>33.4</v>
      </c>
      <c r="K28" s="21" t="n">
        <v>33.5</v>
      </c>
      <c r="L28" s="21" t="n">
        <v>34.9</v>
      </c>
      <c r="M28" s="21" t="n">
        <v>36.3</v>
      </c>
      <c r="N28" s="2"/>
    </row>
    <row r="29" customFormat="false" ht="15" hidden="false" customHeight="false" outlineLevel="0" collapsed="false">
      <c r="A29" s="2" t="n">
        <v>1972</v>
      </c>
      <c r="B29" s="21" t="n">
        <v>37.7</v>
      </c>
      <c r="C29" s="21" t="n">
        <v>39.1</v>
      </c>
      <c r="D29" s="21" t="n">
        <v>40</v>
      </c>
      <c r="E29" s="21" t="n">
        <v>39.6</v>
      </c>
      <c r="F29" s="21" t="n">
        <v>38.5</v>
      </c>
      <c r="G29" s="21" t="n">
        <v>38.2</v>
      </c>
      <c r="H29" s="21" t="n">
        <v>37</v>
      </c>
      <c r="I29" s="21" t="n">
        <v>36.8</v>
      </c>
      <c r="J29" s="21" t="n">
        <v>36.3</v>
      </c>
      <c r="K29" s="21" t="n">
        <v>35.5</v>
      </c>
      <c r="L29" s="21" t="n">
        <v>37.2</v>
      </c>
      <c r="M29" s="21" t="n">
        <v>38.8</v>
      </c>
      <c r="N29" s="2"/>
    </row>
    <row r="30" customFormat="false" ht="15" hidden="false" customHeight="false" outlineLevel="0" collapsed="false">
      <c r="A30" s="2" t="n">
        <v>1973</v>
      </c>
      <c r="B30" s="21" t="n">
        <v>40.5</v>
      </c>
      <c r="C30" s="21" t="n">
        <v>42</v>
      </c>
      <c r="D30" s="21" t="n">
        <v>41.8</v>
      </c>
      <c r="E30" s="21" t="n">
        <v>42.2</v>
      </c>
      <c r="F30" s="21" t="n">
        <v>41.2</v>
      </c>
      <c r="G30" s="21" t="n">
        <v>37.4</v>
      </c>
      <c r="H30" s="21" t="n">
        <v>38.2</v>
      </c>
      <c r="I30" s="21" t="n">
        <v>36.5</v>
      </c>
      <c r="J30" s="21" t="n">
        <v>36.6</v>
      </c>
      <c r="K30" s="21" t="n">
        <v>35.5</v>
      </c>
      <c r="L30" s="21" t="n">
        <v>36.7</v>
      </c>
      <c r="M30" s="21" t="n">
        <v>38.1</v>
      </c>
      <c r="N30" s="2"/>
    </row>
    <row r="31" customFormat="false" ht="15" hidden="false" customHeight="false" outlineLevel="0" collapsed="false">
      <c r="A31" s="2" t="n">
        <v>1974</v>
      </c>
      <c r="B31" s="21" t="n">
        <v>40</v>
      </c>
      <c r="C31" s="21" t="n">
        <v>41.5</v>
      </c>
      <c r="D31" s="21" t="n">
        <v>41.3</v>
      </c>
      <c r="E31" s="21" t="n">
        <v>41.4</v>
      </c>
      <c r="F31" s="21" t="n">
        <v>40.7</v>
      </c>
      <c r="G31" s="21" t="n">
        <v>40.3</v>
      </c>
      <c r="H31" s="21" t="n">
        <v>38.1</v>
      </c>
      <c r="I31" s="21" t="n">
        <v>36.8</v>
      </c>
      <c r="J31" s="21" t="n">
        <v>35.6</v>
      </c>
      <c r="K31" s="21" t="n">
        <v>35.7</v>
      </c>
      <c r="L31" s="21" t="n">
        <v>36.9</v>
      </c>
      <c r="M31" s="21" t="n">
        <v>38</v>
      </c>
      <c r="N31" s="2"/>
    </row>
    <row r="32" customFormat="false" ht="15" hidden="false" customHeight="false" outlineLevel="0" collapsed="false">
      <c r="A32" s="2" t="n">
        <v>1975</v>
      </c>
      <c r="B32" s="21" t="n">
        <v>39.5</v>
      </c>
      <c r="C32" s="21" t="n">
        <v>40.7</v>
      </c>
      <c r="D32" s="21" t="n">
        <v>41.7</v>
      </c>
      <c r="E32" s="21" t="n">
        <v>41.2</v>
      </c>
      <c r="F32" s="21" t="n">
        <v>43.8</v>
      </c>
      <c r="G32" s="21" t="n">
        <v>44.6</v>
      </c>
      <c r="H32" s="21" t="n">
        <v>40.8</v>
      </c>
      <c r="I32" s="21" t="n">
        <v>39.4</v>
      </c>
      <c r="J32" s="21" t="n">
        <v>38.1</v>
      </c>
      <c r="K32" s="21" t="n">
        <v>37.8</v>
      </c>
      <c r="L32" s="21" t="n">
        <v>38.7</v>
      </c>
      <c r="M32" s="21" t="n">
        <v>40.2</v>
      </c>
      <c r="N32" s="2"/>
    </row>
    <row r="33" customFormat="false" ht="15" hidden="false" customHeight="false" outlineLevel="0" collapsed="false">
      <c r="A33" s="2" t="n">
        <v>1976</v>
      </c>
      <c r="B33" s="21" t="n">
        <v>41.6</v>
      </c>
      <c r="C33" s="21" t="n">
        <v>41.3</v>
      </c>
      <c r="D33" s="21" t="n">
        <v>41.3</v>
      </c>
      <c r="E33" s="21" t="n">
        <v>41.6</v>
      </c>
      <c r="F33" s="21" t="n">
        <v>41.1</v>
      </c>
      <c r="G33" s="21" t="n">
        <v>39.8</v>
      </c>
      <c r="H33" s="21" t="n">
        <v>38</v>
      </c>
      <c r="I33" s="21" t="n">
        <v>36.2</v>
      </c>
      <c r="J33" s="21" t="n">
        <v>36.8</v>
      </c>
      <c r="K33" s="21" t="n">
        <v>37</v>
      </c>
      <c r="L33" s="21" t="n">
        <v>37.8</v>
      </c>
      <c r="M33" s="21" t="n">
        <v>38.8</v>
      </c>
      <c r="N33" s="2"/>
    </row>
    <row r="34" customFormat="false" ht="15" hidden="false" customHeight="false" outlineLevel="0" collapsed="false">
      <c r="A34" s="2" t="n">
        <v>1977</v>
      </c>
      <c r="B34" s="21" t="n">
        <v>40</v>
      </c>
      <c r="C34" s="21" t="n">
        <v>35.4</v>
      </c>
      <c r="D34" s="21" t="n">
        <v>35.7</v>
      </c>
      <c r="E34" s="21" t="n">
        <v>34.3</v>
      </c>
      <c r="F34" s="21" t="n">
        <v>39.5</v>
      </c>
      <c r="G34" s="21" t="n">
        <v>38.5</v>
      </c>
      <c r="H34" s="21" t="n">
        <v>36.9</v>
      </c>
      <c r="I34" s="21" t="n">
        <v>36.9</v>
      </c>
      <c r="J34" s="21" t="n">
        <v>35.6</v>
      </c>
      <c r="K34" s="21" t="n">
        <v>35.2</v>
      </c>
      <c r="L34" s="21" t="n">
        <v>35.9</v>
      </c>
      <c r="M34" s="21" t="n">
        <v>36.9</v>
      </c>
      <c r="N34" s="2"/>
    </row>
    <row r="35" customFormat="false" ht="15" hidden="false" customHeight="false" outlineLevel="0" collapsed="false">
      <c r="A35" s="2" t="n">
        <v>1978</v>
      </c>
      <c r="B35" s="21" t="n">
        <v>37.8</v>
      </c>
      <c r="C35" s="21" t="n">
        <v>39.1</v>
      </c>
      <c r="D35" s="21" t="n">
        <v>39.2</v>
      </c>
      <c r="E35" s="21" t="n">
        <v>38.7</v>
      </c>
      <c r="F35" s="21" t="n">
        <v>39.6</v>
      </c>
      <c r="G35" s="21" t="n">
        <v>39</v>
      </c>
      <c r="H35" s="21" t="n">
        <v>36.6</v>
      </c>
      <c r="I35" s="21" t="n">
        <v>35.1</v>
      </c>
      <c r="J35" s="21" t="n">
        <v>33.7</v>
      </c>
      <c r="K35" s="21" t="n">
        <v>32.9</v>
      </c>
      <c r="L35" s="21" t="n">
        <v>33.5</v>
      </c>
      <c r="M35" s="21" t="n">
        <v>34.3</v>
      </c>
      <c r="N35" s="2"/>
    </row>
    <row r="36" customFormat="false" ht="15" hidden="false" customHeight="false" outlineLevel="0" collapsed="false">
      <c r="A36" s="2" t="n">
        <v>1979</v>
      </c>
      <c r="B36" s="21" t="n">
        <v>35.4</v>
      </c>
      <c r="C36" s="21" t="n">
        <v>35.5</v>
      </c>
      <c r="D36" s="21" t="n">
        <v>36.1</v>
      </c>
      <c r="E36" s="21" t="n">
        <v>36.7</v>
      </c>
      <c r="F36" s="21" t="n">
        <v>37</v>
      </c>
      <c r="G36" s="21" t="n">
        <v>36.7</v>
      </c>
      <c r="H36" s="21" t="n">
        <v>35.8</v>
      </c>
      <c r="I36" s="21" t="n">
        <v>35</v>
      </c>
      <c r="J36" s="21" t="n">
        <v>33.7</v>
      </c>
      <c r="K36" s="21" t="n">
        <v>33.1</v>
      </c>
      <c r="L36" s="21" t="n">
        <v>34.1</v>
      </c>
      <c r="M36" s="21" t="n">
        <v>35</v>
      </c>
      <c r="N36" s="2"/>
    </row>
    <row r="37" customFormat="false" ht="15" hidden="false" customHeight="false" outlineLevel="0" collapsed="false">
      <c r="A37" s="2" t="n">
        <v>1980</v>
      </c>
      <c r="B37" s="21" t="n">
        <v>34.8</v>
      </c>
      <c r="C37" s="21" t="n">
        <v>35</v>
      </c>
      <c r="D37" s="21" t="n">
        <v>36.2</v>
      </c>
      <c r="E37" s="21" t="n">
        <v>38.7</v>
      </c>
      <c r="F37" s="21" t="n">
        <v>40.3</v>
      </c>
      <c r="G37" s="21" t="n">
        <v>40.9</v>
      </c>
      <c r="H37" s="21" t="n">
        <v>39.7</v>
      </c>
      <c r="I37" s="21" t="n">
        <v>37.9</v>
      </c>
      <c r="J37" s="21" t="n">
        <v>37.7</v>
      </c>
      <c r="K37" s="21" t="n">
        <v>37.1</v>
      </c>
      <c r="L37" s="21" t="n">
        <v>37.9</v>
      </c>
      <c r="M37" s="21" t="n">
        <v>38.9</v>
      </c>
      <c r="N37" s="2"/>
    </row>
    <row r="38" customFormat="false" ht="15" hidden="false" customHeight="false" outlineLevel="0" collapsed="false">
      <c r="A38" s="2" t="n">
        <v>1981</v>
      </c>
      <c r="B38" s="21" t="n">
        <v>39.2</v>
      </c>
      <c r="C38" s="21" t="n">
        <v>39.9</v>
      </c>
      <c r="D38" s="21" t="n">
        <v>41.2</v>
      </c>
      <c r="E38" s="21" t="n">
        <v>41.6</v>
      </c>
      <c r="F38" s="21" t="n">
        <v>41</v>
      </c>
      <c r="G38" s="21" t="n">
        <v>39.7</v>
      </c>
      <c r="H38" s="21" t="n">
        <v>38</v>
      </c>
      <c r="I38" s="21" t="n">
        <v>36.6</v>
      </c>
      <c r="J38" s="21" t="n">
        <v>35.1</v>
      </c>
      <c r="K38" s="21" t="n">
        <v>34.7</v>
      </c>
      <c r="L38" s="21" t="n">
        <v>35.6</v>
      </c>
      <c r="M38" s="21" t="n">
        <v>36.2</v>
      </c>
      <c r="N38" s="2"/>
    </row>
    <row r="39" customFormat="false" ht="15" hidden="false" customHeight="false" outlineLevel="0" collapsed="false">
      <c r="A39" s="2" t="n">
        <v>1982</v>
      </c>
      <c r="B39" s="21" t="n">
        <v>36.9</v>
      </c>
      <c r="C39" s="21" t="n">
        <v>37.2</v>
      </c>
      <c r="D39" s="21" t="n">
        <v>37.6</v>
      </c>
      <c r="E39" s="21" t="n">
        <v>37.8</v>
      </c>
      <c r="F39" s="21" t="n">
        <v>39.1</v>
      </c>
      <c r="G39" s="21" t="n">
        <v>40.4</v>
      </c>
      <c r="H39" s="21" t="n">
        <v>39.5</v>
      </c>
      <c r="I39" s="21" t="n">
        <v>37.8</v>
      </c>
      <c r="J39" s="21" t="n">
        <v>36.7</v>
      </c>
      <c r="K39" s="21" t="n">
        <v>36.3</v>
      </c>
      <c r="L39" s="21" t="n">
        <v>36.7</v>
      </c>
      <c r="M39" s="21" t="n">
        <v>37.6</v>
      </c>
      <c r="N39" s="2"/>
    </row>
    <row r="40" customFormat="false" ht="15" hidden="false" customHeight="false" outlineLevel="0" collapsed="false">
      <c r="A40" s="2" t="n">
        <v>1983</v>
      </c>
      <c r="B40" s="21" t="n">
        <v>38</v>
      </c>
      <c r="C40" s="21" t="n">
        <v>38.1</v>
      </c>
      <c r="D40" s="21" t="n">
        <v>39.5</v>
      </c>
      <c r="E40" s="21" t="n">
        <v>41</v>
      </c>
      <c r="F40" s="21" t="n">
        <v>42.3</v>
      </c>
      <c r="G40" s="21" t="n">
        <v>42.5</v>
      </c>
      <c r="H40" s="21" t="n">
        <v>40.8</v>
      </c>
      <c r="I40" s="21" t="n">
        <v>38.4</v>
      </c>
      <c r="J40" s="21" t="n">
        <v>35.3</v>
      </c>
      <c r="K40" s="21" t="n">
        <v>34.9</v>
      </c>
      <c r="L40" s="21" t="n">
        <v>35.5</v>
      </c>
      <c r="M40" s="21" t="n">
        <v>36.3</v>
      </c>
      <c r="N40" s="2"/>
    </row>
    <row r="41" customFormat="false" ht="15" hidden="false" customHeight="false" outlineLevel="0" collapsed="false">
      <c r="A41" s="2" t="n">
        <v>1984</v>
      </c>
      <c r="B41" s="21" t="n">
        <v>37.7</v>
      </c>
      <c r="C41" s="21" t="n">
        <v>38.3</v>
      </c>
      <c r="D41" s="21" t="n">
        <v>40.2</v>
      </c>
      <c r="E41" s="21" t="n">
        <v>41.5</v>
      </c>
      <c r="F41" s="21" t="n">
        <v>41.4</v>
      </c>
      <c r="G41" s="21" t="n">
        <v>41.3</v>
      </c>
      <c r="H41" s="21" t="n">
        <v>39.4</v>
      </c>
      <c r="I41" s="21" t="n">
        <v>37.3</v>
      </c>
      <c r="J41" s="21" t="n">
        <v>35.6</v>
      </c>
      <c r="K41" s="21" t="n">
        <v>36</v>
      </c>
      <c r="L41" s="21" t="n">
        <v>36.4</v>
      </c>
      <c r="M41" s="21" t="n">
        <v>37.2</v>
      </c>
      <c r="N41" s="2"/>
    </row>
    <row r="42" customFormat="false" ht="15" hidden="false" customHeight="false" outlineLevel="0" collapsed="false">
      <c r="A42" s="2" t="n">
        <v>1985</v>
      </c>
      <c r="B42" s="21" t="n">
        <v>37.8</v>
      </c>
      <c r="C42" s="21" t="n">
        <v>37.9</v>
      </c>
      <c r="D42" s="21" t="n">
        <v>38.5</v>
      </c>
      <c r="E42" s="21" t="n">
        <v>39.1</v>
      </c>
      <c r="F42" s="21" t="n">
        <v>40</v>
      </c>
      <c r="G42" s="21" t="n">
        <v>38.6</v>
      </c>
      <c r="H42" s="21" t="n">
        <v>37.3</v>
      </c>
      <c r="I42" s="21" t="n">
        <v>35.2</v>
      </c>
      <c r="J42" s="21" t="n">
        <v>34.4</v>
      </c>
      <c r="K42" s="21" t="n">
        <v>34.9</v>
      </c>
      <c r="L42" s="21" t="n">
        <v>35.5</v>
      </c>
      <c r="M42" s="21" t="n">
        <v>35.8</v>
      </c>
      <c r="N42" s="2"/>
    </row>
    <row r="43" customFormat="false" ht="15" hidden="false" customHeight="false" outlineLevel="0" collapsed="false">
      <c r="A43" s="2" t="n">
        <v>1986</v>
      </c>
      <c r="B43" s="21" t="n">
        <v>36.3</v>
      </c>
      <c r="C43" s="21" t="n">
        <v>37.1</v>
      </c>
      <c r="D43" s="21" t="n">
        <v>37.9</v>
      </c>
      <c r="E43" s="21" t="n">
        <v>38.3</v>
      </c>
      <c r="F43" s="21" t="n">
        <v>38</v>
      </c>
      <c r="G43" s="21" t="n">
        <v>37.7</v>
      </c>
      <c r="H43" s="21" t="n">
        <v>35.7</v>
      </c>
      <c r="I43" s="21" t="n">
        <v>33.9</v>
      </c>
      <c r="J43" s="21" t="n">
        <v>32.5</v>
      </c>
      <c r="K43" s="21" t="n">
        <v>32.5</v>
      </c>
      <c r="L43" s="21" t="n">
        <v>32.8</v>
      </c>
      <c r="M43" s="21" t="n">
        <v>33.6</v>
      </c>
      <c r="N43" s="2"/>
    </row>
    <row r="44" customFormat="false" ht="15" hidden="false" customHeight="false" outlineLevel="0" collapsed="false">
      <c r="A44" s="2" t="n">
        <v>1987</v>
      </c>
      <c r="B44" s="21" t="n">
        <v>34.5</v>
      </c>
      <c r="C44" s="21" t="n">
        <v>35.5</v>
      </c>
      <c r="D44" s="21" t="n">
        <v>36.9</v>
      </c>
      <c r="E44" s="21" t="n">
        <v>37.8</v>
      </c>
      <c r="F44" s="21" t="n">
        <v>38.6</v>
      </c>
      <c r="G44" s="21" t="n">
        <v>39.3</v>
      </c>
      <c r="H44" s="21" t="n">
        <v>37.5</v>
      </c>
      <c r="I44" s="21" t="n">
        <v>35.4</v>
      </c>
      <c r="J44" s="21" t="n">
        <v>34.5</v>
      </c>
      <c r="K44" s="21" t="n">
        <v>34.1</v>
      </c>
      <c r="L44" s="21" t="n">
        <v>34.4</v>
      </c>
      <c r="M44" s="21" t="n">
        <v>35.4</v>
      </c>
      <c r="N44" s="2"/>
    </row>
    <row r="45" customFormat="false" ht="15" hidden="false" customHeight="false" outlineLevel="0" collapsed="false">
      <c r="A45" s="2" t="n">
        <v>1988</v>
      </c>
      <c r="B45" s="21" t="n">
        <v>36.4</v>
      </c>
      <c r="C45" s="21" t="n">
        <v>37.4</v>
      </c>
      <c r="D45" s="21" t="n">
        <v>37.8</v>
      </c>
      <c r="E45" s="21" t="n">
        <v>39.2</v>
      </c>
      <c r="F45" s="21" t="n">
        <v>40.6</v>
      </c>
      <c r="G45" s="21" t="n">
        <v>39.6</v>
      </c>
      <c r="H45" s="21" t="n">
        <v>37.5</v>
      </c>
      <c r="I45" s="21" t="n">
        <v>35.5</v>
      </c>
      <c r="J45" s="21" t="n">
        <v>34.2</v>
      </c>
      <c r="K45" s="21" t="n">
        <v>33.6</v>
      </c>
      <c r="L45" s="21" t="n">
        <v>33.8</v>
      </c>
      <c r="M45" s="21" t="n">
        <v>34.4</v>
      </c>
      <c r="N45" s="2"/>
    </row>
    <row r="46" customFormat="false" ht="15" hidden="false" customHeight="false" outlineLevel="0" collapsed="false">
      <c r="A46" s="2" t="n">
        <v>1989</v>
      </c>
      <c r="B46" s="21" t="n">
        <v>35.3</v>
      </c>
      <c r="C46" s="21" t="n">
        <v>36</v>
      </c>
      <c r="D46" s="21" t="n">
        <v>36.9</v>
      </c>
      <c r="E46" s="21" t="n">
        <v>37</v>
      </c>
      <c r="F46" s="21" t="n">
        <v>36.9</v>
      </c>
      <c r="G46" s="21" t="n">
        <v>45.9</v>
      </c>
      <c r="H46" s="21" t="n">
        <v>40.2</v>
      </c>
      <c r="I46" s="21" t="n">
        <v>38.7</v>
      </c>
      <c r="J46" s="21" t="n">
        <v>37.6</v>
      </c>
      <c r="K46" s="21" t="n">
        <v>37.2</v>
      </c>
      <c r="L46" s="21" t="n">
        <v>37.4</v>
      </c>
      <c r="M46" s="21" t="n">
        <v>38</v>
      </c>
      <c r="N46" s="2"/>
    </row>
    <row r="47" customFormat="false" ht="15" hidden="false" customHeight="false" outlineLevel="0" collapsed="false">
      <c r="A47" s="2" t="n">
        <v>1990</v>
      </c>
      <c r="B47" s="21" t="n">
        <v>39</v>
      </c>
      <c r="C47" s="21" t="n">
        <v>39.8</v>
      </c>
      <c r="D47" s="21" t="n">
        <v>40.8</v>
      </c>
      <c r="E47" s="21" t="n">
        <v>41.3</v>
      </c>
      <c r="F47" s="21" t="n">
        <v>42.2</v>
      </c>
      <c r="G47" s="21" t="n">
        <v>40.4</v>
      </c>
      <c r="H47" s="21" t="n">
        <v>37.6</v>
      </c>
      <c r="I47" s="21" t="n">
        <v>36.3</v>
      </c>
      <c r="J47" s="21" t="n">
        <v>34.8</v>
      </c>
      <c r="K47" s="21" t="n">
        <v>34.6</v>
      </c>
      <c r="L47" s="21" t="n">
        <v>35.1</v>
      </c>
      <c r="M47" s="21" t="n">
        <v>35.1</v>
      </c>
      <c r="N47" s="2"/>
    </row>
    <row r="48" customFormat="false" ht="15" hidden="false" customHeight="false" outlineLevel="0" collapsed="false">
      <c r="A48" s="2" t="n">
        <v>1991</v>
      </c>
      <c r="B48" s="21" t="n">
        <v>36.5</v>
      </c>
      <c r="C48" s="21" t="n">
        <v>37.2</v>
      </c>
      <c r="D48" s="21" t="n">
        <v>38.1</v>
      </c>
      <c r="E48" s="21" t="n">
        <v>38.6</v>
      </c>
      <c r="F48" s="21" t="n">
        <v>39.4</v>
      </c>
      <c r="G48" s="21" t="n">
        <v>39.6</v>
      </c>
      <c r="H48" s="21" t="n">
        <v>42.5</v>
      </c>
      <c r="I48" s="21" t="n">
        <v>41.2</v>
      </c>
      <c r="J48" s="21" t="n">
        <v>39.5</v>
      </c>
      <c r="K48" s="21" t="n">
        <v>38.9</v>
      </c>
      <c r="L48" s="21" t="n">
        <v>39.9</v>
      </c>
      <c r="M48" s="21" t="n">
        <v>40.9</v>
      </c>
      <c r="N48" s="2"/>
    </row>
    <row r="49" customFormat="false" ht="15" hidden="false" customHeight="false" outlineLevel="0" collapsed="false">
      <c r="A49" s="2" t="n">
        <v>1992</v>
      </c>
      <c r="B49" s="21" t="n">
        <v>42.2</v>
      </c>
      <c r="C49" s="21" t="n">
        <v>40.9</v>
      </c>
      <c r="D49" s="21" t="n">
        <v>40.9</v>
      </c>
      <c r="E49" s="21" t="n">
        <v>40.8</v>
      </c>
      <c r="F49" s="21" t="n">
        <v>39.2</v>
      </c>
      <c r="G49" s="21" t="n">
        <v>39</v>
      </c>
      <c r="H49" s="21" t="n">
        <v>37.6</v>
      </c>
      <c r="I49" s="21" t="n">
        <v>36.7</v>
      </c>
      <c r="J49" s="21" t="n">
        <v>35.5</v>
      </c>
      <c r="K49" s="21" t="n">
        <v>35.4</v>
      </c>
      <c r="L49" s="21" t="n">
        <v>36</v>
      </c>
      <c r="M49" s="21" t="n">
        <v>36.8</v>
      </c>
      <c r="N49" s="2"/>
    </row>
    <row r="50" customFormat="false" ht="15" hidden="false" customHeight="false" outlineLevel="0" collapsed="false">
      <c r="A50" s="2" t="n">
        <v>1993</v>
      </c>
      <c r="B50" s="21" t="n">
        <v>37.8</v>
      </c>
      <c r="C50" s="21" t="n">
        <v>38.9</v>
      </c>
      <c r="D50" s="21" t="n">
        <v>39.9</v>
      </c>
      <c r="E50" s="21" t="n">
        <v>40.5</v>
      </c>
      <c r="F50" s="21" t="n">
        <v>41</v>
      </c>
      <c r="G50" s="21" t="n">
        <v>40.3</v>
      </c>
      <c r="H50" s="21" t="n">
        <v>39.1</v>
      </c>
      <c r="I50" s="21" t="n">
        <v>40.2</v>
      </c>
      <c r="J50" s="21" t="n">
        <v>38.6</v>
      </c>
      <c r="K50" s="21" t="n">
        <v>38.6</v>
      </c>
      <c r="L50" s="21" t="n">
        <v>39.2</v>
      </c>
      <c r="M50" s="21" t="n">
        <v>39.9</v>
      </c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5" hidden="false" customHeight="false" outlineLevel="0" collapsed="false">
      <c r="A51" s="2" t="n">
        <v>1994</v>
      </c>
      <c r="B51" s="21" t="n">
        <v>40.9</v>
      </c>
      <c r="C51" s="21" t="n">
        <v>41.8</v>
      </c>
      <c r="D51" s="21" t="n">
        <v>40.8</v>
      </c>
      <c r="E51" s="21" t="n">
        <v>41.9</v>
      </c>
      <c r="F51" s="21" t="n">
        <v>41.6</v>
      </c>
      <c r="G51" s="21" t="n">
        <v>40.8</v>
      </c>
      <c r="H51" s="21" t="n">
        <v>39.5</v>
      </c>
      <c r="I51" s="21" t="n">
        <v>38.3</v>
      </c>
      <c r="J51" s="21" t="n">
        <v>36.9</v>
      </c>
      <c r="K51" s="21" t="n">
        <v>36.6</v>
      </c>
      <c r="L51" s="21" t="n">
        <v>36.9</v>
      </c>
      <c r="M51" s="21" t="n">
        <v>37.5</v>
      </c>
      <c r="N51" s="2"/>
    </row>
    <row r="52" customFormat="false" ht="15" hidden="false" customHeight="false" outlineLevel="0" collapsed="false">
      <c r="A52" s="2" t="n">
        <v>1995</v>
      </c>
      <c r="B52" s="21" t="n">
        <v>38.3</v>
      </c>
      <c r="C52" s="21" t="n">
        <v>38.8</v>
      </c>
      <c r="D52" s="21" t="n">
        <v>39.6</v>
      </c>
      <c r="E52" s="21" t="n">
        <v>40.9</v>
      </c>
      <c r="F52" s="21" t="n">
        <v>42.2</v>
      </c>
      <c r="G52" s="21" t="n">
        <v>44.3</v>
      </c>
      <c r="H52" s="21" t="n">
        <v>41.1</v>
      </c>
      <c r="I52" s="21" t="n">
        <v>39.7</v>
      </c>
      <c r="J52" s="21" t="n">
        <v>38.1</v>
      </c>
      <c r="K52" s="21" t="n">
        <v>36.8</v>
      </c>
      <c r="L52" s="21" t="n">
        <v>36.5</v>
      </c>
      <c r="M52" s="21" t="n">
        <v>36.5</v>
      </c>
      <c r="N52" s="2"/>
    </row>
    <row r="53" customFormat="false" ht="15" hidden="false" customHeight="false" outlineLevel="0" collapsed="false">
      <c r="A53" s="2" t="n">
        <v>1996</v>
      </c>
      <c r="B53" s="21" t="n">
        <v>37.2</v>
      </c>
      <c r="C53" s="21" t="n">
        <v>37.8</v>
      </c>
      <c r="D53" s="21" t="n">
        <v>38.3</v>
      </c>
      <c r="E53" s="21" t="n">
        <v>38.4</v>
      </c>
      <c r="F53" s="21" t="n">
        <v>39.5</v>
      </c>
      <c r="G53" s="21" t="n">
        <v>38.8</v>
      </c>
      <c r="H53" s="21" t="n">
        <v>37.6</v>
      </c>
      <c r="I53" s="21" t="n">
        <v>36.4</v>
      </c>
      <c r="J53" s="21" t="n">
        <v>36.6</v>
      </c>
      <c r="K53" s="21" t="n">
        <v>36.2</v>
      </c>
      <c r="L53" s="21" t="n">
        <v>36.4</v>
      </c>
      <c r="M53" s="21" t="n">
        <v>36.9</v>
      </c>
      <c r="N53" s="2"/>
    </row>
    <row r="54" customFormat="false" ht="15" hidden="false" customHeight="false" outlineLevel="0" collapsed="false">
      <c r="A54" s="2" t="n">
        <v>1997</v>
      </c>
      <c r="B54" s="21" t="n">
        <v>37.7</v>
      </c>
      <c r="C54" s="21" t="n">
        <v>38.4</v>
      </c>
      <c r="D54" s="21" t="n">
        <v>38.6</v>
      </c>
      <c r="E54" s="21" t="n">
        <v>38.8</v>
      </c>
      <c r="F54" s="21" t="n">
        <v>39</v>
      </c>
      <c r="G54" s="21" t="n">
        <v>38.1</v>
      </c>
      <c r="H54" s="21" t="n">
        <v>36</v>
      </c>
      <c r="I54" s="21" t="n">
        <v>35</v>
      </c>
      <c r="J54" s="21" t="n">
        <v>33.8</v>
      </c>
      <c r="K54" s="21" t="n">
        <v>33.4</v>
      </c>
      <c r="L54" s="21" t="n">
        <v>33.7</v>
      </c>
      <c r="M54" s="21" t="n">
        <v>34.4</v>
      </c>
      <c r="N54" s="2"/>
    </row>
    <row r="55" customFormat="false" ht="15" hidden="false" customHeight="false" outlineLevel="0" collapsed="false">
      <c r="A55" s="2" t="n">
        <v>1998</v>
      </c>
      <c r="B55" s="21" t="n">
        <v>35.2</v>
      </c>
      <c r="C55" s="21" t="n">
        <v>35.8</v>
      </c>
      <c r="D55" s="21" t="n">
        <v>36.3</v>
      </c>
      <c r="E55" s="21" t="n">
        <v>36.5</v>
      </c>
      <c r="F55" s="21" t="n">
        <v>36.5</v>
      </c>
      <c r="G55" s="21" t="n">
        <v>35.1</v>
      </c>
      <c r="H55" s="21" t="n">
        <v>35</v>
      </c>
      <c r="I55" s="21" t="n">
        <v>34.2</v>
      </c>
      <c r="J55" s="21" t="n">
        <v>32.5</v>
      </c>
      <c r="K55" s="21" t="n">
        <v>31.6</v>
      </c>
      <c r="L55" s="21" t="n">
        <v>31.8</v>
      </c>
      <c r="M55" s="21" t="n">
        <v>32.1</v>
      </c>
      <c r="N55" s="2"/>
    </row>
    <row r="56" customFormat="false" ht="15" hidden="false" customHeight="false" outlineLevel="0" collapsed="false">
      <c r="A56" s="2" t="n">
        <v>1999</v>
      </c>
      <c r="B56" s="21" t="n">
        <v>32.8</v>
      </c>
      <c r="C56" s="21" t="n">
        <v>33.2</v>
      </c>
      <c r="D56" s="21" t="n">
        <v>33.6</v>
      </c>
      <c r="E56" s="21" t="n">
        <v>34.3</v>
      </c>
      <c r="F56" s="21" t="n">
        <v>34.5</v>
      </c>
      <c r="G56" s="21" t="n">
        <v>37.3</v>
      </c>
      <c r="H56" s="21" t="n">
        <v>34.6</v>
      </c>
      <c r="I56" s="21" t="n">
        <v>33.4</v>
      </c>
      <c r="J56" s="21" t="n">
        <v>31.9</v>
      </c>
      <c r="K56" s="21" t="n">
        <v>31.3</v>
      </c>
      <c r="L56" s="21" t="n">
        <v>31.1</v>
      </c>
      <c r="M56" s="21" t="n">
        <v>31.4</v>
      </c>
      <c r="N56" s="2"/>
    </row>
    <row r="57" customFormat="false" ht="15" hidden="false" customHeight="false" outlineLevel="0" collapsed="false">
      <c r="A57" s="2" t="n">
        <v>2000</v>
      </c>
      <c r="B57" s="21" t="n">
        <v>32.1</v>
      </c>
      <c r="C57" s="21" t="n">
        <v>32.6</v>
      </c>
      <c r="D57" s="21" t="n">
        <v>33.9</v>
      </c>
      <c r="E57" s="21" t="n">
        <v>34.2</v>
      </c>
      <c r="F57" s="21" t="n">
        <v>33.9</v>
      </c>
      <c r="G57" s="21" t="n">
        <v>32.3</v>
      </c>
      <c r="H57" s="21" t="n">
        <v>30.5</v>
      </c>
      <c r="I57" s="21" t="n">
        <v>28.6</v>
      </c>
      <c r="J57" s="21" t="n">
        <v>27.3</v>
      </c>
      <c r="K57" s="21" t="n">
        <v>26.7</v>
      </c>
      <c r="L57" s="21" t="n">
        <v>26.3</v>
      </c>
      <c r="M57" s="21" t="n">
        <v>26.5</v>
      </c>
      <c r="N57" s="2"/>
    </row>
    <row r="58" customFormat="false" ht="15" hidden="false" customHeight="false" outlineLevel="0" collapsed="false">
      <c r="A58" s="2" t="n">
        <v>2001</v>
      </c>
      <c r="B58" s="21" t="n">
        <v>27.2</v>
      </c>
      <c r="C58" s="21" t="n">
        <v>27.8</v>
      </c>
      <c r="D58" s="21" t="n">
        <v>28.7</v>
      </c>
      <c r="E58" s="21" t="n">
        <v>28.8</v>
      </c>
      <c r="F58" s="21" t="n">
        <v>28.8</v>
      </c>
      <c r="G58" s="21" t="n">
        <v>27</v>
      </c>
      <c r="H58" s="21" t="n">
        <v>26.1</v>
      </c>
      <c r="I58" s="21" t="n">
        <v>24.1</v>
      </c>
      <c r="J58" s="21" t="n">
        <v>23.7</v>
      </c>
      <c r="K58" s="21" t="n">
        <v>23</v>
      </c>
      <c r="L58" s="21" t="n">
        <v>22.9</v>
      </c>
      <c r="M58" s="21" t="n">
        <v>23.3</v>
      </c>
      <c r="N58" s="2"/>
    </row>
    <row r="59" customFormat="false" ht="15" hidden="false" customHeight="false" outlineLevel="0" collapsed="false">
      <c r="A59" s="2" t="n">
        <v>2002</v>
      </c>
      <c r="B59" s="21" t="n">
        <v>23.7</v>
      </c>
      <c r="C59" s="21" t="n">
        <v>24.2</v>
      </c>
      <c r="D59" s="21" t="n">
        <v>24.7</v>
      </c>
      <c r="E59" s="21" t="n">
        <v>24.8</v>
      </c>
      <c r="F59" s="21" t="n">
        <v>24.2</v>
      </c>
      <c r="G59" s="21" t="n">
        <v>23.1</v>
      </c>
      <c r="H59" s="21" t="n">
        <v>21.6</v>
      </c>
      <c r="I59" s="21" t="n">
        <v>20.8</v>
      </c>
      <c r="J59" s="21" t="n">
        <v>20</v>
      </c>
      <c r="K59" s="21" t="n">
        <v>19.5</v>
      </c>
      <c r="L59" s="21" t="n">
        <v>19.3</v>
      </c>
      <c r="M59" s="21" t="n">
        <v>19</v>
      </c>
      <c r="N59" s="2"/>
    </row>
    <row r="60" customFormat="false" ht="15" hidden="false" customHeight="false" outlineLevel="0" collapsed="false">
      <c r="A60" s="2" t="n">
        <v>2003</v>
      </c>
      <c r="B60" s="21" t="n">
        <v>19.2</v>
      </c>
      <c r="C60" s="21" t="n">
        <v>19.5</v>
      </c>
      <c r="D60" s="21" t="n">
        <v>20.1</v>
      </c>
      <c r="E60" s="21" t="n">
        <v>20.6</v>
      </c>
      <c r="F60" s="21" t="n">
        <v>20.7</v>
      </c>
      <c r="G60" s="21" t="n">
        <v>21.1</v>
      </c>
      <c r="H60" s="21" t="n">
        <v>20</v>
      </c>
      <c r="I60" s="21" t="n">
        <v>18.8</v>
      </c>
      <c r="J60" s="21" t="n">
        <v>18</v>
      </c>
      <c r="K60" s="21" t="n">
        <v>17.3</v>
      </c>
      <c r="L60" s="21" t="n">
        <v>16.9</v>
      </c>
      <c r="M60" s="21" t="n">
        <v>16.7</v>
      </c>
      <c r="N60" s="2"/>
    </row>
    <row r="61" customFormat="false" ht="15" hidden="false" customHeight="false" outlineLevel="0" collapsed="false">
      <c r="A61" s="2" t="n">
        <v>2004</v>
      </c>
      <c r="B61" s="21" t="n">
        <v>16.7</v>
      </c>
      <c r="C61" s="21" t="n">
        <v>16.9</v>
      </c>
      <c r="D61" s="21" t="n">
        <v>17</v>
      </c>
      <c r="E61" s="21" t="n">
        <v>17.3</v>
      </c>
      <c r="F61" s="21" t="n">
        <v>16.9</v>
      </c>
      <c r="G61" s="21" t="n">
        <v>16.2</v>
      </c>
      <c r="H61" s="21" t="n">
        <v>15.7</v>
      </c>
      <c r="I61" s="21" t="n">
        <v>15</v>
      </c>
      <c r="J61" s="21" t="n">
        <v>14.4</v>
      </c>
      <c r="K61" s="21" t="n">
        <v>14</v>
      </c>
      <c r="L61" s="21" t="n">
        <v>13.9</v>
      </c>
      <c r="M61" s="21" t="n">
        <v>13.8</v>
      </c>
      <c r="N61" s="2"/>
    </row>
    <row r="62" customFormat="false" ht="15" hidden="false" customHeight="false" outlineLevel="0" collapsed="false">
      <c r="A62" s="2" t="n">
        <v>2005</v>
      </c>
      <c r="B62" s="21" t="n">
        <v>13.9</v>
      </c>
      <c r="C62" s="21" t="n">
        <v>14.1</v>
      </c>
      <c r="D62" s="21" t="n">
        <v>14.2</v>
      </c>
      <c r="E62" s="21" t="n">
        <v>14.4</v>
      </c>
      <c r="F62" s="21" t="n">
        <v>14.3</v>
      </c>
      <c r="G62" s="21" t="n">
        <v>14.7</v>
      </c>
      <c r="H62" s="21" t="n">
        <v>13.7</v>
      </c>
      <c r="I62" s="21" t="n">
        <v>13.2</v>
      </c>
      <c r="J62" s="21" t="n">
        <v>12.5</v>
      </c>
      <c r="K62" s="21" t="n">
        <v>12.5</v>
      </c>
      <c r="L62" s="21" t="n">
        <v>12.2</v>
      </c>
      <c r="M62" s="21" t="n">
        <v>12.3</v>
      </c>
      <c r="N62" s="2"/>
    </row>
    <row r="63" customFormat="false" ht="15" hidden="false" customHeight="false" outlineLevel="0" collapsed="false">
      <c r="A63" s="2" t="n">
        <v>2006</v>
      </c>
      <c r="B63" s="21" t="n">
        <v>12.42</v>
      </c>
      <c r="C63" s="21" t="n">
        <v>12.596</v>
      </c>
      <c r="D63" s="21" t="n">
        <v>12.861</v>
      </c>
      <c r="E63" s="21" t="n">
        <v>12.7</v>
      </c>
      <c r="F63" s="21" t="n">
        <v>12.4</v>
      </c>
      <c r="G63" s="21" t="n">
        <v>11.8</v>
      </c>
      <c r="H63" s="21" t="n">
        <v>11.2</v>
      </c>
      <c r="I63" s="21" t="n">
        <v>10.5</v>
      </c>
      <c r="J63" s="21" t="n">
        <v>10.2</v>
      </c>
      <c r="K63" s="21" t="n">
        <v>10</v>
      </c>
      <c r="L63" s="21" t="n">
        <v>9.8</v>
      </c>
      <c r="M63" s="21" t="n">
        <v>9.9</v>
      </c>
      <c r="N63" s="2"/>
    </row>
    <row r="64" customFormat="false" ht="15" hidden="false" customHeight="false" outlineLevel="0" collapsed="false">
      <c r="A64" s="2" t="n">
        <v>2007</v>
      </c>
      <c r="B64" s="21" t="n">
        <v>10.1</v>
      </c>
      <c r="C64" s="21" t="n">
        <v>10.8</v>
      </c>
      <c r="D64" s="21" t="n">
        <v>11.5</v>
      </c>
      <c r="E64" s="21" t="n">
        <v>12</v>
      </c>
      <c r="F64" s="21" t="n">
        <v>10.8</v>
      </c>
      <c r="G64" s="21" t="n">
        <v>9.9</v>
      </c>
      <c r="H64" s="21" t="n">
        <v>9.6</v>
      </c>
      <c r="I64" s="21" t="n">
        <v>8.9</v>
      </c>
      <c r="J64" s="21" t="n">
        <v>8.3</v>
      </c>
      <c r="K64" s="21" t="n">
        <v>8.1</v>
      </c>
      <c r="L64" s="21" t="n">
        <v>7.9</v>
      </c>
      <c r="M64" s="21" t="n">
        <v>7.9</v>
      </c>
      <c r="N64" s="2"/>
    </row>
    <row r="65" customFormat="false" ht="15" hidden="false" customHeight="false" outlineLevel="0" collapsed="false">
      <c r="A65" s="2" t="n">
        <v>2008</v>
      </c>
      <c r="B65" s="21" t="n">
        <v>8</v>
      </c>
      <c r="C65" s="21" t="n">
        <v>8.4</v>
      </c>
      <c r="D65" s="21" t="n">
        <v>8.8</v>
      </c>
      <c r="E65" s="21" t="n">
        <v>9.1</v>
      </c>
      <c r="F65" s="21" t="n">
        <v>9.1</v>
      </c>
      <c r="G65" s="21" t="n">
        <v>9</v>
      </c>
      <c r="H65" s="21" t="n">
        <v>8.6</v>
      </c>
      <c r="I65" s="21" t="n">
        <v>8.8</v>
      </c>
      <c r="J65" s="21" t="n">
        <v>7.8</v>
      </c>
      <c r="K65" s="21" t="n">
        <v>8.3</v>
      </c>
      <c r="L65" s="21" t="n">
        <v>8.8</v>
      </c>
      <c r="M65" s="21" t="n">
        <v>9.3</v>
      </c>
      <c r="N65" s="2"/>
    </row>
    <row r="66" customFormat="false" ht="5.1" hidden="false" customHeight="true" outlineLevel="0" collapsed="false">
      <c r="A66" s="2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"/>
    </row>
    <row r="67" customFormat="false" ht="15" hidden="false" customHeight="false" outlineLevel="0" collapsed="false">
      <c r="A67" s="1" t="s">
        <v>85</v>
      </c>
      <c r="B67" s="24" t="n">
        <f aca="false">AVERAGE(B11:B66)</f>
        <v>34.8585454545455</v>
      </c>
      <c r="C67" s="24" t="n">
        <f aca="false">AVERAGE(C11:C66)</f>
        <v>35.6635636363636</v>
      </c>
      <c r="D67" s="24" t="n">
        <f aca="false">AVERAGE(D11:D66)</f>
        <v>36.2520181818182</v>
      </c>
      <c r="E67" s="24" t="n">
        <f aca="false">AVERAGE(E11:E66)</f>
        <v>36.2290909090909</v>
      </c>
      <c r="F67" s="24" t="n">
        <f aca="false">AVERAGE(F11:F66)</f>
        <v>36.0018181818182</v>
      </c>
      <c r="G67" s="24" t="n">
        <f aca="false">AVERAGE(G11:G66)</f>
        <v>35.8581818181818</v>
      </c>
      <c r="H67" s="24" t="n">
        <f aca="false">AVERAGE(H11:H66)</f>
        <v>34.7345454545455</v>
      </c>
      <c r="I67" s="24" t="n">
        <f aca="false">AVERAGE(I11:I66)</f>
        <v>33.7309090909091</v>
      </c>
      <c r="J67" s="24" t="n">
        <f aca="false">AVERAGE(J11:J66)</f>
        <v>32.4345454545455</v>
      </c>
      <c r="K67" s="24" t="n">
        <f aca="false">AVERAGE(K11:K66)</f>
        <v>31.9672727272727</v>
      </c>
      <c r="L67" s="24" t="n">
        <f aca="false">AVERAGE(L11:L66)</f>
        <v>32.4054545454545</v>
      </c>
      <c r="M67" s="24" t="n">
        <f aca="false">AVERAGE(M11:M66)</f>
        <v>33.2636363636364</v>
      </c>
      <c r="N67" s="2"/>
    </row>
    <row r="68" customFormat="false" ht="15" hidden="false" customHeight="false" outlineLevel="0" collapsed="false">
      <c r="A68" s="1" t="s">
        <v>86</v>
      </c>
      <c r="B68" s="24"/>
      <c r="C68" s="24"/>
      <c r="D68" s="24"/>
      <c r="E68" s="24" t="s">
        <v>87</v>
      </c>
      <c r="F68" s="24"/>
      <c r="G68" s="24"/>
      <c r="H68" s="24"/>
      <c r="I68" s="24"/>
      <c r="J68" s="24"/>
      <c r="K68" s="24"/>
      <c r="L68" s="24"/>
      <c r="M68" s="24"/>
      <c r="N68" s="21"/>
      <c r="O68" s="21"/>
      <c r="P68" s="21"/>
      <c r="Q68" s="21"/>
      <c r="R68" s="21"/>
      <c r="S68" s="21"/>
      <c r="T68" s="21"/>
      <c r="U68" s="21"/>
      <c r="V68" s="21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jkepler</cp:lastModifiedBy>
  <dcterms:modified xsi:type="dcterms:W3CDTF">2009-04-15T18:47:35Z</dcterms:modified>
  <cp:revision>0</cp:revision>
  <dc:subject/>
  <dc:title/>
</cp:coreProperties>
</file>