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2">
  <si>
    <t xml:space="preserve">BOSTWICK IRRIG. DIST. IN NEBRASKA</t>
  </si>
  <si>
    <t xml:space="preserve">File Name:  FP-DLY.XLS</t>
  </si>
  <si>
    <t xml:space="preserve">FRANKLIN PUMP CANAL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FROM HYDROMET PRINTOUT</t>
  </si>
  <si>
    <t xml:space="preserve">DCP DATA</t>
  </si>
  <si>
    <t xml:space="preserve">CANAL DID NOT RUN IN 2004</t>
  </si>
  <si>
    <t xml:space="preserve">DID NOT RUN IN 2005</t>
  </si>
  <si>
    <t xml:space="preserve">DID NOT RUN IN 2006</t>
  </si>
  <si>
    <t xml:space="preserve">DID NOT RUN IN 2007</t>
  </si>
  <si>
    <t xml:space="preserve">FROM DCP (HYDROM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/>
      <c r="H4" s="6" t="n">
        <v>14.209</v>
      </c>
      <c r="I4" s="6" t="n">
        <v>20.02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21.673</v>
      </c>
      <c r="I5" s="6" t="n">
        <v>13.513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28.151</v>
      </c>
      <c r="I6" s="6" t="n">
        <v>13.42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26.58</v>
      </c>
      <c r="I7" s="6" t="n">
        <v>15.29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27.809</v>
      </c>
      <c r="I8" s="6" t="n">
        <v>5.8587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29.431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28.45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27.624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27.55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27.171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33.372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/>
      <c r="H15" s="6" t="n">
        <v>36.704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/>
      <c r="H16" s="6" t="n">
        <v>36.023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/>
      <c r="H17" s="6" t="n">
        <v>39.87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/>
      <c r="H18" s="6" t="n">
        <v>41.073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/>
      <c r="H19" s="6" t="n">
        <v>41.257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/>
      <c r="H20" s="6" t="n">
        <v>39.734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/>
      <c r="H21" s="6" t="n">
        <v>39.526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/>
      <c r="H22" s="6" t="n">
        <v>40.37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11.435</v>
      </c>
      <c r="H23" s="6" t="n">
        <v>37.5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5.776</v>
      </c>
      <c r="H24" s="6" t="n">
        <v>35.27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0.599</v>
      </c>
      <c r="H25" s="6" t="n">
        <v>29.606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0.058</v>
      </c>
      <c r="H26" s="6" t="n">
        <v>25.66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8.188</v>
      </c>
      <c r="H27" s="6" t="n">
        <v>25.54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43.101</v>
      </c>
      <c r="H28" s="6" t="n">
        <v>25.782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44.181</v>
      </c>
      <c r="H29" s="6" t="n">
        <v>25.80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44.434</v>
      </c>
      <c r="H30" s="6" t="n">
        <v>25.992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0.044</v>
      </c>
      <c r="H31" s="6" t="n">
        <v>26.57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/>
      <c r="H32" s="6" t="n">
        <v>26.10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/>
      <c r="H33" s="6" t="n">
        <v>26.36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2.351</v>
      </c>
      <c r="H34" s="7" t="n">
        <v>26.583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0</v>
      </c>
      <c r="G35" s="9" t="n">
        <f aca="false">SUM(G4:G34)</f>
        <v>300.167</v>
      </c>
      <c r="H35" s="9" t="n">
        <f aca="false">SUM(H4:H34)</f>
        <v>943.441</v>
      </c>
      <c r="I35" s="9" t="n">
        <f aca="false">SUM(I4:I34)</f>
        <v>68.1107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0</v>
      </c>
      <c r="G36" s="10" t="n">
        <f aca="false">G35*1.9835</f>
        <v>595.3812445</v>
      </c>
      <c r="H36" s="10" t="n">
        <f aca="false">H35*1.9835</f>
        <v>1871.3152235</v>
      </c>
      <c r="I36" s="10" t="n">
        <f aca="false">I35*1.9835</f>
        <v>135.0975734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46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1311.7187</v>
      </c>
      <c r="E38" s="14" t="s">
        <v>18</v>
      </c>
      <c r="F38" s="14"/>
      <c r="G38" s="13" t="n">
        <f aca="false">D38*1.9835-1</f>
        <v>2600.79404145</v>
      </c>
      <c r="H38" s="14" t="s">
        <v>23</v>
      </c>
      <c r="I38" s="12" t="s">
        <v>24</v>
      </c>
      <c r="J38" s="12"/>
      <c r="K38" s="15" t="n">
        <v>48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9.4147</v>
      </c>
      <c r="H42" s="6" t="n">
        <v>15.498</v>
      </c>
      <c r="I42" s="6" t="n">
        <v>11.067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2.381</v>
      </c>
      <c r="H43" s="6" t="n">
        <v>15.502</v>
      </c>
      <c r="I43" s="6" t="n">
        <v>11.25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2.381</v>
      </c>
      <c r="H44" s="6" t="n">
        <v>15.374</v>
      </c>
      <c r="I44" s="6" t="n">
        <v>11.25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2.381</v>
      </c>
      <c r="H45" s="6" t="n">
        <v>14.859</v>
      </c>
      <c r="I45" s="6" t="n">
        <v>4.2584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3.631</v>
      </c>
      <c r="H46" s="6" t="n">
        <v>14.917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4.585</v>
      </c>
      <c r="H47" s="6" t="n">
        <v>15.249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29.472</v>
      </c>
      <c r="H48" s="6" t="n">
        <v>15.126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4.223</v>
      </c>
      <c r="H49" s="6" t="n">
        <v>15.002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40.488</v>
      </c>
      <c r="H50" s="6" t="n">
        <v>24.826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42.977</v>
      </c>
      <c r="H51" s="6" t="n">
        <v>14.29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8.52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9.641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44.428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44.428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44.313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41.998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3.486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43.369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42.741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42.9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43.003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38.421</v>
      </c>
      <c r="H63" s="6"/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/>
      <c r="H64" s="6" t="n">
        <v>7.1482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0.58</v>
      </c>
      <c r="H65" s="6" t="n">
        <v>13.021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3.077</v>
      </c>
      <c r="H66" s="6" t="n">
        <v>12.961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13.262</v>
      </c>
      <c r="H67" s="6" t="n">
        <v>18.295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 t="n">
        <v>5.338</v>
      </c>
      <c r="H68" s="6" t="n">
        <v>19.96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/>
      <c r="G69" s="6"/>
      <c r="H69" s="6" t="n">
        <v>19.94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/>
      <c r="G70" s="6"/>
      <c r="H70" s="6" t="n">
        <v>20.06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/>
      <c r="G71" s="6" t="n">
        <v>10.198</v>
      </c>
      <c r="H71" s="6" t="n">
        <v>20.223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5.498</v>
      </c>
      <c r="H72" s="7" t="n">
        <v>14.429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0</v>
      </c>
      <c r="G73" s="9" t="n">
        <f aca="false">SUM(G42:G72)</f>
        <v>777.1347</v>
      </c>
      <c r="H73" s="9" t="n">
        <f aca="false">SUM(H42:H72)</f>
        <v>306.7002</v>
      </c>
      <c r="I73" s="9" t="n">
        <f aca="false">SUM(I42:I72)</f>
        <v>37.827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0</v>
      </c>
      <c r="G74" s="10" t="n">
        <f aca="false">G73*1.9835</f>
        <v>1541.44667745</v>
      </c>
      <c r="H74" s="10" t="n">
        <f aca="false">H73*1.9835</f>
        <v>608.3398467</v>
      </c>
      <c r="I74" s="10" t="n">
        <f aca="false">I73*1.9835</f>
        <v>75.0306479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1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1121.6623</v>
      </c>
      <c r="E76" s="14" t="s">
        <v>18</v>
      </c>
      <c r="F76" s="14"/>
      <c r="G76" s="13" t="n">
        <f aca="false">D76*1.9835</f>
        <v>2224.81717205</v>
      </c>
      <c r="H76" s="14" t="s">
        <v>23</v>
      </c>
      <c r="I76" s="12" t="s">
        <v>24</v>
      </c>
      <c r="J76" s="12"/>
      <c r="K76" s="15" t="n">
        <v>66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8.0673</v>
      </c>
      <c r="H80" s="6" t="n">
        <v>14.651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2.038</v>
      </c>
      <c r="H81" s="6" t="n">
        <v>11.635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0.573</v>
      </c>
      <c r="H82" s="6" t="n">
        <v>12.928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4.688</v>
      </c>
      <c r="H83" s="6" t="n">
        <v>5.4068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6.983</v>
      </c>
      <c r="H84" s="6"/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0.469</v>
      </c>
      <c r="H85" s="6"/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/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8.1103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11.271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1.36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17.771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9.147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36.289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39.968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40.77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39.974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9.2775</v>
      </c>
      <c r="H96" s="6" t="n">
        <v>39.601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4.797</v>
      </c>
      <c r="H97" s="6" t="n">
        <v>40.03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6.503</v>
      </c>
      <c r="H98" s="6" t="n">
        <v>40.169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40.0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39.962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39.88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39.599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39.5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37.488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30.987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27.978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26.42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23.276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16.567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9.5431</v>
      </c>
      <c r="H110" s="7" t="n">
        <v>6.3047</v>
      </c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142.9389</v>
      </c>
      <c r="H111" s="9" t="n">
        <f aca="false">SUM(H80:H110)</f>
        <v>767.2008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283.51930815</v>
      </c>
      <c r="H112" s="10" t="n">
        <f aca="false">H111*1.9835</f>
        <v>1521.7427868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38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910.1397</v>
      </c>
      <c r="E114" s="14" t="s">
        <v>18</v>
      </c>
      <c r="F114" s="14"/>
      <c r="G114" s="13" t="n">
        <f aca="false">D114*1.9835+1</f>
        <v>1806.26209495</v>
      </c>
      <c r="H114" s="14" t="s">
        <v>23</v>
      </c>
      <c r="I114" s="12" t="s">
        <v>24</v>
      </c>
      <c r="J114" s="12"/>
      <c r="K114" s="15" t="n">
        <v>62</v>
      </c>
      <c r="L114" s="12" t="s">
        <v>21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42.952</v>
      </c>
      <c r="H4" s="6" t="n">
        <v>33.363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41.753</v>
      </c>
      <c r="H5" s="6" t="n">
        <v>29.395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43.893</v>
      </c>
      <c r="H6" s="6" t="n">
        <v>25.026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44.234</v>
      </c>
      <c r="H7" s="6" t="n">
        <v>24.975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43.797</v>
      </c>
      <c r="H8" s="6" t="n">
        <v>24.851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42.922</v>
      </c>
      <c r="H9" s="6" t="n">
        <v>24.206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42.222</v>
      </c>
      <c r="H10" s="6" t="n">
        <v>24.059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2.761</v>
      </c>
      <c r="H11" s="6" t="n">
        <v>23.99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4.37</v>
      </c>
      <c r="H12" s="6" t="n">
        <v>24.192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44.664</v>
      </c>
      <c r="H13" s="6" t="n">
        <v>23.624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44.879</v>
      </c>
      <c r="H14" s="6" t="n">
        <v>23.839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45.524</v>
      </c>
      <c r="H15" s="6" t="n">
        <v>23.871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45.153</v>
      </c>
      <c r="H16" s="6" t="n">
        <v>26.24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44.969</v>
      </c>
      <c r="H17" s="6" t="n">
        <v>28.106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44.923</v>
      </c>
      <c r="H18" s="6" t="n">
        <v>27.823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5.062</v>
      </c>
      <c r="H19" s="6" t="n">
        <v>28.08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5.015</v>
      </c>
      <c r="H20" s="6" t="n">
        <v>16.062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5.553</v>
      </c>
      <c r="H21" s="6" t="n">
        <v>14.28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5.405</v>
      </c>
      <c r="H22" s="6" t="n">
        <v>14.437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43.886</v>
      </c>
      <c r="H23" s="6" t="n">
        <v>14.03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45.708</v>
      </c>
      <c r="H24" s="6" t="n">
        <v>12.266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44.561</v>
      </c>
      <c r="H25" s="6" t="n">
        <v>11.72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43.026</v>
      </c>
      <c r="H26" s="6" t="n">
        <v>11.498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2.201</v>
      </c>
      <c r="G27" s="6" t="n">
        <v>44.789</v>
      </c>
      <c r="H27" s="6" t="n">
        <v>11.708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4.219</v>
      </c>
      <c r="G28" s="6" t="n">
        <v>43.528</v>
      </c>
      <c r="H28" s="6" t="n">
        <v>11.52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3.327</v>
      </c>
      <c r="G29" s="6" t="n">
        <v>43.363</v>
      </c>
      <c r="H29" s="6" t="n">
        <v>10.914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7.978</v>
      </c>
      <c r="G30" s="6" t="n">
        <v>44.512</v>
      </c>
      <c r="H30" s="6" t="n">
        <v>10.727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8.04</v>
      </c>
      <c r="G31" s="6" t="n">
        <v>45.871</v>
      </c>
      <c r="H31" s="6" t="n">
        <v>10.14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6.257</v>
      </c>
      <c r="G32" s="6" t="n">
        <v>44.553</v>
      </c>
      <c r="H32" s="6" t="n">
        <v>9.54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41.698</v>
      </c>
      <c r="G33" s="6" t="n">
        <v>43.142</v>
      </c>
      <c r="H33" s="6" t="n">
        <v>9.44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1.218</v>
      </c>
      <c r="H34" s="7" t="n">
        <v>7.486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183.72</v>
      </c>
      <c r="G35" s="9" t="n">
        <f aca="false">SUM(G4:G34)</f>
        <v>1368.208</v>
      </c>
      <c r="H35" s="9" t="n">
        <f aca="false">SUM(H4:H34)</f>
        <v>591.459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364.40862</v>
      </c>
      <c r="G36" s="10" t="n">
        <f aca="false">G35*1.9835</f>
        <v>2713.840568</v>
      </c>
      <c r="H36" s="10" t="n">
        <f aca="false">H35*1.9835</f>
        <v>1173.158926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9</v>
      </c>
      <c r="L37" s="9" t="s">
        <v>21</v>
      </c>
      <c r="M37" s="2"/>
    </row>
    <row r="38" customFormat="false" ht="16.5" hidden="false" customHeight="false" outlineLevel="0" collapsed="false">
      <c r="A38" s="12" t="n">
        <v>1970</v>
      </c>
      <c r="B38" s="12" t="s">
        <v>22</v>
      </c>
      <c r="C38" s="12"/>
      <c r="D38" s="13" t="n">
        <f aca="false">SUM(C35:L35)</f>
        <v>2143.387</v>
      </c>
      <c r="E38" s="14" t="s">
        <v>18</v>
      </c>
      <c r="F38" s="14"/>
      <c r="G38" s="13" t="n">
        <f aca="false">D38*1.9835</f>
        <v>4251.4081145</v>
      </c>
      <c r="H38" s="14" t="s">
        <v>23</v>
      </c>
      <c r="I38" s="12" t="s">
        <v>24</v>
      </c>
      <c r="J38" s="12"/>
      <c r="K38" s="15" t="n">
        <v>69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29.227</v>
      </c>
      <c r="H42" s="6" t="n">
        <v>37.968</v>
      </c>
      <c r="I42" s="6" t="n">
        <v>10.412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8.643</v>
      </c>
      <c r="H43" s="6" t="n">
        <v>31.844</v>
      </c>
      <c r="I43" s="6" t="n">
        <v>5.302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9.905</v>
      </c>
      <c r="H44" s="6" t="n">
        <v>28.851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41.067</v>
      </c>
      <c r="H45" s="6" t="n">
        <v>28.756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40.098</v>
      </c>
      <c r="H46" s="6" t="n">
        <v>35.66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2.96</v>
      </c>
      <c r="H47" s="6" t="n">
        <v>39.469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31.139</v>
      </c>
      <c r="H48" s="6" t="n">
        <v>39.44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0.454</v>
      </c>
      <c r="H49" s="6" t="n">
        <v>38.951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5.97</v>
      </c>
      <c r="H50" s="6" t="n">
        <v>38.554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4.702</v>
      </c>
      <c r="H51" s="6" t="n">
        <v>37.94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9.517</v>
      </c>
      <c r="H52" s="6" t="n">
        <v>37.058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1.137</v>
      </c>
      <c r="H53" s="6" t="n">
        <v>35.374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0.405</v>
      </c>
      <c r="H54" s="6" t="n">
        <v>31.02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8.445</v>
      </c>
      <c r="H55" s="6" t="n">
        <v>28.28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41.55</v>
      </c>
      <c r="H56" s="6" t="n">
        <v>27.74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43.495</v>
      </c>
      <c r="H57" s="6" t="n">
        <v>33.649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42.922</v>
      </c>
      <c r="H58" s="6" t="n">
        <v>36.779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42.774</v>
      </c>
      <c r="H59" s="6" t="n">
        <v>35.597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44.139</v>
      </c>
      <c r="H60" s="6" t="n">
        <v>34.519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45.475</v>
      </c>
      <c r="H61" s="6" t="n">
        <v>35.057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44.808</v>
      </c>
      <c r="H62" s="6" t="n">
        <v>30.856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41.961</v>
      </c>
      <c r="H63" s="6" t="n">
        <v>27.047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41.877</v>
      </c>
      <c r="H64" s="6" t="n">
        <v>26.826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41.89</v>
      </c>
      <c r="H65" s="6" t="n">
        <v>26.51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41.574</v>
      </c>
      <c r="H66" s="6" t="n">
        <v>27.38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40.491</v>
      </c>
      <c r="H67" s="6" t="n">
        <v>25.97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 t="n">
        <v>38.643</v>
      </c>
      <c r="H68" s="6" t="n">
        <v>18.305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3.268</v>
      </c>
      <c r="G69" s="6" t="n">
        <v>37.663</v>
      </c>
      <c r="H69" s="6" t="n">
        <v>14.80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9.607</v>
      </c>
      <c r="G70" s="6" t="n">
        <v>41.501</v>
      </c>
      <c r="H70" s="6" t="n">
        <v>15.119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8.489</v>
      </c>
      <c r="G71" s="6" t="n">
        <v>39.382</v>
      </c>
      <c r="H71" s="6" t="n">
        <v>14.773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8.839</v>
      </c>
      <c r="H72" s="7" t="n">
        <v>13.309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61.364</v>
      </c>
      <c r="G73" s="9" t="n">
        <f aca="false">SUM(G42:G72)</f>
        <v>1162.653</v>
      </c>
      <c r="H73" s="9" t="n">
        <f aca="false">SUM(H42:H72)</f>
        <v>933.456</v>
      </c>
      <c r="I73" s="9" t="n">
        <f aca="false">SUM(I42:I72)</f>
        <v>15.71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21.715494</v>
      </c>
      <c r="G74" s="10" t="n">
        <f aca="false">G73*1.9835</f>
        <v>2306.1222255</v>
      </c>
      <c r="H74" s="10" t="n">
        <f aca="false">H73*1.9835</f>
        <v>1851.509976</v>
      </c>
      <c r="I74" s="10" t="n">
        <f aca="false">I73*1.9835</f>
        <v>31.168719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7</v>
      </c>
      <c r="L75" s="9" t="s">
        <v>21</v>
      </c>
      <c r="M75" s="2"/>
    </row>
    <row r="76" customFormat="false" ht="16.5" hidden="false" customHeight="false" outlineLevel="0" collapsed="false">
      <c r="A76" s="12" t="n">
        <v>1971</v>
      </c>
      <c r="B76" s="12" t="s">
        <v>22</v>
      </c>
      <c r="C76" s="12"/>
      <c r="D76" s="13" t="n">
        <f aca="false">SUM(C73:L73)</f>
        <v>2173.187</v>
      </c>
      <c r="E76" s="14" t="s">
        <v>18</v>
      </c>
      <c r="F76" s="14"/>
      <c r="G76" s="13" t="n">
        <f aca="false">D76*1.9835+1</f>
        <v>4311.5164145</v>
      </c>
      <c r="H76" s="14" t="s">
        <v>23</v>
      </c>
      <c r="I76" s="12" t="s">
        <v>24</v>
      </c>
      <c r="J76" s="12"/>
      <c r="K76" s="15" t="n">
        <v>67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/>
      <c r="G80" s="6"/>
      <c r="H80" s="6"/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/>
      <c r="I81" s="6" t="n">
        <v>25.0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/>
      <c r="I82" s="6" t="n">
        <v>17.68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/>
      <c r="I83" s="6" t="n">
        <v>4.91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7.6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14.55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21.2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23.1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25.61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32.41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38.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42.53</v>
      </c>
      <c r="I91" s="6" t="n">
        <v>4.29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40.64</v>
      </c>
      <c r="I92" s="6" t="n">
        <v>11.99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41.03</v>
      </c>
      <c r="I93" s="6" t="n">
        <v>11.56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40.32</v>
      </c>
      <c r="I94" s="6" t="n">
        <v>18.25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38.56</v>
      </c>
      <c r="I95" s="6" t="n">
        <v>24.41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42.37</v>
      </c>
      <c r="I96" s="6" t="n">
        <v>33.25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/>
      <c r="H97" s="6" t="n">
        <v>42.53</v>
      </c>
      <c r="I97" s="6" t="n">
        <v>40.18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/>
      <c r="H98" s="6" t="n">
        <v>43.58</v>
      </c>
      <c r="I98" s="6" t="n">
        <v>40.08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41.99</v>
      </c>
      <c r="I99" s="6" t="n">
        <v>40.01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41.52</v>
      </c>
      <c r="I100" s="6" t="n">
        <v>40.43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42.82</v>
      </c>
      <c r="I101" s="6" t="n">
        <v>42.33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42.6</v>
      </c>
      <c r="I102" s="6" t="n">
        <v>41.22</v>
      </c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40.28</v>
      </c>
      <c r="I103" s="6" t="n">
        <v>35.87</v>
      </c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40.61</v>
      </c>
      <c r="I104" s="6" t="n">
        <v>23.09</v>
      </c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42.16</v>
      </c>
      <c r="I105" s="6" t="n">
        <v>6.08</v>
      </c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39.63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35.6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34.39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33.8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33.02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0</v>
      </c>
      <c r="H111" s="9" t="n">
        <f aca="false">SUM(H80:H110)</f>
        <v>963.6</v>
      </c>
      <c r="I111" s="9" t="n">
        <f aca="false">SUM(I80:I110)</f>
        <v>460.71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0</v>
      </c>
      <c r="H112" s="10" t="n">
        <f aca="false">H111*1.9835</f>
        <v>1911.3006</v>
      </c>
      <c r="I112" s="10" t="n">
        <f aca="false">I111*1.9835</f>
        <v>913.81828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45</v>
      </c>
      <c r="L113" s="9" t="s">
        <v>21</v>
      </c>
      <c r="M113" s="2"/>
    </row>
    <row r="114" customFormat="false" ht="16.5" hidden="false" customHeight="false" outlineLevel="0" collapsed="false">
      <c r="A114" s="12" t="n">
        <v>1972</v>
      </c>
      <c r="B114" s="12" t="s">
        <v>22</v>
      </c>
      <c r="C114" s="12"/>
      <c r="D114" s="13" t="n">
        <f aca="false">SUM(C111:L111)</f>
        <v>1424.31</v>
      </c>
      <c r="E114" s="14" t="s">
        <v>18</v>
      </c>
      <c r="F114" s="14"/>
      <c r="G114" s="13" t="n">
        <f aca="false">D114*1.9835</f>
        <v>2825.118885</v>
      </c>
      <c r="H114" s="14" t="s">
        <v>23</v>
      </c>
      <c r="I114" s="12" t="s">
        <v>24</v>
      </c>
      <c r="J114" s="12"/>
      <c r="K114" s="15" t="n">
        <v>52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37.44</v>
      </c>
      <c r="H118" s="6" t="n">
        <v>27.91</v>
      </c>
      <c r="I118" s="6" t="n">
        <v>23.1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8.16</v>
      </c>
      <c r="H119" s="6" t="n">
        <v>38.06</v>
      </c>
      <c r="I119" s="6" t="n">
        <v>21.41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39.79</v>
      </c>
      <c r="H120" s="6" t="n">
        <v>40.8</v>
      </c>
      <c r="I120" s="6" t="n">
        <v>12.64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38.69</v>
      </c>
      <c r="H121" s="6" t="n">
        <v>39.87</v>
      </c>
      <c r="I121" s="6" t="n">
        <v>6.83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39.14</v>
      </c>
      <c r="H122" s="6" t="n">
        <v>38.87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38.52</v>
      </c>
      <c r="H123" s="6" t="n">
        <v>37.7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38.79</v>
      </c>
      <c r="H124" s="6" t="n">
        <v>26.4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9.42</v>
      </c>
      <c r="H125" s="6" t="n">
        <v>41.09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37.15</v>
      </c>
      <c r="H126" s="6" t="n">
        <v>41.1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41.01</v>
      </c>
      <c r="H127" s="6" t="n">
        <v>41.19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40.71</v>
      </c>
      <c r="H128" s="6" t="n">
        <v>39.2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41.74</v>
      </c>
      <c r="H129" s="6" t="n">
        <v>39.1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42.46</v>
      </c>
      <c r="H130" s="6" t="n">
        <v>33.8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14.81</v>
      </c>
      <c r="H131" s="6" t="n">
        <v>25.61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 t="n">
        <v>17.1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4.25</v>
      </c>
      <c r="H133" s="6" t="n">
        <v>14.01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14.65</v>
      </c>
      <c r="H134" s="6" t="n">
        <v>13.95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14.78</v>
      </c>
      <c r="H135" s="6" t="n">
        <v>13.4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14.61</v>
      </c>
      <c r="H136" s="6" t="n">
        <v>12.7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5.53</v>
      </c>
      <c r="H137" s="6" t="n">
        <v>12.7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16.82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11.43</v>
      </c>
      <c r="G139" s="6"/>
      <c r="H139" s="6" t="n">
        <v>21.16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12.01</v>
      </c>
      <c r="G140" s="6"/>
      <c r="H140" s="6" t="n">
        <v>29.94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12.35</v>
      </c>
      <c r="G141" s="6"/>
      <c r="H141" s="6" t="n">
        <v>32.85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18.92</v>
      </c>
      <c r="G142" s="6"/>
      <c r="H142" s="6" t="n">
        <v>25.36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24.42</v>
      </c>
      <c r="G143" s="6"/>
      <c r="H143" s="6" t="n">
        <v>20.6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32.17</v>
      </c>
      <c r="G144" s="6"/>
      <c r="H144" s="6" t="n">
        <v>23.26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37.72</v>
      </c>
      <c r="G145" s="6"/>
      <c r="H145" s="6" t="n">
        <v>24.31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38.17</v>
      </c>
      <c r="G146" s="6"/>
      <c r="H146" s="6" t="n">
        <v>23.45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37.82</v>
      </c>
      <c r="G147" s="6" t="n">
        <v>9.42</v>
      </c>
      <c r="H147" s="6" t="n">
        <v>23.4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8.91</v>
      </c>
      <c r="H148" s="7" t="n">
        <v>23.33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225.01</v>
      </c>
      <c r="G149" s="9" t="n">
        <f aca="false">SUM(G118:G148)</f>
        <v>609.98</v>
      </c>
      <c r="H149" s="9" t="n">
        <f aca="false">SUM(H118:H148)</f>
        <v>859.51</v>
      </c>
      <c r="I149" s="9" t="n">
        <f aca="false">SUM(I118:I148)</f>
        <v>64.07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446.307335</v>
      </c>
      <c r="G150" s="10" t="n">
        <f aca="false">G149*1.9835</f>
        <v>1209.89533</v>
      </c>
      <c r="H150" s="10" t="n">
        <f aca="false">H149*1.9835</f>
        <v>1704.838085</v>
      </c>
      <c r="I150" s="10" t="n">
        <f aca="false">I149*1.9835</f>
        <v>127.08284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65</v>
      </c>
      <c r="L151" s="9" t="s">
        <v>21</v>
      </c>
      <c r="M151" s="2"/>
    </row>
    <row r="152" customFormat="false" ht="16.5" hidden="false" customHeight="false" outlineLevel="0" collapsed="false">
      <c r="A152" s="12" t="n">
        <v>1973</v>
      </c>
      <c r="B152" s="12" t="s">
        <v>22</v>
      </c>
      <c r="C152" s="12"/>
      <c r="D152" s="13" t="n">
        <f aca="false">SUM(C149:L149)</f>
        <v>1758.57</v>
      </c>
      <c r="E152" s="14" t="s">
        <v>18</v>
      </c>
      <c r="F152" s="14"/>
      <c r="G152" s="13" t="n">
        <f aca="false">D152*1.9835</f>
        <v>3488.123595</v>
      </c>
      <c r="H152" s="14" t="s">
        <v>23</v>
      </c>
      <c r="I152" s="12" t="s">
        <v>24</v>
      </c>
      <c r="J152" s="12"/>
      <c r="K152" s="15" t="n">
        <v>75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40.69</v>
      </c>
      <c r="H156" s="6" t="n">
        <v>38.66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38.3</v>
      </c>
      <c r="H157" s="6" t="n">
        <v>38.53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8.19</v>
      </c>
      <c r="H158" s="6" t="n">
        <v>38.5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40.47</v>
      </c>
      <c r="H159" s="6" t="n">
        <v>37.77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40.01</v>
      </c>
      <c r="H160" s="6" t="n">
        <v>37.58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40.27</v>
      </c>
      <c r="H161" s="6" t="n">
        <v>37.27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40.28</v>
      </c>
      <c r="H162" s="6" t="n">
        <v>35.19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41.04</v>
      </c>
      <c r="H163" s="6" t="n">
        <v>33.5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41.37</v>
      </c>
      <c r="H164" s="6" t="n">
        <v>27.77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41.41</v>
      </c>
      <c r="H165" s="6" t="n">
        <v>23.5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41.92</v>
      </c>
      <c r="H166" s="6" t="n">
        <v>21.8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40.74</v>
      </c>
      <c r="H167" s="6" t="n">
        <v>20.78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40.19</v>
      </c>
      <c r="H168" s="6" t="n">
        <v>18.33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40.1</v>
      </c>
      <c r="H169" s="6" t="n">
        <v>13.23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9.98</v>
      </c>
      <c r="H170" s="6" t="n">
        <v>10.5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39.9</v>
      </c>
      <c r="H171" s="6" t="n">
        <v>10.21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39.51</v>
      </c>
      <c r="H172" s="6" t="n">
        <v>9.8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9.9</v>
      </c>
      <c r="H173" s="6" t="n">
        <v>9.7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9.74</v>
      </c>
      <c r="H174" s="6" t="n">
        <v>9.78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9.95</v>
      </c>
      <c r="H175" s="6" t="n">
        <v>10.87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9.74</v>
      </c>
      <c r="H176" s="6" t="n">
        <v>13.57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9.81</v>
      </c>
      <c r="H177" s="6" t="n">
        <v>13.55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9.62</v>
      </c>
      <c r="H178" s="6" t="n">
        <v>13.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9.32</v>
      </c>
      <c r="G179" s="6" t="n">
        <v>39.64</v>
      </c>
      <c r="H179" s="6" t="n">
        <v>13.66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3.58</v>
      </c>
      <c r="G180" s="6" t="n">
        <v>39.83</v>
      </c>
      <c r="H180" s="6" t="n">
        <v>13.5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2.42</v>
      </c>
      <c r="G181" s="6" t="n">
        <v>39.64</v>
      </c>
      <c r="H181" s="6" t="n">
        <v>13.2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8.23</v>
      </c>
      <c r="G182" s="6" t="n">
        <v>39.44</v>
      </c>
      <c r="H182" s="6" t="n">
        <v>13.08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31.03</v>
      </c>
      <c r="G183" s="6" t="n">
        <v>39.57</v>
      </c>
      <c r="H183" s="6" t="n">
        <v>13.08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38.49</v>
      </c>
      <c r="G184" s="6" t="n">
        <v>39.32</v>
      </c>
      <c r="H184" s="6" t="n">
        <v>13.48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1.34</v>
      </c>
      <c r="G185" s="6" t="n">
        <v>38.85</v>
      </c>
      <c r="H185" s="6" t="n">
        <v>11.44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8.32</v>
      </c>
      <c r="H186" s="7" t="n">
        <v>3.69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184.41</v>
      </c>
      <c r="G187" s="9" t="n">
        <f aca="false">SUM(G156:G186)</f>
        <v>1237.74</v>
      </c>
      <c r="H187" s="9" t="n">
        <f aca="false">SUM(H156:H186)</f>
        <v>619.52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365.777235</v>
      </c>
      <c r="G188" s="10" t="n">
        <f aca="false">G187*1.9835</f>
        <v>2455.05729</v>
      </c>
      <c r="H188" s="10" t="n">
        <f aca="false">H187*1.9835</f>
        <v>1228.81792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9</v>
      </c>
      <c r="L189" s="9" t="s">
        <v>21</v>
      </c>
      <c r="M189" s="2"/>
    </row>
    <row r="190" customFormat="false" ht="16.5" hidden="false" customHeight="false" outlineLevel="0" collapsed="false">
      <c r="A190" s="12" t="n">
        <v>1974</v>
      </c>
      <c r="B190" s="12" t="s">
        <v>22</v>
      </c>
      <c r="C190" s="12"/>
      <c r="D190" s="13" t="n">
        <f aca="false">SUM(C187:L187)</f>
        <v>2041.67</v>
      </c>
      <c r="E190" s="14" t="s">
        <v>18</v>
      </c>
      <c r="F190" s="14"/>
      <c r="G190" s="13" t="n">
        <f aca="false">D190*1.9835</f>
        <v>4049.652445</v>
      </c>
      <c r="H190" s="14" t="s">
        <v>23</v>
      </c>
      <c r="I190" s="12" t="s">
        <v>24</v>
      </c>
      <c r="J190" s="12"/>
      <c r="K190" s="15" t="n">
        <v>69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/>
      <c r="H194" s="6" t="n">
        <v>36.16</v>
      </c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5.33</v>
      </c>
      <c r="H195" s="6" t="n">
        <v>29.35</v>
      </c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2.79</v>
      </c>
      <c r="H196" s="6" t="n">
        <v>23.98</v>
      </c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27.64</v>
      </c>
      <c r="H197" s="6" t="n">
        <v>23.62</v>
      </c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28.77</v>
      </c>
      <c r="H198" s="6" t="n">
        <v>23.74</v>
      </c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6.79</v>
      </c>
      <c r="H199" s="6" t="n">
        <v>24.66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8.65</v>
      </c>
      <c r="H200" s="6" t="n">
        <v>30.12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40.04</v>
      </c>
      <c r="H201" s="6" t="n">
        <v>34.16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9.79</v>
      </c>
      <c r="H202" s="6" t="n">
        <v>35.91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9.74</v>
      </c>
      <c r="H203" s="6" t="n">
        <v>36.36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9.75</v>
      </c>
      <c r="H204" s="6" t="n">
        <v>35.62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9.04</v>
      </c>
      <c r="H205" s="6" t="n">
        <v>32.06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9.43</v>
      </c>
      <c r="H206" s="6" t="n">
        <v>29.47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9.39</v>
      </c>
      <c r="H207" s="6" t="n">
        <v>12.43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7.96</v>
      </c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8.86</v>
      </c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8.69</v>
      </c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8.57</v>
      </c>
      <c r="H211" s="6" t="n">
        <v>3.27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8.1</v>
      </c>
      <c r="H212" s="6" t="n">
        <v>14.9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3.86</v>
      </c>
      <c r="H213" s="6" t="n">
        <v>19.7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7.21</v>
      </c>
      <c r="H214" s="6" t="n">
        <v>28.48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29.15</v>
      </c>
      <c r="H215" s="6" t="n">
        <v>33.53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25.79</v>
      </c>
      <c r="H216" s="6" t="n">
        <v>33.51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25.08</v>
      </c>
      <c r="H217" s="6" t="n">
        <v>33.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29.92</v>
      </c>
      <c r="H218" s="6" t="n">
        <v>32.73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 t="n">
        <v>34.16</v>
      </c>
      <c r="H219" s="6" t="n">
        <v>28.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 t="n">
        <v>34.53</v>
      </c>
      <c r="H220" s="6" t="n">
        <v>18.4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 t="n">
        <v>36.48</v>
      </c>
      <c r="H221" s="6" t="n">
        <v>15.97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 t="n">
        <v>38.17</v>
      </c>
      <c r="H222" s="6" t="n">
        <v>20.71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 t="n">
        <v>38.04</v>
      </c>
      <c r="H223" s="6" t="n">
        <v>14.4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38.17</v>
      </c>
      <c r="H224" s="7" t="n">
        <v>3.64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1029.89</v>
      </c>
      <c r="H225" s="9" t="n">
        <f aca="false">SUM(H194:H224)</f>
        <v>709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2042.786815</v>
      </c>
      <c r="H226" s="10" t="n">
        <f aca="false">H225*1.9835</f>
        <v>1406.3015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58</v>
      </c>
      <c r="L227" s="9" t="s">
        <v>21</v>
      </c>
      <c r="M227" s="2"/>
    </row>
    <row r="228" customFormat="false" ht="16.5" hidden="false" customHeight="false" outlineLevel="0" collapsed="false">
      <c r="A228" s="12" t="n">
        <v>1975</v>
      </c>
      <c r="B228" s="12" t="s">
        <v>22</v>
      </c>
      <c r="C228" s="12"/>
      <c r="D228" s="13" t="n">
        <f aca="false">SUM(C225:L225)</f>
        <v>1738.89</v>
      </c>
      <c r="E228" s="14" t="s">
        <v>18</v>
      </c>
      <c r="F228" s="14"/>
      <c r="G228" s="13" t="n">
        <f aca="false">D228*1.9835</f>
        <v>3449.088315</v>
      </c>
      <c r="H228" s="14" t="s">
        <v>23</v>
      </c>
      <c r="I228" s="12" t="s">
        <v>24</v>
      </c>
      <c r="J228" s="12"/>
      <c r="K228" s="15" t="n">
        <v>61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36.7</v>
      </c>
      <c r="H232" s="6" t="n">
        <v>34.77</v>
      </c>
      <c r="I232" s="6" t="n">
        <v>19.6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36.62</v>
      </c>
      <c r="H233" s="6" t="n">
        <v>34.92</v>
      </c>
      <c r="I233" s="6" t="n">
        <v>15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6.52</v>
      </c>
      <c r="H234" s="6" t="n">
        <v>34.92</v>
      </c>
      <c r="I234" s="6" t="n">
        <v>14.74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6.62</v>
      </c>
      <c r="H235" s="6" t="n">
        <v>28.04</v>
      </c>
      <c r="I235" s="6" t="n">
        <v>5.87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7.05</v>
      </c>
      <c r="H236" s="6" t="n">
        <v>0.47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6.79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6.62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6.45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6.28</v>
      </c>
      <c r="H240" s="6" t="n">
        <v>3.41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36.28</v>
      </c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36.11</v>
      </c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35.94</v>
      </c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36.2</v>
      </c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36.28</v>
      </c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36.11</v>
      </c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8.86</v>
      </c>
      <c r="G247" s="6" t="n">
        <v>35.83</v>
      </c>
      <c r="H247" s="6" t="n">
        <v>7.64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17.26</v>
      </c>
      <c r="G248" s="6" t="n">
        <v>35.6</v>
      </c>
      <c r="H248" s="6" t="n">
        <v>28.7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4.94</v>
      </c>
      <c r="G249" s="6" t="n">
        <v>35.53</v>
      </c>
      <c r="H249" s="6" t="n">
        <v>35.15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24.21</v>
      </c>
      <c r="G250" s="6" t="n">
        <v>35.46</v>
      </c>
      <c r="H250" s="6" t="n">
        <v>34.92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24.66</v>
      </c>
      <c r="G251" s="6" t="n">
        <v>35.44</v>
      </c>
      <c r="H251" s="6" t="n">
        <v>35.1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0.9</v>
      </c>
      <c r="G252" s="6" t="n">
        <v>35.39</v>
      </c>
      <c r="H252" s="6" t="n">
        <v>34.9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5.2</v>
      </c>
      <c r="G253" s="6" t="n">
        <v>35.43</v>
      </c>
      <c r="H253" s="6" t="n">
        <v>34.9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34.51</v>
      </c>
      <c r="G254" s="6" t="n">
        <v>33.22</v>
      </c>
      <c r="H254" s="6" t="n">
        <v>34.76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9.4</v>
      </c>
      <c r="G255" s="6" t="n">
        <v>31.79</v>
      </c>
      <c r="H255" s="6" t="n">
        <v>34.42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31.74</v>
      </c>
      <c r="H256" s="6" t="n">
        <v>34.2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31.81</v>
      </c>
      <c r="H257" s="6" t="n">
        <v>34.47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31.52</v>
      </c>
      <c r="H258" s="6" t="n">
        <v>33.1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2.41</v>
      </c>
      <c r="G259" s="6" t="n">
        <v>31.26</v>
      </c>
      <c r="H259" s="6" t="n">
        <v>30.8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7.62</v>
      </c>
      <c r="G260" s="6" t="n">
        <v>33.1</v>
      </c>
      <c r="H260" s="6" t="n">
        <v>30.1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34.66</v>
      </c>
      <c r="G261" s="6" t="n">
        <v>34.65</v>
      </c>
      <c r="H261" s="6" t="n">
        <v>30.22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4.6</v>
      </c>
      <c r="H262" s="7" t="n">
        <v>27.07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284.63</v>
      </c>
      <c r="G263" s="9" t="n">
        <f aca="false">SUM(G232:G262)</f>
        <v>1088.94</v>
      </c>
      <c r="H263" s="9" t="n">
        <f aca="false">SUM(H232:H262)</f>
        <v>637.35</v>
      </c>
      <c r="I263" s="9" t="n">
        <f aca="false">SUM(I232:I262)</f>
        <v>55.21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564.563605</v>
      </c>
      <c r="G264" s="10" t="n">
        <f aca="false">G263*1.9835</f>
        <v>2159.91249</v>
      </c>
      <c r="H264" s="10" t="n">
        <f aca="false">H263*1.9835</f>
        <v>1264.183725</v>
      </c>
      <c r="I264" s="10" t="n">
        <f aca="false">I263*1.9835</f>
        <v>109.509035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69</v>
      </c>
      <c r="L265" s="9" t="s">
        <v>21</v>
      </c>
      <c r="M265" s="2"/>
    </row>
    <row r="266" customFormat="false" ht="16.5" hidden="false" customHeight="false" outlineLevel="0" collapsed="false">
      <c r="A266" s="12" t="n">
        <v>1976</v>
      </c>
      <c r="B266" s="12" t="s">
        <v>22</v>
      </c>
      <c r="C266" s="12"/>
      <c r="D266" s="13" t="n">
        <f aca="false">SUM(C263:L263)</f>
        <v>2066.13</v>
      </c>
      <c r="E266" s="14" t="s">
        <v>18</v>
      </c>
      <c r="F266" s="14"/>
      <c r="G266" s="13" t="n">
        <f aca="false">D266*1.9835+1</f>
        <v>4099.168855</v>
      </c>
      <c r="H266" s="14" t="s">
        <v>23</v>
      </c>
      <c r="I266" s="12" t="s">
        <v>24</v>
      </c>
      <c r="J266" s="12"/>
      <c r="K266" s="15" t="n">
        <v>81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29.17</v>
      </c>
      <c r="H270" s="6" t="n">
        <v>33.04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32.33</v>
      </c>
      <c r="H271" s="6" t="n">
        <v>32.44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33.23</v>
      </c>
      <c r="H272" s="6" t="n">
        <v>29.5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33.01</v>
      </c>
      <c r="H273" s="6" t="n">
        <v>10.72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32.93</v>
      </c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34.05</v>
      </c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34.7</v>
      </c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34.59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4.59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34.59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31.14</v>
      </c>
      <c r="G280" s="6" t="n">
        <v>34.59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26.11</v>
      </c>
      <c r="G281" s="6" t="n">
        <v>34.42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8.41</v>
      </c>
      <c r="G282" s="6" t="n">
        <v>34.42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8.02</v>
      </c>
      <c r="G283" s="6" t="n">
        <v>34.34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1.73</v>
      </c>
      <c r="G284" s="6" t="n">
        <v>28.58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4.12</v>
      </c>
      <c r="G285" s="6" t="n">
        <v>22.82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8.76</v>
      </c>
      <c r="G286" s="6" t="n">
        <v>22.73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23.86</v>
      </c>
      <c r="G287" s="6" t="n">
        <v>26.26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3.59</v>
      </c>
      <c r="G288" s="6" t="n">
        <v>28.91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5.07</v>
      </c>
      <c r="G289" s="6" t="n">
        <v>31.46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5.7</v>
      </c>
      <c r="G290" s="6" t="n">
        <v>32.44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26.08</v>
      </c>
      <c r="G291" s="6" t="n">
        <v>32.97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25.31</v>
      </c>
      <c r="G292" s="6" t="n">
        <v>34.18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25.08</v>
      </c>
      <c r="G293" s="6" t="n">
        <v>34.25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25.99</v>
      </c>
      <c r="G294" s="6" t="n">
        <v>34.42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25.2</v>
      </c>
      <c r="G295" s="6" t="n">
        <v>34.42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24.8</v>
      </c>
      <c r="G296" s="6" t="n">
        <v>34.25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24.17</v>
      </c>
      <c r="G297" s="6" t="n">
        <v>34.25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27.55</v>
      </c>
      <c r="G298" s="6" t="n">
        <v>33.92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29.06</v>
      </c>
      <c r="G299" s="6" t="n">
        <v>33.5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33.13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449.75</v>
      </c>
      <c r="G301" s="9" t="n">
        <f aca="false">SUM(G270:G300)</f>
        <v>1003.46</v>
      </c>
      <c r="H301" s="9" t="n">
        <f aca="false">SUM(H270:H300)</f>
        <v>105.77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892.079125</v>
      </c>
      <c r="G302" s="10" t="n">
        <f aca="false">G301*1.9835</f>
        <v>1990.36291</v>
      </c>
      <c r="H302" s="10" t="n">
        <f aca="false">H301*1.9835</f>
        <v>209.794795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55</v>
      </c>
      <c r="L303" s="9" t="s">
        <v>21</v>
      </c>
      <c r="M303" s="2"/>
    </row>
    <row r="304" customFormat="false" ht="16.5" hidden="false" customHeight="false" outlineLevel="0" collapsed="false">
      <c r="A304" s="12" t="n">
        <v>1977</v>
      </c>
      <c r="B304" s="12" t="s">
        <v>22</v>
      </c>
      <c r="C304" s="12"/>
      <c r="D304" s="13" t="n">
        <f aca="false">SUM(C301:L301)</f>
        <v>1558.98</v>
      </c>
      <c r="E304" s="14" t="s">
        <v>18</v>
      </c>
      <c r="F304" s="14"/>
      <c r="G304" s="13" t="n">
        <f aca="false">D304*1.9835</f>
        <v>3092.23683</v>
      </c>
      <c r="H304" s="14" t="s">
        <v>23</v>
      </c>
      <c r="I304" s="12" t="s">
        <v>24</v>
      </c>
      <c r="J304" s="12"/>
      <c r="K304" s="15" t="n">
        <v>55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31.79</v>
      </c>
      <c r="H308" s="6" t="n">
        <v>32.52</v>
      </c>
      <c r="I308" s="6" t="n">
        <v>8.07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32.11</v>
      </c>
      <c r="H309" s="6" t="n">
        <v>13.02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31.62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31.95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32.28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32.83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3.92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3.76</v>
      </c>
      <c r="H315" s="6" t="n">
        <v>4.6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33.99</v>
      </c>
      <c r="H316" s="6" t="n">
        <v>18.5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3.64</v>
      </c>
      <c r="H317" s="6" t="n">
        <v>10.0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33.74</v>
      </c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3.59</v>
      </c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32.71</v>
      </c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33.14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32.93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33.05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31.62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29.56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 t="n">
        <v>32.63</v>
      </c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 t="n">
        <v>32.6</v>
      </c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5.12</v>
      </c>
      <c r="G328" s="6" t="n">
        <v>29.59</v>
      </c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6.78</v>
      </c>
      <c r="G329" s="6" t="n">
        <v>13.11</v>
      </c>
      <c r="H329" s="6"/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3.47</v>
      </c>
      <c r="G330" s="6"/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4.13</v>
      </c>
      <c r="G331" s="6"/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4.21</v>
      </c>
      <c r="G332" s="6" t="n">
        <v>4.92</v>
      </c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7.67</v>
      </c>
      <c r="G333" s="6" t="n">
        <v>18.42</v>
      </c>
      <c r="H333" s="6" t="n">
        <v>21.32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1.16</v>
      </c>
      <c r="G334" s="6" t="n">
        <v>24.56</v>
      </c>
      <c r="H334" s="6" t="n">
        <v>32.59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2</v>
      </c>
      <c r="G335" s="6" t="n">
        <v>30.1</v>
      </c>
      <c r="H335" s="6" t="n">
        <v>32.72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31.79</v>
      </c>
      <c r="G336" s="6" t="n">
        <v>30.59</v>
      </c>
      <c r="H336" s="6" t="n">
        <v>29.7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1.55</v>
      </c>
      <c r="G337" s="6" t="n">
        <v>31.84</v>
      </c>
      <c r="H337" s="6" t="n">
        <v>24.5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2.1</v>
      </c>
      <c r="H338" s="7" t="n">
        <v>21.47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47.88</v>
      </c>
      <c r="G339" s="9" t="n">
        <f aca="false">SUM(G308:G338)</f>
        <v>868.69</v>
      </c>
      <c r="H339" s="9" t="n">
        <f aca="false">SUM(H308:H338)</f>
        <v>241.04</v>
      </c>
      <c r="I339" s="9" t="n">
        <f aca="false">SUM(I308:I338)</f>
        <v>8.07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491.66998</v>
      </c>
      <c r="G340" s="10" t="n">
        <f aca="false">G339*1.9835</f>
        <v>1723.046615</v>
      </c>
      <c r="H340" s="10" t="n">
        <f aca="false">H339*1.9835</f>
        <v>478.10284</v>
      </c>
      <c r="I340" s="10" t="n">
        <f aca="false">I339*1.9835</f>
        <v>16.006845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51</v>
      </c>
      <c r="L341" s="9" t="s">
        <v>21</v>
      </c>
      <c r="M341" s="2"/>
    </row>
    <row r="342" customFormat="false" ht="16.5" hidden="false" customHeight="false" outlineLevel="0" collapsed="false">
      <c r="A342" s="12" t="n">
        <v>1978</v>
      </c>
      <c r="B342" s="12" t="s">
        <v>22</v>
      </c>
      <c r="C342" s="12"/>
      <c r="D342" s="13" t="n">
        <f aca="false">SUM(C339:L339)</f>
        <v>1365.68</v>
      </c>
      <c r="E342" s="14" t="s">
        <v>18</v>
      </c>
      <c r="F342" s="14"/>
      <c r="G342" s="13" t="n">
        <f aca="false">D342*1.9835</f>
        <v>2708.82628</v>
      </c>
      <c r="H342" s="14" t="s">
        <v>23</v>
      </c>
      <c r="I342" s="12" t="s">
        <v>24</v>
      </c>
      <c r="J342" s="12"/>
      <c r="K342" s="15" t="n">
        <v>73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30.75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31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30.86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30.37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 t="n">
        <v>29.41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 t="n">
        <v>29.27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 t="n">
        <v>30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 t="n">
        <v>30.78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 t="n">
        <v>30.53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 t="n">
        <v>31.39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 t="n">
        <v>31.14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15.59</v>
      </c>
      <c r="H357" s="6" t="n">
        <v>30.86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7.76</v>
      </c>
      <c r="H358" s="6" t="n">
        <v>31.08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25.57</v>
      </c>
      <c r="H359" s="6" t="n">
        <v>29.73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27.38</v>
      </c>
      <c r="H360" s="6" t="n">
        <v>33.33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32.11</v>
      </c>
      <c r="H361" s="6" t="n">
        <v>30.66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9.87</v>
      </c>
      <c r="H362" s="6" t="n">
        <v>27.0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2.49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20.1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 t="n">
        <v>20.82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 t="n">
        <v>20.26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 t="n">
        <v>21.88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5.6</v>
      </c>
      <c r="H368" s="6" t="n">
        <v>26.3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5.2</v>
      </c>
      <c r="H369" s="6" t="n">
        <v>28.76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23.85</v>
      </c>
      <c r="H370" s="6" t="n">
        <v>28.08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29.59</v>
      </c>
      <c r="H371" s="6" t="n">
        <v>5.42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31.3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1.82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1.31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0.93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30.1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367.98</v>
      </c>
      <c r="H377" s="9" t="n">
        <f aca="false">SUM(H346:H376)</f>
        <v>712.43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729.88833</v>
      </c>
      <c r="H378" s="10" t="n">
        <f aca="false">H377*1.9835</f>
        <v>1413.104905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41</v>
      </c>
      <c r="L379" s="9" t="s">
        <v>21</v>
      </c>
      <c r="M379" s="2"/>
    </row>
    <row r="380" customFormat="false" ht="16.5" hidden="false" customHeight="false" outlineLevel="0" collapsed="false">
      <c r="A380" s="12" t="n">
        <v>1979</v>
      </c>
      <c r="B380" s="12" t="s">
        <v>22</v>
      </c>
      <c r="C380" s="12"/>
      <c r="D380" s="13" t="n">
        <f aca="false">SUM(C377:L377)</f>
        <v>1080.41</v>
      </c>
      <c r="E380" s="14" t="s">
        <v>18</v>
      </c>
      <c r="F380" s="14"/>
      <c r="G380" s="13" t="n">
        <f aca="false">D380*1.9835</f>
        <v>2142.993235</v>
      </c>
      <c r="H380" s="14" t="s">
        <v>23</v>
      </c>
      <c r="I380" s="12" t="s">
        <v>24</v>
      </c>
      <c r="J380" s="12"/>
      <c r="K380" s="15" t="n">
        <v>46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26.01</v>
      </c>
      <c r="H4" s="6" t="n">
        <v>44.73</v>
      </c>
      <c r="I4" s="6" t="n">
        <v>7.12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28.2</v>
      </c>
      <c r="H5" s="6" t="n">
        <v>44.4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9.14</v>
      </c>
      <c r="H6" s="6" t="n">
        <v>44.06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8.91</v>
      </c>
      <c r="H7" s="6" t="n">
        <v>44.27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8.76</v>
      </c>
      <c r="H8" s="6" t="n">
        <v>44.6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8.76</v>
      </c>
      <c r="H9" s="6" t="n">
        <v>44.21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8.6</v>
      </c>
      <c r="H10" s="6" t="n">
        <v>42.22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8.77</v>
      </c>
      <c r="H11" s="6" t="n">
        <v>40.45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9.35</v>
      </c>
      <c r="H12" s="6" t="n">
        <v>40.2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0.27</v>
      </c>
      <c r="H13" s="6" t="n">
        <v>39.92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0.92</v>
      </c>
      <c r="H14" s="6" t="n">
        <v>37.1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0.91</v>
      </c>
      <c r="H15" s="6" t="n">
        <v>35.41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1.17</v>
      </c>
      <c r="H16" s="6" t="n">
        <v>35.41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1.13</v>
      </c>
      <c r="H17" s="6" t="n">
        <v>34.5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1.93</v>
      </c>
      <c r="H18" s="6" t="n">
        <v>15.8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1.95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1.53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31.95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1.99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2.24</v>
      </c>
      <c r="H23" s="6" t="n">
        <v>11.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1.95</v>
      </c>
      <c r="H24" s="6" t="n">
        <v>18.77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1.86</v>
      </c>
      <c r="H25" s="6" t="n">
        <v>7.6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1.32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3.51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9.28</v>
      </c>
      <c r="H28" s="6" t="n">
        <v>4.46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40.97</v>
      </c>
      <c r="H29" s="6" t="n">
        <v>17.9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0.43</v>
      </c>
      <c r="G30" s="6" t="n">
        <v>40.52</v>
      </c>
      <c r="H30" s="6" t="n">
        <v>21.5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8.6</v>
      </c>
      <c r="G31" s="6" t="n">
        <v>41.48</v>
      </c>
      <c r="H31" s="6" t="n">
        <v>21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8.6</v>
      </c>
      <c r="G32" s="6" t="n">
        <v>42.81</v>
      </c>
      <c r="H32" s="6" t="n">
        <v>21.18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1.31</v>
      </c>
      <c r="G33" s="6" t="n">
        <v>44.42</v>
      </c>
      <c r="H33" s="6" t="n">
        <v>18.3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4.51</v>
      </c>
      <c r="H34" s="7" t="n">
        <v>17.08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68.94</v>
      </c>
      <c r="G35" s="9" t="n">
        <f aca="false">SUM(G4:G34)</f>
        <v>1025.12</v>
      </c>
      <c r="H35" s="9" t="n">
        <f aca="false">SUM(H4:H34)</f>
        <v>747.66</v>
      </c>
      <c r="I35" s="9" t="n">
        <f aca="false">SUM(I4:I34)</f>
        <v>7.1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36.74249</v>
      </c>
      <c r="G36" s="10" t="n">
        <f aca="false">G35*1.9835</f>
        <v>2033.32552</v>
      </c>
      <c r="H36" s="10" t="n">
        <f aca="false">H35*1.9835</f>
        <v>1482.98361</v>
      </c>
      <c r="I36" s="10" t="n">
        <f aca="false">I35*1.9835</f>
        <v>14.12252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1</v>
      </c>
      <c r="L37" s="9" t="s">
        <v>21</v>
      </c>
      <c r="M37" s="2"/>
    </row>
    <row r="38" customFormat="false" ht="16.5" hidden="false" customHeight="false" outlineLevel="0" collapsed="false">
      <c r="A38" s="12" t="n">
        <v>1980</v>
      </c>
      <c r="B38" s="12" t="s">
        <v>22</v>
      </c>
      <c r="C38" s="12"/>
      <c r="D38" s="13" t="n">
        <f aca="false">SUM(C35:L35)</f>
        <v>1848.84</v>
      </c>
      <c r="E38" s="14" t="s">
        <v>18</v>
      </c>
      <c r="F38" s="14"/>
      <c r="G38" s="13" t="n">
        <f aca="false">D38*1.9835</f>
        <v>3667.17414</v>
      </c>
      <c r="H38" s="14" t="s">
        <v>23</v>
      </c>
      <c r="I38" s="12" t="s">
        <v>24</v>
      </c>
      <c r="J38" s="12"/>
      <c r="K38" s="15" t="n">
        <v>67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29.04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9.16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9.68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/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2.61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8.51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1.5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8.67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4.64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8.6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0.13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3.31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9.47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40.67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41.47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40.98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16.92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/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/>
      <c r="H61" s="6" t="n">
        <v>3.4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5.53</v>
      </c>
      <c r="H62" s="6" t="n">
        <v>12.56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23.48</v>
      </c>
      <c r="H63" s="6" t="n">
        <v>18.0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31.94</v>
      </c>
      <c r="H64" s="6" t="n">
        <v>6.6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35.2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3.22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/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/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4.88</v>
      </c>
      <c r="G70" s="6"/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1.82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6.7</v>
      </c>
      <c r="G73" s="9" t="n">
        <f aca="false">SUM(G42:G72)</f>
        <v>484.73</v>
      </c>
      <c r="H73" s="9" t="n">
        <f aca="false">SUM(H42:H72)</f>
        <v>40.6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33.12445</v>
      </c>
      <c r="G74" s="10" t="n">
        <f aca="false">G73*1.9835</f>
        <v>961.461955</v>
      </c>
      <c r="H74" s="10" t="n">
        <f aca="false">H73*1.9835</f>
        <v>80.68878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27</v>
      </c>
      <c r="L75" s="9" t="s">
        <v>21</v>
      </c>
      <c r="M75" s="2"/>
    </row>
    <row r="76" customFormat="false" ht="16.5" hidden="false" customHeight="false" outlineLevel="0" collapsed="false">
      <c r="A76" s="12" t="n">
        <v>1981</v>
      </c>
      <c r="B76" s="12" t="s">
        <v>22</v>
      </c>
      <c r="C76" s="12"/>
      <c r="D76" s="13" t="n">
        <f aca="false">SUM(C73:L73)</f>
        <v>542.11</v>
      </c>
      <c r="E76" s="14" t="s">
        <v>18</v>
      </c>
      <c r="F76" s="14"/>
      <c r="G76" s="13" t="n">
        <f aca="false">D76*1.9835</f>
        <v>1075.275185</v>
      </c>
      <c r="H76" s="14" t="s">
        <v>23</v>
      </c>
      <c r="I76" s="12" t="s">
        <v>24</v>
      </c>
      <c r="J76" s="12"/>
      <c r="K76" s="15" t="n">
        <v>56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30.52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32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33.05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30.42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36.2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35.3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30.29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29.65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31.4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30.4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33.2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4.2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11.4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17.67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17.6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23.0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1.58</v>
      </c>
      <c r="H96" s="6" t="n">
        <v>26.9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8.86</v>
      </c>
      <c r="H97" s="6" t="n">
        <v>26.86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8.86</v>
      </c>
      <c r="H98" s="6" t="n">
        <v>26.7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7.84</v>
      </c>
      <c r="H99" s="6" t="n">
        <v>26.44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35.91</v>
      </c>
      <c r="H100" s="6" t="n">
        <v>24.3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6.79</v>
      </c>
      <c r="H101" s="6" t="n">
        <v>23.1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37</v>
      </c>
      <c r="H102" s="6" t="n">
        <v>10.0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37.61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38.62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38.21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33.39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28.55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28.03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7.49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0.68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449.42</v>
      </c>
      <c r="H111" s="9" t="n">
        <f aca="false">SUM(H80:H110)</f>
        <v>611.32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891.42457</v>
      </c>
      <c r="H112" s="10" t="n">
        <f aca="false">H111*1.9835</f>
        <v>1212.55322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38</v>
      </c>
      <c r="L113" s="9" t="s">
        <v>21</v>
      </c>
      <c r="M113" s="2"/>
    </row>
    <row r="114" customFormat="false" ht="16.5" hidden="false" customHeight="false" outlineLevel="0" collapsed="false">
      <c r="A114" s="12" t="n">
        <v>1982</v>
      </c>
      <c r="B114" s="12" t="s">
        <v>22</v>
      </c>
      <c r="C114" s="12"/>
      <c r="D114" s="13" t="n">
        <f aca="false">SUM(C111:L111)</f>
        <v>1060.74</v>
      </c>
      <c r="E114" s="14" t="s">
        <v>18</v>
      </c>
      <c r="F114" s="14"/>
      <c r="G114" s="13" t="n">
        <f aca="false">D114*1.9835</f>
        <v>2103.97779</v>
      </c>
      <c r="H114" s="14" t="s">
        <v>23</v>
      </c>
      <c r="I114" s="12" t="s">
        <v>24</v>
      </c>
      <c r="J114" s="12"/>
      <c r="K114" s="15" t="n">
        <v>38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/>
      <c r="H118" s="6" t="n">
        <v>35.77</v>
      </c>
      <c r="I118" s="6" t="n">
        <v>24.2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35.05</v>
      </c>
      <c r="I119" s="6" t="n">
        <v>24.21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35.21</v>
      </c>
      <c r="I120" s="6" t="n">
        <v>24.03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35.25</v>
      </c>
      <c r="I121" s="6" t="n">
        <v>22.46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33.03</v>
      </c>
      <c r="I122" s="6" t="n">
        <v>9.5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31.46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11.82</v>
      </c>
      <c r="H124" s="6" t="n">
        <v>31.14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2.78</v>
      </c>
      <c r="H125" s="6" t="n">
        <v>32.8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6.57</v>
      </c>
      <c r="H126" s="6" t="n">
        <v>34.42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7.83</v>
      </c>
      <c r="H127" s="6" t="n">
        <v>32.69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1.47</v>
      </c>
      <c r="H128" s="6" t="n">
        <v>30.56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5.85</v>
      </c>
      <c r="H129" s="6" t="n">
        <v>27.6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7.69</v>
      </c>
      <c r="H130" s="6" t="n">
        <v>27.0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37.84</v>
      </c>
      <c r="H131" s="6" t="n">
        <v>27.1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37.37</v>
      </c>
      <c r="H132" s="6" t="n">
        <v>25.26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37.26</v>
      </c>
      <c r="H133" s="6" t="n">
        <v>24.3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38.3</v>
      </c>
      <c r="H134" s="6" t="n">
        <v>24.21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37.32</v>
      </c>
      <c r="H135" s="6" t="n">
        <v>24.35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37.94</v>
      </c>
      <c r="H136" s="6" t="n">
        <v>27.15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34.6</v>
      </c>
      <c r="H137" s="6" t="n">
        <v>30.04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34.21</v>
      </c>
      <c r="H138" s="6" t="n">
        <v>30.92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36.1</v>
      </c>
      <c r="H139" s="6" t="n">
        <v>30.7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36.36</v>
      </c>
      <c r="H140" s="6" t="n">
        <v>11.08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34.92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36.11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35.58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36.72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36.82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36.6</v>
      </c>
      <c r="H146" s="6" t="n">
        <v>15.5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36.34</v>
      </c>
      <c r="H147" s="6" t="n">
        <v>23.02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36.32</v>
      </c>
      <c r="H148" s="7" t="n">
        <v>24.33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850.72</v>
      </c>
      <c r="H149" s="9" t="n">
        <f aca="false">SUM(H118:H148)</f>
        <v>740.24</v>
      </c>
      <c r="I149" s="9" t="n">
        <f aca="false">SUM(I118:I148)</f>
        <v>104.58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1687.40312</v>
      </c>
      <c r="H150" s="10" t="n">
        <f aca="false">H149*1.9835</f>
        <v>1468.26604</v>
      </c>
      <c r="I150" s="10" t="n">
        <f aca="false">I149*1.9835</f>
        <v>207.43443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56</v>
      </c>
      <c r="L151" s="9" t="s">
        <v>21</v>
      </c>
      <c r="M151" s="2"/>
    </row>
    <row r="152" customFormat="false" ht="16.5" hidden="false" customHeight="false" outlineLevel="0" collapsed="false">
      <c r="A152" s="12" t="n">
        <v>1983</v>
      </c>
      <c r="B152" s="12" t="s">
        <v>22</v>
      </c>
      <c r="C152" s="12"/>
      <c r="D152" s="13" t="n">
        <f aca="false">SUM(C149:L149)</f>
        <v>1695.54</v>
      </c>
      <c r="E152" s="14" t="s">
        <v>18</v>
      </c>
      <c r="F152" s="14"/>
      <c r="G152" s="13" t="n">
        <f aca="false">D152*1.9835-1</f>
        <v>3362.10359</v>
      </c>
      <c r="H152" s="14" t="s">
        <v>23</v>
      </c>
      <c r="I152" s="12" t="s">
        <v>24</v>
      </c>
      <c r="J152" s="12"/>
      <c r="K152" s="15" t="n">
        <v>61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1.92</v>
      </c>
      <c r="H156" s="6" t="n">
        <v>31.39</v>
      </c>
      <c r="I156" s="6" t="n">
        <v>22.38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8.52</v>
      </c>
      <c r="H157" s="6" t="n">
        <v>31.14</v>
      </c>
      <c r="I157" s="6" t="n">
        <v>20.38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3.53</v>
      </c>
      <c r="H158" s="6" t="n">
        <v>31.98</v>
      </c>
      <c r="I158" s="6" t="n">
        <v>19.95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4.01</v>
      </c>
      <c r="H159" s="6" t="n">
        <v>31.4</v>
      </c>
      <c r="I159" s="6" t="n">
        <v>8.42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23.84</v>
      </c>
      <c r="H160" s="6" t="n">
        <v>30.51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23.76</v>
      </c>
      <c r="H161" s="6" t="n">
        <v>30.5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23.91</v>
      </c>
      <c r="H162" s="6" t="n">
        <v>31.09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23.91</v>
      </c>
      <c r="H163" s="6" t="n">
        <v>30.96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25.16</v>
      </c>
      <c r="H164" s="6" t="n">
        <v>30.44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32.3</v>
      </c>
      <c r="H165" s="6" t="n">
        <v>30.74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34.1</v>
      </c>
      <c r="H166" s="6" t="n">
        <v>28.78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34.25</v>
      </c>
      <c r="H167" s="6" t="n">
        <v>28.6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26.9</v>
      </c>
      <c r="H168" s="6" t="n">
        <v>31.51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24.31</v>
      </c>
      <c r="H169" s="6" t="n">
        <v>30.79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24.8</v>
      </c>
      <c r="H170" s="6" t="n">
        <v>30.48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24.36</v>
      </c>
      <c r="H171" s="6" t="n">
        <v>32.67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6.5</v>
      </c>
      <c r="H172" s="6" t="n">
        <v>32.9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1.75</v>
      </c>
      <c r="H173" s="6" t="n">
        <v>31.0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1.91</v>
      </c>
      <c r="H174" s="6" t="n">
        <v>31.4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.79</v>
      </c>
      <c r="H175" s="6" t="n">
        <v>35.2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1.46</v>
      </c>
      <c r="H176" s="6" t="n">
        <v>37.64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1.19</v>
      </c>
      <c r="H177" s="6" t="n">
        <v>35.49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1.51</v>
      </c>
      <c r="H178" s="6" t="n">
        <v>34.61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31.88</v>
      </c>
      <c r="H179" s="6" t="n">
        <v>34.17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31.79</v>
      </c>
      <c r="H180" s="6" t="n">
        <v>34.5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32.05</v>
      </c>
      <c r="H181" s="6" t="n">
        <v>24.0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31.6</v>
      </c>
      <c r="H182" s="6" t="n">
        <v>31.66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3.54</v>
      </c>
      <c r="G183" s="6" t="n">
        <v>31.79</v>
      </c>
      <c r="H183" s="6" t="n">
        <v>29.71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0.06</v>
      </c>
      <c r="G184" s="6" t="n">
        <v>31.55</v>
      </c>
      <c r="H184" s="6" t="n">
        <v>28.4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0.99</v>
      </c>
      <c r="G185" s="6" t="n">
        <v>31.55</v>
      </c>
      <c r="H185" s="6" t="n">
        <v>25.99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2.11</v>
      </c>
      <c r="H186" s="7" t="n">
        <v>25.84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4.59</v>
      </c>
      <c r="G187" s="9" t="n">
        <f aca="false">SUM(G156:G186)</f>
        <v>870.01</v>
      </c>
      <c r="H187" s="9" t="n">
        <f aca="false">SUM(H156:H186)</f>
        <v>965.74</v>
      </c>
      <c r="I187" s="9" t="n">
        <f aca="false">SUM(I156:I186)</f>
        <v>71.1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48.774265</v>
      </c>
      <c r="G188" s="10" t="n">
        <f aca="false">G187*1.9835</f>
        <v>1725.664835</v>
      </c>
      <c r="H188" s="10" t="n">
        <f aca="false">H187*1.9835</f>
        <v>1915.54529</v>
      </c>
      <c r="I188" s="10" t="n">
        <f aca="false">I187*1.9835</f>
        <v>141.0863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9</v>
      </c>
      <c r="L189" s="9" t="s">
        <v>21</v>
      </c>
      <c r="M189" s="2"/>
    </row>
    <row r="190" customFormat="false" ht="16.5" hidden="false" customHeight="false" outlineLevel="0" collapsed="false">
      <c r="A190" s="12" t="n">
        <v>1984</v>
      </c>
      <c r="B190" s="12" t="s">
        <v>22</v>
      </c>
      <c r="C190" s="12"/>
      <c r="D190" s="13" t="n">
        <f aca="false">SUM(C187:L187)</f>
        <v>1931.47</v>
      </c>
      <c r="E190" s="14" t="s">
        <v>18</v>
      </c>
      <c r="F190" s="14"/>
      <c r="G190" s="13" t="n">
        <f aca="false">D190*1.9835+1</f>
        <v>3832.070745</v>
      </c>
      <c r="H190" s="14" t="s">
        <v>23</v>
      </c>
      <c r="I190" s="12" t="s">
        <v>24</v>
      </c>
      <c r="J190" s="12"/>
      <c r="K190" s="15" t="n">
        <v>69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20.28</v>
      </c>
      <c r="H194" s="6"/>
      <c r="I194" s="6" t="n">
        <v>18.3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7.46</v>
      </c>
      <c r="H195" s="6"/>
      <c r="I195" s="6" t="n">
        <v>12.98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30.65</v>
      </c>
      <c r="H196" s="6"/>
      <c r="I196" s="6" t="n">
        <v>10.59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2.93</v>
      </c>
      <c r="H197" s="6"/>
      <c r="I197" s="6" t="n">
        <v>4.34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6.82</v>
      </c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41.25</v>
      </c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40.18</v>
      </c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40.34</v>
      </c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42.78</v>
      </c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3.75</v>
      </c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42.71</v>
      </c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42.42</v>
      </c>
      <c r="H205" s="6" t="n">
        <v>6.98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42.12</v>
      </c>
      <c r="H206" s="6" t="n">
        <v>22.5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9.93</v>
      </c>
      <c r="H207" s="6" t="n">
        <v>31.39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8.33</v>
      </c>
      <c r="H208" s="6" t="n">
        <v>31.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5.43</v>
      </c>
      <c r="H209" s="6" t="n">
        <v>33.58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5.68</v>
      </c>
      <c r="H210" s="6" t="n">
        <v>33.9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4.8</v>
      </c>
      <c r="H211" s="6" t="n">
        <v>34.02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4.93</v>
      </c>
      <c r="H212" s="6" t="n">
        <v>34.5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4.75</v>
      </c>
      <c r="H213" s="6" t="n">
        <v>36.28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0.3</v>
      </c>
      <c r="H214" s="6" t="n">
        <v>34.45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 t="n">
        <v>29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 t="n">
        <v>29.2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 t="n">
        <v>28.76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 t="n">
        <v>28.29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 t="n">
        <v>27.98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0.14</v>
      </c>
      <c r="G220" s="6"/>
      <c r="H220" s="6" t="n">
        <v>27.67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8.99</v>
      </c>
      <c r="G221" s="6"/>
      <c r="H221" s="6" t="n">
        <v>27.29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4.28</v>
      </c>
      <c r="G222" s="6"/>
      <c r="H222" s="6" t="n">
        <v>26.9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3.76</v>
      </c>
      <c r="G223" s="6" t="n">
        <v>5.93</v>
      </c>
      <c r="H223" s="6" t="n">
        <v>25.81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.69</v>
      </c>
      <c r="H224" s="7" t="n">
        <v>21.42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37.17</v>
      </c>
      <c r="G225" s="9" t="n">
        <f aca="false">SUM(G194:G224)</f>
        <v>758.46</v>
      </c>
      <c r="H225" s="9" t="n">
        <f aca="false">SUM(H194:H224)</f>
        <v>571.98</v>
      </c>
      <c r="I225" s="9" t="n">
        <f aca="false">SUM(I194:I224)</f>
        <v>46.25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73.726695</v>
      </c>
      <c r="G226" s="10" t="n">
        <f aca="false">G225*1.9835</f>
        <v>1504.40541</v>
      </c>
      <c r="H226" s="10" t="n">
        <f aca="false">H225*1.9835</f>
        <v>1134.52233</v>
      </c>
      <c r="I226" s="10" t="n">
        <f aca="false">I225*1.9835</f>
        <v>91.73687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51</v>
      </c>
      <c r="L227" s="9" t="s">
        <v>21</v>
      </c>
      <c r="M227" s="2"/>
    </row>
    <row r="228" customFormat="false" ht="16.5" hidden="false" customHeight="false" outlineLevel="0" collapsed="false">
      <c r="A228" s="12" t="n">
        <v>1985</v>
      </c>
      <c r="B228" s="12" t="s">
        <v>22</v>
      </c>
      <c r="C228" s="12"/>
      <c r="D228" s="13" t="n">
        <f aca="false">SUM(C225:L225)</f>
        <v>1413.86</v>
      </c>
      <c r="E228" s="14" t="s">
        <v>18</v>
      </c>
      <c r="F228" s="14"/>
      <c r="G228" s="13" t="n">
        <f aca="false">D228*1.9835+1</f>
        <v>2805.39131</v>
      </c>
      <c r="H228" s="14" t="s">
        <v>23</v>
      </c>
      <c r="I228" s="12" t="s">
        <v>24</v>
      </c>
      <c r="J228" s="12"/>
      <c r="K228" s="15" t="n">
        <v>70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1.75</v>
      </c>
      <c r="H232" s="6" t="n">
        <v>19.54</v>
      </c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41.42</v>
      </c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40.95</v>
      </c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40.77</v>
      </c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41.14</v>
      </c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41.45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40.69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9.59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9.49</v>
      </c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39.69</v>
      </c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38.99</v>
      </c>
      <c r="H242" s="6" t="n">
        <v>12.92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39.07</v>
      </c>
      <c r="H243" s="6" t="n">
        <v>24.1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40.01</v>
      </c>
      <c r="H244" s="6" t="n">
        <v>31.81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39.69</v>
      </c>
      <c r="H245" s="6" t="n">
        <v>33.87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38.57</v>
      </c>
      <c r="H246" s="6" t="n">
        <v>35.5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37.99</v>
      </c>
      <c r="H247" s="6" t="n">
        <v>37.5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37.84</v>
      </c>
      <c r="H248" s="6" t="n">
        <v>37.0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1.91</v>
      </c>
      <c r="G249" s="6" t="n">
        <v>37.96</v>
      </c>
      <c r="H249" s="6" t="n">
        <v>34.97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21.15</v>
      </c>
      <c r="G250" s="6" t="n">
        <v>38.27</v>
      </c>
      <c r="H250" s="6" t="n">
        <v>33.2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27.73</v>
      </c>
      <c r="G251" s="6" t="n">
        <v>38.62</v>
      </c>
      <c r="H251" s="6" t="n">
        <v>33.13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0.8</v>
      </c>
      <c r="G252" s="6" t="n">
        <v>39.37</v>
      </c>
      <c r="H252" s="6" t="n">
        <v>32.34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0.67</v>
      </c>
      <c r="G253" s="6" t="n">
        <v>39.44</v>
      </c>
      <c r="H253" s="6" t="n">
        <v>31.87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35.95</v>
      </c>
      <c r="G254" s="6" t="n">
        <v>39.26</v>
      </c>
      <c r="H254" s="6" t="n">
        <v>26.1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40.14</v>
      </c>
      <c r="G255" s="6" t="n">
        <v>39.47</v>
      </c>
      <c r="H255" s="6" t="n">
        <v>31.79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41.91</v>
      </c>
      <c r="G256" s="6" t="n">
        <v>39.2</v>
      </c>
      <c r="H256" s="6" t="n">
        <v>28.98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1.54</v>
      </c>
      <c r="G257" s="6" t="n">
        <v>37.52</v>
      </c>
      <c r="H257" s="6" t="n">
        <v>19.01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0.74</v>
      </c>
      <c r="G258" s="6" t="n">
        <v>36.21</v>
      </c>
      <c r="H258" s="6" t="n">
        <v>14.6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1.53</v>
      </c>
      <c r="G259" s="6" t="n">
        <v>36.33</v>
      </c>
      <c r="H259" s="6" t="n">
        <v>14.51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2.24</v>
      </c>
      <c r="G260" s="6" t="n">
        <v>37.7</v>
      </c>
      <c r="H260" s="6" t="n">
        <v>11.7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2.34</v>
      </c>
      <c r="G261" s="6" t="n">
        <v>37.82</v>
      </c>
      <c r="H261" s="6" t="n">
        <v>8.87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7.56</v>
      </c>
      <c r="H262" s="7" t="n">
        <v>7.25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448.65</v>
      </c>
      <c r="G263" s="9" t="n">
        <f aca="false">SUM(G232:G262)</f>
        <v>1213.83</v>
      </c>
      <c r="H263" s="9" t="n">
        <f aca="false">SUM(H232:H262)</f>
        <v>561.05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889.897275</v>
      </c>
      <c r="G264" s="10" t="n">
        <f aca="false">G263*1.9835</f>
        <v>2407.631805</v>
      </c>
      <c r="H264" s="10" t="n">
        <f aca="false">H263*1.9835</f>
        <v>1112.842675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66</v>
      </c>
      <c r="L265" s="9" t="s">
        <v>21</v>
      </c>
      <c r="M265" s="2"/>
    </row>
    <row r="266" customFormat="false" ht="16.5" hidden="false" customHeight="false" outlineLevel="0" collapsed="false">
      <c r="A266" s="12" t="n">
        <v>1986</v>
      </c>
      <c r="B266" s="12" t="s">
        <v>22</v>
      </c>
      <c r="C266" s="12"/>
      <c r="D266" s="13" t="n">
        <f aca="false">SUM(C263:L263)</f>
        <v>2223.53</v>
      </c>
      <c r="E266" s="14" t="s">
        <v>18</v>
      </c>
      <c r="F266" s="14"/>
      <c r="G266" s="13" t="n">
        <f aca="false">D266*1.9835+1</f>
        <v>4411.371755</v>
      </c>
      <c r="H266" s="14" t="s">
        <v>23</v>
      </c>
      <c r="I266" s="12" t="s">
        <v>24</v>
      </c>
      <c r="J266" s="12"/>
      <c r="K266" s="15" t="n">
        <v>75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/>
      <c r="H270" s="6" t="n">
        <v>46.67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 t="n">
        <v>44.7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 t="n">
        <v>44.31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 t="n">
        <v>45.36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7.95</v>
      </c>
      <c r="H274" s="6" t="n">
        <v>44.56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1.39</v>
      </c>
      <c r="H275" s="6" t="n">
        <v>43.17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35.54</v>
      </c>
      <c r="H276" s="6" t="n">
        <v>8.31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40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9.78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40.93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42.31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41.76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37.03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32.2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31.09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0.78</v>
      </c>
      <c r="G285" s="6" t="n">
        <v>30.46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6</v>
      </c>
      <c r="G286" s="6" t="n">
        <v>26.48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5.25</v>
      </c>
      <c r="G287" s="6"/>
      <c r="H287" s="6" t="n">
        <v>5.2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5.1</v>
      </c>
      <c r="G288" s="6"/>
      <c r="H288" s="6" t="n">
        <v>16.36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4.46</v>
      </c>
      <c r="G289" s="6"/>
      <c r="H289" s="6" t="n">
        <v>14.8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4.36</v>
      </c>
      <c r="G290" s="6"/>
      <c r="H290" s="6" t="n">
        <v>14.49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21.64</v>
      </c>
      <c r="G291" s="6" t="n">
        <v>10.98</v>
      </c>
      <c r="H291" s="6" t="n">
        <v>4.98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34.6</v>
      </c>
      <c r="G292" s="6" t="n">
        <v>17.31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40.06</v>
      </c>
      <c r="G293" s="6" t="n">
        <v>25.89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39.76</v>
      </c>
      <c r="G294" s="6" t="n">
        <v>33.13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39.72</v>
      </c>
      <c r="G295" s="6" t="n">
        <v>31.81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38.99</v>
      </c>
      <c r="G296" s="6" t="n">
        <v>38.79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39.24</v>
      </c>
      <c r="G297" s="6" t="n">
        <v>44.09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4.09</v>
      </c>
      <c r="G298" s="6" t="n">
        <v>44.83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 t="n">
        <v>44.45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44.27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354.05</v>
      </c>
      <c r="G301" s="9" t="n">
        <f aca="false">SUM(G270:G300)</f>
        <v>762.47</v>
      </c>
      <c r="H301" s="9" t="n">
        <f aca="false">SUM(H270:H300)</f>
        <v>333.08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702.258175</v>
      </c>
      <c r="G302" s="10" t="n">
        <f aca="false">G301*1.9835</f>
        <v>1512.359245</v>
      </c>
      <c r="H302" s="10" t="n">
        <f aca="false">H301*1.9835</f>
        <v>660.66418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49</v>
      </c>
      <c r="L303" s="9" t="s">
        <v>21</v>
      </c>
      <c r="M303" s="2"/>
    </row>
    <row r="304" customFormat="false" ht="16.5" hidden="false" customHeight="false" outlineLevel="0" collapsed="false">
      <c r="A304" s="12" t="n">
        <v>1987</v>
      </c>
      <c r="B304" s="12" t="s">
        <v>22</v>
      </c>
      <c r="C304" s="12"/>
      <c r="D304" s="13" t="n">
        <f aca="false">SUM(C301:L301)</f>
        <v>1449.6</v>
      </c>
      <c r="E304" s="14" t="s">
        <v>18</v>
      </c>
      <c r="F304" s="14"/>
      <c r="G304" s="13" t="n">
        <f aca="false">D304*1.9835</f>
        <v>2875.2816</v>
      </c>
      <c r="H304" s="14" t="s">
        <v>23</v>
      </c>
      <c r="I304" s="12" t="s">
        <v>24</v>
      </c>
      <c r="J304" s="12"/>
      <c r="K304" s="15" t="n">
        <v>68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14.27</v>
      </c>
      <c r="H308" s="6" t="n">
        <v>38.82</v>
      </c>
      <c r="I308" s="6" t="n">
        <v>12.1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4.39</v>
      </c>
      <c r="H309" s="6" t="n">
        <v>39.58</v>
      </c>
      <c r="I309" s="6" t="n">
        <v>4.72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4.51</v>
      </c>
      <c r="H310" s="6" t="n">
        <v>39.47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3.03</v>
      </c>
      <c r="H311" s="6" t="n">
        <v>40.28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20.79</v>
      </c>
      <c r="H312" s="6" t="n">
        <v>40.26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9</v>
      </c>
      <c r="H313" s="6" t="n">
        <v>37.76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9.51</v>
      </c>
      <c r="H314" s="6" t="n">
        <v>36.67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40.07</v>
      </c>
      <c r="H315" s="6" t="n">
        <v>36.28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39.74</v>
      </c>
      <c r="H316" s="6" t="n">
        <v>38.12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9.64</v>
      </c>
      <c r="H317" s="6" t="n">
        <v>38.98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40.81</v>
      </c>
      <c r="H318" s="6" t="n">
        <v>37.89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40.1</v>
      </c>
      <c r="H319" s="6" t="n">
        <v>38.1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6.19</v>
      </c>
      <c r="G320" s="6" t="n">
        <v>38.31</v>
      </c>
      <c r="H320" s="6" t="n">
        <v>1.15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6.63</v>
      </c>
      <c r="G321" s="6" t="n">
        <v>38.74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7.81</v>
      </c>
      <c r="G322" s="6" t="n">
        <v>38.07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27.41</v>
      </c>
      <c r="G323" s="6" t="n">
        <v>37.82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34.92</v>
      </c>
      <c r="G324" s="6" t="n">
        <v>38.82</v>
      </c>
      <c r="H324" s="6" t="n">
        <v>4.7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42.22</v>
      </c>
      <c r="G325" s="6" t="n">
        <v>41.16</v>
      </c>
      <c r="H325" s="6" t="n">
        <v>12.79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44.25</v>
      </c>
      <c r="G326" s="6" t="n">
        <v>20</v>
      </c>
      <c r="H326" s="6" t="n">
        <v>12.28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45.49</v>
      </c>
      <c r="G327" s="6"/>
      <c r="H327" s="6" t="n">
        <v>13.52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46.65</v>
      </c>
      <c r="G328" s="6"/>
      <c r="H328" s="6" t="n">
        <v>14.45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48.18</v>
      </c>
      <c r="G329" s="6"/>
      <c r="H329" s="6" t="n">
        <v>14.35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47.93</v>
      </c>
      <c r="G330" s="6"/>
      <c r="H330" s="6" t="n">
        <v>19.9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47.27</v>
      </c>
      <c r="G331" s="6" t="n">
        <v>4.47</v>
      </c>
      <c r="H331" s="6" t="n">
        <v>23.9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47.01</v>
      </c>
      <c r="G332" s="6" t="n">
        <v>21.18</v>
      </c>
      <c r="H332" s="6" t="n">
        <v>23.5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46.83</v>
      </c>
      <c r="G333" s="6" t="n">
        <v>35.15</v>
      </c>
      <c r="H333" s="6" t="n">
        <v>22.1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47.64</v>
      </c>
      <c r="G334" s="6" t="n">
        <v>41.28</v>
      </c>
      <c r="H334" s="6" t="n">
        <v>13.28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8.19</v>
      </c>
      <c r="G335" s="6" t="n">
        <v>42.68</v>
      </c>
      <c r="H335" s="6" t="n">
        <v>14.23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7.72</v>
      </c>
      <c r="G336" s="6" t="n">
        <v>44.05</v>
      </c>
      <c r="H336" s="6" t="n">
        <v>13.65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9.58</v>
      </c>
      <c r="G337" s="6" t="n">
        <v>41.84</v>
      </c>
      <c r="H337" s="6" t="n">
        <v>11.64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9.59</v>
      </c>
      <c r="H338" s="7" t="n">
        <v>10.7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721.92</v>
      </c>
      <c r="G339" s="9" t="n">
        <f aca="false">SUM(G308:G338)</f>
        <v>869.02</v>
      </c>
      <c r="H339" s="9" t="n">
        <f aca="false">SUM(H308:H338)</f>
        <v>688.69</v>
      </c>
      <c r="I339" s="9" t="n">
        <f aca="false">SUM(I308:I338)</f>
        <v>16.8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1431.92832</v>
      </c>
      <c r="G340" s="10" t="n">
        <f aca="false">G339*1.9835</f>
        <v>1723.70117</v>
      </c>
      <c r="H340" s="10" t="n">
        <f aca="false">H339*1.9835</f>
        <v>1366.016615</v>
      </c>
      <c r="I340" s="10" t="n">
        <f aca="false">I339*1.9835</f>
        <v>33.44181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75</v>
      </c>
      <c r="L341" s="9" t="s">
        <v>21</v>
      </c>
      <c r="M341" s="2"/>
    </row>
    <row r="342" customFormat="false" ht="16.5" hidden="false" customHeight="false" outlineLevel="0" collapsed="false">
      <c r="A342" s="12" t="n">
        <v>1988</v>
      </c>
      <c r="B342" s="12" t="s">
        <v>22</v>
      </c>
      <c r="C342" s="12"/>
      <c r="D342" s="13" t="n">
        <f aca="false">SUM(C339:L339)</f>
        <v>2296.49</v>
      </c>
      <c r="E342" s="14" t="s">
        <v>18</v>
      </c>
      <c r="F342" s="14"/>
      <c r="G342" s="13" t="n">
        <f aca="false">D342*1.9835</f>
        <v>4555.087915</v>
      </c>
      <c r="H342" s="14" t="s">
        <v>23</v>
      </c>
      <c r="I342" s="12" t="s">
        <v>24</v>
      </c>
      <c r="J342" s="12"/>
      <c r="K342" s="15" t="n">
        <v>82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/>
      <c r="H346" s="6" t="n">
        <v>20.36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21.94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23.68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23.02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 t="n">
        <v>22.24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 t="n">
        <v>24.43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1.32</v>
      </c>
      <c r="H352" s="6" t="n">
        <v>29.14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27.21</v>
      </c>
      <c r="H353" s="6" t="n">
        <v>33.23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27.21</v>
      </c>
      <c r="H354" s="6" t="n">
        <v>33.59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33.13</v>
      </c>
      <c r="H355" s="6" t="n">
        <v>32.68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31.59</v>
      </c>
      <c r="H356" s="6" t="n">
        <v>32.62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28.74</v>
      </c>
      <c r="H357" s="6" t="n">
        <v>31.6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9.67</v>
      </c>
      <c r="H358" s="6" t="n">
        <v>30.56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30.82</v>
      </c>
      <c r="H359" s="6" t="n">
        <v>32.05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5.55</v>
      </c>
      <c r="G360" s="6" t="n">
        <v>22.64</v>
      </c>
      <c r="H360" s="6" t="n">
        <v>32.59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4.86</v>
      </c>
      <c r="H361" s="6" t="n">
        <v>32.26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16.57</v>
      </c>
      <c r="H362" s="6" t="n">
        <v>31.95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19.74</v>
      </c>
      <c r="H363" s="6" t="n">
        <v>30.83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22.69</v>
      </c>
      <c r="H364" s="6" t="n">
        <v>21.5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6.6</v>
      </c>
      <c r="H365" s="6" t="n">
        <v>14.13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26.6</v>
      </c>
      <c r="H366" s="6" t="n">
        <v>13.96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5.56</v>
      </c>
      <c r="G367" s="6" t="n">
        <v>22.73</v>
      </c>
      <c r="H367" s="6" t="n">
        <v>15.1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2.77</v>
      </c>
      <c r="G368" s="6" t="n">
        <v>25.67</v>
      </c>
      <c r="H368" s="6" t="n">
        <v>15.09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3.76</v>
      </c>
      <c r="G369" s="6" t="n">
        <v>35</v>
      </c>
      <c r="H369" s="6" t="n">
        <v>13.95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5.01</v>
      </c>
      <c r="G370" s="6" t="n">
        <v>43.94</v>
      </c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44.41</v>
      </c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42.53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42.89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4.35</v>
      </c>
      <c r="G374" s="6" t="n">
        <v>42.06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1.26</v>
      </c>
      <c r="G375" s="6" t="n">
        <v>40.55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32.38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58.26</v>
      </c>
      <c r="G377" s="9" t="n">
        <f aca="false">SUM(G346:G376)</f>
        <v>741.55</v>
      </c>
      <c r="H377" s="9" t="n">
        <f aca="false">SUM(H346:H376)</f>
        <v>612.54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115.55871</v>
      </c>
      <c r="G378" s="10" t="n">
        <f aca="false">G377*1.9835</f>
        <v>1470.864425</v>
      </c>
      <c r="H378" s="10" t="n">
        <f aca="false">H377*1.9835</f>
        <v>1214.97309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56</v>
      </c>
      <c r="L379" s="9" t="s">
        <v>21</v>
      </c>
      <c r="M379" s="2"/>
    </row>
    <row r="380" customFormat="false" ht="16.5" hidden="false" customHeight="false" outlineLevel="0" collapsed="false">
      <c r="A380" s="12" t="n">
        <v>1989</v>
      </c>
      <c r="B380" s="12" t="s">
        <v>22</v>
      </c>
      <c r="C380" s="12"/>
      <c r="D380" s="13" t="n">
        <f aca="false">SUM(C377:L377)</f>
        <v>1412.35</v>
      </c>
      <c r="E380" s="14" t="s">
        <v>18</v>
      </c>
      <c r="F380" s="14"/>
      <c r="G380" s="13" t="n">
        <f aca="false">D380*1.9835+1</f>
        <v>2802.396225</v>
      </c>
      <c r="H380" s="14" t="s">
        <v>23</v>
      </c>
      <c r="I380" s="12" t="s">
        <v>24</v>
      </c>
      <c r="J380" s="12"/>
      <c r="K380" s="15" t="n">
        <v>71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/>
      <c r="H4" s="6"/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8.26</v>
      </c>
      <c r="H5" s="6"/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0.05</v>
      </c>
      <c r="H6" s="6"/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41.97</v>
      </c>
      <c r="H7" s="6"/>
      <c r="I7" s="6" t="n">
        <v>10.1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46.62</v>
      </c>
      <c r="H8" s="6"/>
      <c r="I8" s="6" t="n">
        <v>18.57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44.27</v>
      </c>
      <c r="H9" s="6"/>
      <c r="I9" s="6" t="n">
        <v>21.3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44.27</v>
      </c>
      <c r="H10" s="6"/>
      <c r="I10" s="6" t="n">
        <v>21.7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5.55</v>
      </c>
      <c r="H11" s="6"/>
      <c r="I11" s="6" t="n">
        <v>21.8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4.81</v>
      </c>
      <c r="H12" s="6"/>
      <c r="I12" s="6" t="n">
        <v>21.48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44.76</v>
      </c>
      <c r="H13" s="6"/>
      <c r="I13" s="6" t="n">
        <v>16.33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43.36</v>
      </c>
      <c r="H14" s="6"/>
      <c r="I14" s="6" t="n">
        <v>4.3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40.65</v>
      </c>
      <c r="H15" s="6"/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9.27</v>
      </c>
      <c r="H16" s="6"/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7.07</v>
      </c>
      <c r="H17" s="6"/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7.32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0.16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1.07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1.79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2.73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9.72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8.73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7.07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6.23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7.4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4.09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5.87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/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/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/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/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/>
      <c r="H34" s="7"/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0</v>
      </c>
      <c r="G35" s="9" t="n">
        <f aca="false">SUM(G4:G34)</f>
        <v>943.09</v>
      </c>
      <c r="H35" s="9" t="n">
        <f aca="false">SUM(H4:H34)</f>
        <v>0</v>
      </c>
      <c r="I35" s="9" t="n">
        <f aca="false">SUM(I4:I34)</f>
        <v>135.7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0</v>
      </c>
      <c r="G36" s="10" t="n">
        <f aca="false">G35*1.9835</f>
        <v>1870.619015</v>
      </c>
      <c r="H36" s="10" t="n">
        <f aca="false">H35*1.9835</f>
        <v>0</v>
      </c>
      <c r="I36" s="10" t="n">
        <f aca="false">I35*1.9835</f>
        <v>269.26012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33</v>
      </c>
      <c r="L37" s="9" t="s">
        <v>21</v>
      </c>
      <c r="M37" s="2"/>
    </row>
    <row r="38" customFormat="false" ht="16.5" hidden="false" customHeight="false" outlineLevel="0" collapsed="false">
      <c r="A38" s="12" t="n">
        <v>1990</v>
      </c>
      <c r="B38" s="12" t="s">
        <v>22</v>
      </c>
      <c r="C38" s="12"/>
      <c r="D38" s="13" t="n">
        <f aca="false">SUM(C35:L35)</f>
        <v>1078.84</v>
      </c>
      <c r="E38" s="14" t="s">
        <v>18</v>
      </c>
      <c r="F38" s="14"/>
      <c r="G38" s="13" t="n">
        <f aca="false">D38*1.9835</f>
        <v>2139.87914</v>
      </c>
      <c r="H38" s="14" t="s">
        <v>23</v>
      </c>
      <c r="I38" s="12" t="s">
        <v>24</v>
      </c>
      <c r="J38" s="12"/>
      <c r="K38" s="15" t="n">
        <v>73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15.79</v>
      </c>
      <c r="H42" s="6" t="n">
        <v>40.51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4.32</v>
      </c>
      <c r="H43" s="6" t="n">
        <v>40.14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4.95</v>
      </c>
      <c r="H44" s="6" t="n">
        <v>39.2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5.29</v>
      </c>
      <c r="H45" s="6" t="n">
        <v>33.28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5.26</v>
      </c>
      <c r="H46" s="6" t="n">
        <v>12.17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4.99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4.1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24.16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35.12</v>
      </c>
      <c r="H50" s="6" t="n">
        <v>10.57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38.99</v>
      </c>
      <c r="H51" s="6" t="n">
        <v>15.36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7.54</v>
      </c>
      <c r="H52" s="6" t="n">
        <v>15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2.16</v>
      </c>
      <c r="H53" s="6" t="n">
        <v>6.02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5.18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1.25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0.79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0.17</v>
      </c>
      <c r="H57" s="6" t="n">
        <v>20.05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4.28</v>
      </c>
      <c r="H58" s="6" t="n">
        <v>28.97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9.78</v>
      </c>
      <c r="H59" s="6" t="n">
        <v>28.76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9.87</v>
      </c>
      <c r="H60" s="6" t="n">
        <v>39.71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7.78</v>
      </c>
      <c r="H61" s="6" t="n">
        <v>43.05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5.91</v>
      </c>
      <c r="G62" s="6" t="n">
        <v>27.31</v>
      </c>
      <c r="H62" s="6" t="n">
        <v>39.99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8.76</v>
      </c>
      <c r="G63" s="6" t="n">
        <v>24.02</v>
      </c>
      <c r="H63" s="6" t="n">
        <v>23.36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8.76</v>
      </c>
      <c r="G64" s="6" t="n">
        <v>22.65</v>
      </c>
      <c r="H64" s="6"/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27.83</v>
      </c>
      <c r="G65" s="6" t="n">
        <v>20.63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24.85</v>
      </c>
      <c r="G66" s="6" t="n">
        <v>14.5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26.13</v>
      </c>
      <c r="G67" s="6" t="n">
        <v>14.88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7.08</v>
      </c>
      <c r="G68" s="6" t="n">
        <v>15.15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6.14</v>
      </c>
      <c r="G69" s="6" t="n">
        <v>14.71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7.27</v>
      </c>
      <c r="G70" s="6" t="n">
        <v>23.46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8.76</v>
      </c>
      <c r="G71" s="6" t="n">
        <v>29.9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6.46</v>
      </c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251.49</v>
      </c>
      <c r="G73" s="9" t="n">
        <f aca="false">SUM(G42:G72)</f>
        <v>715.44</v>
      </c>
      <c r="H73" s="9" t="n">
        <f aca="false">SUM(H42:H72)</f>
        <v>436.64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498.830415</v>
      </c>
      <c r="G74" s="10" t="n">
        <f aca="false">G73*1.9835</f>
        <v>1419.07524</v>
      </c>
      <c r="H74" s="10" t="n">
        <f aca="false">H73*1.9835</f>
        <v>866.07544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7</v>
      </c>
      <c r="L75" s="9" t="s">
        <v>21</v>
      </c>
      <c r="M75" s="2"/>
    </row>
    <row r="76" customFormat="false" ht="16.5" hidden="false" customHeight="false" outlineLevel="0" collapsed="false">
      <c r="A76" s="12" t="n">
        <v>1991</v>
      </c>
      <c r="B76" s="12" t="s">
        <v>22</v>
      </c>
      <c r="C76" s="12"/>
      <c r="D76" s="13" t="n">
        <f aca="false">SUM(C73:L73)</f>
        <v>1403.57</v>
      </c>
      <c r="E76" s="14" t="s">
        <v>18</v>
      </c>
      <c r="F76" s="14"/>
      <c r="G76" s="13" t="n">
        <f aca="false">D76*1.9835</f>
        <v>2783.981095</v>
      </c>
      <c r="H76" s="14" t="s">
        <v>23</v>
      </c>
      <c r="I76" s="12" t="s">
        <v>24</v>
      </c>
      <c r="J76" s="12"/>
      <c r="K76" s="15" t="n">
        <v>63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/>
      <c r="H80" s="6"/>
      <c r="I80" s="6" t="n">
        <v>19.4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4.88</v>
      </c>
      <c r="H81" s="6"/>
      <c r="I81" s="6" t="n">
        <v>16.5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6.41</v>
      </c>
      <c r="H82" s="6" t="n">
        <v>10.52</v>
      </c>
      <c r="I82" s="6" t="n">
        <v>16.5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6.48</v>
      </c>
      <c r="H83" s="6" t="n">
        <v>21.05</v>
      </c>
      <c r="I83" s="6" t="n">
        <v>6.31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.76</v>
      </c>
      <c r="H84" s="6" t="n">
        <v>14.95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30.43</v>
      </c>
      <c r="H85" s="6" t="n">
        <v>14.16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9.19</v>
      </c>
      <c r="H86" s="6" t="n">
        <v>13.22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39.18</v>
      </c>
      <c r="H87" s="6" t="n">
        <v>12.8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41.3</v>
      </c>
      <c r="H88" s="6" t="n">
        <v>12.63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4.5</v>
      </c>
      <c r="H89" s="6" t="n">
        <v>22.8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0.37</v>
      </c>
      <c r="H90" s="6" t="n">
        <v>27.35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4.14</v>
      </c>
      <c r="H91" s="6" t="n">
        <v>31.73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38.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37.8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29.2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21.83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20.8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/>
      <c r="H97" s="6" t="n">
        <v>17.7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/>
      <c r="H98" s="6" t="n">
        <v>14.4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14.26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14.1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13.9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13.5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23.2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24.81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24.5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23.8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18.3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7.39</v>
      </c>
      <c r="G108" s="6"/>
      <c r="H108" s="6" t="n">
        <v>14.02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13.0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19.56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7.39</v>
      </c>
      <c r="G111" s="9" t="n">
        <f aca="false">SUM(G80:G110)</f>
        <v>255.64</v>
      </c>
      <c r="H111" s="9" t="n">
        <f aca="false">SUM(H80:H110)</f>
        <v>578.64</v>
      </c>
      <c r="I111" s="9" t="n">
        <f aca="false">SUM(I80:I110)</f>
        <v>58.82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14.658065</v>
      </c>
      <c r="G112" s="10" t="n">
        <f aca="false">G111*1.9835</f>
        <v>507.06194</v>
      </c>
      <c r="H112" s="10" t="n">
        <f aca="false">H111*1.9835</f>
        <v>1147.73244</v>
      </c>
      <c r="I112" s="10" t="n">
        <f aca="false">I111*1.9835</f>
        <v>116.66947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45</v>
      </c>
      <c r="L113" s="9" t="s">
        <v>21</v>
      </c>
      <c r="M113" s="2"/>
    </row>
    <row r="114" customFormat="false" ht="16.5" hidden="false" customHeight="false" outlineLevel="0" collapsed="false">
      <c r="A114" s="12" t="n">
        <v>1992</v>
      </c>
      <c r="B114" s="12" t="s">
        <v>22</v>
      </c>
      <c r="C114" s="12"/>
      <c r="D114" s="13" t="n">
        <f aca="false">SUM(C111:L111)</f>
        <v>900.49</v>
      </c>
      <c r="E114" s="14" t="s">
        <v>18</v>
      </c>
      <c r="F114" s="14"/>
      <c r="G114" s="13" t="n">
        <f aca="false">D114*1.9835+1</f>
        <v>1787.121915</v>
      </c>
      <c r="H114" s="14" t="s">
        <v>23</v>
      </c>
      <c r="I114" s="12" t="s">
        <v>24</v>
      </c>
      <c r="J114" s="12"/>
      <c r="K114" s="15" t="n">
        <v>68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/>
      <c r="G118" s="6"/>
      <c r="H118" s="6"/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/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/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/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/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/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/>
      <c r="H124" s="6"/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/>
      <c r="H125" s="6"/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/>
      <c r="H126" s="6"/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/>
      <c r="H127" s="6"/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/>
      <c r="H128" s="6" t="n">
        <v>14.03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/>
      <c r="H129" s="6" t="n">
        <v>14.2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/>
      <c r="H130" s="6" t="n">
        <v>14.66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/>
      <c r="H131" s="6" t="n">
        <v>12.38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 t="n">
        <v>10.8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 t="n">
        <v>15.03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 t="n">
        <v>16.74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/>
      <c r="H135" s="6" t="n">
        <v>13.92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/>
      <c r="H136" s="6" t="n">
        <v>19.21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8.88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16.7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 t="n">
        <v>17.42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 t="n">
        <v>14.55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 t="n">
        <v>9.79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/>
      <c r="H142" s="6" t="n">
        <v>10.5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/>
      <c r="H143" s="6" t="n">
        <v>11.41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/>
      <c r="H144" s="6" t="n">
        <v>12.11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/>
      <c r="H145" s="6" t="n">
        <v>12.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/>
      <c r="H146" s="6" t="n">
        <v>6.3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/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/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0</v>
      </c>
      <c r="H149" s="9" t="n">
        <f aca="false">SUM(H118:H148)</f>
        <v>261.64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0</v>
      </c>
      <c r="H150" s="10" t="n">
        <f aca="false">H149*1.9835</f>
        <v>518.96294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19</v>
      </c>
      <c r="L151" s="9" t="s">
        <v>21</v>
      </c>
      <c r="M151" s="2"/>
    </row>
    <row r="152" customFormat="false" ht="16.5" hidden="false" customHeight="false" outlineLevel="0" collapsed="false">
      <c r="A152" s="12" t="n">
        <v>1993</v>
      </c>
      <c r="B152" s="12" t="s">
        <v>22</v>
      </c>
      <c r="C152" s="12"/>
      <c r="D152" s="13" t="n">
        <f aca="false">SUM(C149:L149)</f>
        <v>261.64</v>
      </c>
      <c r="E152" s="14" t="s">
        <v>18</v>
      </c>
      <c r="F152" s="14"/>
      <c r="G152" s="13" t="n">
        <f aca="false">D152*1.9835</f>
        <v>518.96294</v>
      </c>
      <c r="H152" s="14" t="s">
        <v>23</v>
      </c>
      <c r="I152" s="12" t="s">
        <v>24</v>
      </c>
      <c r="J152" s="12"/>
      <c r="K152" s="15" t="n">
        <v>19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42.39</v>
      </c>
      <c r="H156" s="6" t="n">
        <v>28.55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40.5</v>
      </c>
      <c r="H157" s="6" t="n">
        <v>30.98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4.15</v>
      </c>
      <c r="H158" s="6" t="n">
        <v>38.18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5.93</v>
      </c>
      <c r="H159" s="6" t="n">
        <v>41.08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 t="n">
        <v>40.0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 t="n">
        <v>33.2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 t="n">
        <v>28.97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 t="n">
        <v>28.26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 t="n">
        <v>28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6.33</v>
      </c>
      <c r="H165" s="6" t="n">
        <v>27.77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25.75</v>
      </c>
      <c r="H166" s="6" t="n">
        <v>28.09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36.61</v>
      </c>
      <c r="H167" s="6" t="n">
        <v>26.51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45.69</v>
      </c>
      <c r="H168" s="6" t="n">
        <v>23.6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43.37</v>
      </c>
      <c r="H169" s="6" t="n">
        <v>22.98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2.23</v>
      </c>
      <c r="H170" s="6" t="n">
        <v>25.79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28.47</v>
      </c>
      <c r="H171" s="6" t="n">
        <v>26.81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1</v>
      </c>
      <c r="G172" s="6" t="n">
        <v>11.41</v>
      </c>
      <c r="H172" s="6" t="n">
        <v>27.2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5.07</v>
      </c>
      <c r="G173" s="6"/>
      <c r="H173" s="6" t="n">
        <v>27.9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5.17</v>
      </c>
      <c r="G174" s="6"/>
      <c r="H174" s="6" t="n">
        <v>27.4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4.51</v>
      </c>
      <c r="G175" s="6"/>
      <c r="H175" s="6" t="n">
        <v>27.2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2.7</v>
      </c>
      <c r="G176" s="6"/>
      <c r="H176" s="6" t="n">
        <v>27.12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7.74</v>
      </c>
      <c r="G177" s="6"/>
      <c r="H177" s="6" t="n">
        <v>27.21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41.22</v>
      </c>
      <c r="G178" s="6"/>
      <c r="H178" s="6" t="n">
        <v>27.91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39.82</v>
      </c>
      <c r="G179" s="6" t="n">
        <v>6.93</v>
      </c>
      <c r="H179" s="6" t="n">
        <v>28.3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41.85</v>
      </c>
      <c r="G180" s="6" t="n">
        <v>31.99</v>
      </c>
      <c r="H180" s="6" t="n">
        <v>26.6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43.36</v>
      </c>
      <c r="G181" s="6" t="n">
        <v>25.6</v>
      </c>
      <c r="H181" s="6" t="n">
        <v>24.08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43.14</v>
      </c>
      <c r="G182" s="6" t="n">
        <v>15.5</v>
      </c>
      <c r="H182" s="6" t="n">
        <v>18.9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42.73</v>
      </c>
      <c r="G183" s="6" t="n">
        <v>20.72</v>
      </c>
      <c r="H183" s="6" t="n">
        <v>14.64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43.21</v>
      </c>
      <c r="G184" s="6" t="n">
        <v>24.56</v>
      </c>
      <c r="H184" s="6" t="n">
        <v>5.47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3.41</v>
      </c>
      <c r="G185" s="6" t="n">
        <v>24.45</v>
      </c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.03</v>
      </c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474.93</v>
      </c>
      <c r="G187" s="9" t="n">
        <f aca="false">SUM(G156:G186)</f>
        <v>527.61</v>
      </c>
      <c r="H187" s="9" t="n">
        <f aca="false">SUM(H156:H186)</f>
        <v>789.06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942.023655</v>
      </c>
      <c r="G188" s="10" t="n">
        <f aca="false">G187*1.9835</f>
        <v>1046.514435</v>
      </c>
      <c r="H188" s="10" t="n">
        <f aca="false">H187*1.9835</f>
        <v>1565.10051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3</v>
      </c>
      <c r="L189" s="9" t="s">
        <v>21</v>
      </c>
      <c r="M189" s="2"/>
    </row>
    <row r="190" customFormat="false" ht="16.5" hidden="false" customHeight="false" outlineLevel="0" collapsed="false">
      <c r="A190" s="12" t="n">
        <v>1994</v>
      </c>
      <c r="B190" s="12" t="s">
        <v>22</v>
      </c>
      <c r="C190" s="12"/>
      <c r="D190" s="13" t="n">
        <f aca="false">SUM(C187:L187)</f>
        <v>1791.6</v>
      </c>
      <c r="E190" s="14" t="s">
        <v>18</v>
      </c>
      <c r="F190" s="14"/>
      <c r="G190" s="13" t="n">
        <f aca="false">D190*1.9835</f>
        <v>3553.6386</v>
      </c>
      <c r="H190" s="14" t="s">
        <v>23</v>
      </c>
      <c r="I190" s="12" t="s">
        <v>24</v>
      </c>
      <c r="J190" s="12"/>
      <c r="K190" s="15" t="n">
        <v>74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/>
      <c r="H194" s="6" t="n">
        <v>42.32</v>
      </c>
      <c r="I194" s="6" t="n">
        <v>29.48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 t="n">
        <v>42.97</v>
      </c>
      <c r="I195" s="6" t="n">
        <v>18.91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 t="n">
        <v>39.01</v>
      </c>
      <c r="I196" s="6" t="n">
        <v>14.7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 t="n">
        <v>34.07</v>
      </c>
      <c r="I197" s="6" t="n">
        <v>15.6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 t="n">
        <v>30.01</v>
      </c>
      <c r="I198" s="6" t="n">
        <v>24.58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 t="n">
        <v>9.87</v>
      </c>
      <c r="I199" s="6" t="n">
        <v>26.64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 t="n">
        <v>28.8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 t="n">
        <v>30.4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9.4</v>
      </c>
      <c r="H202" s="6" t="n">
        <v>4.28</v>
      </c>
      <c r="I202" s="6" t="n">
        <v>30.6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15.87</v>
      </c>
      <c r="H203" s="6" t="n">
        <v>23.88</v>
      </c>
      <c r="I203" s="6" t="n">
        <v>30.8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15.78</v>
      </c>
      <c r="H204" s="6" t="n">
        <v>34.58</v>
      </c>
      <c r="I204" s="6" t="n">
        <v>28.25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4.92</v>
      </c>
      <c r="H205" s="6" t="n">
        <v>35.15</v>
      </c>
      <c r="I205" s="6" t="n">
        <v>24.62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1.15</v>
      </c>
      <c r="H206" s="6" t="n">
        <v>35.49</v>
      </c>
      <c r="I206" s="6" t="n">
        <v>19.8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1.64</v>
      </c>
      <c r="H207" s="6" t="n">
        <v>35.53</v>
      </c>
      <c r="I207" s="6" t="n">
        <v>15.53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2.01</v>
      </c>
      <c r="H208" s="6" t="n">
        <v>31.37</v>
      </c>
      <c r="I208" s="6" t="n">
        <v>4.9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2.27</v>
      </c>
      <c r="H209" s="6" t="n">
        <v>28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40.13</v>
      </c>
      <c r="H210" s="6" t="n">
        <v>27.21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42.15</v>
      </c>
      <c r="H211" s="6" t="n">
        <v>19.49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0.83</v>
      </c>
      <c r="H212" s="6" t="n">
        <v>15.52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40.15</v>
      </c>
      <c r="H213" s="6" t="n">
        <v>18.08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7.93</v>
      </c>
      <c r="H214" s="6" t="n">
        <v>28.73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36.1</v>
      </c>
      <c r="H215" s="6" t="n">
        <v>31.96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35.94</v>
      </c>
      <c r="H216" s="6" t="n">
        <v>34.91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37.2</v>
      </c>
      <c r="H217" s="6" t="n">
        <v>35.5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37.23</v>
      </c>
      <c r="H218" s="6" t="n">
        <v>35.06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 t="n">
        <v>36.77</v>
      </c>
      <c r="H219" s="6" t="n">
        <v>34.1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 t="n">
        <v>36.58</v>
      </c>
      <c r="H220" s="6" t="n">
        <v>33.9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 t="n">
        <v>36.83</v>
      </c>
      <c r="H221" s="6" t="n">
        <v>35.3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 t="n">
        <v>37.1</v>
      </c>
      <c r="H222" s="6" t="n">
        <v>39.0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 t="n">
        <v>36.75</v>
      </c>
      <c r="H223" s="6" t="n">
        <v>38.9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0.26</v>
      </c>
      <c r="H224" s="7" t="n">
        <v>34.97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764.99</v>
      </c>
      <c r="H225" s="9" t="n">
        <f aca="false">SUM(H194:H224)</f>
        <v>889.5</v>
      </c>
      <c r="I225" s="9" t="n">
        <f aca="false">SUM(I194:I224)</f>
        <v>343.95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1517.357665</v>
      </c>
      <c r="H226" s="10" t="n">
        <f aca="false">H225*1.9835</f>
        <v>1764.32325</v>
      </c>
      <c r="I226" s="10" t="n">
        <f aca="false">I225*1.9835</f>
        <v>682.22482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67</v>
      </c>
      <c r="L227" s="9" t="s">
        <v>21</v>
      </c>
      <c r="M227" s="2"/>
    </row>
    <row r="228" customFormat="false" ht="16.5" hidden="false" customHeight="false" outlineLevel="0" collapsed="false">
      <c r="A228" s="12" t="n">
        <v>1995</v>
      </c>
      <c r="B228" s="12" t="s">
        <v>22</v>
      </c>
      <c r="C228" s="12"/>
      <c r="D228" s="13" t="n">
        <f aca="false">SUM(C225:L225)</f>
        <v>1998.44</v>
      </c>
      <c r="E228" s="14" t="s">
        <v>18</v>
      </c>
      <c r="F228" s="14"/>
      <c r="G228" s="13" t="n">
        <f aca="false">D228*1.9835-1</f>
        <v>3962.90574</v>
      </c>
      <c r="H228" s="14" t="s">
        <v>23</v>
      </c>
      <c r="I228" s="12" t="s">
        <v>24</v>
      </c>
      <c r="J228" s="12"/>
      <c r="K228" s="15" t="n">
        <v>69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/>
      <c r="H232" s="6" t="n">
        <v>32.27</v>
      </c>
      <c r="I232" s="6" t="n">
        <v>24.86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4.51</v>
      </c>
      <c r="H233" s="6" t="n">
        <v>29</v>
      </c>
      <c r="I233" s="6" t="n">
        <v>25.54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3.77</v>
      </c>
      <c r="H234" s="6" t="n">
        <v>27.11</v>
      </c>
      <c r="I234" s="6" t="n">
        <v>19.8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7.59</v>
      </c>
      <c r="H235" s="6" t="n">
        <v>27.22</v>
      </c>
      <c r="I235" s="6" t="n">
        <v>16.64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41.56</v>
      </c>
      <c r="H236" s="6" t="n">
        <v>20.41</v>
      </c>
      <c r="I236" s="6" t="n">
        <v>16.2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43.81</v>
      </c>
      <c r="H237" s="6" t="n">
        <v>4.77</v>
      </c>
      <c r="I237" s="6" t="n">
        <v>16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42.25</v>
      </c>
      <c r="H238" s="6"/>
      <c r="I238" s="6" t="n">
        <v>5.7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5.97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6.35</v>
      </c>
      <c r="H249" s="6" t="n">
        <v>1.9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 t="n">
        <v>24.72</v>
      </c>
      <c r="H250" s="6" t="n">
        <v>24.15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 t="n">
        <v>10.7</v>
      </c>
      <c r="H251" s="6" t="n">
        <v>30.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 t="n">
        <v>31.8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 t="n">
        <v>10.85</v>
      </c>
      <c r="H253" s="6" t="n">
        <v>35.59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 t="n">
        <v>17.81</v>
      </c>
      <c r="H254" s="6" t="n">
        <v>30.91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 t="n">
        <v>15.96</v>
      </c>
      <c r="H255" s="6" t="n">
        <v>27.08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15.5</v>
      </c>
      <c r="H256" s="6" t="n">
        <v>25.54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12.81</v>
      </c>
      <c r="H257" s="6" t="n">
        <v>30.62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11.59</v>
      </c>
      <c r="H258" s="6" t="n">
        <v>33.59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 t="n">
        <v>11.61</v>
      </c>
      <c r="H259" s="6" t="n">
        <v>33.59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 t="n">
        <v>26.59</v>
      </c>
      <c r="H260" s="6" t="n">
        <v>33.51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 t="n">
        <v>33.03</v>
      </c>
      <c r="H261" s="6" t="n">
        <v>30.05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2.75</v>
      </c>
      <c r="H262" s="7" t="n">
        <v>26.75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459.73</v>
      </c>
      <c r="H263" s="9" t="n">
        <f aca="false">SUM(H232:H262)</f>
        <v>536.52</v>
      </c>
      <c r="I263" s="9" t="n">
        <f aca="false">SUM(I232:I262)</f>
        <v>124.86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911.874455</v>
      </c>
      <c r="H264" s="10" t="n">
        <f aca="false">H263*1.9835</f>
        <v>1064.18742</v>
      </c>
      <c r="I264" s="10" t="n">
        <f aca="false">I263*1.9835</f>
        <v>247.65981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47</v>
      </c>
      <c r="L265" s="9" t="s">
        <v>21</v>
      </c>
      <c r="M265" s="2"/>
    </row>
    <row r="266" customFormat="false" ht="16.5" hidden="false" customHeight="false" outlineLevel="0" collapsed="false">
      <c r="A266" s="12" t="n">
        <v>1996</v>
      </c>
      <c r="B266" s="12" t="s">
        <v>22</v>
      </c>
      <c r="C266" s="12"/>
      <c r="D266" s="13" t="n">
        <f aca="false">SUM(C263:L263)</f>
        <v>1121.11</v>
      </c>
      <c r="E266" s="14" t="s">
        <v>18</v>
      </c>
      <c r="F266" s="14"/>
      <c r="G266" s="13" t="n">
        <f aca="false">D266*1.9835</f>
        <v>2223.721685</v>
      </c>
      <c r="H266" s="14" t="s">
        <v>23</v>
      </c>
      <c r="I266" s="12" t="s">
        <v>24</v>
      </c>
      <c r="J266" s="12"/>
      <c r="K266" s="15" t="n">
        <v>69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/>
      <c r="G270" s="6" t="n">
        <v>16.29</v>
      </c>
      <c r="H270" s="6" t="n">
        <v>28.4</v>
      </c>
      <c r="I270" s="6" t="n">
        <v>9.2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34.53</v>
      </c>
      <c r="H271" s="6" t="n">
        <v>26.0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43.75</v>
      </c>
      <c r="H272" s="6" t="n">
        <v>24.8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45.48</v>
      </c>
      <c r="H273" s="6" t="n">
        <v>27.61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44.1</v>
      </c>
      <c r="H274" s="6" t="n">
        <v>31.32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42.73</v>
      </c>
      <c r="H275" s="6" t="n">
        <v>30.99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42</v>
      </c>
      <c r="H276" s="6" t="n">
        <v>27.6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43.09</v>
      </c>
      <c r="H277" s="6" t="n">
        <v>24.3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7.49</v>
      </c>
      <c r="H278" s="6" t="n">
        <v>19.2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 t="n">
        <v>16.04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 t="n">
        <v>6.27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2.47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39.85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45.12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 t="n">
        <v>44.02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 t="n">
        <v>44.98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 t="n">
        <v>45.37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 t="n">
        <v>45.6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 t="n">
        <v>45.22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 t="n">
        <v>44.41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 t="n">
        <v>42.96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 t="n">
        <v>42.32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 t="n">
        <v>42.24</v>
      </c>
      <c r="H294" s="6" t="n">
        <v>22.12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 t="n">
        <v>38.44</v>
      </c>
      <c r="H295" s="6" t="n">
        <v>34.12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 t="n">
        <v>37.13</v>
      </c>
      <c r="H296" s="6" t="n">
        <v>36.83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 t="n">
        <v>33.25</v>
      </c>
      <c r="H297" s="6" t="n">
        <v>36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 t="n">
        <v>29.7</v>
      </c>
      <c r="H298" s="6" t="n">
        <v>30.33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4.53</v>
      </c>
      <c r="G299" s="6" t="n">
        <v>29.23</v>
      </c>
      <c r="H299" s="6" t="n">
        <v>24.7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29.07</v>
      </c>
      <c r="H300" s="7" t="n">
        <v>24.12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4.53</v>
      </c>
      <c r="G301" s="9" t="n">
        <f aca="false">SUM(G270:G300)</f>
        <v>1040.84</v>
      </c>
      <c r="H301" s="9" t="n">
        <f aca="false">SUM(H270:H300)</f>
        <v>471.05</v>
      </c>
      <c r="I301" s="9" t="n">
        <f aca="false">SUM(I270:I300)</f>
        <v>9.29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8.985255</v>
      </c>
      <c r="G302" s="10" t="n">
        <f aca="false">G301*1.9835</f>
        <v>2064.50614</v>
      </c>
      <c r="H302" s="10" t="n">
        <f aca="false">H301*1.9835</f>
        <v>934.327675</v>
      </c>
      <c r="I302" s="10" t="n">
        <f aca="false">I301*1.9835</f>
        <v>18.426715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47</v>
      </c>
      <c r="L303" s="9" t="s">
        <v>21</v>
      </c>
      <c r="M303" s="2"/>
    </row>
    <row r="304" customFormat="false" ht="16.5" hidden="false" customHeight="false" outlineLevel="0" collapsed="false">
      <c r="A304" s="12" t="n">
        <v>1997</v>
      </c>
      <c r="B304" s="12" t="s">
        <v>22</v>
      </c>
      <c r="C304" s="12"/>
      <c r="D304" s="13" t="n">
        <f aca="false">SUM(C301:L301)</f>
        <v>1525.71</v>
      </c>
      <c r="E304" s="14" t="s">
        <v>18</v>
      </c>
      <c r="F304" s="14"/>
      <c r="G304" s="13" t="n">
        <f aca="false">D304*1.9835-1</f>
        <v>3025.245785</v>
      </c>
      <c r="H304" s="14" t="s">
        <v>23</v>
      </c>
      <c r="I304" s="12" t="s">
        <v>24</v>
      </c>
      <c r="J304" s="12"/>
      <c r="K304" s="15" t="n">
        <v>64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45.07</v>
      </c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44.49</v>
      </c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55.61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44.18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43.27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43.03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7.13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8.12</v>
      </c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 t="n">
        <v>2.49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 t="n">
        <v>30.72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 t="n">
        <v>35.93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 t="n">
        <v>36.25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 t="n">
        <v>36.97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 t="n">
        <v>32.88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 t="n">
        <v>21.14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7.39</v>
      </c>
      <c r="H323" s="6" t="n">
        <v>14.03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16.31</v>
      </c>
      <c r="H324" s="6" t="n">
        <v>14.85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24.34</v>
      </c>
      <c r="H325" s="6" t="n">
        <v>23.47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 t="n">
        <v>30.58</v>
      </c>
      <c r="H326" s="6" t="n">
        <v>27.03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 t="n">
        <v>38.2</v>
      </c>
      <c r="H327" s="6" t="n">
        <v>32.33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 t="n">
        <v>41.27</v>
      </c>
      <c r="H328" s="6" t="n">
        <v>37.9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.72</v>
      </c>
      <c r="G329" s="6" t="n">
        <v>30.74</v>
      </c>
      <c r="H329" s="6" t="n">
        <v>32.33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7.75</v>
      </c>
      <c r="G330" s="6" t="n">
        <v>28.24</v>
      </c>
      <c r="H330" s="6" t="n">
        <v>27.4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3.28</v>
      </c>
      <c r="G331" s="6" t="n">
        <v>25.35</v>
      </c>
      <c r="H331" s="6" t="n">
        <v>27.6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1.18</v>
      </c>
      <c r="G332" s="6" t="n">
        <v>7.74</v>
      </c>
      <c r="H332" s="6" t="n">
        <v>28.2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6.57</v>
      </c>
      <c r="G333" s="6"/>
      <c r="H333" s="6" t="n">
        <v>11.57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40.04</v>
      </c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1.88</v>
      </c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4.92</v>
      </c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44.11</v>
      </c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71.45</v>
      </c>
      <c r="G339" s="9" t="n">
        <f aca="false">SUM(G308:G338)</f>
        <v>581.06</v>
      </c>
      <c r="H339" s="9" t="n">
        <f aca="false">SUM(H308:H338)</f>
        <v>473.26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538.421075</v>
      </c>
      <c r="G340" s="10" t="n">
        <f aca="false">G339*1.9835</f>
        <v>1152.53251</v>
      </c>
      <c r="H340" s="10" t="n">
        <f aca="false">H339*1.9835</f>
        <v>938.71121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45</v>
      </c>
      <c r="L341" s="9" t="s">
        <v>21</v>
      </c>
      <c r="M341" s="2"/>
    </row>
    <row r="342" customFormat="false" ht="16.5" hidden="false" customHeight="false" outlineLevel="0" collapsed="false">
      <c r="A342" s="12" t="n">
        <v>1998</v>
      </c>
      <c r="B342" s="12" t="s">
        <v>22</v>
      </c>
      <c r="C342" s="12"/>
      <c r="D342" s="13" t="n">
        <f aca="false">SUM(C339:L339)</f>
        <v>1325.77</v>
      </c>
      <c r="E342" s="14" t="s">
        <v>18</v>
      </c>
      <c r="F342" s="14"/>
      <c r="G342" s="13" t="n">
        <f aca="false">D342*1.9835</f>
        <v>2629.664795</v>
      </c>
      <c r="H342" s="14" t="s">
        <v>23</v>
      </c>
      <c r="I342" s="12" t="s">
        <v>24</v>
      </c>
      <c r="J342" s="12"/>
      <c r="K342" s="15" t="n">
        <v>66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/>
      <c r="H346" s="6" t="n">
        <v>26.73</v>
      </c>
      <c r="I346" s="6" t="n">
        <v>16.0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2.12</v>
      </c>
      <c r="H347" s="6" t="n">
        <v>9.64</v>
      </c>
      <c r="I347" s="6" t="n">
        <v>15.94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5.32</v>
      </c>
      <c r="H348" s="6"/>
      <c r="I348" s="6" t="n">
        <v>9.22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4.74</v>
      </c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22.37</v>
      </c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28.19</v>
      </c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34.25</v>
      </c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35.63</v>
      </c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37.4</v>
      </c>
      <c r="H354" s="6" t="n">
        <v>13.0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34.35</v>
      </c>
      <c r="H355" s="6" t="n">
        <v>29.65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30.83</v>
      </c>
      <c r="H356" s="6" t="n">
        <v>28.13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35.85</v>
      </c>
      <c r="H357" s="6" t="n">
        <v>27.38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38</v>
      </c>
      <c r="H358" s="6" t="n">
        <v>25.34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37.85</v>
      </c>
      <c r="H359" s="6" t="n">
        <v>19.07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37.33</v>
      </c>
      <c r="H360" s="6" t="n">
        <v>15.54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13.99</v>
      </c>
      <c r="H361" s="6" t="n">
        <v>23.9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 t="n">
        <v>28.2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7.61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11.14</v>
      </c>
      <c r="H364" s="6" t="n">
        <v>29.9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26.82</v>
      </c>
      <c r="H365" s="6" t="n">
        <v>31.66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30.04</v>
      </c>
      <c r="H366" s="6" t="n">
        <v>27.29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 t="n">
        <v>34.14</v>
      </c>
      <c r="H367" s="6" t="n">
        <v>24.5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37.85</v>
      </c>
      <c r="H368" s="6" t="n">
        <v>23.72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37.8</v>
      </c>
      <c r="H369" s="6" t="n">
        <v>27.7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36.44</v>
      </c>
      <c r="H370" s="6" t="n">
        <v>28.7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32.15</v>
      </c>
      <c r="H371" s="6" t="n">
        <v>28.05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29.69</v>
      </c>
      <c r="H372" s="6" t="n">
        <v>29.66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0.64</v>
      </c>
      <c r="H373" s="6" t="n">
        <v>29.86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5.17</v>
      </c>
      <c r="H374" s="6" t="n">
        <v>27.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3.5</v>
      </c>
      <c r="H375" s="6" t="n">
        <v>26.1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27.92</v>
      </c>
      <c r="H376" s="7" t="n">
        <v>21.75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821.52</v>
      </c>
      <c r="H377" s="9" t="n">
        <f aca="false">SUM(H346:H376)</f>
        <v>630.68</v>
      </c>
      <c r="I377" s="9" t="n">
        <f aca="false">SUM(I346:I376)</f>
        <v>41.23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1629.48492</v>
      </c>
      <c r="H378" s="10" t="n">
        <f aca="false">H377*1.9835</f>
        <v>1250.95378</v>
      </c>
      <c r="I378" s="10" t="n">
        <f aca="false">I377*1.9835</f>
        <v>81.779705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56</v>
      </c>
      <c r="L379" s="9" t="s">
        <v>21</v>
      </c>
      <c r="M379" s="2"/>
    </row>
    <row r="380" customFormat="false" ht="16.5" hidden="false" customHeight="false" outlineLevel="0" collapsed="false">
      <c r="A380" s="12" t="n">
        <v>1999</v>
      </c>
      <c r="B380" s="12" t="s">
        <v>22</v>
      </c>
      <c r="C380" s="12"/>
      <c r="D380" s="13" t="n">
        <f aca="false">SUM(C377:L377)</f>
        <v>1493.43</v>
      </c>
      <c r="E380" s="14" t="s">
        <v>18</v>
      </c>
      <c r="F380" s="14"/>
      <c r="G380" s="13" t="n">
        <f aca="false">SUM(C378:L378)</f>
        <v>2962.218405</v>
      </c>
      <c r="H380" s="14" t="s">
        <v>23</v>
      </c>
      <c r="I380" s="12" t="s">
        <v>24</v>
      </c>
      <c r="J380" s="12"/>
      <c r="K380" s="15" t="n">
        <v>64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298" colorId="22" zoomScale="87" zoomScaleNormal="87" zoomScalePageLayoutView="100" workbookViewId="0">
      <selection pane="topLeft" activeCell="H307" activeCellId="0" sqref="H307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 t="n">
        <v>31.32</v>
      </c>
      <c r="H4" s="6" t="n">
        <v>32.7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0.79</v>
      </c>
      <c r="H5" s="6" t="n">
        <v>33.5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9.91</v>
      </c>
      <c r="H6" s="6" t="n">
        <v>33.42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7.29</v>
      </c>
      <c r="H7" s="6" t="n">
        <v>33.51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25.04</v>
      </c>
      <c r="H8" s="6" t="n">
        <v>29.61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4.25</v>
      </c>
      <c r="H9" s="6" t="n">
        <v>27.21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4.55</v>
      </c>
      <c r="H10" s="6" t="n">
        <v>29.71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27.1</v>
      </c>
      <c r="H11" s="6" t="n">
        <v>30.75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28.99</v>
      </c>
      <c r="H12" s="6" t="n">
        <v>30.52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1.48</v>
      </c>
      <c r="H13" s="6" t="n">
        <v>31.88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2.02</v>
      </c>
      <c r="H14" s="6" t="n">
        <v>30.73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1.88</v>
      </c>
      <c r="H15" s="6" t="n">
        <v>29.0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7.39</v>
      </c>
      <c r="H16" s="6" t="n">
        <v>28.7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40.09</v>
      </c>
      <c r="H17" s="6" t="n">
        <v>30.4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10.05</v>
      </c>
      <c r="G18" s="6" t="n">
        <v>40.09</v>
      </c>
      <c r="H18" s="6" t="n">
        <v>30.81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15.38</v>
      </c>
      <c r="G19" s="6" t="n">
        <v>40.12</v>
      </c>
      <c r="H19" s="6" t="n">
        <v>31.9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4.89</v>
      </c>
      <c r="G20" s="6" t="n">
        <v>41.11</v>
      </c>
      <c r="H20" s="6" t="n">
        <v>31.54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5.89</v>
      </c>
      <c r="G21" s="6" t="n">
        <v>20.12</v>
      </c>
      <c r="H21" s="6" t="n">
        <v>29.4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24.25</v>
      </c>
      <c r="G22" s="6" t="n">
        <v>2.99</v>
      </c>
      <c r="H22" s="6" t="n">
        <v>20.2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0.53</v>
      </c>
      <c r="G23" s="6"/>
      <c r="H23" s="6" t="n">
        <v>15.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14.51</v>
      </c>
      <c r="G24" s="6"/>
      <c r="H24" s="6" t="n">
        <v>15.2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2.35</v>
      </c>
      <c r="G25" s="6"/>
      <c r="H25" s="6" t="n">
        <v>21.98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4.93</v>
      </c>
      <c r="G26" s="6" t="n">
        <v>2.27</v>
      </c>
      <c r="H26" s="6" t="n">
        <v>24.3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23.29</v>
      </c>
      <c r="G27" s="6" t="n">
        <v>26.38</v>
      </c>
      <c r="H27" s="6" t="n">
        <v>23.77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23.93</v>
      </c>
      <c r="G28" s="6" t="n">
        <v>33.07</v>
      </c>
      <c r="H28" s="6" t="n">
        <v>23.47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7.02</v>
      </c>
      <c r="G29" s="6" t="n">
        <v>33.77</v>
      </c>
      <c r="H29" s="6" t="n">
        <v>22.9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8.13</v>
      </c>
      <c r="G30" s="6" t="n">
        <v>34.09</v>
      </c>
      <c r="H30" s="6" t="n">
        <v>23.6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9.51</v>
      </c>
      <c r="G31" s="6" t="n">
        <v>32.38</v>
      </c>
      <c r="H31" s="6" t="n">
        <v>22.9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1.44</v>
      </c>
      <c r="G32" s="6" t="n">
        <v>29.13</v>
      </c>
      <c r="H32" s="6" t="n">
        <v>22.4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1.48</v>
      </c>
      <c r="G33" s="6" t="n">
        <v>27.82</v>
      </c>
      <c r="H33" s="6" t="n">
        <v>18.06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9.64</v>
      </c>
      <c r="H34" s="7" t="n">
        <v>6.89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357.58</v>
      </c>
      <c r="G35" s="9" t="n">
        <f aca="false">SUM(G4:G34)</f>
        <v>815.08</v>
      </c>
      <c r="H35" s="9" t="n">
        <f aca="false">SUM(H4:H34)</f>
        <v>816.95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709.25993</v>
      </c>
      <c r="G36" s="10" t="n">
        <f aca="false">G35*1.9835</f>
        <v>1616.71118</v>
      </c>
      <c r="H36" s="10" t="n">
        <f aca="false">H35*1.9835</f>
        <v>1620.42032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75</v>
      </c>
      <c r="L37" s="9" t="s">
        <v>21</v>
      </c>
      <c r="M37" s="2"/>
    </row>
    <row r="38" customFormat="false" ht="16.5" hidden="false" customHeight="false" outlineLevel="0" collapsed="false">
      <c r="A38" s="12" t="n">
        <v>2000</v>
      </c>
      <c r="B38" s="12" t="s">
        <v>22</v>
      </c>
      <c r="C38" s="12"/>
      <c r="D38" s="13" t="n">
        <f aca="false">SUM(C35:L35)</f>
        <v>1989.61</v>
      </c>
      <c r="E38" s="14" t="s">
        <v>18</v>
      </c>
      <c r="F38" s="14"/>
      <c r="G38" s="13" t="n">
        <f aca="false">D38*1.9835</f>
        <v>3946.391435</v>
      </c>
      <c r="H38" s="14" t="s">
        <v>23</v>
      </c>
      <c r="I38" s="12" t="s">
        <v>24</v>
      </c>
      <c r="J38" s="12"/>
      <c r="K38" s="15" t="n">
        <v>78</v>
      </c>
      <c r="L38" s="12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25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22.14</v>
      </c>
      <c r="H42" s="6" t="n">
        <v>27.66</v>
      </c>
      <c r="I42" s="6" t="n">
        <v>23.9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3.53</v>
      </c>
      <c r="H43" s="6" t="n">
        <v>29.13</v>
      </c>
      <c r="I43" s="6" t="n">
        <v>25.1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5.01</v>
      </c>
      <c r="H44" s="6" t="n">
        <v>38.59</v>
      </c>
      <c r="I44" s="6" t="n">
        <v>25.49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3.94</v>
      </c>
      <c r="H45" s="6" t="n">
        <v>39.75</v>
      </c>
      <c r="I45" s="6" t="n">
        <v>27.34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38.14</v>
      </c>
      <c r="H46" s="6" t="n">
        <v>39.94</v>
      </c>
      <c r="I46" s="6" t="n">
        <v>28.02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36.78</v>
      </c>
      <c r="H47" s="6" t="n">
        <v>41.79</v>
      </c>
      <c r="I47" s="6" t="n">
        <v>9.17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36.83</v>
      </c>
      <c r="H48" s="6" t="n">
        <v>42.37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6.57</v>
      </c>
      <c r="H49" s="6" t="n">
        <v>34.3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38.8</v>
      </c>
      <c r="H50" s="6" t="n">
        <v>27.78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39.68</v>
      </c>
      <c r="H51" s="6" t="n">
        <v>23.9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8.86</v>
      </c>
      <c r="H52" s="6" t="n">
        <v>23.46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6.25</v>
      </c>
      <c r="H53" s="6" t="n">
        <v>20.04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4.86</v>
      </c>
      <c r="H54" s="6" t="n">
        <v>18.4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8.73</v>
      </c>
      <c r="H55" s="6" t="n">
        <v>29.26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5.33</v>
      </c>
      <c r="H56" s="6" t="n">
        <v>28.35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6.15</v>
      </c>
      <c r="H57" s="6" t="n">
        <v>28.0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5.3</v>
      </c>
      <c r="H58" s="6" t="n">
        <v>29.3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9.13</v>
      </c>
      <c r="H59" s="6" t="n">
        <v>25.51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1.71</v>
      </c>
      <c r="H60" s="6" t="n">
        <v>22.48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9.72</v>
      </c>
      <c r="H61" s="6" t="n">
        <v>25.4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/>
      <c r="H62" s="6" t="n">
        <v>27.8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5.8</v>
      </c>
      <c r="G63" s="6"/>
      <c r="H63" s="6" t="n">
        <v>26.58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4.55</v>
      </c>
      <c r="H64" s="6" t="n">
        <v>26.6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6.07</v>
      </c>
      <c r="H65" s="6" t="n">
        <v>10.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15.14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/>
      <c r="H67" s="6" t="n">
        <v>1.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/>
      <c r="H68" s="6" t="n">
        <v>17.59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.3</v>
      </c>
      <c r="G69" s="6"/>
      <c r="H69" s="6" t="n">
        <v>29.95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0.23</v>
      </c>
      <c r="G70" s="6"/>
      <c r="H70" s="6" t="n">
        <v>38.78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3.1</v>
      </c>
      <c r="G71" s="6"/>
      <c r="H71" s="6" t="n">
        <v>37.3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3.73</v>
      </c>
      <c r="H72" s="7" t="n">
        <v>35.15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54.43</v>
      </c>
      <c r="G73" s="9" t="n">
        <f aca="false">SUM(G42:G72)</f>
        <v>676.95</v>
      </c>
      <c r="H73" s="9" t="n">
        <f aca="false">SUM(H42:H72)</f>
        <v>847.91</v>
      </c>
      <c r="I73" s="9" t="n">
        <f aca="false">SUM(I42:I72)</f>
        <v>139.15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07.961905</v>
      </c>
      <c r="G74" s="10" t="n">
        <f aca="false">G73*1.9835</f>
        <v>1342.730325</v>
      </c>
      <c r="H74" s="10" t="n">
        <f aca="false">H73*1.9835</f>
        <v>1681.829485</v>
      </c>
      <c r="I74" s="10" t="n">
        <f aca="false">I73*1.9835</f>
        <v>276.00402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4</v>
      </c>
      <c r="L75" s="9" t="s">
        <v>21</v>
      </c>
      <c r="M75" s="2"/>
    </row>
    <row r="76" customFormat="false" ht="16.5" hidden="false" customHeight="false" outlineLevel="0" collapsed="false">
      <c r="A76" s="12" t="n">
        <v>2001</v>
      </c>
      <c r="B76" s="12" t="s">
        <v>22</v>
      </c>
      <c r="C76" s="12"/>
      <c r="D76" s="13" t="n">
        <f aca="false">SUM(C73:L73)</f>
        <v>1718.44</v>
      </c>
      <c r="E76" s="14" t="s">
        <v>18</v>
      </c>
      <c r="F76" s="14"/>
      <c r="G76" s="13" t="n">
        <f aca="false">D76*1.9835</f>
        <v>3408.52574</v>
      </c>
      <c r="H76" s="14" t="s">
        <v>23</v>
      </c>
      <c r="I76" s="12" t="s">
        <v>24</v>
      </c>
      <c r="J76" s="12"/>
      <c r="K76" s="15" t="n">
        <v>77</v>
      </c>
      <c r="L76" s="12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26</v>
      </c>
      <c r="G78" s="2"/>
      <c r="H78" s="2" t="s">
        <v>25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38.6</v>
      </c>
      <c r="H80" s="6" t="n">
        <v>38.4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38.15</v>
      </c>
      <c r="H81" s="6" t="n">
        <v>40.44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34.33</v>
      </c>
      <c r="H82" s="6" t="n">
        <v>39.38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32.52</v>
      </c>
      <c r="H83" s="6" t="n">
        <v>37.37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31.19</v>
      </c>
      <c r="H84" s="6" t="n">
        <v>31.64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30.89</v>
      </c>
      <c r="H85" s="6" t="n">
        <v>28.71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31.57</v>
      </c>
      <c r="H86" s="6" t="n">
        <v>30.81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31.31</v>
      </c>
      <c r="H87" s="6" t="n">
        <v>36.32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32.06</v>
      </c>
      <c r="H88" s="6" t="n">
        <v>35.88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5.63</v>
      </c>
      <c r="H89" s="6" t="n">
        <v>28.64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38.67</v>
      </c>
      <c r="H90" s="6" t="n">
        <v>25.52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38.03</v>
      </c>
      <c r="H91" s="6" t="n">
        <v>9.6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3.54</v>
      </c>
      <c r="G92" s="6" t="n">
        <v>37.76</v>
      </c>
      <c r="H92" s="6"/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38.25</v>
      </c>
      <c r="H93" s="6"/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38.79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34.13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6.53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5.69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9.76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9.92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29.45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28.05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6.52</v>
      </c>
      <c r="G102" s="6" t="n">
        <v>28.72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7.83</v>
      </c>
      <c r="G103" s="6" t="n">
        <v>35.81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30.47</v>
      </c>
      <c r="G104" s="6" t="n">
        <v>39.13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9.29</v>
      </c>
      <c r="G105" s="6" t="n">
        <v>37.31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30.13</v>
      </c>
      <c r="G106" s="6" t="n">
        <v>30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39</v>
      </c>
      <c r="G107" s="6" t="n">
        <v>26.04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38.46</v>
      </c>
      <c r="G108" s="6" t="n">
        <v>26.06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38.53</v>
      </c>
      <c r="G109" s="6" t="n">
        <v>27.7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1.94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253.77</v>
      </c>
      <c r="G111" s="9" t="n">
        <f aca="false">SUM(G80:G110)</f>
        <v>1013.99</v>
      </c>
      <c r="H111" s="9" t="n">
        <f aca="false">SUM(H80:H110)</f>
        <v>382.79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503.352795</v>
      </c>
      <c r="G112" s="10" t="n">
        <f aca="false">G111*1.9835</f>
        <v>2011.249165</v>
      </c>
      <c r="H112" s="10" t="n">
        <f aca="false">H111*1.9835</f>
        <v>759.26396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2</v>
      </c>
      <c r="L113" s="9" t="s">
        <v>21</v>
      </c>
      <c r="M113" s="2"/>
    </row>
    <row r="114" customFormat="false" ht="16.5" hidden="false" customHeight="false" outlineLevel="0" collapsed="false">
      <c r="A114" s="12" t="n">
        <v>2002</v>
      </c>
      <c r="B114" s="12" t="s">
        <v>22</v>
      </c>
      <c r="C114" s="12"/>
      <c r="D114" s="13" t="n">
        <f aca="false">SUM(C111:L111)</f>
        <v>1650.55</v>
      </c>
      <c r="E114" s="14" t="s">
        <v>18</v>
      </c>
      <c r="F114" s="14"/>
      <c r="G114" s="13" t="n">
        <f aca="false">D114*1.9835</f>
        <v>3273.865925</v>
      </c>
      <c r="H114" s="14" t="s">
        <v>23</v>
      </c>
      <c r="I114" s="12" t="s">
        <v>24</v>
      </c>
      <c r="J114" s="12"/>
      <c r="K114" s="15" t="n">
        <v>61</v>
      </c>
      <c r="L114" s="12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0" t="s">
        <v>25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/>
      <c r="H118" s="6" t="n">
        <v>23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8.55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/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13.33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21.89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24.16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/>
      <c r="H124" s="6" t="n">
        <v>24.11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7.77</v>
      </c>
      <c r="H125" s="6" t="n">
        <v>24.05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15.88</v>
      </c>
      <c r="H126" s="6" t="n">
        <v>18.83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2.26</v>
      </c>
      <c r="H127" s="6" t="n">
        <v>16.06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7.82</v>
      </c>
      <c r="H128" s="6" t="n">
        <v>23.27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16.2</v>
      </c>
      <c r="H129" s="6" t="n">
        <v>24.73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17.57</v>
      </c>
      <c r="H130" s="6" t="n">
        <v>23.33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31.06</v>
      </c>
      <c r="H131" s="6" t="n">
        <v>8.16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30.05</v>
      </c>
      <c r="H132" s="6"/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39.47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36.68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6.07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6.17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5.44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7.52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8.4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7.29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6.39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5.72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5.4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0.27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1.61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4.51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23.9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3.36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596.81</v>
      </c>
      <c r="H149" s="9" t="n">
        <f aca="false">SUM(H118:H148)</f>
        <v>253.47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1183.772635</v>
      </c>
      <c r="H150" s="10" t="n">
        <f aca="false">H149*1.9835</f>
        <v>502.75774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37</v>
      </c>
      <c r="L151" s="9" t="s">
        <v>21</v>
      </c>
      <c r="M151" s="2"/>
    </row>
    <row r="152" customFormat="false" ht="16.5" hidden="false" customHeight="false" outlineLevel="0" collapsed="false">
      <c r="A152" s="12" t="n">
        <v>2003</v>
      </c>
      <c r="B152" s="12" t="s">
        <v>22</v>
      </c>
      <c r="C152" s="12"/>
      <c r="D152" s="13" t="n">
        <f aca="false">SUM(C149:L149)</f>
        <v>850.28</v>
      </c>
      <c r="E152" s="14" t="s">
        <v>18</v>
      </c>
      <c r="F152" s="14"/>
      <c r="G152" s="13" t="n">
        <f aca="false">D152*1.9835</f>
        <v>1686.53038</v>
      </c>
      <c r="H152" s="14" t="s">
        <v>23</v>
      </c>
      <c r="I152" s="12" t="s">
        <v>24</v>
      </c>
      <c r="J152" s="12"/>
      <c r="K152" s="15" t="n">
        <v>38</v>
      </c>
      <c r="L152" s="12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/>
      <c r="G156" s="6"/>
      <c r="H156" s="6"/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/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/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/>
      <c r="H159" s="6"/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/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/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/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/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/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/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/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/>
      <c r="H167" s="6"/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/>
      <c r="H168" s="6"/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/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19" t="s">
        <v>27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/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/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/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/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/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/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/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/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/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/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/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/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/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/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/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0</v>
      </c>
      <c r="G187" s="9" t="n">
        <f aca="false">SUM(G156:G186)</f>
        <v>0</v>
      </c>
      <c r="H187" s="9" t="n">
        <f aca="false">SUM(H156:H186)</f>
        <v>0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0</v>
      </c>
      <c r="G188" s="10" t="n">
        <f aca="false">G187*1.9835</f>
        <v>0</v>
      </c>
      <c r="H188" s="10" t="n">
        <f aca="false">H187*1.9835</f>
        <v>0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v>0</v>
      </c>
      <c r="L189" s="9" t="s">
        <v>21</v>
      </c>
      <c r="M189" s="2"/>
    </row>
    <row r="190" customFormat="false" ht="16.5" hidden="false" customHeight="false" outlineLevel="0" collapsed="false">
      <c r="A190" s="12" t="n">
        <v>2004</v>
      </c>
      <c r="B190" s="12" t="s">
        <v>22</v>
      </c>
      <c r="C190" s="12"/>
      <c r="D190" s="13" t="n">
        <f aca="false">SUM(C187:L187)</f>
        <v>0</v>
      </c>
      <c r="E190" s="14" t="s">
        <v>18</v>
      </c>
      <c r="F190" s="14"/>
      <c r="G190" s="13" t="n">
        <f aca="false">D190*1.9835</f>
        <v>0</v>
      </c>
      <c r="H190" s="14" t="s">
        <v>23</v>
      </c>
      <c r="I190" s="12" t="s">
        <v>24</v>
      </c>
      <c r="J190" s="12"/>
      <c r="K190" s="15" t="n">
        <v>0</v>
      </c>
      <c r="L190" s="12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20" t="s">
        <v>28</v>
      </c>
      <c r="G203" s="6"/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/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/>
      <c r="H206" s="6"/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/>
      <c r="H224" s="7"/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0</v>
      </c>
      <c r="H225" s="9" t="n">
        <f aca="false">SUM(H194:H224)</f>
        <v>0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0</v>
      </c>
      <c r="H226" s="10" t="n">
        <f aca="false">H225*1.9835</f>
        <v>0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1</v>
      </c>
      <c r="L227" s="9" t="s">
        <v>21</v>
      </c>
      <c r="M227" s="2"/>
    </row>
    <row r="228" customFormat="false" ht="16.5" hidden="false" customHeight="false" outlineLevel="0" collapsed="false">
      <c r="A228" s="12" t="n">
        <v>2005</v>
      </c>
      <c r="B228" s="12" t="s">
        <v>22</v>
      </c>
      <c r="C228" s="12"/>
      <c r="D228" s="13" t="n">
        <f aca="false">SUM(C225:L225)</f>
        <v>0</v>
      </c>
      <c r="E228" s="14" t="s">
        <v>18</v>
      </c>
      <c r="F228" s="14"/>
      <c r="G228" s="13" t="n">
        <f aca="false">D228*1.9835</f>
        <v>0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20" t="s">
        <v>29</v>
      </c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1</v>
      </c>
      <c r="L265" s="9" t="s">
        <v>21</v>
      </c>
      <c r="M265" s="2"/>
    </row>
    <row r="266" customFormat="false" ht="16.5" hidden="false" customHeight="false" outlineLevel="0" collapsed="false">
      <c r="A266" s="12" t="n"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20" t="s">
        <v>30</v>
      </c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1</v>
      </c>
      <c r="L303" s="9" t="s">
        <v>21</v>
      </c>
      <c r="M303" s="2"/>
    </row>
    <row r="304" customFormat="false" ht="16.5" hidden="false" customHeight="false" outlineLevel="0" collapsed="false">
      <c r="A304" s="12" t="n"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31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 t="n">
        <v>9.36</v>
      </c>
      <c r="H308" s="6" t="n">
        <v>13.17</v>
      </c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.34</v>
      </c>
      <c r="H309" s="6" t="n">
        <v>13.01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2.17</v>
      </c>
      <c r="H310" s="6" t="n">
        <v>12.76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2.09</v>
      </c>
      <c r="H311" s="6" t="n">
        <v>20.45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5.95</v>
      </c>
      <c r="H312" s="6" t="n">
        <v>24.85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 t="n">
        <v>12.61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6.25</v>
      </c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4.87</v>
      </c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4.81</v>
      </c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5.42</v>
      </c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0.13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13.01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5.99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 t="n">
        <v>12.64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 t="n">
        <v>12.38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 t="n">
        <v>12.2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 t="n">
        <v>12.32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 t="n">
        <v>12.3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 t="n">
        <v>12.54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 t="n">
        <v>11.1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 t="n">
        <v>5.55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102.39</v>
      </c>
      <c r="H339" s="9" t="n">
        <f aca="false">SUM(H308:H338)</f>
        <v>187.98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203.090565</v>
      </c>
      <c r="H340" s="10" t="n">
        <f aca="false">H339*1.9835</f>
        <v>372.85833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26</v>
      </c>
      <c r="L341" s="9" t="s">
        <v>21</v>
      </c>
      <c r="M341" s="2"/>
    </row>
    <row r="342" customFormat="false" ht="16.5" hidden="false" customHeight="false" outlineLevel="0" collapsed="false">
      <c r="A342" s="12" t="n">
        <v>2008</v>
      </c>
      <c r="B342" s="12" t="s">
        <v>22</v>
      </c>
      <c r="C342" s="12"/>
      <c r="D342" s="13" t="n">
        <f aca="false">SUM(C339:L339)</f>
        <v>290.37</v>
      </c>
      <c r="E342" s="14" t="s">
        <v>18</v>
      </c>
      <c r="F342" s="14"/>
      <c r="G342" s="13" t="n">
        <f aca="false">D342*1.9835</f>
        <v>575.948895</v>
      </c>
      <c r="H342" s="14" t="s">
        <v>23</v>
      </c>
      <c r="I342" s="12" t="s">
        <v>24</v>
      </c>
      <c r="J342" s="12"/>
      <c r="K342" s="15" t="n">
        <v>61</v>
      </c>
      <c r="L342" s="12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mergeCells count="1">
    <mergeCell ref="C170:L170"/>
  </mergeCells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9:22:14Z</dcterms:created>
  <dc:creator>jcatt</dc:creator>
  <dc:description/>
  <dc:language>en-US</dc:language>
  <cp:lastModifiedBy>dellerton</cp:lastModifiedBy>
  <cp:lastPrinted>2003-11-19T17:20:30Z</cp:lastPrinted>
  <dcterms:modified xsi:type="dcterms:W3CDTF">2009-02-09T19:11:38Z</dcterms:modified>
  <cp:revision>0</cp:revision>
  <dc:subject/>
  <dc:title/>
</cp:coreProperties>
</file>