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NOR-EVAP.XLS</t>
  </si>
  <si>
    <t xml:space="preserve">      EVAPORATION AT NORTON DAM</t>
  </si>
  <si>
    <t xml:space="preserve">   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PAN.XLS</t>
  </si>
  <si>
    <t xml:space="preserve">NORTON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TOTAL</t>
  </si>
  <si>
    <t xml:space="preserve">AVG*</t>
  </si>
  <si>
    <t xml:space="preserve">TOTAL</t>
  </si>
  <si>
    <t xml:space="preserve">April 1964 = April 1963 through 1990 values.</t>
  </si>
  <si>
    <t xml:space="preserve">*Average for Jan, Feb, Mar, Nov, Dec beginning in 1979.</t>
  </si>
  <si>
    <t xml:space="preserve">NOR-ELEV.XLS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INFL.XLS</t>
  </si>
  <si>
    <t xml:space="preserve">NORTON RESERVOIR - HISTORICAL INFLOW</t>
  </si>
  <si>
    <t xml:space="preserve">Discharge in 1,000 acre-feet</t>
  </si>
  <si>
    <t xml:space="preserve">JAN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PREC.XLS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CONT.XLS</t>
  </si>
  <si>
    <t xml:space="preserve">KEITH SEBELIUS LAKE IN KANSAS</t>
  </si>
  <si>
    <t xml:space="preserve">END OF MONTH CONTENTS - FROM AUGUST 1964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*AVG</t>
  </si>
  <si>
    <t xml:space="preserve">*Figured from 1966 to Present.</t>
  </si>
  <si>
    <t xml:space="preserve">Latest revision to the reservoir area-capacity table - January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</v>
      </c>
      <c r="O2" s="2"/>
    </row>
    <row r="3" customFormat="false" ht="15" hidden="false" customHeight="false" outlineLevel="0" collapsed="false">
      <c r="A3" s="2"/>
      <c r="G3" s="1" t="s">
        <v>2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2"/>
    </row>
    <row r="6" customFormat="false" ht="15" hidden="false" customHeight="false" outlineLevel="0" collapsed="false">
      <c r="A6" s="2" t="n">
        <v>1965</v>
      </c>
      <c r="B6" s="4" t="n">
        <v>0</v>
      </c>
      <c r="C6" s="4" t="n">
        <v>0</v>
      </c>
      <c r="D6" s="4" t="n">
        <v>0</v>
      </c>
      <c r="E6" s="4" t="n">
        <v>50</v>
      </c>
      <c r="F6" s="4" t="n">
        <v>100</v>
      </c>
      <c r="G6" s="4" t="n">
        <v>354</v>
      </c>
      <c r="H6" s="4" t="n">
        <v>916</v>
      </c>
      <c r="I6" s="4" t="n">
        <v>694</v>
      </c>
      <c r="J6" s="4" t="n">
        <v>448</v>
      </c>
      <c r="K6" s="4" t="n">
        <v>606</v>
      </c>
      <c r="L6" s="4" t="n">
        <v>382</v>
      </c>
      <c r="M6" s="4" t="n">
        <v>270</v>
      </c>
      <c r="N6" s="4" t="n">
        <f aca="false">SUM(B6:M6)</f>
        <v>3820</v>
      </c>
      <c r="O6" s="2"/>
    </row>
    <row r="7" customFormat="false" ht="15" hidden="false" customHeight="false" outlineLevel="0" collapsed="false">
      <c r="A7" s="2" t="n">
        <v>1966</v>
      </c>
      <c r="B7" s="4" t="n">
        <v>0</v>
      </c>
      <c r="C7" s="4" t="n">
        <v>0</v>
      </c>
      <c r="D7" s="4" t="n">
        <v>318</v>
      </c>
      <c r="E7" s="4" t="n">
        <v>716</v>
      </c>
      <c r="F7" s="4" t="n">
        <v>1330</v>
      </c>
      <c r="G7" s="4" t="n">
        <v>1188</v>
      </c>
      <c r="H7" s="4" t="n">
        <v>1390</v>
      </c>
      <c r="I7" s="4" t="n">
        <v>908</v>
      </c>
      <c r="J7" s="4" t="n">
        <v>892</v>
      </c>
      <c r="K7" s="4" t="n">
        <v>646</v>
      </c>
      <c r="L7" s="4" t="n">
        <v>384</v>
      </c>
      <c r="M7" s="4" t="n">
        <v>260</v>
      </c>
      <c r="N7" s="4" t="n">
        <f aca="false">SUM(B7:M7)</f>
        <v>8032</v>
      </c>
      <c r="O7" s="2"/>
    </row>
    <row r="8" customFormat="false" ht="15" hidden="false" customHeight="false" outlineLevel="0" collapsed="false">
      <c r="A8" s="2" t="n">
        <v>1967</v>
      </c>
      <c r="B8" s="4" t="n">
        <v>0</v>
      </c>
      <c r="C8" s="4" t="n">
        <v>94</v>
      </c>
      <c r="D8" s="4" t="n">
        <v>660</v>
      </c>
      <c r="E8" s="4" t="n">
        <v>900</v>
      </c>
      <c r="F8" s="4" t="n">
        <v>802</v>
      </c>
      <c r="G8" s="4" t="n">
        <v>906</v>
      </c>
      <c r="H8" s="4" t="n">
        <v>1042</v>
      </c>
      <c r="I8" s="4" t="n">
        <v>1052</v>
      </c>
      <c r="J8" s="4" t="n">
        <v>804</v>
      </c>
      <c r="K8" s="4" t="n">
        <v>570</v>
      </c>
      <c r="L8" s="4" t="n">
        <v>780</v>
      </c>
      <c r="M8" s="4" t="n">
        <v>360</v>
      </c>
      <c r="N8" s="4" t="n">
        <f aca="false">SUM(B8:M8)</f>
        <v>7970</v>
      </c>
      <c r="O8" s="2"/>
    </row>
    <row r="9" customFormat="false" ht="15" hidden="false" customHeight="false" outlineLevel="0" collapsed="false">
      <c r="A9" s="2" t="n">
        <v>1968</v>
      </c>
      <c r="B9" s="4" t="n">
        <v>0</v>
      </c>
      <c r="C9" s="4" t="n">
        <v>0</v>
      </c>
      <c r="D9" s="4" t="n">
        <v>600</v>
      </c>
      <c r="E9" s="4" t="n">
        <v>764</v>
      </c>
      <c r="F9" s="4" t="n">
        <v>864</v>
      </c>
      <c r="G9" s="4" t="n">
        <v>1262</v>
      </c>
      <c r="H9" s="4" t="n">
        <v>1038</v>
      </c>
      <c r="I9" s="4" t="n">
        <v>818</v>
      </c>
      <c r="J9" s="4" t="n">
        <v>582</v>
      </c>
      <c r="K9" s="4" t="n">
        <v>900</v>
      </c>
      <c r="L9" s="4" t="n">
        <v>240</v>
      </c>
      <c r="M9" s="4" t="n">
        <v>200</v>
      </c>
      <c r="N9" s="4" t="n">
        <f aca="false">SUM(B9:M9)</f>
        <v>7268</v>
      </c>
      <c r="O9" s="2"/>
    </row>
    <row r="10" customFormat="false" ht="15" hidden="false" customHeight="false" outlineLevel="0" collapsed="false">
      <c r="A10" s="2" t="n">
        <v>1969</v>
      </c>
      <c r="B10" s="4" t="n">
        <v>0</v>
      </c>
      <c r="C10" s="4" t="n">
        <v>0</v>
      </c>
      <c r="D10" s="4" t="n">
        <v>0</v>
      </c>
      <c r="E10" s="4" t="n">
        <v>690</v>
      </c>
      <c r="F10" s="4" t="n">
        <v>746</v>
      </c>
      <c r="G10" s="4" t="n">
        <v>856</v>
      </c>
      <c r="H10" s="4" t="n">
        <v>1058</v>
      </c>
      <c r="I10" s="4" t="n">
        <v>814</v>
      </c>
      <c r="J10" s="4" t="n">
        <v>470</v>
      </c>
      <c r="K10" s="4" t="n">
        <v>306</v>
      </c>
      <c r="L10" s="4" t="n">
        <v>60</v>
      </c>
      <c r="M10" s="4" t="n">
        <v>60</v>
      </c>
      <c r="N10" s="4" t="n">
        <f aca="false">SUM(B10:M10)</f>
        <v>5060</v>
      </c>
      <c r="O10" s="2"/>
    </row>
    <row r="11" customFormat="false" ht="15" hidden="false" customHeight="false" outlineLevel="0" collapsed="false">
      <c r="A11" s="2" t="n">
        <v>1970</v>
      </c>
      <c r="B11" s="4" t="n">
        <v>0</v>
      </c>
      <c r="C11" s="4" t="n">
        <v>100</v>
      </c>
      <c r="D11" s="4" t="n">
        <v>116</v>
      </c>
      <c r="E11" s="4" t="n">
        <v>570</v>
      </c>
      <c r="F11" s="4" t="n">
        <v>806</v>
      </c>
      <c r="G11" s="4" t="n">
        <v>914</v>
      </c>
      <c r="H11" s="4" t="n">
        <v>936</v>
      </c>
      <c r="I11" s="4" t="n">
        <v>666</v>
      </c>
      <c r="J11" s="4" t="n">
        <v>396</v>
      </c>
      <c r="K11" s="4" t="n">
        <v>206</v>
      </c>
      <c r="L11" s="4" t="n">
        <v>120</v>
      </c>
      <c r="M11" s="4" t="n">
        <v>0</v>
      </c>
      <c r="N11" s="4" t="n">
        <f aca="false">SUM(B11:M11)</f>
        <v>4830</v>
      </c>
      <c r="O11" s="2"/>
    </row>
    <row r="12" customFormat="false" ht="15" hidden="false" customHeight="false" outlineLevel="0" collapsed="false">
      <c r="A12" s="2" t="n">
        <v>1971</v>
      </c>
      <c r="B12" s="4" t="n">
        <v>0</v>
      </c>
      <c r="C12" s="4" t="n">
        <v>1</v>
      </c>
      <c r="D12" s="4" t="n">
        <v>30</v>
      </c>
      <c r="E12" s="4" t="n">
        <v>570</v>
      </c>
      <c r="F12" s="4" t="n">
        <v>476</v>
      </c>
      <c r="G12" s="4" t="n">
        <v>738</v>
      </c>
      <c r="H12" s="4" t="n">
        <v>562</v>
      </c>
      <c r="I12" s="4" t="n">
        <v>340</v>
      </c>
      <c r="J12" s="4" t="n">
        <v>222</v>
      </c>
      <c r="K12" s="4" t="n">
        <v>148</v>
      </c>
      <c r="L12" s="4" t="n">
        <v>0</v>
      </c>
      <c r="M12" s="4" t="n">
        <v>0</v>
      </c>
      <c r="N12" s="4" t="n">
        <f aca="false">SUM(B12:M12)</f>
        <v>3087</v>
      </c>
      <c r="O12" s="2"/>
    </row>
    <row r="13" customFormat="false" ht="15" hidden="false" customHeight="false" outlineLevel="0" collapsed="false">
      <c r="A13" s="2" t="n">
        <v>1972</v>
      </c>
      <c r="B13" s="4" t="n">
        <v>0</v>
      </c>
      <c r="C13" s="4" t="n">
        <v>0</v>
      </c>
      <c r="D13" s="4" t="n">
        <v>30</v>
      </c>
      <c r="E13" s="4" t="n">
        <v>230</v>
      </c>
      <c r="F13" s="4" t="n">
        <v>286</v>
      </c>
      <c r="G13" s="4" t="n">
        <v>350</v>
      </c>
      <c r="H13" s="4" t="n">
        <v>292</v>
      </c>
      <c r="I13" s="4" t="n">
        <v>340</v>
      </c>
      <c r="J13" s="4" t="n">
        <v>312</v>
      </c>
      <c r="K13" s="4" t="n">
        <v>186</v>
      </c>
      <c r="L13" s="4" t="n">
        <v>0</v>
      </c>
      <c r="M13" s="4" t="n">
        <v>0</v>
      </c>
      <c r="N13" s="4" t="n">
        <f aca="false">SUM(B13:M13)</f>
        <v>2026</v>
      </c>
      <c r="O13" s="2"/>
    </row>
    <row r="14" customFormat="false" ht="15" hidden="false" customHeight="false" outlineLevel="0" collapsed="false">
      <c r="A14" s="2" t="n">
        <v>1973</v>
      </c>
      <c r="B14" s="4" t="n">
        <v>0</v>
      </c>
      <c r="C14" s="4" t="n">
        <v>0</v>
      </c>
      <c r="D14" s="4" t="n">
        <v>0</v>
      </c>
      <c r="E14" s="4" t="n">
        <v>300</v>
      </c>
      <c r="F14" s="4" t="n">
        <v>430</v>
      </c>
      <c r="G14" s="4" t="n">
        <v>612</v>
      </c>
      <c r="H14" s="4" t="n">
        <v>460</v>
      </c>
      <c r="I14" s="4" t="n">
        <v>352</v>
      </c>
      <c r="J14" s="4" t="n">
        <v>130</v>
      </c>
      <c r="K14" s="4" t="n">
        <v>128</v>
      </c>
      <c r="L14" s="4" t="n">
        <v>0</v>
      </c>
      <c r="M14" s="4" t="n">
        <v>0</v>
      </c>
      <c r="N14" s="4" t="n">
        <f aca="false">SUM(B14:M14)</f>
        <v>2412</v>
      </c>
      <c r="O14" s="2"/>
    </row>
    <row r="15" customFormat="false" ht="15" hidden="false" customHeight="false" outlineLevel="0" collapsed="false">
      <c r="A15" s="2" t="n">
        <v>1974</v>
      </c>
      <c r="B15" s="4" t="n">
        <v>0</v>
      </c>
      <c r="C15" s="4" t="n">
        <v>0</v>
      </c>
      <c r="D15" s="4" t="n">
        <v>0</v>
      </c>
      <c r="E15" s="4" t="n">
        <v>250</v>
      </c>
      <c r="F15" s="4" t="n">
        <v>376</v>
      </c>
      <c r="G15" s="4" t="n">
        <v>442</v>
      </c>
      <c r="H15" s="4" t="n">
        <v>486</v>
      </c>
      <c r="I15" s="4" t="n">
        <v>252</v>
      </c>
      <c r="J15" s="4" t="n">
        <v>216</v>
      </c>
      <c r="K15" s="4" t="n">
        <v>162</v>
      </c>
      <c r="L15" s="4" t="n">
        <v>0</v>
      </c>
      <c r="M15" s="4" t="n">
        <v>0</v>
      </c>
      <c r="N15" s="4" t="n">
        <f aca="false">SUM(B15:M15)</f>
        <v>2184</v>
      </c>
      <c r="O15" s="2"/>
    </row>
    <row r="16" customFormat="false" ht="15" hidden="false" customHeight="false" outlineLevel="0" collapsed="false">
      <c r="A16" s="2" t="n">
        <v>1975</v>
      </c>
      <c r="B16" s="4" t="n">
        <v>0</v>
      </c>
      <c r="C16" s="4" t="n">
        <v>0</v>
      </c>
      <c r="D16" s="4" t="n">
        <v>0</v>
      </c>
      <c r="E16" s="4" t="n">
        <v>180</v>
      </c>
      <c r="F16" s="4" t="n">
        <v>272</v>
      </c>
      <c r="G16" s="4" t="n">
        <v>388</v>
      </c>
      <c r="H16" s="4" t="n">
        <v>688</v>
      </c>
      <c r="I16" s="4" t="n">
        <v>582</v>
      </c>
      <c r="J16" s="4" t="n">
        <v>380</v>
      </c>
      <c r="K16" s="4" t="n">
        <v>366</v>
      </c>
      <c r="L16" s="4" t="n">
        <v>84</v>
      </c>
      <c r="M16" s="4" t="n">
        <v>0</v>
      </c>
      <c r="N16" s="4" t="n">
        <f aca="false">SUM(B16:M16)</f>
        <v>2940</v>
      </c>
      <c r="O16" s="2"/>
    </row>
    <row r="17" customFormat="false" ht="15" hidden="false" customHeight="false" outlineLevel="0" collapsed="false">
      <c r="A17" s="2" t="n">
        <v>1976</v>
      </c>
      <c r="B17" s="4" t="n">
        <v>0</v>
      </c>
      <c r="C17" s="4" t="n">
        <v>0</v>
      </c>
      <c r="D17" s="4" t="n">
        <v>46</v>
      </c>
      <c r="E17" s="4" t="n">
        <v>368</v>
      </c>
      <c r="F17" s="4" t="n">
        <v>460</v>
      </c>
      <c r="G17" s="4" t="n">
        <v>702</v>
      </c>
      <c r="H17" s="4" t="n">
        <v>488</v>
      </c>
      <c r="I17" s="4" t="n">
        <v>354</v>
      </c>
      <c r="J17" s="4" t="n">
        <v>220</v>
      </c>
      <c r="K17" s="4" t="n">
        <v>116</v>
      </c>
      <c r="L17" s="4" t="n">
        <v>60</v>
      </c>
      <c r="M17" s="4" t="n">
        <v>0</v>
      </c>
      <c r="N17" s="4" t="n">
        <f aca="false">SUM(B17:M17)</f>
        <v>2814</v>
      </c>
      <c r="O17" s="2"/>
    </row>
    <row r="18" customFormat="false" ht="15" hidden="false" customHeight="false" outlineLevel="0" collapsed="false">
      <c r="A18" s="2" t="n">
        <v>1977</v>
      </c>
      <c r="B18" s="4" t="n">
        <v>0</v>
      </c>
      <c r="C18" s="4" t="n">
        <v>36</v>
      </c>
      <c r="D18" s="4" t="n">
        <v>62</v>
      </c>
      <c r="E18" s="4" t="n">
        <v>222</v>
      </c>
      <c r="F18" s="4" t="n">
        <v>284</v>
      </c>
      <c r="G18" s="4" t="n">
        <v>408</v>
      </c>
      <c r="H18" s="4" t="n">
        <v>460</v>
      </c>
      <c r="I18" s="4" t="n">
        <v>220</v>
      </c>
      <c r="J18" s="4" t="n">
        <v>346</v>
      </c>
      <c r="K18" s="4" t="n">
        <v>226</v>
      </c>
      <c r="L18" s="4" t="n">
        <v>118</v>
      </c>
      <c r="M18" s="4" t="n">
        <v>62</v>
      </c>
      <c r="N18" s="4" t="n">
        <f aca="false">SUM(B18:M18)</f>
        <v>2444</v>
      </c>
      <c r="O18" s="2"/>
    </row>
    <row r="19" customFormat="false" ht="15" hidden="false" customHeight="false" outlineLevel="0" collapsed="false">
      <c r="A19" s="2" t="n">
        <v>1978</v>
      </c>
      <c r="B19" s="4" t="n">
        <v>62</v>
      </c>
      <c r="C19" s="4" t="n">
        <v>60</v>
      </c>
      <c r="D19" s="4" t="n">
        <v>112</v>
      </c>
      <c r="E19" s="4" t="n">
        <v>362</v>
      </c>
      <c r="F19" s="4" t="n">
        <v>372</v>
      </c>
      <c r="G19" s="4" t="n">
        <v>552</v>
      </c>
      <c r="H19" s="4" t="n">
        <v>466</v>
      </c>
      <c r="I19" s="4" t="n">
        <v>336</v>
      </c>
      <c r="J19" s="4" t="n">
        <v>456</v>
      </c>
      <c r="K19" s="4" t="n">
        <v>294</v>
      </c>
      <c r="L19" s="4" t="n">
        <v>60</v>
      </c>
      <c r="M19" s="4" t="n">
        <v>62</v>
      </c>
      <c r="N19" s="4" t="n">
        <f aca="false">SUM(B19:M19)</f>
        <v>3194</v>
      </c>
      <c r="O19" s="2"/>
    </row>
    <row r="20" customFormat="false" ht="15" hidden="false" customHeight="false" outlineLevel="0" collapsed="false">
      <c r="A20" s="2" t="n">
        <v>1979</v>
      </c>
      <c r="B20" s="4" t="n">
        <v>33</v>
      </c>
      <c r="C20" s="4" t="n">
        <v>40</v>
      </c>
      <c r="D20" s="4" t="n">
        <v>79</v>
      </c>
      <c r="E20" s="4" t="n">
        <v>215</v>
      </c>
      <c r="F20" s="4" t="n">
        <v>287</v>
      </c>
      <c r="G20" s="4" t="n">
        <v>350</v>
      </c>
      <c r="H20" s="4" t="n">
        <v>340</v>
      </c>
      <c r="I20" s="4" t="n">
        <v>374</v>
      </c>
      <c r="J20" s="4" t="n">
        <v>498</v>
      </c>
      <c r="K20" s="4" t="n">
        <v>230</v>
      </c>
      <c r="L20" s="4" t="n">
        <v>103</v>
      </c>
      <c r="M20" s="4" t="n">
        <v>52</v>
      </c>
      <c r="N20" s="4" t="n">
        <f aca="false">SUM(B20:M20)</f>
        <v>2601</v>
      </c>
      <c r="O20" s="2"/>
    </row>
    <row r="21" customFormat="false" ht="15" hidden="false" customHeight="false" outlineLevel="0" collapsed="false">
      <c r="A21" s="2" t="n">
        <v>1980</v>
      </c>
      <c r="B21" s="4" t="n">
        <v>43</v>
      </c>
      <c r="C21" s="4" t="n">
        <v>49</v>
      </c>
      <c r="D21" s="4" t="n">
        <v>91</v>
      </c>
      <c r="E21" s="4" t="n">
        <v>256</v>
      </c>
      <c r="F21" s="4" t="n">
        <v>277</v>
      </c>
      <c r="G21" s="4" t="n">
        <v>369</v>
      </c>
      <c r="H21" s="4" t="n">
        <v>449</v>
      </c>
      <c r="I21" s="4" t="n">
        <v>345</v>
      </c>
      <c r="J21" s="4" t="n">
        <v>228</v>
      </c>
      <c r="K21" s="4" t="n">
        <v>153</v>
      </c>
      <c r="L21" s="4" t="n">
        <v>70</v>
      </c>
      <c r="M21" s="4" t="n">
        <v>37</v>
      </c>
      <c r="N21" s="4" t="n">
        <f aca="false">SUM(B21:M21)</f>
        <v>2367</v>
      </c>
      <c r="O21" s="2"/>
    </row>
    <row r="22" customFormat="false" ht="15" hidden="false" customHeight="false" outlineLevel="0" collapsed="false">
      <c r="A22" s="2" t="n">
        <v>1981</v>
      </c>
      <c r="B22" s="4" t="n">
        <v>30</v>
      </c>
      <c r="C22" s="4" t="n">
        <v>34</v>
      </c>
      <c r="D22" s="4" t="n">
        <v>62</v>
      </c>
      <c r="E22" s="4" t="n">
        <v>215</v>
      </c>
      <c r="F22" s="4" t="n">
        <v>182</v>
      </c>
      <c r="G22" s="4" t="n">
        <v>291</v>
      </c>
      <c r="H22" s="4" t="n">
        <v>242</v>
      </c>
      <c r="I22" s="4" t="n">
        <v>211</v>
      </c>
      <c r="J22" s="4" t="n">
        <v>164</v>
      </c>
      <c r="K22" s="4" t="n">
        <v>103</v>
      </c>
      <c r="L22" s="4" t="n">
        <v>68</v>
      </c>
      <c r="M22" s="4" t="n">
        <v>33</v>
      </c>
      <c r="N22" s="4" t="n">
        <f aca="false">SUM(B22:M22)</f>
        <v>1635</v>
      </c>
      <c r="O22" s="2"/>
    </row>
    <row r="23" customFormat="false" ht="15" hidden="false" customHeight="false" outlineLevel="0" collapsed="false">
      <c r="A23" s="2" t="n">
        <v>1982</v>
      </c>
      <c r="B23" s="4" t="n">
        <v>28</v>
      </c>
      <c r="C23" s="4" t="n">
        <v>32</v>
      </c>
      <c r="D23" s="4" t="n">
        <v>59</v>
      </c>
      <c r="E23" s="4" t="n">
        <v>184</v>
      </c>
      <c r="F23" s="4" t="n">
        <v>153</v>
      </c>
      <c r="G23" s="4" t="n">
        <v>169</v>
      </c>
      <c r="H23" s="4" t="n">
        <v>269</v>
      </c>
      <c r="I23" s="4" t="n">
        <v>236</v>
      </c>
      <c r="J23" s="4" t="n">
        <v>193</v>
      </c>
      <c r="K23" s="4" t="n">
        <v>126</v>
      </c>
      <c r="L23" s="4" t="n">
        <v>72</v>
      </c>
      <c r="M23" s="4" t="n">
        <v>39</v>
      </c>
      <c r="N23" s="4" t="n">
        <f aca="false">SUM(B23:M23)</f>
        <v>1560</v>
      </c>
      <c r="O23" s="2"/>
    </row>
    <row r="24" customFormat="false" ht="15" hidden="false" customHeight="false" outlineLevel="0" collapsed="false">
      <c r="A24" s="2" t="n">
        <v>1983</v>
      </c>
      <c r="B24" s="4" t="n">
        <v>30</v>
      </c>
      <c r="C24" s="4" t="n">
        <v>37</v>
      </c>
      <c r="D24" s="4" t="n">
        <v>68</v>
      </c>
      <c r="E24" s="4" t="n">
        <v>146</v>
      </c>
      <c r="F24" s="4" t="n">
        <v>239</v>
      </c>
      <c r="G24" s="4" t="n">
        <v>264</v>
      </c>
      <c r="H24" s="4" t="n">
        <v>467</v>
      </c>
      <c r="I24" s="4" t="n">
        <v>426</v>
      </c>
      <c r="J24" s="4" t="n">
        <v>337</v>
      </c>
      <c r="K24" s="4" t="n">
        <v>165</v>
      </c>
      <c r="L24" s="4" t="n">
        <v>83</v>
      </c>
      <c r="M24" s="4" t="n">
        <v>41</v>
      </c>
      <c r="N24" s="4" t="n">
        <f aca="false">SUM(B24:M24)</f>
        <v>2303</v>
      </c>
      <c r="O24" s="2"/>
    </row>
    <row r="25" customFormat="false" ht="15" hidden="false" customHeight="false" outlineLevel="0" collapsed="false">
      <c r="A25" s="2" t="n">
        <v>1984</v>
      </c>
      <c r="B25" s="4" t="n">
        <v>35</v>
      </c>
      <c r="C25" s="4" t="n">
        <v>43</v>
      </c>
      <c r="D25" s="4" t="n">
        <v>79</v>
      </c>
      <c r="E25" s="4" t="n">
        <v>214</v>
      </c>
      <c r="F25" s="4" t="n">
        <v>284</v>
      </c>
      <c r="G25" s="4" t="n">
        <v>364</v>
      </c>
      <c r="H25" s="4" t="n">
        <v>489</v>
      </c>
      <c r="I25" s="4" t="n">
        <v>454</v>
      </c>
      <c r="J25" s="4" t="n">
        <v>413</v>
      </c>
      <c r="K25" s="4" t="n">
        <v>123</v>
      </c>
      <c r="L25" s="4" t="n">
        <v>88</v>
      </c>
      <c r="M25" s="4" t="n">
        <v>46</v>
      </c>
      <c r="N25" s="4" t="n">
        <f aca="false">SUM(B25:M25)</f>
        <v>2632</v>
      </c>
      <c r="O25" s="2"/>
    </row>
    <row r="26" customFormat="false" ht="15" hidden="false" customHeight="false" outlineLevel="0" collapsed="false">
      <c r="A26" s="2" t="n">
        <v>1985</v>
      </c>
      <c r="B26" s="4" t="n">
        <v>37</v>
      </c>
      <c r="C26" s="4" t="n">
        <v>43</v>
      </c>
      <c r="D26" s="4" t="n">
        <v>82</v>
      </c>
      <c r="E26" s="4" t="n">
        <v>252</v>
      </c>
      <c r="F26" s="4" t="n">
        <v>281</v>
      </c>
      <c r="G26" s="4" t="n">
        <v>366</v>
      </c>
      <c r="H26" s="4" t="n">
        <v>409</v>
      </c>
      <c r="I26" s="4" t="n">
        <v>282</v>
      </c>
      <c r="J26" s="4" t="n">
        <v>216</v>
      </c>
      <c r="K26" s="4" t="n">
        <v>129</v>
      </c>
      <c r="L26" s="4" t="n">
        <v>93</v>
      </c>
      <c r="M26" s="4" t="n">
        <v>46</v>
      </c>
      <c r="N26" s="4" t="n">
        <f aca="false">SUM(B26:M26)</f>
        <v>2236</v>
      </c>
      <c r="O26" s="2"/>
    </row>
    <row r="27" customFormat="false" ht="15" hidden="false" customHeight="false" outlineLevel="0" collapsed="false">
      <c r="A27" s="2" t="n">
        <v>1986</v>
      </c>
      <c r="B27" s="4" t="n">
        <v>41</v>
      </c>
      <c r="C27" s="4" t="n">
        <v>46</v>
      </c>
      <c r="D27" s="4" t="n">
        <v>83</v>
      </c>
      <c r="E27" s="4" t="n">
        <v>263</v>
      </c>
      <c r="F27" s="4" t="n">
        <v>341</v>
      </c>
      <c r="G27" s="4" t="n">
        <v>449</v>
      </c>
      <c r="H27" s="4" t="n">
        <v>429</v>
      </c>
      <c r="I27" s="4" t="n">
        <v>261</v>
      </c>
      <c r="J27" s="4" t="n">
        <v>181</v>
      </c>
      <c r="K27" s="4" t="n">
        <v>82</v>
      </c>
      <c r="L27" s="4" t="n">
        <v>87</v>
      </c>
      <c r="M27" s="4" t="n">
        <v>47</v>
      </c>
      <c r="N27" s="4" t="n">
        <f aca="false">SUM(B27:M27)</f>
        <v>2310</v>
      </c>
      <c r="O27" s="2"/>
    </row>
    <row r="28" customFormat="false" ht="15" hidden="false" customHeight="false" outlineLevel="0" collapsed="false">
      <c r="A28" s="2" t="n">
        <v>1987</v>
      </c>
      <c r="B28" s="4" t="n">
        <v>39</v>
      </c>
      <c r="C28" s="4" t="n">
        <v>49</v>
      </c>
      <c r="D28" s="4" t="n">
        <v>86</v>
      </c>
      <c r="E28" s="4" t="n">
        <v>266</v>
      </c>
      <c r="F28" s="4" t="n">
        <v>285</v>
      </c>
      <c r="G28" s="4" t="n">
        <v>352</v>
      </c>
      <c r="H28" s="4" t="n">
        <v>487</v>
      </c>
      <c r="I28" s="4" t="n">
        <v>384</v>
      </c>
      <c r="J28" s="4" t="n">
        <v>263</v>
      </c>
      <c r="K28" s="4" t="n">
        <v>268</v>
      </c>
      <c r="L28" s="4" t="n">
        <v>128</v>
      </c>
      <c r="M28" s="4" t="n">
        <v>69</v>
      </c>
      <c r="N28" s="4" t="n">
        <f aca="false">SUM(B28:M28)</f>
        <v>2676</v>
      </c>
      <c r="O28" s="2"/>
    </row>
    <row r="29" customFormat="false" ht="15" hidden="false" customHeight="false" outlineLevel="0" collapsed="false">
      <c r="A29" s="2" t="n">
        <v>1988</v>
      </c>
      <c r="B29" s="4" t="n">
        <v>54</v>
      </c>
      <c r="C29" s="4" t="n">
        <v>67</v>
      </c>
      <c r="D29" s="4" t="n">
        <v>121</v>
      </c>
      <c r="E29" s="4" t="n">
        <v>380</v>
      </c>
      <c r="F29" s="4" t="n">
        <v>546</v>
      </c>
      <c r="G29" s="4" t="n">
        <v>621</v>
      </c>
      <c r="H29" s="4" t="n">
        <v>536</v>
      </c>
      <c r="I29" s="4" t="n">
        <v>531</v>
      </c>
      <c r="J29" s="4" t="n">
        <v>374</v>
      </c>
      <c r="K29" s="4" t="n">
        <v>216</v>
      </c>
      <c r="L29" s="4" t="n">
        <v>116</v>
      </c>
      <c r="M29" s="4" t="n">
        <v>63</v>
      </c>
      <c r="N29" s="4" t="n">
        <f aca="false">SUM(B29:M29)</f>
        <v>3625</v>
      </c>
      <c r="O29" s="2"/>
    </row>
    <row r="30" customFormat="false" ht="15" hidden="false" customHeight="false" outlineLevel="0" collapsed="false">
      <c r="A30" s="2" t="n">
        <v>1989</v>
      </c>
      <c r="B30" s="4" t="n">
        <v>53</v>
      </c>
      <c r="C30" s="4" t="n">
        <v>56</v>
      </c>
      <c r="D30" s="4" t="n">
        <v>102</v>
      </c>
      <c r="E30" s="4" t="n">
        <v>308</v>
      </c>
      <c r="F30" s="4" t="n">
        <v>370</v>
      </c>
      <c r="G30" s="4" t="n">
        <v>416</v>
      </c>
      <c r="H30" s="4" t="n">
        <v>493</v>
      </c>
      <c r="I30" s="4" t="n">
        <v>339</v>
      </c>
      <c r="J30" s="4" t="n">
        <v>286</v>
      </c>
      <c r="K30" s="4" t="n">
        <v>215</v>
      </c>
      <c r="L30" s="4" t="n">
        <v>108</v>
      </c>
      <c r="M30" s="4" t="n">
        <v>55</v>
      </c>
      <c r="N30" s="4" t="n">
        <f aca="false">SUM(B30:M30)</f>
        <v>2801</v>
      </c>
      <c r="O30" s="2"/>
    </row>
    <row r="31" customFormat="false" ht="15" hidden="false" customHeight="false" outlineLevel="0" collapsed="false">
      <c r="A31" s="2" t="n">
        <v>1990</v>
      </c>
      <c r="B31" s="4" t="n">
        <v>45</v>
      </c>
      <c r="C31" s="4" t="n">
        <v>57</v>
      </c>
      <c r="D31" s="4" t="n">
        <v>99</v>
      </c>
      <c r="E31" s="4" t="n">
        <v>267</v>
      </c>
      <c r="F31" s="4" t="n">
        <v>339</v>
      </c>
      <c r="G31" s="4" t="n">
        <v>527</v>
      </c>
      <c r="H31" s="4" t="n">
        <v>465</v>
      </c>
      <c r="I31" s="4" t="n">
        <v>318</v>
      </c>
      <c r="J31" s="4" t="n">
        <v>271</v>
      </c>
      <c r="K31" s="4" t="n">
        <v>168</v>
      </c>
      <c r="L31" s="4" t="n">
        <v>79</v>
      </c>
      <c r="M31" s="4" t="n">
        <v>41</v>
      </c>
      <c r="N31" s="4" t="n">
        <f aca="false">SUM(B31:M31)</f>
        <v>2676</v>
      </c>
      <c r="O31" s="2"/>
    </row>
    <row r="32" customFormat="false" ht="15" hidden="false" customHeight="false" outlineLevel="0" collapsed="false">
      <c r="A32" s="2" t="n">
        <v>1991</v>
      </c>
      <c r="B32" s="4" t="n">
        <v>32</v>
      </c>
      <c r="C32" s="4" t="n">
        <v>40</v>
      </c>
      <c r="D32" s="4" t="n">
        <v>72</v>
      </c>
      <c r="E32" s="4" t="n">
        <v>217</v>
      </c>
      <c r="F32" s="4" t="n">
        <v>228</v>
      </c>
      <c r="G32" s="4" t="n">
        <v>379</v>
      </c>
      <c r="H32" s="4" t="n">
        <v>443</v>
      </c>
      <c r="I32" s="4" t="n">
        <v>318</v>
      </c>
      <c r="J32" s="4" t="n">
        <v>246</v>
      </c>
      <c r="K32" s="4" t="n">
        <v>179</v>
      </c>
      <c r="L32" s="4" t="n">
        <v>76</v>
      </c>
      <c r="M32" s="4" t="n">
        <v>41</v>
      </c>
      <c r="N32" s="4" t="n">
        <f aca="false">SUM(B32:M32)</f>
        <v>2271</v>
      </c>
      <c r="O32" s="2"/>
    </row>
    <row r="33" customFormat="false" ht="15" hidden="false" customHeight="false" outlineLevel="0" collapsed="false">
      <c r="A33" s="2" t="n">
        <v>1992</v>
      </c>
      <c r="B33" s="4" t="n">
        <v>35</v>
      </c>
      <c r="C33" s="4" t="n">
        <v>42</v>
      </c>
      <c r="D33" s="4" t="n">
        <v>71</v>
      </c>
      <c r="E33" s="4" t="n">
        <v>188</v>
      </c>
      <c r="F33" s="4" t="n">
        <v>292</v>
      </c>
      <c r="G33" s="4" t="n">
        <v>209</v>
      </c>
      <c r="H33" s="4" t="n">
        <v>317</v>
      </c>
      <c r="I33" s="4" t="n">
        <v>360</v>
      </c>
      <c r="J33" s="4" t="n">
        <v>393</v>
      </c>
      <c r="K33" s="4" t="n">
        <v>236</v>
      </c>
      <c r="L33" s="4" t="n">
        <v>142</v>
      </c>
      <c r="M33" s="4" t="n">
        <v>70</v>
      </c>
      <c r="N33" s="4" t="n">
        <f aca="false">SUM(B33:M33)</f>
        <v>2355</v>
      </c>
      <c r="O33" s="4"/>
    </row>
    <row r="34" customFormat="false" ht="15" hidden="false" customHeight="false" outlineLevel="0" collapsed="false">
      <c r="A34" s="2" t="n">
        <v>1993</v>
      </c>
      <c r="B34" s="4" t="n">
        <v>59</v>
      </c>
      <c r="C34" s="4" t="n">
        <v>70</v>
      </c>
      <c r="D34" s="4" t="n">
        <v>157</v>
      </c>
      <c r="E34" s="4" t="n">
        <v>472</v>
      </c>
      <c r="F34" s="4" t="n">
        <v>505</v>
      </c>
      <c r="G34" s="4" t="n">
        <v>728</v>
      </c>
      <c r="H34" s="4" t="n">
        <v>719</v>
      </c>
      <c r="I34" s="4" t="n">
        <v>744</v>
      </c>
      <c r="J34" s="4" t="n">
        <v>560</v>
      </c>
      <c r="K34" s="4" t="n">
        <v>376</v>
      </c>
      <c r="L34" s="4" t="n">
        <v>257</v>
      </c>
      <c r="M34" s="4" t="n">
        <v>136</v>
      </c>
      <c r="N34" s="4" t="n">
        <f aca="false">SUM(B34:M34)</f>
        <v>4783</v>
      </c>
      <c r="O34" s="4"/>
      <c r="P34" s="4"/>
      <c r="Q34" s="4"/>
      <c r="R34" s="4"/>
      <c r="S34" s="4"/>
      <c r="T34" s="4"/>
      <c r="U34" s="4"/>
    </row>
    <row r="35" customFormat="false" ht="15" hidden="false" customHeight="false" outlineLevel="0" collapsed="false">
      <c r="A35" s="2" t="n">
        <v>1994</v>
      </c>
      <c r="B35" s="4" t="n">
        <v>108</v>
      </c>
      <c r="C35" s="4" t="n">
        <v>125</v>
      </c>
      <c r="D35" s="4" t="n">
        <v>232</v>
      </c>
      <c r="E35" s="4" t="n">
        <v>623</v>
      </c>
      <c r="F35" s="4" t="n">
        <v>900</v>
      </c>
      <c r="G35" s="4" t="n">
        <v>1018</v>
      </c>
      <c r="H35" s="4" t="n">
        <v>1039</v>
      </c>
      <c r="I35" s="4" t="n">
        <v>993</v>
      </c>
      <c r="J35" s="4" t="n">
        <v>805</v>
      </c>
      <c r="K35" s="4" t="n">
        <v>521</v>
      </c>
      <c r="L35" s="4" t="n">
        <v>273</v>
      </c>
      <c r="M35" s="4" t="n">
        <v>145</v>
      </c>
      <c r="N35" s="4" t="n">
        <f aca="false">SUM(B35:M35)</f>
        <v>6782</v>
      </c>
      <c r="O35" s="4"/>
      <c r="P35" s="4"/>
      <c r="Q35" s="4"/>
      <c r="R35" s="4"/>
      <c r="S35" s="4"/>
      <c r="T35" s="4"/>
      <c r="U35" s="4"/>
    </row>
    <row r="36" customFormat="false" ht="15" hidden="false" customHeight="false" outlineLevel="0" collapsed="false">
      <c r="A36" s="2" t="n">
        <v>1995</v>
      </c>
      <c r="B36" s="4" t="n">
        <v>113</v>
      </c>
      <c r="C36" s="4" t="n">
        <v>145</v>
      </c>
      <c r="D36" s="4" t="n">
        <v>244</v>
      </c>
      <c r="E36" s="4" t="n">
        <v>502</v>
      </c>
      <c r="F36" s="4" t="n">
        <v>526</v>
      </c>
      <c r="G36" s="4" t="n">
        <v>985</v>
      </c>
      <c r="H36" s="4" t="n">
        <v>1276</v>
      </c>
      <c r="I36" s="4" t="n">
        <v>1317</v>
      </c>
      <c r="J36" s="4" t="n">
        <v>663</v>
      </c>
      <c r="K36" s="4" t="n">
        <v>558</v>
      </c>
      <c r="L36" s="4" t="n">
        <v>271</v>
      </c>
      <c r="M36" s="4" t="n">
        <v>141</v>
      </c>
      <c r="N36" s="4" t="n">
        <f aca="false">SUM(B36:M36)</f>
        <v>6741</v>
      </c>
      <c r="O36" s="4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2" t="n">
        <v>1996</v>
      </c>
      <c r="B37" s="4" t="n">
        <v>111</v>
      </c>
      <c r="C37" s="4" t="n">
        <v>134</v>
      </c>
      <c r="D37" s="4" t="n">
        <v>238</v>
      </c>
      <c r="E37" s="4" t="n">
        <v>738</v>
      </c>
      <c r="F37" s="4" t="n">
        <v>637</v>
      </c>
      <c r="G37" s="4" t="n">
        <v>888</v>
      </c>
      <c r="H37" s="4" t="n">
        <v>1164</v>
      </c>
      <c r="I37" s="4" t="n">
        <v>994</v>
      </c>
      <c r="J37" s="4" t="n">
        <v>810</v>
      </c>
      <c r="K37" s="4" t="n">
        <v>729</v>
      </c>
      <c r="L37" s="4" t="n">
        <v>385</v>
      </c>
      <c r="M37" s="4" t="n">
        <v>202</v>
      </c>
      <c r="N37" s="4" t="n">
        <f aca="false">SUM(B37:M37)</f>
        <v>7030</v>
      </c>
      <c r="O37" s="4"/>
      <c r="P37" s="4"/>
      <c r="Q37" s="4"/>
      <c r="R37" s="4"/>
      <c r="S37" s="4"/>
      <c r="T37" s="4"/>
      <c r="U37" s="4"/>
    </row>
    <row r="38" customFormat="false" ht="15" hidden="false" customHeight="false" outlineLevel="0" collapsed="false">
      <c r="A38" s="2" t="n">
        <v>1997</v>
      </c>
      <c r="B38" s="4" t="n">
        <v>158</v>
      </c>
      <c r="C38" s="4" t="n">
        <v>191</v>
      </c>
      <c r="D38" s="4" t="n">
        <v>339</v>
      </c>
      <c r="E38" s="4" t="n">
        <v>806</v>
      </c>
      <c r="F38" s="4" t="n">
        <v>1070</v>
      </c>
      <c r="G38" s="4" t="n">
        <v>1232</v>
      </c>
      <c r="H38" s="4" t="n">
        <v>1493</v>
      </c>
      <c r="I38" s="4" t="n">
        <v>1035</v>
      </c>
      <c r="J38" s="4" t="n">
        <v>906</v>
      </c>
      <c r="K38" s="4" t="n">
        <v>651</v>
      </c>
      <c r="L38" s="4" t="n">
        <v>331</v>
      </c>
      <c r="M38" s="4" t="n">
        <v>175</v>
      </c>
      <c r="N38" s="4" t="n">
        <f aca="false">SUM(B38:M38)</f>
        <v>8387</v>
      </c>
      <c r="O38" s="4"/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2" t="n">
        <v>1998</v>
      </c>
      <c r="B39" s="4" t="n">
        <v>139</v>
      </c>
      <c r="C39" s="4" t="n">
        <v>172</v>
      </c>
      <c r="D39" s="4" t="n">
        <v>301</v>
      </c>
      <c r="E39" s="4" t="n">
        <v>869</v>
      </c>
      <c r="F39" s="4" t="n">
        <v>1140</v>
      </c>
      <c r="G39" s="4" t="n">
        <v>1450</v>
      </c>
      <c r="H39" s="4" t="n">
        <v>1124</v>
      </c>
      <c r="I39" s="4" t="n">
        <v>1051</v>
      </c>
      <c r="J39" s="4" t="n">
        <v>1006</v>
      </c>
      <c r="K39" s="4" t="n">
        <v>536</v>
      </c>
      <c r="L39" s="4" t="n">
        <v>316</v>
      </c>
      <c r="M39" s="4" t="n">
        <v>169</v>
      </c>
      <c r="N39" s="4" t="n">
        <f aca="false">SUM(B39:M39)</f>
        <v>8273</v>
      </c>
      <c r="O39" s="4"/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2" t="n">
        <v>1999</v>
      </c>
      <c r="B40" s="5" t="n">
        <v>132</v>
      </c>
      <c r="C40" s="5" t="n">
        <v>171</v>
      </c>
      <c r="D40" s="5" t="n">
        <v>283</v>
      </c>
      <c r="E40" s="5" t="n">
        <v>761</v>
      </c>
      <c r="F40" s="5" t="n">
        <v>923</v>
      </c>
      <c r="G40" s="5" t="n">
        <v>1052</v>
      </c>
      <c r="H40" s="5" t="n">
        <v>1397</v>
      </c>
      <c r="I40" s="5" t="n">
        <v>988</v>
      </c>
      <c r="J40" s="5" t="n">
        <v>839</v>
      </c>
      <c r="K40" s="5" t="n">
        <v>589</v>
      </c>
      <c r="L40" s="5" t="n">
        <v>296</v>
      </c>
      <c r="M40" s="5" t="n">
        <v>160</v>
      </c>
      <c r="N40" s="4" t="n">
        <f aca="false">SUM(B40:M40)</f>
        <v>7591</v>
      </c>
      <c r="O40" s="4"/>
      <c r="P40" s="4"/>
      <c r="Q40" s="4"/>
      <c r="R40" s="4"/>
      <c r="S40" s="4"/>
      <c r="T40" s="4"/>
      <c r="U40" s="4"/>
    </row>
    <row r="41" customFormat="false" ht="15" hidden="false" customHeight="false" outlineLevel="0" collapsed="false">
      <c r="A41" s="2" t="n">
        <v>2000</v>
      </c>
      <c r="B41" s="5" t="n">
        <v>138</v>
      </c>
      <c r="C41" s="5" t="n">
        <v>155</v>
      </c>
      <c r="D41" s="5" t="n">
        <v>267</v>
      </c>
      <c r="E41" s="5" t="n">
        <v>848</v>
      </c>
      <c r="F41" s="5" t="n">
        <v>963</v>
      </c>
      <c r="G41" s="5" t="n">
        <v>1316</v>
      </c>
      <c r="H41" s="5" t="n">
        <v>1292</v>
      </c>
      <c r="I41" s="5" t="n">
        <v>1231</v>
      </c>
      <c r="J41" s="5" t="n">
        <v>965</v>
      </c>
      <c r="K41" s="5" t="n">
        <v>485</v>
      </c>
      <c r="L41" s="5" t="n">
        <v>259</v>
      </c>
      <c r="M41" s="5" t="n">
        <v>132</v>
      </c>
      <c r="N41" s="4" t="n">
        <f aca="false">SUM(B41:M41)</f>
        <v>8051</v>
      </c>
      <c r="O41" s="4"/>
      <c r="P41" s="4"/>
      <c r="Q41" s="4"/>
      <c r="R41" s="4"/>
      <c r="S41" s="4"/>
      <c r="T41" s="4"/>
      <c r="U41" s="4"/>
    </row>
    <row r="42" customFormat="false" ht="15" hidden="false" customHeight="false" outlineLevel="0" collapsed="false">
      <c r="A42" s="2" t="n">
        <v>2001</v>
      </c>
      <c r="B42" s="5" t="n">
        <v>107</v>
      </c>
      <c r="C42" s="5" t="n">
        <v>129</v>
      </c>
      <c r="D42" s="5" t="n">
        <v>229</v>
      </c>
      <c r="E42" s="5" t="n">
        <v>633</v>
      </c>
      <c r="F42" s="5" t="n">
        <v>765</v>
      </c>
      <c r="G42" s="5" t="n">
        <v>1055</v>
      </c>
      <c r="H42" s="5" t="n">
        <v>1272</v>
      </c>
      <c r="I42" s="5" t="n">
        <v>1052</v>
      </c>
      <c r="J42" s="5" t="n">
        <v>680</v>
      </c>
      <c r="K42" s="5" t="n">
        <v>500</v>
      </c>
      <c r="L42" s="5" t="n">
        <v>252</v>
      </c>
      <c r="M42" s="5" t="n">
        <v>135</v>
      </c>
      <c r="N42" s="4" t="n">
        <f aca="false">SUM(B42:M42)</f>
        <v>6809</v>
      </c>
      <c r="O42" s="4"/>
      <c r="P42" s="4"/>
      <c r="Q42" s="4"/>
      <c r="R42" s="4"/>
      <c r="S42" s="4"/>
      <c r="T42" s="4"/>
      <c r="U42" s="4"/>
    </row>
    <row r="43" customFormat="false" ht="15" hidden="false" customHeight="false" outlineLevel="0" collapsed="false">
      <c r="A43" s="2" t="n">
        <v>2002</v>
      </c>
      <c r="B43" s="3" t="n">
        <v>110</v>
      </c>
      <c r="C43" s="3" t="n">
        <v>128</v>
      </c>
      <c r="D43" s="3" t="n">
        <v>220</v>
      </c>
      <c r="E43" s="3" t="n">
        <v>795</v>
      </c>
      <c r="F43" s="3" t="n">
        <v>881</v>
      </c>
      <c r="G43" s="6" t="n">
        <v>1394</v>
      </c>
      <c r="H43" s="6" t="n">
        <v>1295</v>
      </c>
      <c r="I43" s="3" t="n">
        <v>999</v>
      </c>
      <c r="J43" s="3" t="n">
        <v>694</v>
      </c>
      <c r="K43" s="3" t="n">
        <v>360</v>
      </c>
      <c r="L43" s="3" t="n">
        <v>194</v>
      </c>
      <c r="M43" s="3" t="n">
        <v>103</v>
      </c>
      <c r="N43" s="4" t="n">
        <f aca="false">SUM(B43:M43)</f>
        <v>7173</v>
      </c>
      <c r="O43" s="4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A44" s="2" t="n">
        <v>2003</v>
      </c>
      <c r="B44" s="7" t="n">
        <v>83</v>
      </c>
      <c r="C44" s="5" t="n">
        <v>99</v>
      </c>
      <c r="D44" s="5" t="n">
        <v>170</v>
      </c>
      <c r="E44" s="5" t="n">
        <v>571</v>
      </c>
      <c r="F44" s="5" t="n">
        <v>566</v>
      </c>
      <c r="G44" s="5" t="n">
        <v>605</v>
      </c>
      <c r="H44" s="5" t="n">
        <v>937</v>
      </c>
      <c r="I44" s="5" t="n">
        <v>725</v>
      </c>
      <c r="J44" s="5" t="n">
        <v>433</v>
      </c>
      <c r="K44" s="5" t="n">
        <v>322</v>
      </c>
      <c r="L44" s="5" t="n">
        <v>144</v>
      </c>
      <c r="M44" s="5" t="n">
        <v>76</v>
      </c>
      <c r="N44" s="4" t="n">
        <f aca="false">SUM(B44:M44)</f>
        <v>4731</v>
      </c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2" t="n">
        <v>2004</v>
      </c>
      <c r="B45" s="7" t="n">
        <v>60</v>
      </c>
      <c r="C45" s="5" t="n">
        <v>70</v>
      </c>
      <c r="D45" s="5" t="n">
        <v>128</v>
      </c>
      <c r="E45" s="5" t="n">
        <v>377</v>
      </c>
      <c r="F45" s="5" t="n">
        <v>553</v>
      </c>
      <c r="G45" s="5" t="n">
        <v>543</v>
      </c>
      <c r="H45" s="5" t="n">
        <v>529</v>
      </c>
      <c r="I45" s="5" t="n">
        <v>511</v>
      </c>
      <c r="J45" s="5" t="n">
        <v>530</v>
      </c>
      <c r="K45" s="5" t="n">
        <v>218</v>
      </c>
      <c r="L45" s="5" t="n">
        <v>135</v>
      </c>
      <c r="M45" s="5" t="n">
        <v>72</v>
      </c>
      <c r="N45" s="4" t="n">
        <f aca="false">SUM(B45:M45)</f>
        <v>3726</v>
      </c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2" t="n">
        <v>2005</v>
      </c>
      <c r="B46" s="7" t="n">
        <v>56</v>
      </c>
      <c r="C46" s="5" t="n">
        <v>71</v>
      </c>
      <c r="D46" s="5" t="n">
        <v>122</v>
      </c>
      <c r="E46" s="5" t="n">
        <v>285</v>
      </c>
      <c r="F46" s="5" t="n">
        <v>477</v>
      </c>
      <c r="G46" s="5" t="n">
        <v>556</v>
      </c>
      <c r="H46" s="5" t="n">
        <v>729</v>
      </c>
      <c r="I46" s="5" t="n">
        <v>479</v>
      </c>
      <c r="J46" s="5" t="n">
        <v>442</v>
      </c>
      <c r="K46" s="5" t="n">
        <v>288</v>
      </c>
      <c r="L46" s="5" t="n">
        <v>134</v>
      </c>
      <c r="M46" s="5" t="n">
        <v>67</v>
      </c>
      <c r="N46" s="4" t="n">
        <f aca="false">SUM(B46:M46)</f>
        <v>3706</v>
      </c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2" t="n">
        <v>2006</v>
      </c>
      <c r="B47" s="7" t="n">
        <v>63</v>
      </c>
      <c r="C47" s="5" t="n">
        <v>71</v>
      </c>
      <c r="D47" s="5" t="n">
        <v>122</v>
      </c>
      <c r="E47" s="5" t="n">
        <v>441</v>
      </c>
      <c r="F47" s="5" t="n">
        <v>497</v>
      </c>
      <c r="G47" s="5" t="n">
        <v>631</v>
      </c>
      <c r="H47" s="5" t="n">
        <v>654</v>
      </c>
      <c r="I47" s="5" t="n">
        <v>520</v>
      </c>
      <c r="J47" s="5" t="n">
        <v>312</v>
      </c>
      <c r="K47" s="5" t="n">
        <v>205</v>
      </c>
      <c r="L47" s="5" t="n">
        <v>130</v>
      </c>
      <c r="M47" s="5" t="n">
        <v>69</v>
      </c>
      <c r="N47" s="4" t="n">
        <f aca="false">SUM(B47:M47)</f>
        <v>3715</v>
      </c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2" t="n">
        <v>2007</v>
      </c>
      <c r="B48" s="7" t="n">
        <v>55</v>
      </c>
      <c r="C48" s="5" t="n">
        <v>74</v>
      </c>
      <c r="D48" s="5" t="n">
        <v>158</v>
      </c>
      <c r="E48" s="5" t="n">
        <v>403</v>
      </c>
      <c r="F48" s="5" t="n">
        <v>571</v>
      </c>
      <c r="G48" s="5" t="n">
        <v>618</v>
      </c>
      <c r="H48" s="5" t="n">
        <v>728</v>
      </c>
      <c r="I48" s="5" t="n">
        <v>708</v>
      </c>
      <c r="J48" s="5" t="n">
        <v>481</v>
      </c>
      <c r="K48" s="5" t="n">
        <v>321</v>
      </c>
      <c r="L48" s="5" t="n">
        <v>152</v>
      </c>
      <c r="M48" s="5" t="n">
        <v>76</v>
      </c>
      <c r="N48" s="4" t="n">
        <f aca="false">SUM(B48:M48)</f>
        <v>4345</v>
      </c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2" t="n">
        <v>2008</v>
      </c>
      <c r="B49" s="7" t="n">
        <v>62</v>
      </c>
      <c r="C49" s="5" t="n">
        <v>73</v>
      </c>
      <c r="D49" s="5" t="n">
        <v>137</v>
      </c>
      <c r="E49" s="5" t="n">
        <v>319</v>
      </c>
      <c r="F49" s="5" t="n">
        <v>583</v>
      </c>
      <c r="G49" s="5" t="n">
        <v>987</v>
      </c>
      <c r="H49" s="5" t="n">
        <v>849</v>
      </c>
      <c r="I49" s="5" t="n">
        <v>697</v>
      </c>
      <c r="J49" s="5" t="n">
        <v>548</v>
      </c>
      <c r="K49" s="5" t="n">
        <v>268</v>
      </c>
      <c r="L49" s="5" t="n">
        <v>218</v>
      </c>
      <c r="M49" s="5" t="n">
        <v>114</v>
      </c>
      <c r="N49" s="4" t="n">
        <f aca="false">SUM(B49:M49)</f>
        <v>4855</v>
      </c>
      <c r="O49" s="4"/>
      <c r="P49" s="4"/>
      <c r="Q49" s="4"/>
      <c r="R49" s="4"/>
      <c r="S49" s="4"/>
      <c r="T49" s="4"/>
      <c r="U49" s="4"/>
    </row>
    <row r="50" customFormat="false" ht="5.1" hidden="false" customHeight="true" outlineLevel="0" collapsed="false">
      <c r="A50" s="2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1" t="s">
        <v>17</v>
      </c>
      <c r="B51" s="5" t="n">
        <f aca="false">AVERAGE(B6:B50)</f>
        <v>48.8863636363636</v>
      </c>
      <c r="C51" s="5" t="n">
        <f aca="false">AVERAGE(C6:C50)</f>
        <v>63.7272727272727</v>
      </c>
      <c r="D51" s="5" t="n">
        <f aca="false">AVERAGE(D6:D50)</f>
        <v>147.159090909091</v>
      </c>
      <c r="E51" s="5" t="n">
        <f aca="false">AVERAGE(E6:E50)</f>
        <v>431.5</v>
      </c>
      <c r="F51" s="5" t="n">
        <f aca="false">AVERAGE(F6:F50)</f>
        <v>528.75</v>
      </c>
      <c r="G51" s="5" t="n">
        <f aca="false">AVERAGE(G6:G50)</f>
        <v>678.545454545455</v>
      </c>
      <c r="H51" s="5" t="n">
        <f aca="false">AVERAGE(H6:H50)</f>
        <v>741.227272727273</v>
      </c>
      <c r="I51" s="5" t="n">
        <f aca="false">AVERAGE(I6:I50)</f>
        <v>604.795454545455</v>
      </c>
      <c r="J51" s="5" t="n">
        <f aca="false">AVERAGE(J6:J50)</f>
        <v>468.431818181818</v>
      </c>
      <c r="K51" s="5" t="n">
        <f aca="false">AVERAGE(K6:K50)</f>
        <v>322.272727272727</v>
      </c>
      <c r="L51" s="5" t="n">
        <f aca="false">AVERAGE(L6:L50)</f>
        <v>167</v>
      </c>
      <c r="M51" s="5" t="n">
        <f aca="false">AVERAGE(M6:M50)</f>
        <v>89.2272727272727</v>
      </c>
      <c r="N51" s="5" t="n">
        <f aca="false">SUM(B51:M51)</f>
        <v>4291.52272727273</v>
      </c>
      <c r="O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8" t="s">
        <v>1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customFormat="false" ht="15" hidden="false" customHeight="false" outlineLevel="0" collapsed="false">
      <c r="A3" s="8" t="s">
        <v>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9" t="s">
        <v>3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8</v>
      </c>
      <c r="G5" s="9" t="s">
        <v>25</v>
      </c>
      <c r="H5" s="9" t="s">
        <v>26</v>
      </c>
      <c r="I5" s="9" t="s">
        <v>27</v>
      </c>
      <c r="J5" s="9" t="s">
        <v>28</v>
      </c>
      <c r="K5" s="9" t="s">
        <v>29</v>
      </c>
      <c r="L5" s="9" t="s">
        <v>30</v>
      </c>
      <c r="M5" s="9" t="s">
        <v>31</v>
      </c>
      <c r="N5" s="9" t="s">
        <v>32</v>
      </c>
      <c r="O5" s="2"/>
    </row>
    <row r="6" customFormat="false" ht="15" hidden="false" customHeight="false" outlineLevel="0" collapsed="false">
      <c r="A6" s="10" t="n">
        <v>1963</v>
      </c>
      <c r="B6" s="11" t="n">
        <v>0</v>
      </c>
      <c r="C6" s="11" t="n">
        <v>0</v>
      </c>
      <c r="D6" s="11" t="n">
        <v>0</v>
      </c>
      <c r="E6" s="11" t="n">
        <v>8.9</v>
      </c>
      <c r="F6" s="11" t="n">
        <v>8.7</v>
      </c>
      <c r="G6" s="11" t="n">
        <v>14.77</v>
      </c>
      <c r="H6" s="11" t="n">
        <v>12.61</v>
      </c>
      <c r="I6" s="11" t="n">
        <v>10.66</v>
      </c>
      <c r="J6" s="11" t="n">
        <v>6.72</v>
      </c>
      <c r="K6" s="11" t="n">
        <v>6.68</v>
      </c>
      <c r="L6" s="11" t="n">
        <v>0</v>
      </c>
      <c r="M6" s="11" t="n">
        <v>0</v>
      </c>
      <c r="N6" s="11" t="n">
        <f aca="false">SUM(B6:M6)</f>
        <v>69.04</v>
      </c>
      <c r="O6" s="2"/>
    </row>
    <row r="7" customFormat="false" ht="15" hidden="false" customHeight="false" outlineLevel="0" collapsed="false">
      <c r="A7" s="2" t="n">
        <v>1964</v>
      </c>
      <c r="B7" s="12" t="n">
        <v>0</v>
      </c>
      <c r="C7" s="12" t="n">
        <v>0</v>
      </c>
      <c r="D7" s="12" t="n">
        <v>0</v>
      </c>
      <c r="E7" s="12" t="n">
        <v>7.25</v>
      </c>
      <c r="F7" s="12" t="n">
        <v>12.68</v>
      </c>
      <c r="G7" s="12" t="n">
        <v>12.6</v>
      </c>
      <c r="H7" s="12" t="n">
        <v>14.61</v>
      </c>
      <c r="I7" s="12" t="n">
        <v>11.63</v>
      </c>
      <c r="J7" s="12" t="n">
        <v>9.19</v>
      </c>
      <c r="K7" s="12" t="n">
        <v>6.51</v>
      </c>
      <c r="L7" s="12" t="n">
        <v>0</v>
      </c>
      <c r="M7" s="12" t="n">
        <v>0</v>
      </c>
      <c r="N7" s="12" t="n">
        <f aca="false">SUM(B7:M7)</f>
        <v>74.47</v>
      </c>
      <c r="O7" s="2"/>
    </row>
    <row r="8" customFormat="false" ht="15" hidden="false" customHeight="false" outlineLevel="0" collapsed="false">
      <c r="A8" s="2" t="n">
        <v>1965</v>
      </c>
      <c r="B8" s="12" t="n">
        <v>0</v>
      </c>
      <c r="C8" s="12" t="n">
        <v>0</v>
      </c>
      <c r="D8" s="12" t="n">
        <v>0</v>
      </c>
      <c r="E8" s="12" t="n">
        <v>8.08</v>
      </c>
      <c r="F8" s="12" t="n">
        <v>12.53</v>
      </c>
      <c r="G8" s="12" t="n">
        <v>9.66</v>
      </c>
      <c r="H8" s="12" t="n">
        <v>14.59</v>
      </c>
      <c r="I8" s="12" t="n">
        <v>10.55</v>
      </c>
      <c r="J8" s="12" t="n">
        <v>5</v>
      </c>
      <c r="K8" s="12" t="n">
        <v>5.82</v>
      </c>
      <c r="L8" s="12" t="n">
        <v>0</v>
      </c>
      <c r="M8" s="12" t="n">
        <v>0</v>
      </c>
      <c r="N8" s="12" t="n">
        <f aca="false">SUM(B8:M8)</f>
        <v>66.23</v>
      </c>
      <c r="O8" s="2"/>
    </row>
    <row r="9" customFormat="false" ht="15" hidden="false" customHeight="false" outlineLevel="0" collapsed="false">
      <c r="A9" s="2" t="n">
        <v>1966</v>
      </c>
      <c r="B9" s="12" t="n">
        <v>0</v>
      </c>
      <c r="C9" s="12" t="n">
        <v>0</v>
      </c>
      <c r="D9" s="12" t="n">
        <v>0</v>
      </c>
      <c r="E9" s="12" t="n">
        <v>6.61</v>
      </c>
      <c r="F9" s="12" t="n">
        <v>12.05</v>
      </c>
      <c r="G9" s="12" t="n">
        <v>11.34</v>
      </c>
      <c r="H9" s="12" t="n">
        <v>11.19</v>
      </c>
      <c r="I9" s="12" t="n">
        <v>8.47</v>
      </c>
      <c r="J9" s="12" t="n">
        <v>7.7</v>
      </c>
      <c r="K9" s="12" t="n">
        <v>6.57</v>
      </c>
      <c r="L9" s="12" t="n">
        <v>0</v>
      </c>
      <c r="M9" s="12" t="n">
        <v>0</v>
      </c>
      <c r="N9" s="12" t="n">
        <f aca="false">SUM(B9:M9)</f>
        <v>63.93</v>
      </c>
      <c r="O9" s="2"/>
    </row>
    <row r="10" customFormat="false" ht="15" hidden="false" customHeight="false" outlineLevel="0" collapsed="false">
      <c r="A10" s="2" t="n">
        <v>1967</v>
      </c>
      <c r="B10" s="12" t="n">
        <v>0</v>
      </c>
      <c r="C10" s="12" t="n">
        <v>0</v>
      </c>
      <c r="D10" s="12" t="n">
        <v>0</v>
      </c>
      <c r="E10" s="12" t="n">
        <v>8.74</v>
      </c>
      <c r="F10" s="12" t="n">
        <v>8.09</v>
      </c>
      <c r="G10" s="12" t="n">
        <v>8.4</v>
      </c>
      <c r="H10" s="12" t="n">
        <v>8.23</v>
      </c>
      <c r="I10" s="12" t="n">
        <v>8.8</v>
      </c>
      <c r="J10" s="12" t="n">
        <v>7.37</v>
      </c>
      <c r="K10" s="12" t="n">
        <v>5.43</v>
      </c>
      <c r="L10" s="12" t="n">
        <v>0</v>
      </c>
      <c r="M10" s="12" t="n">
        <v>0</v>
      </c>
      <c r="N10" s="12" t="n">
        <f aca="false">SUM(B10:M10)</f>
        <v>55.06</v>
      </c>
      <c r="O10" s="2"/>
    </row>
    <row r="11" customFormat="false" ht="15" hidden="false" customHeight="false" outlineLevel="0" collapsed="false">
      <c r="A11" s="2" t="n">
        <v>1968</v>
      </c>
      <c r="B11" s="12" t="n">
        <v>0</v>
      </c>
      <c r="C11" s="12" t="n">
        <v>0</v>
      </c>
      <c r="D11" s="12" t="n">
        <v>0</v>
      </c>
      <c r="E11" s="12" t="n">
        <v>7.55</v>
      </c>
      <c r="F11" s="12" t="n">
        <v>8.31</v>
      </c>
      <c r="G11" s="12" t="n">
        <v>12.21</v>
      </c>
      <c r="H11" s="12" t="n">
        <v>12.65</v>
      </c>
      <c r="I11" s="12" t="n">
        <v>10.54</v>
      </c>
      <c r="J11" s="12" t="n">
        <v>7.48</v>
      </c>
      <c r="K11" s="12" t="n">
        <v>10.56</v>
      </c>
      <c r="L11" s="12" t="n">
        <v>0</v>
      </c>
      <c r="M11" s="12" t="n">
        <v>0</v>
      </c>
      <c r="N11" s="12" t="n">
        <f aca="false">SUM(B11:M11)</f>
        <v>69.3</v>
      </c>
      <c r="O11" s="2"/>
    </row>
    <row r="12" customFormat="false" ht="15" hidden="false" customHeight="false" outlineLevel="0" collapsed="false">
      <c r="A12" s="2" t="n">
        <v>1969</v>
      </c>
      <c r="B12" s="12" t="n">
        <v>0</v>
      </c>
      <c r="C12" s="12" t="n">
        <v>0</v>
      </c>
      <c r="D12" s="12" t="n">
        <v>0</v>
      </c>
      <c r="E12" s="12" t="n">
        <v>7.54</v>
      </c>
      <c r="F12" s="12" t="n">
        <v>7.68</v>
      </c>
      <c r="G12" s="12" t="n">
        <v>8.82</v>
      </c>
      <c r="H12" s="12" t="n">
        <v>11.36</v>
      </c>
      <c r="I12" s="12" t="n">
        <v>10.45</v>
      </c>
      <c r="J12" s="12" t="n">
        <v>7.22</v>
      </c>
      <c r="K12" s="12" t="n">
        <v>4.59</v>
      </c>
      <c r="L12" s="12" t="n">
        <v>0</v>
      </c>
      <c r="M12" s="12" t="n">
        <v>0</v>
      </c>
      <c r="N12" s="12" t="n">
        <f aca="false">SUM(B12:M12)</f>
        <v>57.66</v>
      </c>
      <c r="O12" s="2"/>
    </row>
    <row r="13" customFormat="false" ht="15" hidden="false" customHeight="false" outlineLevel="0" collapsed="false">
      <c r="A13" s="2" t="n">
        <v>1970</v>
      </c>
      <c r="B13" s="12" t="n">
        <v>0</v>
      </c>
      <c r="C13" s="12" t="n">
        <v>0</v>
      </c>
      <c r="D13" s="12" t="n">
        <v>0</v>
      </c>
      <c r="E13" s="12" t="n">
        <v>8.13</v>
      </c>
      <c r="F13" s="12" t="n">
        <v>10.81</v>
      </c>
      <c r="G13" s="12" t="n">
        <v>12.22</v>
      </c>
      <c r="H13" s="12" t="n">
        <v>13.47</v>
      </c>
      <c r="I13" s="12" t="n">
        <v>12.81</v>
      </c>
      <c r="J13" s="12" t="n">
        <v>8.72</v>
      </c>
      <c r="K13" s="12" t="n">
        <v>4.06</v>
      </c>
      <c r="L13" s="12" t="n">
        <v>0</v>
      </c>
      <c r="M13" s="12" t="n">
        <v>0</v>
      </c>
      <c r="N13" s="12" t="n">
        <f aca="false">SUM(B13:M13)</f>
        <v>70.22</v>
      </c>
      <c r="O13" s="2"/>
    </row>
    <row r="14" customFormat="false" ht="15" hidden="false" customHeight="false" outlineLevel="0" collapsed="false">
      <c r="A14" s="2" t="n">
        <v>1971</v>
      </c>
      <c r="B14" s="12" t="n">
        <v>0</v>
      </c>
      <c r="C14" s="12" t="n">
        <v>0</v>
      </c>
      <c r="D14" s="12" t="n">
        <v>0</v>
      </c>
      <c r="E14" s="12" t="n">
        <v>7.79</v>
      </c>
      <c r="F14" s="12" t="n">
        <v>8.07</v>
      </c>
      <c r="G14" s="12" t="n">
        <v>12.5</v>
      </c>
      <c r="H14" s="12" t="n">
        <v>12.2</v>
      </c>
      <c r="I14" s="12" t="n">
        <v>11.74</v>
      </c>
      <c r="J14" s="12" t="n">
        <v>8.5</v>
      </c>
      <c r="K14" s="12" t="n">
        <v>6.08</v>
      </c>
      <c r="L14" s="12" t="n">
        <v>0</v>
      </c>
      <c r="M14" s="12" t="n">
        <v>0</v>
      </c>
      <c r="N14" s="12" t="n">
        <f aca="false">SUM(B14:M14)</f>
        <v>66.88</v>
      </c>
      <c r="O14" s="2"/>
    </row>
    <row r="15" customFormat="false" ht="15" hidden="false" customHeight="false" outlineLevel="0" collapsed="false">
      <c r="A15" s="2" t="n">
        <v>1972</v>
      </c>
      <c r="B15" s="12" t="n">
        <v>0</v>
      </c>
      <c r="C15" s="12" t="n">
        <v>0</v>
      </c>
      <c r="D15" s="12" t="n">
        <v>0</v>
      </c>
      <c r="E15" s="12" t="n">
        <v>6.72</v>
      </c>
      <c r="F15" s="12" t="n">
        <v>8.02</v>
      </c>
      <c r="G15" s="12" t="n">
        <v>9.63</v>
      </c>
      <c r="H15" s="12" t="n">
        <v>9.57</v>
      </c>
      <c r="I15" s="12" t="n">
        <v>10.73</v>
      </c>
      <c r="J15" s="12" t="n">
        <v>7.27</v>
      </c>
      <c r="K15" s="12" t="n">
        <v>4.31</v>
      </c>
      <c r="L15" s="12" t="n">
        <v>0</v>
      </c>
      <c r="M15" s="12" t="n">
        <v>0</v>
      </c>
      <c r="N15" s="12" t="n">
        <f aca="false">SUM(B15:M15)</f>
        <v>56.25</v>
      </c>
      <c r="O15" s="2"/>
    </row>
    <row r="16" customFormat="false" ht="15" hidden="false" customHeight="false" outlineLevel="0" collapsed="false">
      <c r="A16" s="2" t="n">
        <v>1973</v>
      </c>
      <c r="B16" s="12" t="n">
        <v>0</v>
      </c>
      <c r="C16" s="12" t="n">
        <v>0</v>
      </c>
      <c r="D16" s="12" t="n">
        <v>0</v>
      </c>
      <c r="E16" s="12" t="n">
        <v>7.07</v>
      </c>
      <c r="F16" s="12" t="n">
        <v>8.53</v>
      </c>
      <c r="G16" s="12" t="n">
        <v>11.42</v>
      </c>
      <c r="H16" s="12" t="n">
        <v>11.38</v>
      </c>
      <c r="I16" s="12" t="n">
        <v>11.59</v>
      </c>
      <c r="J16" s="12" t="n">
        <v>5.04</v>
      </c>
      <c r="K16" s="12" t="n">
        <v>4.71</v>
      </c>
      <c r="L16" s="12" t="n">
        <v>0</v>
      </c>
      <c r="M16" s="12" t="n">
        <v>0</v>
      </c>
      <c r="N16" s="12" t="n">
        <f aca="false">SUM(B16:M16)</f>
        <v>59.74</v>
      </c>
      <c r="O16" s="2"/>
    </row>
    <row r="17" customFormat="false" ht="15" hidden="false" customHeight="false" outlineLevel="0" collapsed="false">
      <c r="A17" s="2" t="n">
        <v>1974</v>
      </c>
      <c r="B17" s="12" t="n">
        <v>0</v>
      </c>
      <c r="C17" s="12" t="n">
        <v>0</v>
      </c>
      <c r="D17" s="12" t="n">
        <v>0</v>
      </c>
      <c r="E17" s="12" t="n">
        <v>6.41</v>
      </c>
      <c r="F17" s="12" t="n">
        <v>9.67</v>
      </c>
      <c r="G17" s="12" t="n">
        <v>10.88</v>
      </c>
      <c r="H17" s="12" t="n">
        <v>15.79</v>
      </c>
      <c r="I17" s="12" t="n">
        <v>9.87</v>
      </c>
      <c r="J17" s="12" t="n">
        <v>8.04</v>
      </c>
      <c r="K17" s="12" t="n">
        <v>6.17</v>
      </c>
      <c r="L17" s="12" t="n">
        <v>0</v>
      </c>
      <c r="M17" s="12" t="n">
        <v>0</v>
      </c>
      <c r="N17" s="12" t="n">
        <f aca="false">SUM(B17:M17)</f>
        <v>66.83</v>
      </c>
      <c r="O17" s="2"/>
    </row>
    <row r="18" customFormat="false" ht="15" hidden="false" customHeight="false" outlineLevel="0" collapsed="false">
      <c r="A18" s="2" t="n">
        <v>1975</v>
      </c>
      <c r="B18" s="12" t="n">
        <v>0</v>
      </c>
      <c r="C18" s="12" t="n">
        <v>0</v>
      </c>
      <c r="D18" s="12" t="n">
        <v>0</v>
      </c>
      <c r="E18" s="12" t="n">
        <v>6.51</v>
      </c>
      <c r="F18" s="12" t="n">
        <v>9.86</v>
      </c>
      <c r="G18" s="12" t="n">
        <v>9.33</v>
      </c>
      <c r="H18" s="12" t="n">
        <v>12.62</v>
      </c>
      <c r="I18" s="12" t="n">
        <v>11.01</v>
      </c>
      <c r="J18" s="12" t="n">
        <v>7.29</v>
      </c>
      <c r="K18" s="12" t="n">
        <v>7.08</v>
      </c>
      <c r="L18" s="12" t="n">
        <v>0</v>
      </c>
      <c r="M18" s="12" t="n">
        <v>0</v>
      </c>
      <c r="N18" s="12" t="n">
        <f aca="false">SUM(B18:M18)</f>
        <v>63.7</v>
      </c>
      <c r="O18" s="2"/>
    </row>
    <row r="19" customFormat="false" ht="15" hidden="false" customHeight="false" outlineLevel="0" collapsed="false">
      <c r="A19" s="2" t="n">
        <v>1976</v>
      </c>
      <c r="B19" s="12" t="n">
        <v>0</v>
      </c>
      <c r="C19" s="12" t="n">
        <v>0</v>
      </c>
      <c r="D19" s="12" t="n">
        <v>0</v>
      </c>
      <c r="E19" s="12" t="n">
        <v>6.9</v>
      </c>
      <c r="F19" s="12" t="n">
        <v>8.54</v>
      </c>
      <c r="G19" s="12" t="n">
        <v>12.6</v>
      </c>
      <c r="H19" s="12" t="n">
        <v>13.61</v>
      </c>
      <c r="I19" s="12" t="n">
        <v>13.82</v>
      </c>
      <c r="J19" s="12" t="n">
        <v>7.99</v>
      </c>
      <c r="K19" s="12" t="n">
        <v>3.96</v>
      </c>
      <c r="L19" s="12" t="n">
        <v>0</v>
      </c>
      <c r="M19" s="12" t="n">
        <v>0</v>
      </c>
      <c r="N19" s="12" t="n">
        <f aca="false">SUM(B19:M19)</f>
        <v>67.42</v>
      </c>
      <c r="O19" s="2"/>
    </row>
    <row r="20" customFormat="false" ht="15" hidden="false" customHeight="false" outlineLevel="0" collapsed="false">
      <c r="A20" s="2" t="n">
        <v>1977</v>
      </c>
      <c r="B20" s="12" t="n">
        <v>0</v>
      </c>
      <c r="C20" s="12" t="n">
        <v>0</v>
      </c>
      <c r="D20" s="12" t="n">
        <v>0</v>
      </c>
      <c r="E20" s="12" t="n">
        <v>7.31</v>
      </c>
      <c r="F20" s="12" t="n">
        <v>7.65</v>
      </c>
      <c r="G20" s="12" t="n">
        <v>10.21</v>
      </c>
      <c r="H20" s="12" t="n">
        <v>13.39</v>
      </c>
      <c r="I20" s="12" t="n">
        <v>8.64</v>
      </c>
      <c r="J20" s="12" t="n">
        <v>7.27</v>
      </c>
      <c r="K20" s="12" t="n">
        <v>4.52</v>
      </c>
      <c r="L20" s="12" t="n">
        <v>0</v>
      </c>
      <c r="M20" s="12" t="n">
        <v>0</v>
      </c>
      <c r="N20" s="12" t="n">
        <f aca="false">SUM(B20:M20)</f>
        <v>58.99</v>
      </c>
      <c r="O20" s="2"/>
    </row>
    <row r="21" customFormat="false" ht="15" hidden="false" customHeight="false" outlineLevel="0" collapsed="false">
      <c r="A21" s="2" t="n">
        <v>1978</v>
      </c>
      <c r="B21" s="12" t="n">
        <v>0</v>
      </c>
      <c r="C21" s="12" t="n">
        <v>0</v>
      </c>
      <c r="D21" s="12" t="n">
        <v>0</v>
      </c>
      <c r="E21" s="12" t="n">
        <v>7.43</v>
      </c>
      <c r="F21" s="12" t="n">
        <v>7.54</v>
      </c>
      <c r="G21" s="12" t="n">
        <v>11.46</v>
      </c>
      <c r="H21" s="12" t="n">
        <v>14.41</v>
      </c>
      <c r="I21" s="12" t="n">
        <v>10.64</v>
      </c>
      <c r="J21" s="12" t="n">
        <v>9.15</v>
      </c>
      <c r="K21" s="12" t="n">
        <v>6.48</v>
      </c>
      <c r="L21" s="12" t="n">
        <v>0</v>
      </c>
      <c r="M21" s="12" t="n">
        <v>0</v>
      </c>
      <c r="N21" s="12" t="n">
        <f aca="false">SUM(B21:M21)</f>
        <v>67.11</v>
      </c>
      <c r="O21" s="2"/>
    </row>
    <row r="22" customFormat="false" ht="15" hidden="false" customHeight="false" outlineLevel="0" collapsed="false">
      <c r="A22" s="2" t="n">
        <v>1979</v>
      </c>
      <c r="B22" s="12" t="n">
        <v>1.14</v>
      </c>
      <c r="C22" s="12" t="n">
        <v>1.31</v>
      </c>
      <c r="D22" s="12" t="n">
        <v>2.4</v>
      </c>
      <c r="E22" s="12" t="n">
        <v>6.67</v>
      </c>
      <c r="F22" s="12" t="n">
        <v>8.19</v>
      </c>
      <c r="G22" s="12" t="n">
        <v>9.82</v>
      </c>
      <c r="H22" s="12" t="n">
        <v>9.34</v>
      </c>
      <c r="I22" s="12" t="n">
        <v>11.37</v>
      </c>
      <c r="J22" s="12" t="n">
        <v>8.95</v>
      </c>
      <c r="K22" s="12" t="n">
        <v>6.52</v>
      </c>
      <c r="L22" s="12" t="n">
        <v>2.8</v>
      </c>
      <c r="M22" s="12" t="n">
        <v>1.43</v>
      </c>
      <c r="N22" s="12" t="n">
        <f aca="false">SUM(B22:M22)</f>
        <v>69.94</v>
      </c>
      <c r="O22" s="2"/>
    </row>
    <row r="23" customFormat="false" ht="15" hidden="false" customHeight="false" outlineLevel="0" collapsed="false">
      <c r="A23" s="2" t="n">
        <v>1980</v>
      </c>
      <c r="B23" s="12" t="n">
        <v>1.18</v>
      </c>
      <c r="C23" s="12" t="n">
        <v>1.31</v>
      </c>
      <c r="D23" s="12" t="n">
        <v>2.36</v>
      </c>
      <c r="E23" s="12" t="n">
        <v>7.2</v>
      </c>
      <c r="F23" s="12" t="n">
        <v>6.9</v>
      </c>
      <c r="G23" s="12" t="n">
        <v>9.35</v>
      </c>
      <c r="H23" s="12" t="n">
        <v>13.27</v>
      </c>
      <c r="I23" s="12" t="n">
        <v>12.58</v>
      </c>
      <c r="J23" s="12" t="n">
        <v>8.15</v>
      </c>
      <c r="K23" s="12" t="n">
        <v>6.06</v>
      </c>
      <c r="L23" s="12" t="n">
        <v>2.8</v>
      </c>
      <c r="M23" s="12" t="n">
        <v>1.49</v>
      </c>
      <c r="N23" s="12" t="n">
        <f aca="false">SUM(B23:M23)</f>
        <v>72.65</v>
      </c>
      <c r="O23" s="2"/>
    </row>
    <row r="24" customFormat="false" ht="15" hidden="false" customHeight="false" outlineLevel="0" collapsed="false">
      <c r="A24" s="2" t="n">
        <v>1981</v>
      </c>
      <c r="B24" s="12" t="n">
        <v>1.2</v>
      </c>
      <c r="C24" s="12" t="n">
        <v>1.36</v>
      </c>
      <c r="D24" s="12" t="n">
        <v>2.43</v>
      </c>
      <c r="E24" s="12" t="n">
        <v>8.71</v>
      </c>
      <c r="F24" s="12" t="n">
        <v>7.28</v>
      </c>
      <c r="G24" s="12" t="n">
        <v>10.85</v>
      </c>
      <c r="H24" s="12" t="n">
        <v>9.38</v>
      </c>
      <c r="I24" s="12" t="n">
        <v>8.44</v>
      </c>
      <c r="J24" s="12" t="n">
        <v>6.58</v>
      </c>
      <c r="K24" s="12" t="n">
        <v>4.18</v>
      </c>
      <c r="L24" s="12" t="n">
        <v>2.8</v>
      </c>
      <c r="M24" s="12" t="n">
        <v>1.36</v>
      </c>
      <c r="N24" s="12" t="n">
        <f aca="false">SUM(B24:M24)</f>
        <v>64.57</v>
      </c>
      <c r="O24" s="2"/>
    </row>
    <row r="25" customFormat="false" ht="15" hidden="false" customHeight="false" outlineLevel="0" collapsed="false">
      <c r="A25" s="2" t="n">
        <v>1982</v>
      </c>
      <c r="B25" s="12" t="n">
        <v>1.14</v>
      </c>
      <c r="C25" s="12" t="n">
        <v>1.32</v>
      </c>
      <c r="D25" s="12" t="n">
        <v>2.4</v>
      </c>
      <c r="E25" s="12" t="n">
        <v>7.44</v>
      </c>
      <c r="F25" s="12" t="n">
        <v>6.17</v>
      </c>
      <c r="G25" s="12" t="n">
        <v>6.72</v>
      </c>
      <c r="H25" s="12" t="n">
        <v>9.99</v>
      </c>
      <c r="I25" s="12" t="n">
        <v>8.43</v>
      </c>
      <c r="J25" s="12" t="n">
        <v>6.86</v>
      </c>
      <c r="K25" s="12" t="n">
        <v>4.84</v>
      </c>
      <c r="L25" s="12" t="n">
        <v>2.8</v>
      </c>
      <c r="M25" s="12" t="n">
        <v>1.49</v>
      </c>
      <c r="N25" s="12" t="n">
        <f aca="false">SUM(B25:M25)</f>
        <v>59.6</v>
      </c>
      <c r="O25" s="2"/>
    </row>
    <row r="26" customFormat="false" ht="15" hidden="false" customHeight="false" outlineLevel="0" collapsed="false">
      <c r="A26" s="2" t="n">
        <v>1983</v>
      </c>
      <c r="B26" s="12" t="n">
        <v>1.14</v>
      </c>
      <c r="C26" s="12" t="n">
        <v>1.37</v>
      </c>
      <c r="D26" s="12" t="n">
        <v>2.43</v>
      </c>
      <c r="E26" s="12" t="n">
        <v>5.19</v>
      </c>
      <c r="F26" s="12" t="n">
        <v>7.11</v>
      </c>
      <c r="G26" s="12" t="n">
        <v>6.94</v>
      </c>
      <c r="H26" s="12" t="n">
        <v>11.7</v>
      </c>
      <c r="I26" s="12" t="n">
        <v>11.12</v>
      </c>
      <c r="J26" s="12" t="n">
        <v>7.95</v>
      </c>
      <c r="K26" s="12" t="n">
        <v>4.57</v>
      </c>
      <c r="L26" s="12" t="n">
        <v>2.8</v>
      </c>
      <c r="M26" s="12" t="n">
        <v>1.36</v>
      </c>
      <c r="N26" s="12" t="n">
        <f aca="false">SUM(B26:M26)</f>
        <v>63.68</v>
      </c>
      <c r="O26" s="2"/>
    </row>
    <row r="27" customFormat="false" ht="15" hidden="false" customHeight="false" outlineLevel="0" collapsed="false">
      <c r="A27" s="2" t="n">
        <v>1984</v>
      </c>
      <c r="B27" s="12" t="n">
        <v>1.14</v>
      </c>
      <c r="C27" s="12" t="n">
        <v>1.39</v>
      </c>
      <c r="D27" s="12" t="n">
        <v>2.43</v>
      </c>
      <c r="E27" s="12" t="n">
        <v>5.97</v>
      </c>
      <c r="F27" s="12" t="n">
        <v>7.38</v>
      </c>
      <c r="G27" s="12" t="n">
        <v>10.08</v>
      </c>
      <c r="H27" s="12" t="n">
        <v>11.74</v>
      </c>
      <c r="I27" s="12" t="n">
        <v>10.04</v>
      </c>
      <c r="J27" s="12" t="n">
        <v>7.78</v>
      </c>
      <c r="K27" s="12" t="n">
        <v>3.79</v>
      </c>
      <c r="L27" s="12" t="n">
        <v>2.8</v>
      </c>
      <c r="M27" s="12" t="n">
        <v>1.48</v>
      </c>
      <c r="N27" s="12" t="n">
        <f aca="false">SUM(B27:M27)</f>
        <v>66.02</v>
      </c>
      <c r="O27" s="2"/>
    </row>
    <row r="28" customFormat="false" ht="15" hidden="false" customHeight="false" outlineLevel="0" collapsed="false">
      <c r="A28" s="2" t="n">
        <v>1985</v>
      </c>
      <c r="B28" s="12" t="n">
        <v>1.17</v>
      </c>
      <c r="C28" s="12" t="n">
        <v>1.32</v>
      </c>
      <c r="D28" s="12" t="n">
        <v>2.43</v>
      </c>
      <c r="E28" s="12" t="n">
        <v>7.34</v>
      </c>
      <c r="F28" s="12" t="n">
        <v>7.79</v>
      </c>
      <c r="G28" s="12" t="n">
        <v>10.02</v>
      </c>
      <c r="H28" s="12" t="n">
        <v>11.6</v>
      </c>
      <c r="I28" s="12" t="n">
        <v>8.12</v>
      </c>
      <c r="J28" s="12" t="n">
        <v>6.34</v>
      </c>
      <c r="K28" s="12" t="n">
        <v>3.85</v>
      </c>
      <c r="L28" s="12" t="n">
        <v>2.8</v>
      </c>
      <c r="M28" s="12" t="n">
        <v>1.37</v>
      </c>
      <c r="N28" s="12" t="n">
        <f aca="false">SUM(B28:M28)</f>
        <v>64.15</v>
      </c>
      <c r="O28" s="2"/>
    </row>
    <row r="29" customFormat="false" ht="15" hidden="false" customHeight="false" outlineLevel="0" collapsed="false">
      <c r="A29" s="2" t="n">
        <v>1986</v>
      </c>
      <c r="B29" s="12" t="n">
        <v>1.22</v>
      </c>
      <c r="C29" s="12" t="n">
        <v>1.36</v>
      </c>
      <c r="D29" s="12" t="n">
        <v>2.43</v>
      </c>
      <c r="E29" s="12" t="n">
        <v>7.65</v>
      </c>
      <c r="F29" s="12" t="n">
        <v>8.98</v>
      </c>
      <c r="G29" s="12" t="n">
        <v>10.93</v>
      </c>
      <c r="H29" s="12" t="n">
        <v>12.61</v>
      </c>
      <c r="I29" s="12" t="n">
        <v>8.91</v>
      </c>
      <c r="J29" s="12" t="n">
        <v>5.93</v>
      </c>
      <c r="K29" s="12" t="n">
        <v>2.7</v>
      </c>
      <c r="L29" s="12" t="n">
        <v>2.8</v>
      </c>
      <c r="M29" s="12" t="n">
        <v>1.49</v>
      </c>
      <c r="N29" s="12" t="n">
        <f aca="false">SUM(B29:M29)</f>
        <v>67.01</v>
      </c>
      <c r="O29" s="2"/>
    </row>
    <row r="30" customFormat="false" ht="15" hidden="false" customHeight="false" outlineLevel="0" collapsed="false">
      <c r="A30" s="2" t="n">
        <v>1987</v>
      </c>
      <c r="B30" s="12" t="n">
        <v>1.2</v>
      </c>
      <c r="C30" s="12" t="n">
        <v>1.46</v>
      </c>
      <c r="D30" s="12" t="n">
        <v>2.43</v>
      </c>
      <c r="E30" s="12" t="n">
        <v>6.85</v>
      </c>
      <c r="F30" s="12" t="n">
        <v>6.87</v>
      </c>
      <c r="G30" s="12" t="n">
        <v>8.35</v>
      </c>
      <c r="H30" s="12" t="n">
        <v>10.59</v>
      </c>
      <c r="I30" s="12" t="n">
        <v>7.89</v>
      </c>
      <c r="J30" s="12" t="n">
        <v>5.63</v>
      </c>
      <c r="K30" s="12" t="n">
        <v>5.83</v>
      </c>
      <c r="L30" s="12" t="n">
        <v>2.8</v>
      </c>
      <c r="M30" s="12" t="n">
        <v>1.5</v>
      </c>
      <c r="N30" s="12" t="n">
        <f aca="false">SUM(B30:M30)</f>
        <v>61.4</v>
      </c>
      <c r="O30" s="2"/>
    </row>
    <row r="31" customFormat="false" ht="15" hidden="false" customHeight="false" outlineLevel="0" collapsed="false">
      <c r="A31" s="2" t="n">
        <v>1988</v>
      </c>
      <c r="B31" s="12" t="n">
        <v>1.14</v>
      </c>
      <c r="C31" s="12" t="n">
        <v>1.37</v>
      </c>
      <c r="D31" s="12" t="n">
        <v>2.43</v>
      </c>
      <c r="E31" s="12" t="n">
        <v>7.52</v>
      </c>
      <c r="F31" s="12" t="n">
        <v>10.61</v>
      </c>
      <c r="G31" s="12" t="n">
        <v>12.77</v>
      </c>
      <c r="H31" s="12" t="n">
        <v>11.37</v>
      </c>
      <c r="I31" s="12" t="n">
        <v>11.49</v>
      </c>
      <c r="J31" s="12" t="n">
        <v>8.73</v>
      </c>
      <c r="K31" s="12" t="n">
        <v>5.17</v>
      </c>
      <c r="L31" s="12" t="n">
        <v>2.8</v>
      </c>
      <c r="M31" s="12" t="n">
        <v>1.52</v>
      </c>
      <c r="N31" s="12" t="n">
        <f aca="false">SUM(B31:M31)</f>
        <v>76.92</v>
      </c>
      <c r="O31" s="2"/>
    </row>
    <row r="32" customFormat="false" ht="15" hidden="false" customHeight="false" outlineLevel="0" collapsed="false">
      <c r="A32" s="2" t="n">
        <v>1989</v>
      </c>
      <c r="B32" s="12" t="n">
        <v>1.25</v>
      </c>
      <c r="C32" s="12" t="n">
        <v>1.31</v>
      </c>
      <c r="D32" s="12" t="n">
        <v>2.37</v>
      </c>
      <c r="E32" s="12" t="n">
        <v>7.11</v>
      </c>
      <c r="F32" s="12" t="n">
        <v>8.53</v>
      </c>
      <c r="G32" s="12" t="n">
        <v>9.46</v>
      </c>
      <c r="H32" s="12" t="n">
        <v>12.19</v>
      </c>
      <c r="I32" s="12" t="n">
        <v>8.82</v>
      </c>
      <c r="J32" s="12" t="n">
        <v>7.14</v>
      </c>
      <c r="K32" s="12" t="n">
        <v>5.48</v>
      </c>
      <c r="L32" s="12" t="n">
        <v>2.8</v>
      </c>
      <c r="M32" s="12" t="n">
        <v>1.43</v>
      </c>
      <c r="N32" s="12" t="n">
        <f aca="false">SUM(B32:M32)</f>
        <v>67.89</v>
      </c>
      <c r="O32" s="2"/>
    </row>
    <row r="33" customFormat="false" ht="15" hidden="false" customHeight="false" outlineLevel="0" collapsed="false">
      <c r="A33" s="2" t="n">
        <v>1990</v>
      </c>
      <c r="B33" s="12" t="n">
        <v>1.16</v>
      </c>
      <c r="C33" s="12" t="n">
        <v>1.42</v>
      </c>
      <c r="D33" s="12" t="n">
        <v>2.43</v>
      </c>
      <c r="E33" s="2" t="n">
        <v>6.46</v>
      </c>
      <c r="F33" s="12" t="n">
        <v>7.94</v>
      </c>
      <c r="G33" s="12" t="n">
        <v>12.13</v>
      </c>
      <c r="H33" s="12" t="n">
        <v>12.64</v>
      </c>
      <c r="I33" s="12" t="n">
        <v>10.44</v>
      </c>
      <c r="J33" s="12" t="n">
        <v>9.15</v>
      </c>
      <c r="K33" s="12" t="n">
        <v>5.89</v>
      </c>
      <c r="L33" s="12" t="n">
        <v>2.8</v>
      </c>
      <c r="M33" s="12" t="n">
        <v>1.46</v>
      </c>
      <c r="N33" s="12" t="n">
        <f aca="false">SUM(B33:M33)</f>
        <v>73.92</v>
      </c>
      <c r="O33" s="2"/>
    </row>
    <row r="34" customFormat="false" ht="15" hidden="false" customHeight="false" outlineLevel="0" collapsed="false">
      <c r="A34" s="2" t="n">
        <v>1991</v>
      </c>
      <c r="B34" s="12" t="n">
        <v>1.14</v>
      </c>
      <c r="C34" s="12" t="n">
        <v>1.4</v>
      </c>
      <c r="D34" s="12" t="n">
        <v>2.43</v>
      </c>
      <c r="E34" s="12" t="n">
        <v>7.28</v>
      </c>
      <c r="F34" s="12" t="n">
        <v>7.36</v>
      </c>
      <c r="G34" s="12" t="n">
        <v>11.51</v>
      </c>
      <c r="H34" s="12" t="n">
        <v>12.63</v>
      </c>
      <c r="I34" s="12" t="n">
        <v>10.56</v>
      </c>
      <c r="J34" s="12" t="n">
        <v>8.59</v>
      </c>
      <c r="K34" s="12" t="n">
        <v>6.01</v>
      </c>
      <c r="L34" s="12" t="n">
        <v>2.8</v>
      </c>
      <c r="M34" s="12" t="n">
        <v>1.47</v>
      </c>
      <c r="N34" s="12" t="n">
        <f aca="false">SUM(B34:M34)</f>
        <v>73.18</v>
      </c>
      <c r="O34" s="2"/>
    </row>
    <row r="35" customFormat="false" ht="15" hidden="false" customHeight="false" outlineLevel="0" collapsed="false">
      <c r="A35" s="2" t="n">
        <v>1992</v>
      </c>
      <c r="B35" s="12" t="n">
        <v>1.23</v>
      </c>
      <c r="C35" s="12" t="n">
        <v>1.48</v>
      </c>
      <c r="D35" s="12" t="n">
        <v>2.43</v>
      </c>
      <c r="E35" s="12" t="n">
        <v>6.27</v>
      </c>
      <c r="F35" s="12" t="n">
        <v>9.86</v>
      </c>
      <c r="G35" s="12" t="n">
        <v>7.22</v>
      </c>
      <c r="H35" s="12" t="n">
        <v>9.29</v>
      </c>
      <c r="I35" s="12" t="n">
        <v>7.9</v>
      </c>
      <c r="J35" s="12" t="n">
        <v>7.64</v>
      </c>
      <c r="K35" s="12" t="n">
        <v>4.66</v>
      </c>
      <c r="L35" s="12" t="n">
        <v>2.8</v>
      </c>
      <c r="M35" s="12" t="n">
        <v>1.38</v>
      </c>
      <c r="N35" s="12" t="n">
        <f aca="false">SUM(B35:M35)</f>
        <v>62.16</v>
      </c>
      <c r="O35" s="12"/>
    </row>
    <row r="36" customFormat="false" ht="15" hidden="false" customHeight="false" outlineLevel="0" collapsed="false">
      <c r="A36" s="2" t="n">
        <v>1993</v>
      </c>
      <c r="B36" s="12" t="n">
        <v>1.14</v>
      </c>
      <c r="C36" s="12" t="n">
        <v>1.31</v>
      </c>
      <c r="D36" s="12" t="n">
        <v>2.32</v>
      </c>
      <c r="E36" s="12" t="n">
        <v>5.82</v>
      </c>
      <c r="F36" s="12" t="n">
        <v>6.15</v>
      </c>
      <c r="G36" s="12" t="n">
        <v>8.87</v>
      </c>
      <c r="H36" s="12" t="n">
        <v>8.46</v>
      </c>
      <c r="I36" s="12" t="n">
        <v>8.3</v>
      </c>
      <c r="J36" s="12" t="n">
        <v>6.13</v>
      </c>
      <c r="K36" s="12" t="n">
        <v>4.11</v>
      </c>
      <c r="L36" s="12" t="n">
        <v>2.8</v>
      </c>
      <c r="M36" s="12" t="n">
        <v>1.47</v>
      </c>
      <c r="N36" s="12" t="n">
        <f aca="false">SUM(B36:M36)</f>
        <v>56.88</v>
      </c>
      <c r="O36" s="12"/>
      <c r="P36" s="12"/>
      <c r="Q36" s="12"/>
      <c r="R36" s="12"/>
      <c r="S36" s="12"/>
    </row>
    <row r="37" customFormat="false" ht="15" hidden="false" customHeight="false" outlineLevel="0" collapsed="false">
      <c r="A37" s="2" t="n">
        <v>1994</v>
      </c>
      <c r="B37" s="12" t="n">
        <v>1.15</v>
      </c>
      <c r="C37" s="12" t="n">
        <v>1.31</v>
      </c>
      <c r="D37" s="12" t="n">
        <v>2.4</v>
      </c>
      <c r="E37" s="12" t="n">
        <v>6.38</v>
      </c>
      <c r="F37" s="12" t="n">
        <v>9.15</v>
      </c>
      <c r="G37" s="12" t="n">
        <v>10.35</v>
      </c>
      <c r="H37" s="12" t="n">
        <v>10.28</v>
      </c>
      <c r="I37" s="12" t="n">
        <v>9.78</v>
      </c>
      <c r="J37" s="12" t="n">
        <v>8.17</v>
      </c>
      <c r="K37" s="12" t="n">
        <v>5.34</v>
      </c>
      <c r="L37" s="12" t="n">
        <v>2.8</v>
      </c>
      <c r="M37" s="12" t="n">
        <v>1.48</v>
      </c>
      <c r="N37" s="12" t="n">
        <f aca="false">SUM(B37:M37)</f>
        <v>68.59</v>
      </c>
      <c r="O37" s="12"/>
      <c r="P37" s="12"/>
      <c r="Q37" s="12"/>
      <c r="R37" s="12"/>
      <c r="S37" s="12"/>
    </row>
    <row r="38" customFormat="false" ht="15" hidden="false" customHeight="false" outlineLevel="0" collapsed="false">
      <c r="A38" s="2" t="n">
        <v>1995</v>
      </c>
      <c r="B38" s="12" t="n">
        <v>1.15</v>
      </c>
      <c r="C38" s="12" t="n">
        <v>1.46</v>
      </c>
      <c r="D38" s="12" t="n">
        <v>2.42</v>
      </c>
      <c r="E38" s="12" t="n">
        <v>4.89</v>
      </c>
      <c r="F38" s="12" t="n">
        <v>4.79</v>
      </c>
      <c r="G38" s="12" t="n">
        <v>8.44</v>
      </c>
      <c r="H38" s="12" t="n">
        <v>11.35</v>
      </c>
      <c r="I38" s="12" t="n">
        <v>12.73</v>
      </c>
      <c r="J38" s="12" t="n">
        <v>6.74</v>
      </c>
      <c r="K38" s="12" t="n">
        <v>5.73</v>
      </c>
      <c r="L38" s="12" t="n">
        <v>2.8</v>
      </c>
      <c r="M38" s="12" t="n">
        <v>1.45</v>
      </c>
      <c r="N38" s="12" t="n">
        <f aca="false">SUM(B38:M38)</f>
        <v>63.95</v>
      </c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2" t="n">
        <v>1996</v>
      </c>
      <c r="B39" s="12" t="n">
        <v>1.14</v>
      </c>
      <c r="C39" s="12" t="n">
        <v>1.37</v>
      </c>
      <c r="D39" s="12" t="n">
        <v>2.42</v>
      </c>
      <c r="E39" s="12" t="n">
        <v>7.48</v>
      </c>
      <c r="F39" s="12" t="n">
        <v>6.3</v>
      </c>
      <c r="G39" s="12" t="n">
        <v>7.34</v>
      </c>
      <c r="H39" s="12" t="n">
        <v>8.61</v>
      </c>
      <c r="I39" s="12" t="n">
        <v>7.45</v>
      </c>
      <c r="J39" s="12" t="n">
        <v>5.94</v>
      </c>
      <c r="K39" s="12" t="n">
        <v>5.3</v>
      </c>
      <c r="L39" s="12" t="n">
        <v>2.8</v>
      </c>
      <c r="M39" s="12" t="n">
        <v>1.46</v>
      </c>
      <c r="N39" s="12" t="n">
        <f aca="false">SUM(B39:M39)</f>
        <v>57.61</v>
      </c>
      <c r="O39" s="12"/>
      <c r="P39" s="12"/>
      <c r="Q39" s="12"/>
      <c r="R39" s="12"/>
      <c r="S39" s="12"/>
    </row>
    <row r="40" customFormat="false" ht="15" hidden="false" customHeight="false" outlineLevel="0" collapsed="false">
      <c r="A40" s="2" t="n">
        <v>1997</v>
      </c>
      <c r="B40" s="12" t="n">
        <v>1.14</v>
      </c>
      <c r="C40" s="12" t="n">
        <v>1.37</v>
      </c>
      <c r="D40" s="12" t="n">
        <v>2.43</v>
      </c>
      <c r="E40" s="12" t="n">
        <v>5.82</v>
      </c>
      <c r="F40" s="12" t="n">
        <v>7.74</v>
      </c>
      <c r="G40" s="12" t="n">
        <v>9.05</v>
      </c>
      <c r="H40" s="12" t="n">
        <v>11.66</v>
      </c>
      <c r="I40" s="12" t="n">
        <v>8.67</v>
      </c>
      <c r="J40" s="12" t="n">
        <v>7.75</v>
      </c>
      <c r="K40" s="12" t="n">
        <v>5.55</v>
      </c>
      <c r="L40" s="12" t="n">
        <v>2.8</v>
      </c>
      <c r="M40" s="12" t="n">
        <v>1.47</v>
      </c>
      <c r="N40" s="12" t="n">
        <f aca="false">SUM(B40:M40)</f>
        <v>65.45</v>
      </c>
      <c r="O40" s="12"/>
      <c r="P40" s="12"/>
      <c r="Q40" s="12"/>
      <c r="R40" s="12"/>
      <c r="S40" s="12"/>
    </row>
    <row r="41" customFormat="false" ht="15" hidden="false" customHeight="false" outlineLevel="0" collapsed="false">
      <c r="A41" s="2" t="n">
        <v>1998</v>
      </c>
      <c r="B41" s="12" t="n">
        <v>1.15</v>
      </c>
      <c r="C41" s="12" t="n">
        <v>1.4</v>
      </c>
      <c r="D41" s="12" t="n">
        <v>2.41</v>
      </c>
      <c r="E41" s="12" t="n">
        <v>6.86</v>
      </c>
      <c r="F41" s="12" t="n">
        <v>8.92</v>
      </c>
      <c r="G41" s="12" t="n">
        <v>11.59</v>
      </c>
      <c r="H41" s="12" t="n">
        <v>9.4</v>
      </c>
      <c r="I41" s="12" t="n">
        <v>9.02</v>
      </c>
      <c r="J41" s="12" t="n">
        <v>8.77</v>
      </c>
      <c r="K41" s="12" t="n">
        <v>4.76</v>
      </c>
      <c r="L41" s="12" t="n">
        <v>2.8</v>
      </c>
      <c r="M41" s="12" t="n">
        <v>1.48</v>
      </c>
      <c r="N41" s="12" t="n">
        <f aca="false">SUM(B41:M41)</f>
        <v>68.56</v>
      </c>
      <c r="O41" s="12"/>
      <c r="P41" s="12"/>
      <c r="Q41" s="12"/>
      <c r="R41" s="12"/>
      <c r="S41" s="12"/>
    </row>
    <row r="42" customFormat="false" ht="15" hidden="false" customHeight="false" outlineLevel="0" collapsed="false">
      <c r="A42" s="2" t="n">
        <v>1999</v>
      </c>
      <c r="B42" s="12" t="n">
        <v>1.15</v>
      </c>
      <c r="C42" s="12" t="n">
        <v>1.48</v>
      </c>
      <c r="D42" s="12" t="n">
        <v>2.43</v>
      </c>
      <c r="E42" s="12" t="n">
        <v>6.47</v>
      </c>
      <c r="F42" s="12" t="n">
        <v>7.77</v>
      </c>
      <c r="G42" s="12" t="n">
        <v>8.77</v>
      </c>
      <c r="H42" s="12" t="n">
        <v>12.06</v>
      </c>
      <c r="I42" s="12" t="n">
        <v>8.99</v>
      </c>
      <c r="J42" s="12" t="n">
        <v>7.8</v>
      </c>
      <c r="K42" s="12" t="n">
        <v>5.55</v>
      </c>
      <c r="L42" s="12" t="n">
        <v>2.8</v>
      </c>
      <c r="M42" s="12" t="n">
        <v>1.51</v>
      </c>
      <c r="N42" s="12" t="n">
        <f aca="false">SUM(B42:M42)</f>
        <v>66.78</v>
      </c>
      <c r="O42" s="12"/>
      <c r="P42" s="12"/>
      <c r="Q42" s="12"/>
      <c r="R42" s="12"/>
      <c r="S42" s="12"/>
    </row>
    <row r="43" customFormat="false" ht="15" hidden="false" customHeight="false" outlineLevel="0" collapsed="false">
      <c r="A43" s="2" t="n">
        <v>2000</v>
      </c>
      <c r="B43" s="12" t="n">
        <v>1.29</v>
      </c>
      <c r="C43" s="12" t="n">
        <v>1.44</v>
      </c>
      <c r="D43" s="12" t="n">
        <v>2.43</v>
      </c>
      <c r="E43" s="12" t="n">
        <v>7.61</v>
      </c>
      <c r="F43" s="12" t="n">
        <v>8.71</v>
      </c>
      <c r="G43" s="12" t="n">
        <v>12.15</v>
      </c>
      <c r="H43" s="12" t="n">
        <v>12.44</v>
      </c>
      <c r="I43" s="12" t="n">
        <v>12.58</v>
      </c>
      <c r="J43" s="12" t="n">
        <v>10.31</v>
      </c>
      <c r="K43" s="12" t="n">
        <v>5.25</v>
      </c>
      <c r="L43" s="12" t="n">
        <v>2.8</v>
      </c>
      <c r="M43" s="12" t="n">
        <v>1.42</v>
      </c>
      <c r="N43" s="12" t="n">
        <f aca="false">SUM(B43:M43)</f>
        <v>78.43</v>
      </c>
      <c r="O43" s="12"/>
      <c r="P43" s="12"/>
      <c r="Q43" s="12"/>
      <c r="R43" s="12"/>
      <c r="S43" s="12"/>
    </row>
    <row r="44" customFormat="false" ht="15" hidden="false" customHeight="false" outlineLevel="0" collapsed="false">
      <c r="A44" s="2" t="n">
        <v>2001</v>
      </c>
      <c r="B44" s="13" t="n">
        <v>1.15</v>
      </c>
      <c r="C44" s="13" t="n">
        <v>1.36</v>
      </c>
      <c r="D44" s="13" t="n">
        <v>2.37</v>
      </c>
      <c r="E44" s="13" t="n">
        <v>6.46</v>
      </c>
      <c r="F44" s="13" t="n">
        <v>7.72</v>
      </c>
      <c r="G44" s="13" t="n">
        <v>10.49</v>
      </c>
      <c r="H44" s="13" t="n">
        <v>12.82</v>
      </c>
      <c r="I44" s="13" t="n">
        <v>11.16</v>
      </c>
      <c r="J44" s="13" t="n">
        <v>7.48</v>
      </c>
      <c r="K44" s="13" t="n">
        <v>5.53</v>
      </c>
      <c r="L44" s="13" t="n">
        <v>2.8</v>
      </c>
      <c r="M44" s="13" t="n">
        <v>1.49</v>
      </c>
      <c r="N44" s="12" t="n">
        <f aca="false">SUM(B44:M44)</f>
        <v>70.83</v>
      </c>
      <c r="O44" s="12"/>
      <c r="P44" s="12"/>
      <c r="Q44" s="12"/>
      <c r="R44" s="12"/>
      <c r="S44" s="12"/>
    </row>
    <row r="45" customFormat="false" ht="15" hidden="false" customHeight="false" outlineLevel="0" collapsed="false">
      <c r="A45" s="2" t="n">
        <v>2002</v>
      </c>
      <c r="B45" s="14" t="n">
        <v>1.21</v>
      </c>
      <c r="C45" s="14" t="n">
        <v>1.39</v>
      </c>
      <c r="D45" s="14" t="n">
        <v>2.37</v>
      </c>
      <c r="E45" s="14" t="n">
        <v>8.56</v>
      </c>
      <c r="F45" s="14" t="n">
        <v>9.53</v>
      </c>
      <c r="G45" s="14" t="n">
        <v>15.49</v>
      </c>
      <c r="H45" s="14" t="n">
        <v>15.73</v>
      </c>
      <c r="I45" s="14" t="n">
        <v>13.54</v>
      </c>
      <c r="J45" s="14" t="n">
        <v>9.98</v>
      </c>
      <c r="K45" s="14" t="n">
        <v>5.21</v>
      </c>
      <c r="L45" s="14" t="n">
        <v>2.8</v>
      </c>
      <c r="M45" s="14" t="n">
        <v>1.49</v>
      </c>
      <c r="N45" s="12" t="n">
        <f aca="false">SUM(B45:M45)</f>
        <v>87.3</v>
      </c>
      <c r="O45" s="12"/>
      <c r="P45" s="12"/>
      <c r="Q45" s="12"/>
      <c r="R45" s="12"/>
      <c r="S45" s="12"/>
    </row>
    <row r="46" customFormat="false" ht="15" hidden="false" customHeight="false" outlineLevel="0" collapsed="false">
      <c r="A46" s="2" t="n">
        <v>2003</v>
      </c>
      <c r="B46" s="12" t="n">
        <v>1.19</v>
      </c>
      <c r="C46" s="12" t="n">
        <v>1.41</v>
      </c>
      <c r="D46" s="12" t="n">
        <v>2.39</v>
      </c>
      <c r="E46" s="12" t="n">
        <v>7.88</v>
      </c>
      <c r="F46" s="12" t="n">
        <v>7.74</v>
      </c>
      <c r="G46" s="12" t="n">
        <v>8.24</v>
      </c>
      <c r="H46" s="12" t="n">
        <v>13.49</v>
      </c>
      <c r="I46" s="12" t="n">
        <v>12.22</v>
      </c>
      <c r="J46" s="12" t="n">
        <v>8.21</v>
      </c>
      <c r="K46" s="12" t="n">
        <v>6.22</v>
      </c>
      <c r="L46" s="12" t="n">
        <v>2.8</v>
      </c>
      <c r="M46" s="12" t="n">
        <v>1.47</v>
      </c>
      <c r="N46" s="12" t="n">
        <f aca="false">SUM(B46:M46)</f>
        <v>73.26</v>
      </c>
      <c r="O46" s="12"/>
      <c r="P46" s="12"/>
      <c r="Q46" s="12"/>
      <c r="R46" s="12"/>
      <c r="S46" s="12"/>
    </row>
    <row r="47" customFormat="false" ht="15" hidden="false" customHeight="false" outlineLevel="0" collapsed="false">
      <c r="A47" s="2" t="n">
        <v>2004</v>
      </c>
      <c r="B47" s="15" t="n">
        <v>1.15</v>
      </c>
      <c r="C47" s="15" t="n">
        <v>1.33</v>
      </c>
      <c r="D47" s="15" t="n">
        <v>2.43</v>
      </c>
      <c r="E47" s="15" t="n">
        <v>7.09</v>
      </c>
      <c r="F47" s="15" t="n">
        <v>10.48</v>
      </c>
      <c r="G47" s="15" t="n">
        <v>10.52</v>
      </c>
      <c r="H47" s="15" t="n">
        <v>10.41</v>
      </c>
      <c r="I47" s="15" t="n">
        <v>10.23</v>
      </c>
      <c r="J47" s="15" t="n">
        <v>10.89</v>
      </c>
      <c r="K47" s="15" t="n">
        <v>4.53</v>
      </c>
      <c r="L47" s="15" t="n">
        <v>2.8</v>
      </c>
      <c r="M47" s="15" t="n">
        <v>1.5</v>
      </c>
      <c r="N47" s="12" t="n">
        <f aca="false">SUM(B47:M47)</f>
        <v>73.36</v>
      </c>
      <c r="O47" s="12"/>
      <c r="P47" s="12"/>
      <c r="Q47" s="12"/>
      <c r="R47" s="12"/>
      <c r="S47" s="12"/>
    </row>
    <row r="48" customFormat="false" ht="15" hidden="false" customHeight="false" outlineLevel="0" collapsed="false">
      <c r="A48" s="2" t="n">
        <v>2005</v>
      </c>
      <c r="B48" s="15" t="n">
        <v>1.16</v>
      </c>
      <c r="C48" s="15" t="n">
        <v>1.45</v>
      </c>
      <c r="D48" s="15" t="n">
        <v>2.43</v>
      </c>
      <c r="E48" s="15" t="n">
        <v>5.56</v>
      </c>
      <c r="F48" s="15" t="n">
        <v>9.19</v>
      </c>
      <c r="G48" s="15" t="n">
        <v>10.78</v>
      </c>
      <c r="H48" s="15" t="n">
        <v>14.49</v>
      </c>
      <c r="I48" s="15" t="n">
        <v>9.76</v>
      </c>
      <c r="J48" s="15" t="n">
        <v>9.09</v>
      </c>
      <c r="K48" s="15" t="n">
        <v>5.96</v>
      </c>
      <c r="L48" s="15" t="n">
        <v>2.8</v>
      </c>
      <c r="M48" s="15" t="n">
        <v>1.38</v>
      </c>
      <c r="N48" s="12" t="n">
        <f aca="false">SUM(B48:M48)</f>
        <v>74.05</v>
      </c>
      <c r="O48" s="12"/>
      <c r="P48" s="12"/>
      <c r="Q48" s="12"/>
      <c r="R48" s="12"/>
      <c r="S48" s="12"/>
    </row>
    <row r="49" customFormat="false" ht="15" hidden="false" customHeight="false" outlineLevel="0" collapsed="false">
      <c r="A49" s="2" t="n">
        <v>2006</v>
      </c>
      <c r="B49" s="15" t="n">
        <v>1.29</v>
      </c>
      <c r="C49" s="15" t="n">
        <v>1.43</v>
      </c>
      <c r="D49" s="15" t="n">
        <v>2.43</v>
      </c>
      <c r="E49" s="15" t="n">
        <v>8.7</v>
      </c>
      <c r="F49" s="15" t="n">
        <v>9.82</v>
      </c>
      <c r="G49" s="15" t="n">
        <v>12.55</v>
      </c>
      <c r="H49" s="15" t="n">
        <v>13.31</v>
      </c>
      <c r="I49" s="15" t="n">
        <v>10.89</v>
      </c>
      <c r="J49" s="15" t="n">
        <v>6.63</v>
      </c>
      <c r="K49" s="15" t="n">
        <v>4.39</v>
      </c>
      <c r="L49" s="15" t="n">
        <v>2.8</v>
      </c>
      <c r="M49" s="15" t="n">
        <v>1.46</v>
      </c>
      <c r="N49" s="12" t="n">
        <f aca="false">SUM(B49:M49)</f>
        <v>75.7</v>
      </c>
      <c r="O49" s="12"/>
      <c r="P49" s="12"/>
      <c r="Q49" s="12"/>
      <c r="R49" s="12"/>
      <c r="S49" s="12"/>
    </row>
    <row r="50" customFormat="false" ht="15" hidden="false" customHeight="false" outlineLevel="0" collapsed="false">
      <c r="A50" s="2" t="n">
        <v>2007</v>
      </c>
      <c r="B50" s="15" t="n">
        <v>1.14</v>
      </c>
      <c r="C50" s="15" t="n">
        <v>1.32</v>
      </c>
      <c r="D50" s="15" t="n">
        <v>2.43</v>
      </c>
      <c r="E50" s="15" t="n">
        <v>6.02</v>
      </c>
      <c r="F50" s="15" t="n">
        <v>8.38</v>
      </c>
      <c r="G50" s="15" t="n">
        <v>9.05</v>
      </c>
      <c r="H50" s="15" t="n">
        <v>11.13</v>
      </c>
      <c r="I50" s="15" t="n">
        <v>10.51</v>
      </c>
      <c r="J50" s="15" t="n">
        <v>8.79</v>
      </c>
      <c r="K50" s="15" t="n">
        <v>6.01</v>
      </c>
      <c r="L50" s="15" t="n">
        <v>2.8</v>
      </c>
      <c r="M50" s="15" t="n">
        <v>1.43</v>
      </c>
      <c r="N50" s="12" t="n">
        <f aca="false">SUM(B50:M50)</f>
        <v>69.01</v>
      </c>
      <c r="O50" s="12"/>
      <c r="P50" s="12"/>
      <c r="Q50" s="12"/>
      <c r="R50" s="12"/>
      <c r="S50" s="12"/>
    </row>
    <row r="51" customFormat="false" ht="15" hidden="false" customHeight="false" outlineLevel="0" collapsed="false">
      <c r="A51" s="2" t="n">
        <v>2008</v>
      </c>
      <c r="B51" s="15" t="n">
        <v>1.14</v>
      </c>
      <c r="C51" s="15" t="n">
        <v>1.33</v>
      </c>
      <c r="D51" s="15" t="n">
        <v>2.43</v>
      </c>
      <c r="E51" s="15" t="n">
        <v>5.33</v>
      </c>
      <c r="F51" s="15" t="n">
        <v>7.78</v>
      </c>
      <c r="G51" s="15" t="n">
        <v>11.43</v>
      </c>
      <c r="H51" s="15" t="n">
        <v>10.21</v>
      </c>
      <c r="I51" s="15" t="n">
        <v>8.92</v>
      </c>
      <c r="J51" s="15" t="n">
        <v>7.3</v>
      </c>
      <c r="K51" s="15" t="n">
        <v>3.52</v>
      </c>
      <c r="L51" s="15" t="n">
        <v>2.8</v>
      </c>
      <c r="M51" s="15" t="n">
        <v>1.45</v>
      </c>
      <c r="N51" s="12" t="n">
        <f aca="false">SUM(B51:M51)</f>
        <v>63.64</v>
      </c>
      <c r="O51" s="12"/>
      <c r="P51" s="12"/>
      <c r="Q51" s="12"/>
      <c r="R51" s="12"/>
      <c r="S51" s="12"/>
    </row>
    <row r="52" customFormat="false" ht="5.1" hidden="false" customHeight="true" outlineLevel="0" collapsed="false">
      <c r="A52" s="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5" hidden="false" customHeight="false" outlineLevel="0" collapsed="false">
      <c r="A53" s="1" t="s">
        <v>33</v>
      </c>
      <c r="B53" s="13" t="n">
        <f aca="false">AVERAGE(B22:B52)</f>
        <v>1.173</v>
      </c>
      <c r="C53" s="13" t="n">
        <f aca="false">AVERAGE(C22:C52)</f>
        <v>1.378</v>
      </c>
      <c r="D53" s="13" t="n">
        <f aca="false">AVERAGE(D22:D52)</f>
        <v>2.41233333333333</v>
      </c>
      <c r="E53" s="13" t="n">
        <f aca="false">AVERAGE(E6:E52)</f>
        <v>7.03326086956522</v>
      </c>
      <c r="F53" s="13" t="n">
        <f aca="false">AVERAGE(F6:F52)</f>
        <v>8.4754347826087</v>
      </c>
      <c r="G53" s="13" t="n">
        <f aca="false">AVERAGE(G6:G52)</f>
        <v>10.4197826086957</v>
      </c>
      <c r="H53" s="13" t="n">
        <f aca="false">AVERAGE(H6:H52)</f>
        <v>11.8667391304348</v>
      </c>
      <c r="I53" s="13" t="n">
        <f aca="false">AVERAGE(I6:I52)</f>
        <v>10.2784782608696</v>
      </c>
      <c r="J53" s="13" t="n">
        <f aca="false">AVERAGE(J6:J52)</f>
        <v>7.725</v>
      </c>
      <c r="K53" s="13" t="n">
        <f aca="false">AVERAGE(K6:K52)</f>
        <v>5.34869565217391</v>
      </c>
      <c r="L53" s="13" t="n">
        <f aca="false">AVERAGE(L22:L52)</f>
        <v>2.8</v>
      </c>
      <c r="M53" s="13" t="n">
        <f aca="false">AVERAGE(M22:M52)</f>
        <v>1.45466666666667</v>
      </c>
      <c r="N53" s="13" t="n">
        <f aca="false">AVERAGE(N6:N52)</f>
        <v>67.1591304347826</v>
      </c>
      <c r="O53" s="12"/>
    </row>
    <row r="54" customFormat="false" ht="15" hidden="false" customHeight="false" outlineLevel="0" collapsed="false">
      <c r="A54" s="1" t="s">
        <v>34</v>
      </c>
      <c r="B54" s="12" t="n">
        <f aca="false">SUM(B6:B52)</f>
        <v>35.19</v>
      </c>
      <c r="C54" s="12" t="n">
        <f aca="false">SUM(C6:C52)</f>
        <v>41.34</v>
      </c>
      <c r="D54" s="12" t="n">
        <f aca="false">SUM(D6:D52)</f>
        <v>72.37</v>
      </c>
      <c r="E54" s="12" t="n">
        <f aca="false">SUM(E6:E52)</f>
        <v>323.53</v>
      </c>
      <c r="F54" s="12" t="n">
        <f aca="false">SUM(F6:F52)</f>
        <v>389.87</v>
      </c>
      <c r="G54" s="12" t="n">
        <f aca="false">SUM(G6:G52)</f>
        <v>479.31</v>
      </c>
      <c r="H54" s="12" t="n">
        <f aca="false">SUM(H6:H52)</f>
        <v>545.87</v>
      </c>
      <c r="I54" s="12" t="n">
        <f aca="false">SUM(I6:I52)</f>
        <v>472.81</v>
      </c>
      <c r="J54" s="12" t="n">
        <f aca="false">SUM(J6:J52)</f>
        <v>355.35</v>
      </c>
      <c r="K54" s="12" t="n">
        <f aca="false">SUM(K6:K52)</f>
        <v>246.04</v>
      </c>
      <c r="L54" s="12" t="n">
        <f aca="false">SUM(L6:L52)</f>
        <v>84</v>
      </c>
      <c r="M54" s="12" t="n">
        <f aca="false">SUM(M6:M52)</f>
        <v>43.64</v>
      </c>
      <c r="N54" s="12"/>
      <c r="O54" s="12"/>
    </row>
    <row r="55" customFormat="false" ht="15" hidden="false" customHeight="false" outlineLevel="0" collapsed="false">
      <c r="A55" s="1" t="s">
        <v>35</v>
      </c>
      <c r="C55" s="12"/>
      <c r="D55" s="12"/>
      <c r="E55" s="12"/>
      <c r="F55" s="13" t="s">
        <v>36</v>
      </c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5" hidden="false" customHeight="false" outlineLevel="0" collapsed="false">
      <c r="C56" s="12"/>
      <c r="D56" s="12"/>
      <c r="E56" s="12"/>
      <c r="F56" s="13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5" hidden="false" customHeight="false" outlineLevel="0" collapsed="false">
      <c r="C57" s="12"/>
      <c r="D57" s="12"/>
      <c r="E57" s="12"/>
      <c r="F57" s="13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5.13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"/>
    </row>
    <row r="3" customFormat="false" ht="15" hidden="false" customHeight="false" outlineLevel="0" collapsed="false">
      <c r="A3" s="8" t="s">
        <v>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6" t="s">
        <v>3</v>
      </c>
      <c r="B5" s="16" t="s">
        <v>40</v>
      </c>
      <c r="C5" s="16" t="s">
        <v>41</v>
      </c>
      <c r="D5" s="16" t="s">
        <v>42</v>
      </c>
      <c r="E5" s="16" t="s">
        <v>43</v>
      </c>
      <c r="F5" s="16" t="s">
        <v>44</v>
      </c>
      <c r="G5" s="16" t="s">
        <v>45</v>
      </c>
      <c r="H5" s="16" t="s">
        <v>46</v>
      </c>
      <c r="I5" s="16" t="s">
        <v>47</v>
      </c>
      <c r="J5" s="16" t="s">
        <v>48</v>
      </c>
      <c r="K5" s="16" t="s">
        <v>49</v>
      </c>
      <c r="L5" s="16" t="s">
        <v>50</v>
      </c>
      <c r="M5" s="16" t="s">
        <v>51</v>
      </c>
      <c r="N5" s="2"/>
    </row>
    <row r="6" customFormat="false" ht="15.75" hidden="false" customHeight="false" outlineLevel="0" collapsed="false">
      <c r="A6" s="10" t="n">
        <v>1964</v>
      </c>
      <c r="B6" s="11"/>
      <c r="C6" s="11"/>
      <c r="D6" s="11"/>
      <c r="E6" s="11"/>
      <c r="F6" s="11"/>
      <c r="G6" s="11"/>
      <c r="H6" s="11"/>
      <c r="I6" s="11"/>
      <c r="J6" s="11"/>
      <c r="K6" s="11" t="n">
        <v>2257.4</v>
      </c>
      <c r="L6" s="11" t="n">
        <v>2259.4</v>
      </c>
      <c r="M6" s="11" t="n">
        <v>2260.8</v>
      </c>
      <c r="N6" s="2"/>
    </row>
    <row r="7" customFormat="false" ht="15" hidden="false" customHeight="false" outlineLevel="0" collapsed="false">
      <c r="A7" s="2" t="n">
        <v>1965</v>
      </c>
      <c r="B7" s="12" t="n">
        <v>2262.25</v>
      </c>
      <c r="C7" s="12" t="n">
        <v>2263.4</v>
      </c>
      <c r="D7" s="12" t="n">
        <v>2265.1</v>
      </c>
      <c r="E7" s="12" t="n">
        <v>2265.9</v>
      </c>
      <c r="F7" s="12" t="n">
        <v>2269.1</v>
      </c>
      <c r="G7" s="12" t="n">
        <v>2288.99</v>
      </c>
      <c r="H7" s="12" t="n">
        <v>2291.85</v>
      </c>
      <c r="I7" s="12" t="n">
        <v>2291.29</v>
      </c>
      <c r="J7" s="12" t="n">
        <v>2298.15</v>
      </c>
      <c r="K7" s="12" t="n">
        <v>2302.55</v>
      </c>
      <c r="L7" s="12" t="n">
        <v>2302</v>
      </c>
      <c r="M7" s="12" t="n">
        <v>2301.71</v>
      </c>
      <c r="N7" s="2"/>
    </row>
    <row r="8" customFormat="false" ht="15" hidden="false" customHeight="false" outlineLevel="0" collapsed="false">
      <c r="A8" s="2" t="n">
        <v>1966</v>
      </c>
      <c r="B8" s="12" t="n">
        <v>2301.6</v>
      </c>
      <c r="C8" s="12" t="n">
        <v>2302.1</v>
      </c>
      <c r="D8" s="12" t="n">
        <v>2301.92</v>
      </c>
      <c r="E8" s="12" t="n">
        <v>2301.57</v>
      </c>
      <c r="F8" s="12" t="n">
        <v>2300.89</v>
      </c>
      <c r="G8" s="12" t="n">
        <v>2302</v>
      </c>
      <c r="H8" s="12" t="n">
        <v>2301.81</v>
      </c>
      <c r="I8" s="12" t="n">
        <v>2302.17</v>
      </c>
      <c r="J8" s="12" t="n">
        <v>2301.78</v>
      </c>
      <c r="K8" s="12" t="n">
        <v>2301.31</v>
      </c>
      <c r="L8" s="12" t="n">
        <v>2301.03</v>
      </c>
      <c r="M8" s="12" t="n">
        <v>2300.93</v>
      </c>
      <c r="N8" s="2"/>
    </row>
    <row r="9" customFormat="false" ht="15" hidden="false" customHeight="false" outlineLevel="0" collapsed="false">
      <c r="A9" s="2" t="n">
        <v>1967</v>
      </c>
      <c r="B9" s="12" t="n">
        <v>2300.96</v>
      </c>
      <c r="C9" s="12" t="n">
        <v>2300.92</v>
      </c>
      <c r="D9" s="12" t="n">
        <v>2300.79</v>
      </c>
      <c r="E9" s="12" t="n">
        <v>2300.08</v>
      </c>
      <c r="F9" s="12" t="n">
        <v>2299.51</v>
      </c>
      <c r="G9" s="12" t="n">
        <v>2304.58</v>
      </c>
      <c r="H9" s="12" t="n">
        <v>2303.6</v>
      </c>
      <c r="I9" s="12" t="n">
        <v>2301.69</v>
      </c>
      <c r="J9" s="12" t="n">
        <v>2300.98</v>
      </c>
      <c r="K9" s="12" t="n">
        <v>2300.58</v>
      </c>
      <c r="L9" s="12" t="n">
        <v>2300.37</v>
      </c>
      <c r="M9" s="12" t="n">
        <v>2300.25</v>
      </c>
      <c r="N9" s="2"/>
    </row>
    <row r="10" customFormat="false" ht="15" hidden="false" customHeight="false" outlineLevel="0" collapsed="false">
      <c r="A10" s="2" t="n">
        <v>1968</v>
      </c>
      <c r="B10" s="12" t="n">
        <v>2300.23</v>
      </c>
      <c r="C10" s="12" t="n">
        <v>2300.26</v>
      </c>
      <c r="D10" s="12" t="n">
        <v>2300.1</v>
      </c>
      <c r="E10" s="12" t="n">
        <v>2299.32</v>
      </c>
      <c r="F10" s="12" t="n">
        <v>2299.32</v>
      </c>
      <c r="G10" s="12" t="n">
        <v>2298.04</v>
      </c>
      <c r="H10" s="12" t="n">
        <v>2294.8</v>
      </c>
      <c r="I10" s="12" t="n">
        <v>2293.64</v>
      </c>
      <c r="J10" s="12" t="n">
        <v>2294.76</v>
      </c>
      <c r="K10" s="12" t="n">
        <v>2295.3</v>
      </c>
      <c r="L10" s="12" t="n">
        <v>2295.25</v>
      </c>
      <c r="M10" s="12" t="n">
        <v>2295.33</v>
      </c>
      <c r="N10" s="2"/>
    </row>
    <row r="11" customFormat="false" ht="15" hidden="false" customHeight="false" outlineLevel="0" collapsed="false">
      <c r="A11" s="2" t="n">
        <v>1969</v>
      </c>
      <c r="B11" s="12" t="n">
        <v>2295.51</v>
      </c>
      <c r="C11" s="12" t="n">
        <v>2296.09</v>
      </c>
      <c r="D11" s="12" t="n">
        <v>2297.66</v>
      </c>
      <c r="E11" s="12" t="n">
        <v>2297.68</v>
      </c>
      <c r="F11" s="12" t="n">
        <v>2298.52</v>
      </c>
      <c r="G11" s="12" t="n">
        <v>2297.85</v>
      </c>
      <c r="H11" s="12" t="n">
        <v>2296.03</v>
      </c>
      <c r="I11" s="12" t="n">
        <v>2292.27</v>
      </c>
      <c r="J11" s="12" t="n">
        <v>2292.13</v>
      </c>
      <c r="K11" s="12" t="n">
        <v>2292.42</v>
      </c>
      <c r="L11" s="12" t="n">
        <v>2292.46</v>
      </c>
      <c r="M11" s="12" t="n">
        <v>2292.59</v>
      </c>
      <c r="N11" s="2"/>
    </row>
    <row r="12" customFormat="false" ht="15" hidden="false" customHeight="false" outlineLevel="0" collapsed="false">
      <c r="A12" s="2" t="n">
        <v>1970</v>
      </c>
      <c r="B12" s="12" t="n">
        <v>2292.78</v>
      </c>
      <c r="C12" s="12" t="n">
        <v>2292.94</v>
      </c>
      <c r="D12" s="12" t="n">
        <v>2293.11</v>
      </c>
      <c r="E12" s="12" t="n">
        <v>2293.17</v>
      </c>
      <c r="F12" s="12" t="n">
        <v>2294.26</v>
      </c>
      <c r="G12" s="12" t="n">
        <v>2294.73</v>
      </c>
      <c r="H12" s="12" t="n">
        <v>2289.62</v>
      </c>
      <c r="I12" s="12" t="n">
        <v>2284.38</v>
      </c>
      <c r="J12" s="12" t="n">
        <v>2284.59</v>
      </c>
      <c r="K12" s="12" t="n">
        <v>2284.67</v>
      </c>
      <c r="L12" s="12" t="n">
        <v>2284.78</v>
      </c>
      <c r="M12" s="12" t="n">
        <v>2284.98</v>
      </c>
      <c r="N12" s="2"/>
    </row>
    <row r="13" customFormat="false" ht="15" hidden="false" customHeight="false" outlineLevel="0" collapsed="false">
      <c r="A13" s="2" t="n">
        <v>1971</v>
      </c>
      <c r="B13" s="12" t="n">
        <v>2285.22</v>
      </c>
      <c r="C13" s="12" t="n">
        <v>2285.67</v>
      </c>
      <c r="D13" s="12" t="n">
        <v>2286.17</v>
      </c>
      <c r="E13" s="12" t="n">
        <v>2288.06</v>
      </c>
      <c r="F13" s="12" t="n">
        <v>2289.13</v>
      </c>
      <c r="G13" s="12" t="n">
        <v>2288.35</v>
      </c>
      <c r="H13" s="12" t="n">
        <v>2282.71</v>
      </c>
      <c r="I13" s="12" t="n">
        <v>2278.11</v>
      </c>
      <c r="J13" s="12" t="n">
        <v>2278.27</v>
      </c>
      <c r="K13" s="12" t="n">
        <v>2278.4</v>
      </c>
      <c r="L13" s="12" t="n">
        <v>2279.17</v>
      </c>
      <c r="M13" s="12" t="n">
        <v>2279.54</v>
      </c>
      <c r="N13" s="2"/>
    </row>
    <row r="14" customFormat="false" ht="15" hidden="false" customHeight="false" outlineLevel="0" collapsed="false">
      <c r="A14" s="2" t="n">
        <v>1972</v>
      </c>
      <c r="B14" s="12" t="n">
        <v>2279.86</v>
      </c>
      <c r="C14" s="12" t="n">
        <v>2280.13</v>
      </c>
      <c r="D14" s="12" t="n">
        <v>2280.33</v>
      </c>
      <c r="E14" s="12" t="n">
        <v>2280.57</v>
      </c>
      <c r="F14" s="12" t="n">
        <v>2281.23</v>
      </c>
      <c r="G14" s="12" t="n">
        <v>2281.75</v>
      </c>
      <c r="H14" s="12" t="n">
        <v>2277</v>
      </c>
      <c r="I14" s="12" t="n">
        <v>2277.1</v>
      </c>
      <c r="J14" s="12" t="n">
        <v>2284.78</v>
      </c>
      <c r="K14" s="12" t="n">
        <v>2284.59</v>
      </c>
      <c r="L14" s="12" t="n">
        <v>2284.89</v>
      </c>
      <c r="M14" s="12" t="n">
        <v>2285.07</v>
      </c>
      <c r="N14" s="2"/>
    </row>
    <row r="15" customFormat="false" ht="15" hidden="false" customHeight="false" outlineLevel="0" collapsed="false">
      <c r="A15" s="2" t="n">
        <v>1973</v>
      </c>
      <c r="B15" s="12" t="n">
        <v>2285.33</v>
      </c>
      <c r="C15" s="12" t="n">
        <v>2285.52</v>
      </c>
      <c r="D15" s="12" t="n">
        <v>2286.18</v>
      </c>
      <c r="E15" s="12" t="n">
        <v>2286.82</v>
      </c>
      <c r="F15" s="12" t="n">
        <v>2287.04</v>
      </c>
      <c r="G15" s="12" t="n">
        <v>2286.37</v>
      </c>
      <c r="H15" s="12" t="n">
        <v>2283.23</v>
      </c>
      <c r="I15" s="12" t="n">
        <v>2277.65</v>
      </c>
      <c r="J15" s="12" t="n">
        <v>2278.33</v>
      </c>
      <c r="K15" s="12" t="n">
        <v>2278.92</v>
      </c>
      <c r="L15" s="12" t="n">
        <v>2279.44</v>
      </c>
      <c r="M15" s="12" t="n">
        <v>2279.95</v>
      </c>
      <c r="N15" s="2"/>
    </row>
    <row r="16" customFormat="false" ht="15" hidden="false" customHeight="false" outlineLevel="0" collapsed="false">
      <c r="A16" s="2" t="n">
        <v>1974</v>
      </c>
      <c r="B16" s="12" t="n">
        <v>2280.49</v>
      </c>
      <c r="C16" s="12" t="n">
        <v>2281.03</v>
      </c>
      <c r="D16" s="12" t="n">
        <v>2281.47</v>
      </c>
      <c r="E16" s="12" t="n">
        <v>2282.03</v>
      </c>
      <c r="F16" s="12" t="n">
        <v>2282.2</v>
      </c>
      <c r="G16" s="12" t="n">
        <v>2283.04</v>
      </c>
      <c r="H16" s="12" t="n">
        <v>2276.94</v>
      </c>
      <c r="I16" s="12" t="n">
        <v>2277.28</v>
      </c>
      <c r="J16" s="12" t="n">
        <v>2276.91</v>
      </c>
      <c r="K16" s="12" t="n">
        <v>2276.97</v>
      </c>
      <c r="L16" s="12" t="n">
        <v>2277.12</v>
      </c>
      <c r="M16" s="12" t="n">
        <v>2277.44</v>
      </c>
      <c r="N16" s="2"/>
    </row>
    <row r="17" customFormat="false" ht="15" hidden="false" customHeight="false" outlineLevel="0" collapsed="false">
      <c r="A17" s="2" t="n">
        <v>1975</v>
      </c>
      <c r="B17" s="12" t="n">
        <v>2277.66</v>
      </c>
      <c r="C17" s="12" t="n">
        <v>2277.94</v>
      </c>
      <c r="D17" s="12" t="n">
        <v>2278.44</v>
      </c>
      <c r="E17" s="12" t="n">
        <v>2278.8</v>
      </c>
      <c r="F17" s="12" t="n">
        <v>2278.96</v>
      </c>
      <c r="G17" s="12" t="n">
        <v>2290.81</v>
      </c>
      <c r="H17" s="12" t="n">
        <v>2284.85</v>
      </c>
      <c r="I17" s="12" t="n">
        <v>2287.1</v>
      </c>
      <c r="J17" s="12" t="n">
        <v>2286.68</v>
      </c>
      <c r="K17" s="12" t="n">
        <v>2286.23</v>
      </c>
      <c r="L17" s="12" t="n">
        <v>2286.33</v>
      </c>
      <c r="M17" s="12" t="n">
        <v>2286.53</v>
      </c>
      <c r="N17" s="2"/>
    </row>
    <row r="18" customFormat="false" ht="15" hidden="false" customHeight="false" outlineLevel="0" collapsed="false">
      <c r="A18" s="2" t="n">
        <v>1976</v>
      </c>
      <c r="B18" s="12" t="n">
        <v>2286.7</v>
      </c>
      <c r="C18" s="12" t="n">
        <v>2286.94</v>
      </c>
      <c r="D18" s="12" t="n">
        <v>2287.1</v>
      </c>
      <c r="E18" s="12" t="n">
        <v>2287.55</v>
      </c>
      <c r="F18" s="12" t="n">
        <v>2288.55</v>
      </c>
      <c r="G18" s="12" t="n">
        <v>2284.55</v>
      </c>
      <c r="H18" s="12" t="n">
        <v>2278.11</v>
      </c>
      <c r="I18" s="12" t="n">
        <v>2277.59</v>
      </c>
      <c r="J18" s="12" t="n">
        <v>2278.34</v>
      </c>
      <c r="K18" s="12" t="n">
        <v>2278.38</v>
      </c>
      <c r="L18" s="12" t="n">
        <v>2278.44</v>
      </c>
      <c r="M18" s="12" t="n">
        <v>2278.58</v>
      </c>
      <c r="N18" s="2"/>
    </row>
    <row r="19" customFormat="false" ht="15" hidden="false" customHeight="false" outlineLevel="0" collapsed="false">
      <c r="A19" s="2" t="n">
        <v>1977</v>
      </c>
      <c r="B19" s="12" t="n">
        <v>2278.72</v>
      </c>
      <c r="C19" s="12" t="n">
        <v>2278.9</v>
      </c>
      <c r="D19" s="12" t="n">
        <v>2279.28</v>
      </c>
      <c r="E19" s="12" t="n">
        <v>2279.94</v>
      </c>
      <c r="F19" s="12" t="n">
        <v>2282.84</v>
      </c>
      <c r="G19" s="12" t="n">
        <v>2283.15</v>
      </c>
      <c r="H19" s="12" t="n">
        <v>2279.29</v>
      </c>
      <c r="I19" s="12" t="n">
        <v>2283.7</v>
      </c>
      <c r="J19" s="12" t="n">
        <v>2284.43</v>
      </c>
      <c r="K19" s="12" t="n">
        <v>2284.32</v>
      </c>
      <c r="L19" s="12" t="n">
        <v>2284.26</v>
      </c>
      <c r="M19" s="12" t="n">
        <v>2284.41</v>
      </c>
      <c r="N19" s="2"/>
    </row>
    <row r="20" customFormat="false" ht="15" hidden="false" customHeight="false" outlineLevel="0" collapsed="false">
      <c r="A20" s="2" t="n">
        <v>1978</v>
      </c>
      <c r="B20" s="12" t="n">
        <v>2284.53</v>
      </c>
      <c r="C20" s="12" t="n">
        <v>2284.05</v>
      </c>
      <c r="D20" s="12" t="n">
        <v>2285.53</v>
      </c>
      <c r="E20" s="12" t="n">
        <v>2285.54</v>
      </c>
      <c r="F20" s="12" t="n">
        <v>2285.7</v>
      </c>
      <c r="G20" s="12" t="n">
        <v>2283.88</v>
      </c>
      <c r="H20" s="12" t="n">
        <v>2278.74</v>
      </c>
      <c r="I20" s="12" t="n">
        <v>2279.28</v>
      </c>
      <c r="J20" s="12" t="n">
        <v>2278.67</v>
      </c>
      <c r="K20" s="12" t="n">
        <v>2278.34</v>
      </c>
      <c r="L20" s="12" t="n">
        <v>2278.47</v>
      </c>
      <c r="M20" s="12" t="n">
        <v>2278.62</v>
      </c>
      <c r="N20" s="2"/>
    </row>
    <row r="21" customFormat="false" ht="15" hidden="false" customHeight="false" outlineLevel="0" collapsed="false">
      <c r="A21" s="2" t="n">
        <v>1979</v>
      </c>
      <c r="B21" s="12" t="n">
        <v>2278.74</v>
      </c>
      <c r="C21" s="12" t="n">
        <v>2279.57</v>
      </c>
      <c r="D21" s="12" t="n">
        <v>2280.37</v>
      </c>
      <c r="E21" s="12" t="n">
        <v>2280.56</v>
      </c>
      <c r="F21" s="12" t="n">
        <v>2280.88</v>
      </c>
      <c r="G21" s="12" t="n">
        <v>2280.87</v>
      </c>
      <c r="H21" s="12" t="n">
        <v>2281.3</v>
      </c>
      <c r="I21" s="12" t="n">
        <v>2282.57</v>
      </c>
      <c r="J21" s="12" t="n">
        <v>2281.68</v>
      </c>
      <c r="K21" s="12" t="n">
        <v>2281.28</v>
      </c>
      <c r="L21" s="12" t="n">
        <v>2281.12</v>
      </c>
      <c r="M21" s="12" t="n">
        <v>2281.13</v>
      </c>
      <c r="N21" s="2"/>
    </row>
    <row r="22" customFormat="false" ht="15" hidden="false" customHeight="false" outlineLevel="0" collapsed="false">
      <c r="A22" s="2" t="n">
        <v>1980</v>
      </c>
      <c r="B22" s="12" t="n">
        <v>2281.24</v>
      </c>
      <c r="C22" s="12" t="n">
        <v>2281.51</v>
      </c>
      <c r="D22" s="12" t="n">
        <v>2281.97</v>
      </c>
      <c r="E22" s="12" t="n">
        <v>2282.34</v>
      </c>
      <c r="F22" s="12" t="n">
        <v>2282.31</v>
      </c>
      <c r="G22" s="12" t="n">
        <v>2281.88</v>
      </c>
      <c r="H22" s="12" t="n">
        <v>2278.4</v>
      </c>
      <c r="I22" s="12" t="n">
        <v>2277.56</v>
      </c>
      <c r="J22" s="12" t="n">
        <v>2276.96</v>
      </c>
      <c r="K22" s="12" t="n">
        <v>2276.6</v>
      </c>
      <c r="L22" s="12" t="n">
        <v>2276.47</v>
      </c>
      <c r="M22" s="12" t="n">
        <v>2276.47</v>
      </c>
      <c r="N22" s="2"/>
    </row>
    <row r="23" customFormat="false" ht="15" hidden="false" customHeight="false" outlineLevel="0" collapsed="false">
      <c r="A23" s="2" t="n">
        <v>1981</v>
      </c>
      <c r="B23" s="12" t="n">
        <v>2276.53</v>
      </c>
      <c r="C23" s="12" t="n">
        <v>2276.61</v>
      </c>
      <c r="D23" s="12" t="n">
        <v>2276.86</v>
      </c>
      <c r="E23" s="12" t="n">
        <v>2276.99</v>
      </c>
      <c r="F23" s="12" t="n">
        <v>2277.69</v>
      </c>
      <c r="G23" s="12" t="n">
        <v>2277.2</v>
      </c>
      <c r="H23" s="12" t="n">
        <v>2276.95</v>
      </c>
      <c r="I23" s="12" t="n">
        <v>2276.62</v>
      </c>
      <c r="J23" s="12" t="n">
        <v>2276.16</v>
      </c>
      <c r="K23" s="12" t="n">
        <v>2275.87</v>
      </c>
      <c r="L23" s="12" t="n">
        <v>2275.85</v>
      </c>
      <c r="M23" s="12" t="n">
        <v>2275.9</v>
      </c>
      <c r="N23" s="2"/>
    </row>
    <row r="24" customFormat="false" ht="15" hidden="false" customHeight="false" outlineLevel="0" collapsed="false">
      <c r="A24" s="2" t="n">
        <v>1982</v>
      </c>
      <c r="B24" s="12" t="n">
        <v>2275.82</v>
      </c>
      <c r="C24" s="12" t="n">
        <v>2276.11</v>
      </c>
      <c r="D24" s="12" t="n">
        <v>2276.22</v>
      </c>
      <c r="E24" s="12" t="n">
        <v>2276.06</v>
      </c>
      <c r="F24" s="12" t="n">
        <v>2276.52</v>
      </c>
      <c r="G24" s="12" t="n">
        <v>2276.64</v>
      </c>
      <c r="H24" s="12" t="n">
        <v>2278.46</v>
      </c>
      <c r="I24" s="12" t="n">
        <v>2277.9</v>
      </c>
      <c r="J24" s="12" t="n">
        <v>2277.36</v>
      </c>
      <c r="K24" s="12" t="n">
        <v>2277.08</v>
      </c>
      <c r="L24" s="12" t="n">
        <v>2277.03</v>
      </c>
      <c r="M24" s="12" t="n">
        <v>2277.2</v>
      </c>
      <c r="N24" s="2"/>
    </row>
    <row r="25" customFormat="false" ht="15" hidden="false" customHeight="false" outlineLevel="0" collapsed="false">
      <c r="A25" s="2" t="n">
        <v>1983</v>
      </c>
      <c r="B25" s="12" t="n">
        <v>2277.41</v>
      </c>
      <c r="C25" s="12" t="n">
        <v>2277.68</v>
      </c>
      <c r="D25" s="12" t="n">
        <v>2278.42</v>
      </c>
      <c r="E25" s="12" t="n">
        <v>2278.89</v>
      </c>
      <c r="F25" s="12" t="n">
        <v>2281.48</v>
      </c>
      <c r="G25" s="12" t="n">
        <v>2281.71</v>
      </c>
      <c r="H25" s="12" t="n">
        <v>2280.89</v>
      </c>
      <c r="I25" s="12" t="n">
        <v>2280.06</v>
      </c>
      <c r="J25" s="12" t="n">
        <v>2279.33</v>
      </c>
      <c r="K25" s="12" t="n">
        <v>2278.91</v>
      </c>
      <c r="L25" s="12" t="n">
        <v>2279.04</v>
      </c>
      <c r="M25" s="12" t="n">
        <v>2279.1</v>
      </c>
      <c r="N25" s="2"/>
    </row>
    <row r="26" customFormat="false" ht="15" hidden="false" customHeight="false" outlineLevel="0" collapsed="false">
      <c r="A26" s="2" t="n">
        <v>1984</v>
      </c>
      <c r="B26" s="12" t="n">
        <v>2279.22</v>
      </c>
      <c r="C26" s="12" t="n">
        <v>2279.54</v>
      </c>
      <c r="D26" s="12" t="n">
        <v>2280.2</v>
      </c>
      <c r="E26" s="12" t="n">
        <v>2281.37</v>
      </c>
      <c r="F26" s="12" t="n">
        <v>2282.15</v>
      </c>
      <c r="G26" s="12" t="n">
        <v>2282.04</v>
      </c>
      <c r="H26" s="12" t="n">
        <v>2281.19</v>
      </c>
      <c r="I26" s="12" t="n">
        <v>2280.29</v>
      </c>
      <c r="J26" s="12" t="n">
        <v>2279.46</v>
      </c>
      <c r="K26" s="12" t="n">
        <v>2279.53</v>
      </c>
      <c r="L26" s="12" t="n">
        <v>2279.39</v>
      </c>
      <c r="M26" s="12" t="n">
        <v>2279.49</v>
      </c>
      <c r="N26" s="2"/>
    </row>
    <row r="27" customFormat="false" ht="15" hidden="false" customHeight="false" outlineLevel="0" collapsed="false">
      <c r="A27" s="2" t="n">
        <v>1985</v>
      </c>
      <c r="B27" s="12" t="n">
        <v>2279.63</v>
      </c>
      <c r="C27" s="12" t="n">
        <v>2280.07</v>
      </c>
      <c r="D27" s="12" t="n">
        <v>2280.26</v>
      </c>
      <c r="E27" s="12" t="n">
        <v>2280.57</v>
      </c>
      <c r="F27" s="12" t="n">
        <v>2281.42</v>
      </c>
      <c r="G27" s="12" t="n">
        <v>2280.94</v>
      </c>
      <c r="H27" s="12" t="n">
        <v>2280.61</v>
      </c>
      <c r="I27" s="12" t="n">
        <v>2280.49</v>
      </c>
      <c r="J27" s="12" t="n">
        <v>2280.12</v>
      </c>
      <c r="K27" s="12" t="n">
        <v>2280.06</v>
      </c>
      <c r="L27" s="12" t="n">
        <v>2280.02</v>
      </c>
      <c r="M27" s="12" t="n">
        <v>2280.13</v>
      </c>
      <c r="N27" s="2"/>
    </row>
    <row r="28" customFormat="false" ht="15" hidden="false" customHeight="false" outlineLevel="0" collapsed="false">
      <c r="A28" s="2" t="n">
        <v>1986</v>
      </c>
      <c r="B28" s="12" t="n">
        <v>2280.2</v>
      </c>
      <c r="C28" s="12" t="n">
        <v>2280.41</v>
      </c>
      <c r="D28" s="12" t="n">
        <v>2280.46</v>
      </c>
      <c r="E28" s="12" t="n">
        <v>2280.42</v>
      </c>
      <c r="F28" s="12" t="n">
        <v>2283.02</v>
      </c>
      <c r="G28" s="12" t="n">
        <v>2282.49</v>
      </c>
      <c r="H28" s="12" t="n">
        <v>2277.97</v>
      </c>
      <c r="I28" s="12" t="n">
        <v>2279.39</v>
      </c>
      <c r="J28" s="12" t="n">
        <v>2279.03</v>
      </c>
      <c r="K28" s="12" t="n">
        <v>2279.29</v>
      </c>
      <c r="L28" s="12" t="n">
        <v>2279.42</v>
      </c>
      <c r="M28" s="12" t="n">
        <v>2279.69</v>
      </c>
      <c r="N28" s="2"/>
    </row>
    <row r="29" customFormat="false" ht="15" hidden="false" customHeight="false" outlineLevel="0" collapsed="false">
      <c r="A29" s="2" t="n">
        <v>1987</v>
      </c>
      <c r="B29" s="12" t="n">
        <v>2279.95</v>
      </c>
      <c r="C29" s="12" t="n">
        <v>2280.34</v>
      </c>
      <c r="D29" s="12" t="n">
        <v>2281.32</v>
      </c>
      <c r="E29" s="12" t="n">
        <v>2282.57</v>
      </c>
      <c r="F29" s="12" t="n">
        <v>2283.28</v>
      </c>
      <c r="G29" s="12" t="n">
        <v>2283.12</v>
      </c>
      <c r="H29" s="12" t="n">
        <v>2286.2</v>
      </c>
      <c r="I29" s="12" t="n">
        <v>2285.2</v>
      </c>
      <c r="J29" s="12" t="n">
        <v>2284.94</v>
      </c>
      <c r="K29" s="12" t="n">
        <v>2284.54</v>
      </c>
      <c r="L29" s="12" t="n">
        <v>2284.7</v>
      </c>
      <c r="M29" s="12" t="n">
        <v>2284.94</v>
      </c>
      <c r="N29" s="2"/>
    </row>
    <row r="30" customFormat="false" ht="15" hidden="false" customHeight="false" outlineLevel="0" collapsed="false">
      <c r="A30" s="2" t="n">
        <v>1988</v>
      </c>
      <c r="B30" s="12" t="n">
        <v>2285.51</v>
      </c>
      <c r="C30" s="12" t="n">
        <v>2285.93</v>
      </c>
      <c r="D30" s="12" t="n">
        <v>2286.18</v>
      </c>
      <c r="E30" s="12" t="n">
        <v>2286.53</v>
      </c>
      <c r="F30" s="12" t="n">
        <v>2286.92</v>
      </c>
      <c r="G30" s="12" t="n">
        <v>2284.44</v>
      </c>
      <c r="H30" s="12" t="n">
        <v>2285.76</v>
      </c>
      <c r="I30" s="12" t="n">
        <v>2283.68</v>
      </c>
      <c r="J30" s="12" t="n">
        <v>2283.2</v>
      </c>
      <c r="K30" s="12" t="n">
        <v>2282.89</v>
      </c>
      <c r="L30" s="12" t="n">
        <v>2282.91</v>
      </c>
      <c r="M30" s="12" t="n">
        <v>2283.02</v>
      </c>
      <c r="N30" s="2"/>
    </row>
    <row r="31" customFormat="false" ht="15" hidden="false" customHeight="false" outlineLevel="0" collapsed="false">
      <c r="A31" s="2" t="n">
        <v>1989</v>
      </c>
      <c r="B31" s="12" t="n">
        <v>2283.28</v>
      </c>
      <c r="C31" s="12" t="n">
        <v>2283.43</v>
      </c>
      <c r="D31" s="12" t="n">
        <v>2283.68</v>
      </c>
      <c r="E31" s="12" t="n">
        <v>2283.54</v>
      </c>
      <c r="F31" s="12" t="n">
        <v>2283.69</v>
      </c>
      <c r="G31" s="12" t="n">
        <v>2283.98</v>
      </c>
      <c r="H31" s="12" t="n">
        <v>2281.15</v>
      </c>
      <c r="I31" s="12" t="n">
        <v>2282.49</v>
      </c>
      <c r="J31" s="12" t="n">
        <v>2282.12</v>
      </c>
      <c r="K31" s="12" t="n">
        <v>2281.81</v>
      </c>
      <c r="L31" s="12" t="n">
        <v>2281.71</v>
      </c>
      <c r="M31" s="12" t="n">
        <v>2281.82</v>
      </c>
      <c r="N31" s="2"/>
    </row>
    <row r="32" customFormat="false" ht="15" hidden="false" customHeight="false" outlineLevel="0" collapsed="false">
      <c r="A32" s="2" t="n">
        <v>1990</v>
      </c>
      <c r="B32" s="12" t="n">
        <v>2282.11</v>
      </c>
      <c r="C32" s="12" t="n">
        <v>2282.3</v>
      </c>
      <c r="D32" s="12" t="n">
        <v>2282.84</v>
      </c>
      <c r="E32" s="12" t="n">
        <v>2282.97</v>
      </c>
      <c r="F32" s="12" t="n">
        <v>2283.79</v>
      </c>
      <c r="G32" s="12" t="n">
        <v>2283.47</v>
      </c>
      <c r="H32" s="12" t="n">
        <v>2279.24</v>
      </c>
      <c r="I32" s="12" t="n">
        <v>2279.15</v>
      </c>
      <c r="J32" s="12" t="n">
        <v>2278.52</v>
      </c>
      <c r="K32" s="12" t="n">
        <v>2278.23</v>
      </c>
      <c r="L32" s="12" t="n">
        <v>2278.19</v>
      </c>
      <c r="M32" s="12" t="n">
        <v>2278.24</v>
      </c>
      <c r="N32" s="2"/>
    </row>
    <row r="33" customFormat="false" ht="15" hidden="false" customHeight="false" outlineLevel="0" collapsed="false">
      <c r="A33" s="2" t="n">
        <v>1991</v>
      </c>
      <c r="B33" s="12" t="n">
        <v>2278.44</v>
      </c>
      <c r="C33" s="12" t="n">
        <v>2278.7</v>
      </c>
      <c r="D33" s="12" t="n">
        <v>2278.93</v>
      </c>
      <c r="E33" s="12" t="n">
        <v>2279</v>
      </c>
      <c r="F33" s="12" t="n">
        <v>2279.63</v>
      </c>
      <c r="G33" s="12" t="n">
        <v>2280.28</v>
      </c>
      <c r="H33" s="12" t="n">
        <v>2279.36</v>
      </c>
      <c r="I33" s="12" t="n">
        <v>2278.7</v>
      </c>
      <c r="J33" s="12" t="n">
        <v>2278.2</v>
      </c>
      <c r="K33" s="12" t="n">
        <v>2277.74</v>
      </c>
      <c r="L33" s="12" t="n">
        <v>2277.95</v>
      </c>
      <c r="M33" s="12" t="n">
        <v>2278.09</v>
      </c>
      <c r="N33" s="2"/>
    </row>
    <row r="34" customFormat="false" ht="15" hidden="false" customHeight="false" outlineLevel="0" collapsed="false">
      <c r="A34" s="2" t="n">
        <v>1992</v>
      </c>
      <c r="B34" s="12" t="n">
        <v>2278.36</v>
      </c>
      <c r="C34" s="12" t="n">
        <v>2278.54</v>
      </c>
      <c r="D34" s="12" t="n">
        <v>2278.97</v>
      </c>
      <c r="E34" s="12" t="n">
        <v>2279.06</v>
      </c>
      <c r="F34" s="12" t="n">
        <v>2278.66</v>
      </c>
      <c r="G34" s="12" t="n">
        <v>2278.61</v>
      </c>
      <c r="H34" s="12" t="n">
        <v>2281.97</v>
      </c>
      <c r="I34" s="12" t="n">
        <v>2286.95</v>
      </c>
      <c r="J34" s="12" t="n">
        <v>2286.47</v>
      </c>
      <c r="K34" s="12" t="n">
        <v>2286.35</v>
      </c>
      <c r="L34" s="12" t="n">
        <v>2286.41</v>
      </c>
      <c r="M34" s="12" t="n">
        <v>2286.64</v>
      </c>
      <c r="N34" s="12"/>
    </row>
    <row r="35" customFormat="false" ht="15" hidden="false" customHeight="false" outlineLevel="0" collapsed="false">
      <c r="A35" s="2" t="n">
        <v>1993</v>
      </c>
      <c r="B35" s="12" t="n">
        <v>2286.9</v>
      </c>
      <c r="C35" s="12" t="n">
        <v>2287.76</v>
      </c>
      <c r="D35" s="12" t="n">
        <v>2294.22</v>
      </c>
      <c r="E35" s="12" t="n">
        <v>2294.55</v>
      </c>
      <c r="F35" s="12" t="n">
        <v>2294.79</v>
      </c>
      <c r="G35" s="12" t="n">
        <v>2294.56</v>
      </c>
      <c r="H35" s="12" t="n">
        <v>2296.04</v>
      </c>
      <c r="I35" s="12" t="n">
        <v>2296.91</v>
      </c>
      <c r="J35" s="12" t="n">
        <v>2297.09</v>
      </c>
      <c r="K35" s="12" t="n">
        <v>2297.02</v>
      </c>
      <c r="L35" s="12" t="n">
        <v>2297.18</v>
      </c>
      <c r="M35" s="12" t="n">
        <v>2297.36</v>
      </c>
      <c r="N35" s="12"/>
    </row>
    <row r="36" customFormat="false" ht="15" hidden="false" customHeight="false" outlineLevel="0" collapsed="false">
      <c r="A36" s="2" t="n">
        <v>1994</v>
      </c>
      <c r="B36" s="12" t="n">
        <v>2297.69</v>
      </c>
      <c r="C36" s="12" t="n">
        <v>2298.09</v>
      </c>
      <c r="D36" s="12" t="n">
        <v>2298.28</v>
      </c>
      <c r="E36" s="12" t="n">
        <v>2298.82</v>
      </c>
      <c r="F36" s="12" t="n">
        <v>2298.83</v>
      </c>
      <c r="G36" s="12" t="n">
        <v>2298.76</v>
      </c>
      <c r="H36" s="12" t="n">
        <v>2299.93</v>
      </c>
      <c r="I36" s="12" t="n">
        <v>2299.07</v>
      </c>
      <c r="J36" s="12" t="n">
        <v>2298.58</v>
      </c>
      <c r="K36" s="12" t="n">
        <v>2298.46</v>
      </c>
      <c r="L36" s="12" t="n">
        <v>2298.56</v>
      </c>
      <c r="M36" s="12" t="n">
        <v>2298.74</v>
      </c>
      <c r="N36" s="12"/>
    </row>
    <row r="37" customFormat="false" ht="15" hidden="false" customHeight="false" outlineLevel="0" collapsed="false">
      <c r="A37" s="2" t="n">
        <v>1995</v>
      </c>
      <c r="B37" s="12" t="n">
        <v>2299</v>
      </c>
      <c r="C37" s="12" t="n">
        <v>2299.15</v>
      </c>
      <c r="D37" s="12" t="n">
        <v>2299.58</v>
      </c>
      <c r="E37" s="12" t="n">
        <v>2299.8</v>
      </c>
      <c r="F37" s="12" t="n">
        <v>2302.12</v>
      </c>
      <c r="G37" s="12" t="n">
        <v>2302.26</v>
      </c>
      <c r="H37" s="12" t="n">
        <v>2300.77</v>
      </c>
      <c r="I37" s="12" t="n">
        <v>2299.01</v>
      </c>
      <c r="J37" s="12" t="n">
        <v>2298.61</v>
      </c>
      <c r="K37" s="12" t="n">
        <v>2298.25</v>
      </c>
      <c r="L37" s="12" t="n">
        <v>2298.28</v>
      </c>
      <c r="M37" s="12" t="n">
        <v>2298.32</v>
      </c>
      <c r="N37" s="12"/>
    </row>
    <row r="38" customFormat="false" ht="15" hidden="false" customHeight="false" outlineLevel="0" collapsed="false">
      <c r="A38" s="2" t="n">
        <v>1996</v>
      </c>
      <c r="B38" s="12" t="n">
        <v>2298.53</v>
      </c>
      <c r="C38" s="12" t="n">
        <v>2298.65</v>
      </c>
      <c r="D38" s="12" t="n">
        <v>2298.83</v>
      </c>
      <c r="E38" s="12" t="n">
        <v>2298.97</v>
      </c>
      <c r="F38" s="12" t="n">
        <v>2299.83</v>
      </c>
      <c r="G38" s="12" t="n">
        <v>2306.18</v>
      </c>
      <c r="H38" s="12" t="n">
        <v>2305.21</v>
      </c>
      <c r="I38" s="12" t="n">
        <v>2305.61</v>
      </c>
      <c r="J38" s="12" t="n">
        <v>2306.01</v>
      </c>
      <c r="K38" s="12" t="n">
        <v>2305.91</v>
      </c>
      <c r="L38" s="12" t="n">
        <v>2306.06</v>
      </c>
      <c r="M38" s="12" t="n">
        <v>2306.19</v>
      </c>
      <c r="N38" s="12"/>
    </row>
    <row r="39" customFormat="false" ht="15" hidden="false" customHeight="false" outlineLevel="0" collapsed="false">
      <c r="A39" s="2" t="n">
        <v>1997</v>
      </c>
      <c r="B39" s="12" t="n">
        <v>2306.35</v>
      </c>
      <c r="C39" s="12" t="n">
        <v>2306.47</v>
      </c>
      <c r="D39" s="12" t="n">
        <v>2306.27</v>
      </c>
      <c r="E39" s="12" t="n">
        <v>2306.07</v>
      </c>
      <c r="F39" s="12" t="n">
        <v>2306.14</v>
      </c>
      <c r="G39" s="12" t="n">
        <v>2305.49</v>
      </c>
      <c r="H39" s="12" t="n">
        <v>2303.37</v>
      </c>
      <c r="I39" s="12" t="n">
        <v>2302.24</v>
      </c>
      <c r="J39" s="12" t="n">
        <v>2302.22</v>
      </c>
      <c r="K39" s="12" t="n">
        <v>2302.45</v>
      </c>
      <c r="L39" s="12" t="n">
        <v>2302.69</v>
      </c>
      <c r="M39" s="12" t="n">
        <v>2303.01</v>
      </c>
      <c r="N39" s="12"/>
    </row>
    <row r="40" customFormat="false" ht="15" hidden="false" customHeight="false" outlineLevel="0" collapsed="false">
      <c r="A40" s="2" t="n">
        <v>1998</v>
      </c>
      <c r="B40" s="12" t="n">
        <v>2303.33</v>
      </c>
      <c r="C40" s="12" t="n">
        <v>2303.68</v>
      </c>
      <c r="D40" s="12" t="n">
        <v>2303.98</v>
      </c>
      <c r="E40" s="12" t="n">
        <v>2304.34</v>
      </c>
      <c r="F40" s="12" t="n">
        <v>2304.48</v>
      </c>
      <c r="G40" s="12" t="n">
        <v>2303.4</v>
      </c>
      <c r="H40" s="12" t="n">
        <v>2302.27</v>
      </c>
      <c r="I40" s="12" t="n">
        <v>2302.04</v>
      </c>
      <c r="J40" s="12" t="n">
        <v>2301.61</v>
      </c>
      <c r="K40" s="12" t="n">
        <v>2301.42</v>
      </c>
      <c r="L40" s="12" t="n">
        <v>2301.74</v>
      </c>
      <c r="M40" s="12" t="n">
        <v>2301.81</v>
      </c>
      <c r="N40" s="12"/>
    </row>
    <row r="41" customFormat="false" ht="15" hidden="false" customHeight="false" outlineLevel="0" collapsed="false">
      <c r="A41" s="10" t="n">
        <v>1999</v>
      </c>
      <c r="B41" s="11" t="n">
        <v>2301.89</v>
      </c>
      <c r="C41" s="11" t="n">
        <v>2302.03</v>
      </c>
      <c r="D41" s="11" t="n">
        <v>2302.28</v>
      </c>
      <c r="E41" s="11" t="n">
        <v>2302.59</v>
      </c>
      <c r="F41" s="11" t="n">
        <v>2302.94</v>
      </c>
      <c r="G41" s="11" t="n">
        <v>2303.13</v>
      </c>
      <c r="H41" s="11" t="n">
        <v>2301.32</v>
      </c>
      <c r="I41" s="11" t="n">
        <v>2300.93</v>
      </c>
      <c r="J41" s="11" t="n">
        <v>2300.53</v>
      </c>
      <c r="K41" s="11" t="n">
        <v>2300.3</v>
      </c>
      <c r="L41" s="11" t="n">
        <v>2300.3</v>
      </c>
      <c r="M41" s="11" t="n">
        <v>2300.46</v>
      </c>
      <c r="N41" s="11"/>
      <c r="O41" s="17"/>
    </row>
    <row r="42" customFormat="false" ht="15" hidden="false" customHeight="false" outlineLevel="0" collapsed="false">
      <c r="A42" s="10" t="n">
        <v>2000</v>
      </c>
      <c r="B42" s="15" t="n">
        <v>2300.61</v>
      </c>
      <c r="C42" s="15" t="n">
        <v>2300.9</v>
      </c>
      <c r="D42" s="15" t="n">
        <v>2301.37</v>
      </c>
      <c r="E42" s="15" t="n">
        <v>2301.34</v>
      </c>
      <c r="F42" s="15" t="n">
        <v>2301.13</v>
      </c>
      <c r="G42" s="15" t="n">
        <v>2300.55</v>
      </c>
      <c r="H42" s="15" t="n">
        <v>2299.37</v>
      </c>
      <c r="I42" s="15" t="n">
        <v>2297.73</v>
      </c>
      <c r="J42" s="15" t="n">
        <v>2297.24</v>
      </c>
      <c r="K42" s="15" t="n">
        <v>2297.23</v>
      </c>
      <c r="L42" s="15" t="n">
        <v>2297.28</v>
      </c>
      <c r="M42" s="15" t="n">
        <v>2297.33</v>
      </c>
      <c r="N42" s="11"/>
      <c r="O42" s="17"/>
    </row>
    <row r="43" customFormat="false" ht="15" hidden="false" customHeight="false" outlineLevel="0" collapsed="false">
      <c r="A43" s="2" t="n">
        <v>2001</v>
      </c>
      <c r="B43" s="13" t="n">
        <v>2297.53</v>
      </c>
      <c r="C43" s="13" t="n">
        <v>2297.86</v>
      </c>
      <c r="D43" s="13" t="n">
        <v>2298.53</v>
      </c>
      <c r="E43" s="13" t="n">
        <v>2298.76</v>
      </c>
      <c r="F43" s="13" t="n">
        <v>2299.21</v>
      </c>
      <c r="G43" s="13" t="n">
        <v>2299.41</v>
      </c>
      <c r="H43" s="13" t="n">
        <v>2298.45</v>
      </c>
      <c r="I43" s="13" t="n">
        <v>2296.97</v>
      </c>
      <c r="J43" s="13" t="n">
        <v>2296.83</v>
      </c>
      <c r="K43" s="13" t="n">
        <v>2296.62</v>
      </c>
      <c r="L43" s="13" t="n">
        <v>2296.7</v>
      </c>
      <c r="M43" s="13" t="n">
        <v>2296.81</v>
      </c>
      <c r="N43" s="12"/>
    </row>
    <row r="44" customFormat="false" ht="15" hidden="false" customHeight="false" outlineLevel="0" collapsed="false">
      <c r="A44" s="2" t="n">
        <v>2002</v>
      </c>
      <c r="B44" s="3" t="n">
        <v>2296.99</v>
      </c>
      <c r="C44" s="3" t="n">
        <v>2297.16</v>
      </c>
      <c r="D44" s="3" t="n">
        <v>2297.31</v>
      </c>
      <c r="E44" s="3" t="n">
        <v>2297.23</v>
      </c>
      <c r="F44" s="3" t="n">
        <v>2297.14</v>
      </c>
      <c r="G44" s="3" t="n">
        <v>2296.03</v>
      </c>
      <c r="H44" s="3" t="n">
        <v>2293.47</v>
      </c>
      <c r="I44" s="3" t="n">
        <v>2291.92</v>
      </c>
      <c r="J44" s="3" t="n">
        <v>2291.47</v>
      </c>
      <c r="K44" s="3" t="n">
        <v>2291.64</v>
      </c>
      <c r="L44" s="3" t="n">
        <v>2291.63</v>
      </c>
      <c r="M44" s="3" t="n">
        <v>2291.65</v>
      </c>
      <c r="N44" s="12"/>
    </row>
    <row r="45" customFormat="false" ht="15" hidden="false" customHeight="false" outlineLevel="0" collapsed="false">
      <c r="A45" s="2" t="n">
        <v>2003</v>
      </c>
      <c r="B45" s="15" t="n">
        <v>2291.73</v>
      </c>
      <c r="C45" s="15" t="n">
        <v>2291.92</v>
      </c>
      <c r="D45" s="15" t="n">
        <v>2292.25</v>
      </c>
      <c r="E45" s="15" t="n">
        <v>2292.53</v>
      </c>
      <c r="F45" s="15" t="n">
        <v>2292.59</v>
      </c>
      <c r="G45" s="15" t="n">
        <v>2292.67</v>
      </c>
      <c r="H45" s="15" t="n">
        <v>2289.67</v>
      </c>
      <c r="I45" s="15" t="n">
        <v>2288.01</v>
      </c>
      <c r="J45" s="15" t="n">
        <v>2287.61</v>
      </c>
      <c r="K45" s="15" t="n">
        <v>2287.39</v>
      </c>
      <c r="L45" s="15" t="n">
        <v>2287.38</v>
      </c>
      <c r="M45" s="15" t="n">
        <v>2287.46</v>
      </c>
      <c r="N45" s="12"/>
    </row>
    <row r="46" customFormat="false" ht="15" hidden="false" customHeight="false" outlineLevel="0" collapsed="false">
      <c r="A46" s="1" t="n">
        <v>2004</v>
      </c>
      <c r="B46" s="15" t="n">
        <v>2287.6</v>
      </c>
      <c r="C46" s="13" t="n">
        <v>2287.76</v>
      </c>
      <c r="D46" s="13" t="n">
        <v>2287.94</v>
      </c>
      <c r="E46" s="13" t="n">
        <v>2287.94</v>
      </c>
      <c r="F46" s="13" t="n">
        <v>2287.66</v>
      </c>
      <c r="G46" s="13" t="n">
        <v>2287.21</v>
      </c>
      <c r="H46" s="13" t="n">
        <v>2287.17</v>
      </c>
      <c r="I46" s="13" t="n">
        <v>2286.65</v>
      </c>
      <c r="J46" s="13" t="n">
        <v>2286.37</v>
      </c>
      <c r="K46" s="13" t="n">
        <v>2286.27</v>
      </c>
      <c r="L46" s="13" t="n">
        <v>2286.36</v>
      </c>
      <c r="M46" s="13" t="n">
        <v>2286.38</v>
      </c>
      <c r="N46" s="12"/>
    </row>
    <row r="47" customFormat="false" ht="15" hidden="false" customHeight="false" outlineLevel="0" collapsed="false">
      <c r="A47" s="1" t="n">
        <v>2005</v>
      </c>
      <c r="B47" s="15" t="n">
        <v>2286.54</v>
      </c>
      <c r="C47" s="13" t="n">
        <v>2286.79</v>
      </c>
      <c r="D47" s="13" t="n">
        <v>2287.11</v>
      </c>
      <c r="E47" s="13" t="n">
        <v>2287.54</v>
      </c>
      <c r="F47" s="13" t="n">
        <v>2287.53</v>
      </c>
      <c r="G47" s="13" t="n">
        <v>2287.29</v>
      </c>
      <c r="H47" s="13" t="n">
        <v>2286.74</v>
      </c>
      <c r="I47" s="13" t="n">
        <v>2286.55</v>
      </c>
      <c r="J47" s="13" t="n">
        <v>2286.43</v>
      </c>
      <c r="K47" s="13" t="n">
        <v>2286.31</v>
      </c>
      <c r="L47" s="13" t="n">
        <v>2286.29</v>
      </c>
      <c r="M47" s="13" t="n">
        <v>2286.47</v>
      </c>
      <c r="N47" s="12"/>
    </row>
    <row r="48" customFormat="false" ht="15" hidden="false" customHeight="false" outlineLevel="0" collapsed="false">
      <c r="A48" s="1" t="n">
        <v>2006</v>
      </c>
      <c r="B48" s="15" t="n">
        <v>2286.7</v>
      </c>
      <c r="C48" s="13" t="n">
        <v>2286.83</v>
      </c>
      <c r="D48" s="13" t="n">
        <v>2287.13</v>
      </c>
      <c r="E48" s="13" t="n">
        <v>2287.2</v>
      </c>
      <c r="F48" s="13" t="n">
        <v>2287.05</v>
      </c>
      <c r="G48" s="13" t="n">
        <v>2286.97</v>
      </c>
      <c r="H48" s="13" t="n">
        <v>2286.33</v>
      </c>
      <c r="I48" s="13" t="n">
        <v>2286.07</v>
      </c>
      <c r="J48" s="13" t="n">
        <v>2285.77</v>
      </c>
      <c r="K48" s="13" t="n">
        <v>2285.75</v>
      </c>
      <c r="L48" s="13" t="n">
        <v>2285.68</v>
      </c>
      <c r="M48" s="13" t="n">
        <v>2286.22</v>
      </c>
      <c r="N48" s="12"/>
    </row>
    <row r="49" customFormat="false" ht="15" hidden="false" customHeight="false" outlineLevel="0" collapsed="false">
      <c r="A49" s="1" t="n">
        <v>2007</v>
      </c>
      <c r="B49" s="15" t="n">
        <v>2286.48</v>
      </c>
      <c r="C49" s="13" t="n">
        <v>2289.37</v>
      </c>
      <c r="D49" s="13" t="n">
        <v>2289.89</v>
      </c>
      <c r="E49" s="13" t="n">
        <v>2290.29</v>
      </c>
      <c r="F49" s="13" t="n">
        <v>2290.43</v>
      </c>
      <c r="G49" s="13" t="n">
        <v>2290.37</v>
      </c>
      <c r="H49" s="13" t="n">
        <v>2289.05</v>
      </c>
      <c r="I49" s="13" t="n">
        <v>2288.55</v>
      </c>
      <c r="J49" s="13" t="n">
        <v>2288.04</v>
      </c>
      <c r="K49" s="13" t="n">
        <v>2287.95</v>
      </c>
      <c r="L49" s="13" t="n">
        <v>2287.8</v>
      </c>
      <c r="M49" s="13" t="n">
        <v>2288.08</v>
      </c>
      <c r="N49" s="12"/>
    </row>
    <row r="50" customFormat="false" ht="15" hidden="false" customHeight="false" outlineLevel="0" collapsed="false">
      <c r="A50" s="1" t="n">
        <v>2008</v>
      </c>
      <c r="B50" s="15" t="n">
        <v>2288.31</v>
      </c>
      <c r="C50" s="13" t="n">
        <v>2288.52</v>
      </c>
      <c r="D50" s="13" t="n">
        <v>2288.76</v>
      </c>
      <c r="E50" s="13" t="n">
        <v>2289.11</v>
      </c>
      <c r="F50" s="13" t="n">
        <v>2295.86</v>
      </c>
      <c r="G50" s="13" t="n">
        <v>2295.55</v>
      </c>
      <c r="H50" s="13" t="n">
        <v>2294.36</v>
      </c>
      <c r="I50" s="13" t="n">
        <v>2293.13</v>
      </c>
      <c r="J50" s="13" t="n">
        <v>2292.88</v>
      </c>
      <c r="K50" s="13" t="n">
        <v>2293.66</v>
      </c>
      <c r="L50" s="13" t="n">
        <v>2293.75</v>
      </c>
      <c r="M50" s="13" t="n">
        <v>2293.86</v>
      </c>
      <c r="N50" s="12"/>
    </row>
    <row r="51" customFormat="false" ht="5.1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1.13"/>
  </cols>
  <sheetData>
    <row r="1" customFormat="false" ht="15" hidden="false" customHeight="false" outlineLevel="0" collapsed="false">
      <c r="A1" s="1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8" t="s">
        <v>5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customFormat="false" ht="15" hidden="false" customHeight="false" outlineLevel="0" collapsed="false">
      <c r="A3" s="8" t="s">
        <v>5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18" t="s">
        <v>3</v>
      </c>
      <c r="B5" s="18" t="s">
        <v>55</v>
      </c>
      <c r="C5" s="18" t="s">
        <v>41</v>
      </c>
      <c r="D5" s="18" t="s">
        <v>42</v>
      </c>
      <c r="E5" s="18" t="s">
        <v>43</v>
      </c>
      <c r="F5" s="18" t="s">
        <v>44</v>
      </c>
      <c r="G5" s="18" t="s">
        <v>45</v>
      </c>
      <c r="H5" s="18" t="s">
        <v>46</v>
      </c>
      <c r="I5" s="18" t="s">
        <v>47</v>
      </c>
      <c r="J5" s="18" t="s">
        <v>48</v>
      </c>
      <c r="K5" s="18" t="s">
        <v>49</v>
      </c>
      <c r="L5" s="18" t="s">
        <v>50</v>
      </c>
      <c r="M5" s="18" t="s">
        <v>51</v>
      </c>
      <c r="N5" s="18" t="s">
        <v>34</v>
      </c>
      <c r="O5" s="2"/>
    </row>
    <row r="6" customFormat="false" ht="15" hidden="false" customHeight="false" outlineLevel="0" collapsed="false">
      <c r="A6" s="10" t="n">
        <v>1929</v>
      </c>
      <c r="B6" s="19" t="n">
        <v>0.5</v>
      </c>
      <c r="C6" s="19" t="n">
        <v>0.3</v>
      </c>
      <c r="D6" s="19" t="n">
        <v>2.7</v>
      </c>
      <c r="E6" s="19" t="n">
        <v>0.8</v>
      </c>
      <c r="F6" s="19" t="n">
        <v>1.4</v>
      </c>
      <c r="G6" s="19" t="n">
        <v>3.5</v>
      </c>
      <c r="H6" s="19" t="n">
        <v>8.5</v>
      </c>
      <c r="I6" s="19" t="n">
        <v>1.5</v>
      </c>
      <c r="J6" s="19" t="n">
        <v>0.6</v>
      </c>
      <c r="K6" s="19" t="n">
        <v>2.9</v>
      </c>
      <c r="L6" s="19" t="n">
        <v>0.3</v>
      </c>
      <c r="M6" s="19" t="n">
        <v>0.3</v>
      </c>
      <c r="N6" s="19" t="n">
        <f aca="false">SUM(B6:M6)</f>
        <v>23.3</v>
      </c>
      <c r="O6" s="2"/>
    </row>
    <row r="7" customFormat="false" ht="15" hidden="false" customHeight="false" outlineLevel="0" collapsed="false">
      <c r="A7" s="2" t="n">
        <v>1930</v>
      </c>
      <c r="B7" s="20" t="n">
        <v>0.3</v>
      </c>
      <c r="C7" s="20" t="n">
        <v>0.8</v>
      </c>
      <c r="D7" s="20" t="n">
        <v>0.5</v>
      </c>
      <c r="E7" s="20" t="n">
        <v>1.2</v>
      </c>
      <c r="F7" s="20" t="n">
        <v>2</v>
      </c>
      <c r="G7" s="20" t="n">
        <v>7.4</v>
      </c>
      <c r="H7" s="20" t="n">
        <v>1</v>
      </c>
      <c r="I7" s="20" t="n">
        <v>2.3</v>
      </c>
      <c r="J7" s="20" t="n">
        <v>2.2</v>
      </c>
      <c r="K7" s="20" t="n">
        <v>7.4</v>
      </c>
      <c r="L7" s="20" t="n">
        <v>2.3</v>
      </c>
      <c r="M7" s="20" t="n">
        <v>1</v>
      </c>
      <c r="N7" s="20" t="n">
        <f aca="false">SUM(B7:M7)</f>
        <v>28.4</v>
      </c>
      <c r="O7" s="2"/>
    </row>
    <row r="8" customFormat="false" ht="15" hidden="false" customHeight="false" outlineLevel="0" collapsed="false">
      <c r="A8" s="2" t="n">
        <v>1931</v>
      </c>
      <c r="B8" s="20" t="n">
        <v>1</v>
      </c>
      <c r="C8" s="20" t="n">
        <v>0.8</v>
      </c>
      <c r="D8" s="20" t="n">
        <v>0.7</v>
      </c>
      <c r="E8" s="20" t="n">
        <v>1.1</v>
      </c>
      <c r="F8" s="20" t="n">
        <v>1</v>
      </c>
      <c r="G8" s="20" t="n">
        <v>0.9</v>
      </c>
      <c r="H8" s="20" t="n">
        <v>0.4</v>
      </c>
      <c r="I8" s="20" t="n">
        <v>5.2</v>
      </c>
      <c r="J8" s="20" t="n">
        <v>0.8</v>
      </c>
      <c r="K8" s="20" t="n">
        <v>0.7</v>
      </c>
      <c r="L8" s="20" t="n">
        <v>0.5</v>
      </c>
      <c r="M8" s="20" t="n">
        <v>0.5</v>
      </c>
      <c r="N8" s="20" t="n">
        <f aca="false">SUM(B8:M8)</f>
        <v>13.6</v>
      </c>
      <c r="O8" s="2"/>
    </row>
    <row r="9" customFormat="false" ht="15" hidden="false" customHeight="false" outlineLevel="0" collapsed="false">
      <c r="A9" s="2" t="n">
        <v>1932</v>
      </c>
      <c r="B9" s="20" t="n">
        <v>0.4</v>
      </c>
      <c r="C9" s="20" t="n">
        <v>8.3</v>
      </c>
      <c r="D9" s="20" t="n">
        <v>0.8</v>
      </c>
      <c r="E9" s="20" t="n">
        <v>0.7</v>
      </c>
      <c r="F9" s="20" t="n">
        <v>2</v>
      </c>
      <c r="G9" s="20" t="n">
        <v>2.2</v>
      </c>
      <c r="H9" s="20" t="n">
        <v>0.4</v>
      </c>
      <c r="I9" s="20" t="n">
        <v>0.8</v>
      </c>
      <c r="J9" s="20" t="n">
        <v>0.5</v>
      </c>
      <c r="K9" s="20" t="n">
        <v>0.1</v>
      </c>
      <c r="L9" s="20" t="n">
        <v>0.2</v>
      </c>
      <c r="M9" s="20" t="n">
        <v>0.6</v>
      </c>
      <c r="N9" s="20" t="n">
        <f aca="false">SUM(B9:M9)</f>
        <v>17</v>
      </c>
      <c r="O9" s="2"/>
    </row>
    <row r="10" customFormat="false" ht="15" hidden="false" customHeight="false" outlineLevel="0" collapsed="false">
      <c r="A10" s="2" t="n">
        <v>1933</v>
      </c>
      <c r="B10" s="20" t="n">
        <v>0.8</v>
      </c>
      <c r="C10" s="20" t="n">
        <v>0.5</v>
      </c>
      <c r="D10" s="20" t="n">
        <v>1.1</v>
      </c>
      <c r="E10" s="20" t="n">
        <v>3.2</v>
      </c>
      <c r="F10" s="20" t="n">
        <v>3.8</v>
      </c>
      <c r="G10" s="20" t="n">
        <v>0.3</v>
      </c>
      <c r="H10" s="20" t="n">
        <v>0.1</v>
      </c>
      <c r="I10" s="20" t="n">
        <v>2</v>
      </c>
      <c r="J10" s="20" t="n">
        <v>5.5</v>
      </c>
      <c r="K10" s="20" t="n">
        <v>0.5</v>
      </c>
      <c r="L10" s="20" t="n">
        <v>0.6</v>
      </c>
      <c r="M10" s="20" t="n">
        <v>1.2</v>
      </c>
      <c r="N10" s="20" t="n">
        <f aca="false">SUM(B10:M10)</f>
        <v>19.6</v>
      </c>
      <c r="O10" s="2"/>
    </row>
    <row r="11" customFormat="false" ht="15" hidden="false" customHeight="false" outlineLevel="0" collapsed="false">
      <c r="A11" s="2" t="n">
        <v>1934</v>
      </c>
      <c r="B11" s="20" t="n">
        <v>1</v>
      </c>
      <c r="C11" s="20" t="n">
        <v>0.8</v>
      </c>
      <c r="D11" s="20" t="n">
        <v>1.2</v>
      </c>
      <c r="E11" s="20" t="n">
        <v>0.8</v>
      </c>
      <c r="F11" s="20" t="n">
        <v>0.1</v>
      </c>
      <c r="G11" s="20" t="n">
        <v>3.4</v>
      </c>
      <c r="H11" s="20" t="n">
        <v>0.1</v>
      </c>
      <c r="I11" s="20" t="n">
        <v>0</v>
      </c>
      <c r="J11" s="20" t="n">
        <v>0.7</v>
      </c>
      <c r="K11" s="20" t="n">
        <v>0.1</v>
      </c>
      <c r="L11" s="20" t="n">
        <v>0.2</v>
      </c>
      <c r="M11" s="20" t="n">
        <v>0.3</v>
      </c>
      <c r="N11" s="20" t="n">
        <f aca="false">SUM(B11:M11)</f>
        <v>8.7</v>
      </c>
      <c r="O11" s="2"/>
    </row>
    <row r="12" customFormat="false" ht="15" hidden="false" customHeight="false" outlineLevel="0" collapsed="false">
      <c r="A12" s="2" t="n">
        <v>1935</v>
      </c>
      <c r="B12" s="20" t="n">
        <v>0.8</v>
      </c>
      <c r="C12" s="20" t="n">
        <v>0.6</v>
      </c>
      <c r="D12" s="20" t="n">
        <v>0.9</v>
      </c>
      <c r="E12" s="20" t="n">
        <v>0.8</v>
      </c>
      <c r="F12" s="20" t="n">
        <v>7.6</v>
      </c>
      <c r="G12" s="20" t="n">
        <v>6.5</v>
      </c>
      <c r="H12" s="20" t="n">
        <v>2</v>
      </c>
      <c r="I12" s="20" t="n">
        <v>3.2</v>
      </c>
      <c r="J12" s="20" t="n">
        <v>3.7</v>
      </c>
      <c r="K12" s="20" t="n">
        <v>0.5</v>
      </c>
      <c r="L12" s="20" t="n">
        <v>0.8</v>
      </c>
      <c r="M12" s="20" t="n">
        <v>0.8</v>
      </c>
      <c r="N12" s="20" t="n">
        <f aca="false">SUM(B12:M12)</f>
        <v>28.2</v>
      </c>
      <c r="O12" s="2"/>
    </row>
    <row r="13" customFormat="false" ht="15" hidden="false" customHeight="false" outlineLevel="0" collapsed="false">
      <c r="A13" s="2" t="n">
        <v>1936</v>
      </c>
      <c r="B13" s="20" t="n">
        <v>0.5</v>
      </c>
      <c r="C13" s="20" t="n">
        <v>0.3</v>
      </c>
      <c r="D13" s="20" t="n">
        <v>1.8</v>
      </c>
      <c r="E13" s="20" t="n">
        <v>0.7</v>
      </c>
      <c r="F13" s="20" t="n">
        <v>10.2</v>
      </c>
      <c r="G13" s="20" t="n">
        <v>2.2</v>
      </c>
      <c r="H13" s="20" t="n">
        <v>0</v>
      </c>
      <c r="I13" s="20" t="n">
        <v>0</v>
      </c>
      <c r="J13" s="20" t="n">
        <v>0.1</v>
      </c>
      <c r="K13" s="20" t="n">
        <v>0</v>
      </c>
      <c r="L13" s="20" t="n">
        <v>0.2</v>
      </c>
      <c r="M13" s="20" t="n">
        <v>0.4</v>
      </c>
      <c r="N13" s="20" t="n">
        <f aca="false">SUM(B13:M13)</f>
        <v>16.4</v>
      </c>
      <c r="O13" s="2"/>
    </row>
    <row r="14" customFormat="false" ht="15" hidden="false" customHeight="false" outlineLevel="0" collapsed="false">
      <c r="A14" s="2" t="n">
        <v>1937</v>
      </c>
      <c r="B14" s="20" t="n">
        <v>0.2</v>
      </c>
      <c r="C14" s="20" t="n">
        <v>1.2</v>
      </c>
      <c r="D14" s="20" t="n">
        <v>1.2</v>
      </c>
      <c r="E14" s="20" t="n">
        <v>0.5</v>
      </c>
      <c r="F14" s="20" t="n">
        <v>0.5</v>
      </c>
      <c r="G14" s="20" t="n">
        <v>13.3</v>
      </c>
      <c r="H14" s="20" t="n">
        <v>1.1</v>
      </c>
      <c r="I14" s="20" t="n">
        <v>4.5</v>
      </c>
      <c r="J14" s="20" t="n">
        <v>2.1</v>
      </c>
      <c r="K14" s="20" t="n">
        <v>0.2</v>
      </c>
      <c r="L14" s="20" t="n">
        <v>0</v>
      </c>
      <c r="M14" s="20" t="n">
        <v>0</v>
      </c>
      <c r="N14" s="20" t="n">
        <f aca="false">SUM(B14:M14)</f>
        <v>24.8</v>
      </c>
      <c r="O14" s="2"/>
    </row>
    <row r="15" customFormat="false" ht="15" hidden="false" customHeight="false" outlineLevel="0" collapsed="false">
      <c r="A15" s="2" t="n">
        <v>1938</v>
      </c>
      <c r="B15" s="20" t="n">
        <v>0.2</v>
      </c>
      <c r="C15" s="20" t="n">
        <v>0.2</v>
      </c>
      <c r="D15" s="20" t="n">
        <v>0.3</v>
      </c>
      <c r="E15" s="20" t="n">
        <v>0.9</v>
      </c>
      <c r="F15" s="20" t="n">
        <v>3.3</v>
      </c>
      <c r="G15" s="20" t="n">
        <v>7.2</v>
      </c>
      <c r="H15" s="20" t="n">
        <v>2.1</v>
      </c>
      <c r="I15" s="20" t="n">
        <v>0.5</v>
      </c>
      <c r="J15" s="20" t="n">
        <v>0.5</v>
      </c>
      <c r="K15" s="20" t="n">
        <v>0</v>
      </c>
      <c r="L15" s="20" t="n">
        <v>0</v>
      </c>
      <c r="M15" s="20" t="n">
        <v>0</v>
      </c>
      <c r="N15" s="20" t="n">
        <f aca="false">SUM(B15:M15)</f>
        <v>15.2</v>
      </c>
      <c r="O15" s="2"/>
    </row>
    <row r="16" customFormat="false" ht="15" hidden="false" customHeight="false" outlineLevel="0" collapsed="false">
      <c r="A16" s="2" t="n">
        <v>1939</v>
      </c>
      <c r="B16" s="20" t="n">
        <v>0</v>
      </c>
      <c r="C16" s="20" t="n">
        <v>0</v>
      </c>
      <c r="D16" s="20" t="n">
        <v>0.3</v>
      </c>
      <c r="E16" s="20" t="n">
        <v>0.2</v>
      </c>
      <c r="F16" s="20" t="n">
        <v>3.2</v>
      </c>
      <c r="G16" s="20" t="n">
        <v>6.8</v>
      </c>
      <c r="H16" s="20" t="n">
        <v>1.1</v>
      </c>
      <c r="I16" s="20" t="n">
        <v>0.5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f aca="false">SUM(B16:M16)</f>
        <v>12.1</v>
      </c>
      <c r="O16" s="2"/>
    </row>
    <row r="17" customFormat="false" ht="15" hidden="false" customHeight="false" outlineLevel="0" collapsed="false">
      <c r="A17" s="2" t="n">
        <v>1940</v>
      </c>
      <c r="B17" s="20" t="n">
        <v>0</v>
      </c>
      <c r="C17" s="20" t="n">
        <v>0.2</v>
      </c>
      <c r="D17" s="20" t="n">
        <v>0.2</v>
      </c>
      <c r="E17" s="20" t="n">
        <v>0</v>
      </c>
      <c r="F17" s="20" t="n">
        <v>0.9</v>
      </c>
      <c r="G17" s="20" t="n">
        <v>0.5</v>
      </c>
      <c r="H17" s="20" t="n">
        <v>7</v>
      </c>
      <c r="I17" s="20" t="n">
        <v>3.1</v>
      </c>
      <c r="J17" s="20" t="n">
        <v>3</v>
      </c>
      <c r="K17" s="20" t="n">
        <v>0.3</v>
      </c>
      <c r="L17" s="20" t="n">
        <v>0</v>
      </c>
      <c r="M17" s="20" t="n">
        <v>0.2</v>
      </c>
      <c r="N17" s="20" t="n">
        <f aca="false">SUM(B17:M17)</f>
        <v>15.4</v>
      </c>
      <c r="O17" s="2"/>
    </row>
    <row r="18" customFormat="false" ht="15" hidden="false" customHeight="false" outlineLevel="0" collapsed="false">
      <c r="A18" s="2" t="n">
        <v>1941</v>
      </c>
      <c r="B18" s="20" t="n">
        <v>0.2</v>
      </c>
      <c r="C18" s="20" t="n">
        <v>0.4</v>
      </c>
      <c r="D18" s="20" t="n">
        <v>0.2</v>
      </c>
      <c r="E18" s="20" t="n">
        <v>1.4</v>
      </c>
      <c r="F18" s="20" t="n">
        <v>2.5</v>
      </c>
      <c r="G18" s="20" t="n">
        <v>26</v>
      </c>
      <c r="H18" s="20" t="n">
        <v>12.1</v>
      </c>
      <c r="I18" s="20" t="n">
        <v>4.9</v>
      </c>
      <c r="J18" s="20" t="n">
        <v>12.4</v>
      </c>
      <c r="K18" s="20" t="n">
        <v>1.2</v>
      </c>
      <c r="L18" s="20" t="n">
        <v>0.7</v>
      </c>
      <c r="M18" s="20" t="n">
        <v>0.6</v>
      </c>
      <c r="N18" s="20" t="n">
        <f aca="false">SUM(B18:M18)</f>
        <v>62.6</v>
      </c>
      <c r="O18" s="2"/>
    </row>
    <row r="19" customFormat="false" ht="15" hidden="false" customHeight="false" outlineLevel="0" collapsed="false">
      <c r="A19" s="2" t="n">
        <v>1942</v>
      </c>
      <c r="B19" s="20" t="n">
        <v>0.6</v>
      </c>
      <c r="C19" s="20" t="n">
        <v>0.6</v>
      </c>
      <c r="D19" s="20" t="n">
        <v>0.7</v>
      </c>
      <c r="E19" s="20" t="n">
        <v>4.7</v>
      </c>
      <c r="F19" s="20" t="n">
        <v>2.3</v>
      </c>
      <c r="G19" s="20" t="n">
        <v>10.9</v>
      </c>
      <c r="H19" s="20" t="n">
        <v>4.8</v>
      </c>
      <c r="I19" s="20" t="n">
        <v>7</v>
      </c>
      <c r="J19" s="20" t="n">
        <v>1.9</v>
      </c>
      <c r="K19" s="20" t="n">
        <v>0.6</v>
      </c>
      <c r="L19" s="20" t="n">
        <v>0.5</v>
      </c>
      <c r="M19" s="20" t="n">
        <v>0.5</v>
      </c>
      <c r="N19" s="20" t="n">
        <f aca="false">SUM(B19:M19)</f>
        <v>35.1</v>
      </c>
      <c r="O19" s="2"/>
    </row>
    <row r="20" customFormat="false" ht="15" hidden="false" customHeight="false" outlineLevel="0" collapsed="false">
      <c r="A20" s="2" t="n">
        <v>1943</v>
      </c>
      <c r="B20" s="20" t="n">
        <v>0.6</v>
      </c>
      <c r="C20" s="20" t="n">
        <v>0.6</v>
      </c>
      <c r="D20" s="20" t="n">
        <v>0.6</v>
      </c>
      <c r="E20" s="20" t="n">
        <v>0.9</v>
      </c>
      <c r="F20" s="20" t="n">
        <v>0.4</v>
      </c>
      <c r="G20" s="20" t="n">
        <v>4.6</v>
      </c>
      <c r="H20" s="20" t="n">
        <v>0.5</v>
      </c>
      <c r="I20" s="20" t="n">
        <v>0.5</v>
      </c>
      <c r="J20" s="20" t="n">
        <v>0.9</v>
      </c>
      <c r="K20" s="20" t="n">
        <v>0</v>
      </c>
      <c r="L20" s="20" t="n">
        <v>0.2</v>
      </c>
      <c r="M20" s="20" t="n">
        <v>0.2</v>
      </c>
      <c r="N20" s="20" t="n">
        <f aca="false">SUM(B20:M20)</f>
        <v>10</v>
      </c>
      <c r="O20" s="2"/>
    </row>
    <row r="21" customFormat="false" ht="15" hidden="false" customHeight="false" outlineLevel="0" collapsed="false">
      <c r="A21" s="2" t="n">
        <v>1944</v>
      </c>
      <c r="B21" s="20" t="n">
        <v>0.5</v>
      </c>
      <c r="C21" s="20" t="n">
        <v>0.3</v>
      </c>
      <c r="D21" s="20" t="n">
        <v>0.5</v>
      </c>
      <c r="E21" s="20" t="n">
        <v>2.7</v>
      </c>
      <c r="F21" s="20" t="n">
        <v>8</v>
      </c>
      <c r="G21" s="20" t="n">
        <v>4.2</v>
      </c>
      <c r="H21" s="20" t="n">
        <v>22.1</v>
      </c>
      <c r="I21" s="20" t="n">
        <v>6.7</v>
      </c>
      <c r="J21" s="20" t="n">
        <v>1.2</v>
      </c>
      <c r="K21" s="20" t="n">
        <v>0.7</v>
      </c>
      <c r="L21" s="20" t="n">
        <v>0.6</v>
      </c>
      <c r="M21" s="20" t="n">
        <v>0.6</v>
      </c>
      <c r="N21" s="20" t="n">
        <f aca="false">SUM(B21:M21)</f>
        <v>48.1</v>
      </c>
      <c r="O21" s="2"/>
    </row>
    <row r="22" customFormat="false" ht="15" hidden="false" customHeight="false" outlineLevel="0" collapsed="false">
      <c r="A22" s="2" t="n">
        <v>1945</v>
      </c>
      <c r="B22" s="20" t="n">
        <v>0.6</v>
      </c>
      <c r="C22" s="20" t="n">
        <v>0.6</v>
      </c>
      <c r="D22" s="20" t="n">
        <v>0.6</v>
      </c>
      <c r="E22" s="20" t="n">
        <v>0.7</v>
      </c>
      <c r="F22" s="20" t="n">
        <v>0.8</v>
      </c>
      <c r="G22" s="20" t="n">
        <v>3</v>
      </c>
      <c r="H22" s="20" t="n">
        <v>3.4</v>
      </c>
      <c r="I22" s="20" t="n">
        <v>0.3</v>
      </c>
      <c r="J22" s="20" t="n">
        <v>0.1</v>
      </c>
      <c r="K22" s="20" t="n">
        <v>0.1</v>
      </c>
      <c r="L22" s="20" t="n">
        <v>0.2</v>
      </c>
      <c r="M22" s="20" t="n">
        <v>0.2</v>
      </c>
      <c r="N22" s="20" t="n">
        <f aca="false">SUM(B22:M22)</f>
        <v>10.6</v>
      </c>
      <c r="O22" s="2"/>
    </row>
    <row r="23" customFormat="false" ht="15" hidden="false" customHeight="false" outlineLevel="0" collapsed="false">
      <c r="A23" s="2" t="n">
        <v>1946</v>
      </c>
      <c r="B23" s="20" t="n">
        <v>0.3</v>
      </c>
      <c r="C23" s="20" t="n">
        <v>0.5</v>
      </c>
      <c r="D23" s="20" t="n">
        <v>0.5</v>
      </c>
      <c r="E23" s="20" t="n">
        <v>0.3</v>
      </c>
      <c r="F23" s="20" t="n">
        <v>0.9</v>
      </c>
      <c r="G23" s="20" t="n">
        <v>2</v>
      </c>
      <c r="H23" s="20" t="n">
        <v>6.8</v>
      </c>
      <c r="I23" s="20" t="n">
        <v>0.3</v>
      </c>
      <c r="J23" s="20" t="n">
        <v>0.6</v>
      </c>
      <c r="K23" s="20" t="n">
        <v>28.6</v>
      </c>
      <c r="L23" s="20" t="n">
        <v>2.2</v>
      </c>
      <c r="M23" s="20" t="n">
        <v>1.1</v>
      </c>
      <c r="N23" s="20" t="n">
        <f aca="false">SUM(B23:M23)</f>
        <v>44.1</v>
      </c>
      <c r="O23" s="2"/>
    </row>
    <row r="24" customFormat="false" ht="15" hidden="false" customHeight="false" outlineLevel="0" collapsed="false">
      <c r="A24" s="2" t="n">
        <v>1947</v>
      </c>
      <c r="B24" s="20" t="n">
        <v>1.2</v>
      </c>
      <c r="C24" s="20" t="n">
        <v>0.9</v>
      </c>
      <c r="D24" s="20" t="n">
        <v>3.1</v>
      </c>
      <c r="E24" s="20" t="n">
        <v>1.1</v>
      </c>
      <c r="F24" s="20" t="n">
        <v>1.1</v>
      </c>
      <c r="G24" s="20" t="n">
        <v>22.1</v>
      </c>
      <c r="H24" s="20" t="n">
        <v>3.1</v>
      </c>
      <c r="I24" s="20" t="n">
        <v>1.3</v>
      </c>
      <c r="J24" s="20" t="n">
        <v>0.4</v>
      </c>
      <c r="K24" s="20" t="n">
        <v>0.2</v>
      </c>
      <c r="L24" s="20" t="n">
        <v>0.3</v>
      </c>
      <c r="M24" s="20" t="n">
        <v>0.4</v>
      </c>
      <c r="N24" s="20" t="n">
        <f aca="false">SUM(B24:M24)</f>
        <v>35.2</v>
      </c>
      <c r="O24" s="2"/>
    </row>
    <row r="25" customFormat="false" ht="15" hidden="false" customHeight="false" outlineLevel="0" collapsed="false">
      <c r="A25" s="2" t="n">
        <v>1948</v>
      </c>
      <c r="B25" s="20" t="n">
        <v>0.4</v>
      </c>
      <c r="C25" s="20" t="n">
        <v>1.2</v>
      </c>
      <c r="D25" s="20" t="n">
        <v>1.4</v>
      </c>
      <c r="E25" s="20" t="n">
        <v>0.5</v>
      </c>
      <c r="F25" s="20" t="n">
        <v>1.3</v>
      </c>
      <c r="G25" s="20" t="n">
        <v>4.6</v>
      </c>
      <c r="H25" s="20" t="n">
        <v>3.2</v>
      </c>
      <c r="I25" s="20" t="n">
        <v>0.8</v>
      </c>
      <c r="J25" s="20" t="n">
        <v>0.3</v>
      </c>
      <c r="K25" s="20" t="n">
        <v>0.1</v>
      </c>
      <c r="L25" s="20" t="n">
        <v>0.3</v>
      </c>
      <c r="M25" s="20" t="n">
        <v>0.2</v>
      </c>
      <c r="N25" s="20" t="n">
        <f aca="false">SUM(B25:M25)</f>
        <v>14.3</v>
      </c>
      <c r="O25" s="2"/>
    </row>
    <row r="26" customFormat="false" ht="15" hidden="false" customHeight="false" outlineLevel="0" collapsed="false">
      <c r="A26" s="2" t="n">
        <v>1949</v>
      </c>
      <c r="B26" s="20" t="n">
        <v>0.2</v>
      </c>
      <c r="C26" s="20" t="n">
        <v>4.3</v>
      </c>
      <c r="D26" s="20" t="n">
        <v>2.1</v>
      </c>
      <c r="E26" s="20" t="n">
        <v>0.9</v>
      </c>
      <c r="F26" s="20" t="n">
        <v>10.5</v>
      </c>
      <c r="G26" s="20" t="n">
        <v>15.8</v>
      </c>
      <c r="H26" s="20" t="n">
        <v>3.8</v>
      </c>
      <c r="I26" s="20" t="n">
        <v>2.6</v>
      </c>
      <c r="J26" s="20" t="n">
        <v>0.5</v>
      </c>
      <c r="K26" s="20" t="n">
        <v>1.4</v>
      </c>
      <c r="L26" s="20" t="n">
        <v>0.5</v>
      </c>
      <c r="M26" s="20" t="n">
        <v>0.5</v>
      </c>
      <c r="N26" s="20" t="n">
        <f aca="false">SUM(B26:M26)</f>
        <v>43.1</v>
      </c>
      <c r="O26" s="2"/>
    </row>
    <row r="27" customFormat="false" ht="15" hidden="false" customHeight="false" outlineLevel="0" collapsed="false">
      <c r="A27" s="2" t="n">
        <v>1950</v>
      </c>
      <c r="B27" s="20" t="n">
        <v>0.4</v>
      </c>
      <c r="C27" s="20" t="n">
        <v>0.7</v>
      </c>
      <c r="D27" s="20" t="n">
        <v>0.8</v>
      </c>
      <c r="E27" s="20" t="n">
        <v>0.6</v>
      </c>
      <c r="F27" s="20" t="n">
        <v>0.6</v>
      </c>
      <c r="G27" s="20" t="n">
        <v>0.4</v>
      </c>
      <c r="H27" s="20" t="n">
        <v>19.9</v>
      </c>
      <c r="I27" s="20" t="n">
        <v>24</v>
      </c>
      <c r="J27" s="20" t="n">
        <v>1.9</v>
      </c>
      <c r="K27" s="20" t="n">
        <v>1</v>
      </c>
      <c r="L27" s="20" t="n">
        <v>1</v>
      </c>
      <c r="M27" s="20" t="n">
        <v>0.8</v>
      </c>
      <c r="N27" s="20" t="n">
        <f aca="false">SUM(B27:M27)</f>
        <v>52.1</v>
      </c>
      <c r="O27" s="2"/>
    </row>
    <row r="28" customFormat="false" ht="15" hidden="false" customHeight="false" outlineLevel="0" collapsed="false">
      <c r="A28" s="2" t="n">
        <v>1951</v>
      </c>
      <c r="B28" s="20" t="n">
        <v>0.6</v>
      </c>
      <c r="C28" s="20" t="n">
        <v>0.8</v>
      </c>
      <c r="D28" s="20" t="n">
        <v>0.8</v>
      </c>
      <c r="E28" s="20" t="n">
        <v>0.7</v>
      </c>
      <c r="F28" s="20" t="n">
        <v>7.5</v>
      </c>
      <c r="G28" s="20" t="n">
        <v>23.1</v>
      </c>
      <c r="H28" s="20" t="n">
        <v>39.8</v>
      </c>
      <c r="I28" s="20" t="n">
        <v>6</v>
      </c>
      <c r="J28" s="20" t="n">
        <v>22.9</v>
      </c>
      <c r="K28" s="20" t="n">
        <v>1.9</v>
      </c>
      <c r="L28" s="20" t="n">
        <v>1.2</v>
      </c>
      <c r="M28" s="20" t="n">
        <v>0.9</v>
      </c>
      <c r="N28" s="20" t="n">
        <f aca="false">SUM(B28:M28)</f>
        <v>106.2</v>
      </c>
      <c r="O28" s="2"/>
    </row>
    <row r="29" customFormat="false" ht="15" hidden="false" customHeight="false" outlineLevel="0" collapsed="false">
      <c r="A29" s="2" t="n">
        <v>1952</v>
      </c>
      <c r="B29" s="20" t="n">
        <v>1</v>
      </c>
      <c r="C29" s="20" t="n">
        <v>1</v>
      </c>
      <c r="D29" s="20" t="n">
        <v>0.9</v>
      </c>
      <c r="E29" s="20" t="n">
        <v>1.2</v>
      </c>
      <c r="F29" s="20" t="n">
        <v>2.7</v>
      </c>
      <c r="G29" s="20" t="n">
        <v>0.7</v>
      </c>
      <c r="H29" s="20" t="n">
        <v>2.3</v>
      </c>
      <c r="I29" s="20" t="n">
        <v>0.8</v>
      </c>
      <c r="J29" s="20" t="n">
        <v>0.1</v>
      </c>
      <c r="K29" s="20" t="n">
        <v>0.1</v>
      </c>
      <c r="L29" s="20" t="n">
        <v>0.2</v>
      </c>
      <c r="M29" s="20" t="n">
        <v>0.3</v>
      </c>
      <c r="N29" s="20" t="n">
        <f aca="false">SUM(B29:M29)</f>
        <v>11.3</v>
      </c>
      <c r="O29" s="2"/>
    </row>
    <row r="30" customFormat="false" ht="15" hidden="false" customHeight="false" outlineLevel="0" collapsed="false">
      <c r="A30" s="2" t="n">
        <v>1953</v>
      </c>
      <c r="B30" s="20" t="n">
        <v>0.4</v>
      </c>
      <c r="C30" s="20" t="n">
        <v>0.4</v>
      </c>
      <c r="D30" s="20" t="n">
        <v>0.5</v>
      </c>
      <c r="E30" s="20" t="n">
        <v>0.5</v>
      </c>
      <c r="F30" s="20" t="n">
        <v>32.6</v>
      </c>
      <c r="G30" s="20" t="n">
        <v>2.5</v>
      </c>
      <c r="H30" s="20" t="n">
        <v>5</v>
      </c>
      <c r="I30" s="20" t="n">
        <v>1.6</v>
      </c>
      <c r="J30" s="20" t="n">
        <v>0.2</v>
      </c>
      <c r="K30" s="20" t="n">
        <v>0.1</v>
      </c>
      <c r="L30" s="20" t="n">
        <v>0.2</v>
      </c>
      <c r="M30" s="20" t="n">
        <v>0.3</v>
      </c>
      <c r="N30" s="20" t="n">
        <f aca="false">SUM(B30:M30)</f>
        <v>44.3</v>
      </c>
      <c r="O30" s="2"/>
    </row>
    <row r="31" customFormat="false" ht="15" hidden="false" customHeight="false" outlineLevel="0" collapsed="false">
      <c r="A31" s="2" t="n">
        <v>1954</v>
      </c>
      <c r="B31" s="20" t="n">
        <v>0.3</v>
      </c>
      <c r="C31" s="20" t="n">
        <v>0.6</v>
      </c>
      <c r="D31" s="20" t="n">
        <v>0.4</v>
      </c>
      <c r="E31" s="20" t="n">
        <v>1</v>
      </c>
      <c r="F31" s="20" t="n">
        <v>9.1</v>
      </c>
      <c r="G31" s="20" t="n">
        <v>1.5</v>
      </c>
      <c r="H31" s="20" t="n">
        <v>0.4</v>
      </c>
      <c r="I31" s="20" t="n">
        <v>1.2</v>
      </c>
      <c r="J31" s="20" t="n">
        <v>0.5</v>
      </c>
      <c r="K31" s="20" t="n">
        <v>0</v>
      </c>
      <c r="L31" s="20" t="n">
        <v>0.1</v>
      </c>
      <c r="M31" s="20" t="n">
        <v>0.1</v>
      </c>
      <c r="N31" s="20" t="n">
        <f aca="false">SUM(B31:M31)</f>
        <v>15.2</v>
      </c>
      <c r="O31" s="2"/>
    </row>
    <row r="32" customFormat="false" ht="15" hidden="false" customHeight="false" outlineLevel="0" collapsed="false">
      <c r="A32" s="2" t="n">
        <v>1955</v>
      </c>
      <c r="B32" s="20" t="n">
        <v>0.1</v>
      </c>
      <c r="C32" s="20" t="n">
        <v>0.2</v>
      </c>
      <c r="D32" s="20" t="n">
        <v>0.4</v>
      </c>
      <c r="E32" s="20" t="n">
        <v>0.2</v>
      </c>
      <c r="F32" s="20" t="n">
        <v>0.1</v>
      </c>
      <c r="G32" s="20" t="n">
        <v>3.5</v>
      </c>
      <c r="H32" s="20" t="n">
        <v>1.3</v>
      </c>
      <c r="I32" s="20" t="n">
        <v>0.3</v>
      </c>
      <c r="J32" s="20" t="n">
        <v>0.3</v>
      </c>
      <c r="K32" s="20" t="n">
        <v>0</v>
      </c>
      <c r="L32" s="20" t="n">
        <v>0</v>
      </c>
      <c r="M32" s="20" t="n">
        <v>0</v>
      </c>
      <c r="N32" s="20" t="n">
        <f aca="false">SUM(B32:M32)</f>
        <v>6.4</v>
      </c>
      <c r="O32" s="2"/>
    </row>
    <row r="33" customFormat="false" ht="15" hidden="false" customHeight="false" outlineLevel="0" collapsed="false">
      <c r="A33" s="2" t="n">
        <v>1956</v>
      </c>
      <c r="B33" s="20" t="n">
        <v>0</v>
      </c>
      <c r="C33" s="20" t="n">
        <v>0.7</v>
      </c>
      <c r="D33" s="20" t="n">
        <v>0.3</v>
      </c>
      <c r="E33" s="20" t="n">
        <v>0.1</v>
      </c>
      <c r="F33" s="20" t="n">
        <v>0.5</v>
      </c>
      <c r="G33" s="20" t="n">
        <v>0.7</v>
      </c>
      <c r="H33" s="20" t="n">
        <v>3.8</v>
      </c>
      <c r="I33" s="20" t="n">
        <v>1.5</v>
      </c>
      <c r="J33" s="20" t="n">
        <v>0</v>
      </c>
      <c r="K33" s="20" t="n">
        <v>0.1</v>
      </c>
      <c r="L33" s="20" t="n">
        <v>0</v>
      </c>
      <c r="M33" s="20" t="n">
        <v>0</v>
      </c>
      <c r="N33" s="20" t="n">
        <f aca="false">SUM(B33:M33)</f>
        <v>7.7</v>
      </c>
      <c r="O33" s="2"/>
    </row>
    <row r="34" customFormat="false" ht="15" hidden="false" customHeight="false" outlineLevel="0" collapsed="false">
      <c r="A34" s="2" t="n">
        <v>1957</v>
      </c>
      <c r="B34" s="20" t="n">
        <v>0</v>
      </c>
      <c r="C34" s="20" t="n">
        <v>0.1</v>
      </c>
      <c r="D34" s="20" t="n">
        <v>0</v>
      </c>
      <c r="E34" s="20" t="n">
        <v>0.4</v>
      </c>
      <c r="F34" s="20" t="n">
        <v>9.2</v>
      </c>
      <c r="G34" s="20" t="n">
        <v>39</v>
      </c>
      <c r="H34" s="20" t="n">
        <v>8.3</v>
      </c>
      <c r="I34" s="20" t="n">
        <v>1</v>
      </c>
      <c r="J34" s="20" t="n">
        <v>1.6</v>
      </c>
      <c r="K34" s="20" t="n">
        <v>0.4</v>
      </c>
      <c r="L34" s="20" t="n">
        <v>0.3</v>
      </c>
      <c r="M34" s="20" t="n">
        <v>0.3</v>
      </c>
      <c r="N34" s="20" t="n">
        <f aca="false">SUM(B34:M34)</f>
        <v>60.6</v>
      </c>
      <c r="O34" s="2"/>
    </row>
    <row r="35" customFormat="false" ht="15" hidden="false" customHeight="false" outlineLevel="0" collapsed="false">
      <c r="A35" s="2" t="n">
        <v>1958</v>
      </c>
      <c r="B35" s="20" t="n">
        <v>0.4</v>
      </c>
      <c r="C35" s="20" t="n">
        <v>0.3</v>
      </c>
      <c r="D35" s="20" t="n">
        <v>0.7</v>
      </c>
      <c r="E35" s="20" t="n">
        <v>1</v>
      </c>
      <c r="F35" s="20" t="n">
        <v>1.3</v>
      </c>
      <c r="G35" s="20" t="n">
        <v>1.1</v>
      </c>
      <c r="H35" s="20" t="n">
        <v>10.6</v>
      </c>
      <c r="I35" s="20" t="n">
        <v>2</v>
      </c>
      <c r="J35" s="20" t="n">
        <v>0.3</v>
      </c>
      <c r="K35" s="20" t="n">
        <v>0.2</v>
      </c>
      <c r="L35" s="20" t="n">
        <v>0.3</v>
      </c>
      <c r="M35" s="20" t="n">
        <v>0.4</v>
      </c>
      <c r="N35" s="20" t="n">
        <f aca="false">SUM(B35:M35)</f>
        <v>18.6</v>
      </c>
      <c r="O35" s="2"/>
    </row>
    <row r="36" customFormat="false" ht="15" hidden="false" customHeight="false" outlineLevel="0" collapsed="false">
      <c r="A36" s="2" t="n">
        <v>1959</v>
      </c>
      <c r="B36" s="20" t="n">
        <v>0.3</v>
      </c>
      <c r="C36" s="20" t="n">
        <v>1.1</v>
      </c>
      <c r="D36" s="20" t="n">
        <v>0.8</v>
      </c>
      <c r="E36" s="20" t="n">
        <v>0.6</v>
      </c>
      <c r="F36" s="20" t="n">
        <v>0.5</v>
      </c>
      <c r="G36" s="20" t="n">
        <v>1.4</v>
      </c>
      <c r="H36" s="20" t="n">
        <v>1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.1</v>
      </c>
      <c r="N36" s="20" t="n">
        <f aca="false">SUM(B36:M36)</f>
        <v>5.8</v>
      </c>
      <c r="O36" s="2"/>
    </row>
    <row r="37" customFormat="false" ht="15" hidden="false" customHeight="false" outlineLevel="0" collapsed="false">
      <c r="A37" s="2" t="n">
        <v>1960</v>
      </c>
      <c r="B37" s="20" t="n">
        <v>0.2</v>
      </c>
      <c r="C37" s="20" t="n">
        <v>1.6</v>
      </c>
      <c r="D37" s="20" t="n">
        <v>16.3</v>
      </c>
      <c r="E37" s="20" t="n">
        <v>1.7</v>
      </c>
      <c r="F37" s="20" t="n">
        <v>1.6</v>
      </c>
      <c r="G37" s="20" t="n">
        <v>6.9</v>
      </c>
      <c r="H37" s="20" t="n">
        <v>1</v>
      </c>
      <c r="I37" s="20" t="n">
        <v>0.1</v>
      </c>
      <c r="J37" s="20" t="n">
        <v>0</v>
      </c>
      <c r="K37" s="20" t="n">
        <v>0.1</v>
      </c>
      <c r="L37" s="20" t="n">
        <v>0.1</v>
      </c>
      <c r="M37" s="20" t="n">
        <v>0.3</v>
      </c>
      <c r="N37" s="20" t="n">
        <f aca="false">SUM(B37:M37)</f>
        <v>29.9</v>
      </c>
      <c r="O37" s="2"/>
    </row>
    <row r="38" customFormat="false" ht="15" hidden="false" customHeight="false" outlineLevel="0" collapsed="false">
      <c r="A38" s="2" t="n">
        <v>1961</v>
      </c>
      <c r="B38" s="20" t="n">
        <v>0.3</v>
      </c>
      <c r="C38" s="20" t="n">
        <v>0.5</v>
      </c>
      <c r="D38" s="20" t="n">
        <v>0.3</v>
      </c>
      <c r="E38" s="20" t="n">
        <v>0.4</v>
      </c>
      <c r="F38" s="20" t="n">
        <v>2</v>
      </c>
      <c r="G38" s="20" t="n">
        <v>3.6</v>
      </c>
      <c r="H38" s="20" t="n">
        <v>2.2</v>
      </c>
      <c r="I38" s="20" t="n">
        <v>1.4</v>
      </c>
      <c r="J38" s="20" t="n">
        <v>0.2</v>
      </c>
      <c r="K38" s="20" t="n">
        <v>0.1</v>
      </c>
      <c r="L38" s="20" t="n">
        <v>0.3</v>
      </c>
      <c r="M38" s="20" t="n">
        <v>0.2</v>
      </c>
      <c r="N38" s="20" t="n">
        <f aca="false">SUM(B38:M38)</f>
        <v>11.5</v>
      </c>
      <c r="O38" s="2"/>
    </row>
    <row r="39" customFormat="false" ht="15" hidden="false" customHeight="false" outlineLevel="0" collapsed="false">
      <c r="A39" s="2" t="n">
        <v>1962</v>
      </c>
      <c r="B39" s="20" t="n">
        <v>0.2</v>
      </c>
      <c r="C39" s="20" t="n">
        <v>0.5</v>
      </c>
      <c r="D39" s="20" t="n">
        <v>0.6</v>
      </c>
      <c r="E39" s="20" t="n">
        <v>0.4</v>
      </c>
      <c r="F39" s="20" t="n">
        <v>0.8</v>
      </c>
      <c r="G39" s="20" t="n">
        <v>6.9</v>
      </c>
      <c r="H39" s="20" t="n">
        <v>9</v>
      </c>
      <c r="I39" s="20" t="n">
        <v>1.4</v>
      </c>
      <c r="J39" s="20" t="n">
        <v>0.3</v>
      </c>
      <c r="K39" s="20" t="n">
        <v>0.1</v>
      </c>
      <c r="L39" s="20" t="n">
        <v>0.1</v>
      </c>
      <c r="M39" s="20" t="n">
        <v>0.2</v>
      </c>
      <c r="N39" s="20" t="n">
        <f aca="false">SUM(B39:M39)</f>
        <v>20.5</v>
      </c>
      <c r="O39" s="2"/>
    </row>
    <row r="40" customFormat="false" ht="15" hidden="false" customHeight="false" outlineLevel="0" collapsed="false">
      <c r="A40" s="2" t="n">
        <v>1963</v>
      </c>
      <c r="B40" s="20" t="n">
        <v>0.2</v>
      </c>
      <c r="C40" s="20" t="n">
        <v>0.8</v>
      </c>
      <c r="D40" s="20" t="n">
        <v>0.5</v>
      </c>
      <c r="E40" s="20" t="n">
        <v>0.4</v>
      </c>
      <c r="F40" s="20" t="n">
        <v>0.3</v>
      </c>
      <c r="G40" s="20" t="n">
        <v>0.2</v>
      </c>
      <c r="H40" s="20" t="n">
        <v>0.5</v>
      </c>
      <c r="I40" s="20" t="n">
        <v>0</v>
      </c>
      <c r="J40" s="20" t="n">
        <v>2.7</v>
      </c>
      <c r="K40" s="20" t="n">
        <v>0.1</v>
      </c>
      <c r="L40" s="20" t="n">
        <v>0.1</v>
      </c>
      <c r="M40" s="20" t="n">
        <v>0.1</v>
      </c>
      <c r="N40" s="20" t="n">
        <f aca="false">SUM(B40:M40)</f>
        <v>5.9</v>
      </c>
      <c r="O40" s="2"/>
    </row>
    <row r="41" customFormat="false" ht="15" hidden="false" customHeight="false" outlineLevel="0" collapsed="false">
      <c r="A41" s="2" t="n">
        <v>1964</v>
      </c>
      <c r="B41" s="20" t="n">
        <v>0.1</v>
      </c>
      <c r="C41" s="20" t="n">
        <v>0.2</v>
      </c>
      <c r="D41" s="20" t="n">
        <v>0.3</v>
      </c>
      <c r="E41" s="20" t="n">
        <v>0.2</v>
      </c>
      <c r="F41" s="20" t="n">
        <v>0.1</v>
      </c>
      <c r="G41" s="20" t="n">
        <v>1.1</v>
      </c>
      <c r="H41" s="20" t="n">
        <v>2</v>
      </c>
      <c r="I41" s="20" t="n">
        <v>0.2</v>
      </c>
      <c r="J41" s="20" t="n">
        <v>0.2</v>
      </c>
      <c r="K41" s="20" t="n">
        <v>0.1</v>
      </c>
      <c r="L41" s="20" t="n">
        <v>0</v>
      </c>
      <c r="M41" s="20" t="n">
        <v>0</v>
      </c>
      <c r="N41" s="20" t="n">
        <f aca="false">SUM(B41:M41)</f>
        <v>4.5</v>
      </c>
      <c r="O41" s="2"/>
    </row>
    <row r="42" customFormat="false" ht="15" hidden="false" customHeight="false" outlineLevel="0" collapsed="false">
      <c r="A42" s="2" t="n">
        <v>1965</v>
      </c>
      <c r="B42" s="20" t="n">
        <v>0.1</v>
      </c>
      <c r="C42" s="20" t="n">
        <v>0.1</v>
      </c>
      <c r="D42" s="20" t="n">
        <v>0.2</v>
      </c>
      <c r="E42" s="20" t="n">
        <v>0.2</v>
      </c>
      <c r="F42" s="20" t="n">
        <v>0.7</v>
      </c>
      <c r="G42" s="20" t="n">
        <v>11.4</v>
      </c>
      <c r="H42" s="20" t="n">
        <v>5.4</v>
      </c>
      <c r="I42" s="20" t="n">
        <v>1.3</v>
      </c>
      <c r="J42" s="20" t="n">
        <v>10</v>
      </c>
      <c r="K42" s="20" t="n">
        <v>8.7</v>
      </c>
      <c r="L42" s="20" t="n">
        <v>0.6</v>
      </c>
      <c r="M42" s="20" t="n">
        <v>0.6</v>
      </c>
      <c r="N42" s="20" t="n">
        <f aca="false">SUM(B42:M42)</f>
        <v>39.3</v>
      </c>
      <c r="O42" s="2"/>
    </row>
    <row r="43" customFormat="false" ht="15" hidden="false" customHeight="false" outlineLevel="0" collapsed="false">
      <c r="A43" s="2" t="n">
        <v>1966</v>
      </c>
      <c r="B43" s="20" t="n">
        <v>0.2</v>
      </c>
      <c r="C43" s="20" t="n">
        <v>1</v>
      </c>
      <c r="D43" s="20" t="n">
        <v>0.6</v>
      </c>
      <c r="E43" s="20" t="n">
        <v>0.2</v>
      </c>
      <c r="F43" s="20" t="n">
        <v>0.2</v>
      </c>
      <c r="G43" s="20" t="n">
        <v>3.5</v>
      </c>
      <c r="H43" s="20" t="n">
        <v>1.9</v>
      </c>
      <c r="I43" s="20" t="n">
        <v>1.8</v>
      </c>
      <c r="J43" s="20" t="n">
        <v>0.2</v>
      </c>
      <c r="K43" s="20" t="n">
        <v>0.1</v>
      </c>
      <c r="L43" s="20" t="n">
        <v>0</v>
      </c>
      <c r="M43" s="20" t="n">
        <v>0.1</v>
      </c>
      <c r="N43" s="20" t="n">
        <f aca="false">SUM(B43:M43)</f>
        <v>9.8</v>
      </c>
      <c r="O43" s="2"/>
    </row>
    <row r="44" customFormat="false" ht="15" hidden="false" customHeight="false" outlineLevel="0" collapsed="false">
      <c r="A44" s="2" t="n">
        <v>1967</v>
      </c>
      <c r="B44" s="20" t="n">
        <v>0.1</v>
      </c>
      <c r="C44" s="20" t="n">
        <v>0.1</v>
      </c>
      <c r="D44" s="20" t="n">
        <v>0.1</v>
      </c>
      <c r="E44" s="20" t="n">
        <v>0.6</v>
      </c>
      <c r="F44" s="20" t="n">
        <v>0.8</v>
      </c>
      <c r="G44" s="20" t="n">
        <v>11.1</v>
      </c>
      <c r="H44" s="20" t="n">
        <v>1.4</v>
      </c>
      <c r="I44" s="20" t="n">
        <v>0.3</v>
      </c>
      <c r="J44" s="20" t="n">
        <v>0.6</v>
      </c>
      <c r="K44" s="20" t="n">
        <v>0</v>
      </c>
      <c r="L44" s="20" t="n">
        <v>0.5</v>
      </c>
      <c r="M44" s="20" t="n">
        <v>0.3</v>
      </c>
      <c r="N44" s="20" t="n">
        <f aca="false">SUM(B44:M44)</f>
        <v>15.9</v>
      </c>
      <c r="O44" s="2"/>
    </row>
    <row r="45" customFormat="false" ht="15" hidden="false" customHeight="false" outlineLevel="0" collapsed="false">
      <c r="A45" s="2" t="n">
        <v>1968</v>
      </c>
      <c r="B45" s="20" t="n">
        <v>0.1</v>
      </c>
      <c r="C45" s="20" t="n">
        <v>0.2</v>
      </c>
      <c r="D45" s="20" t="n">
        <v>0.4</v>
      </c>
      <c r="E45" s="20" t="n">
        <v>0.8</v>
      </c>
      <c r="F45" s="20" t="n">
        <v>1</v>
      </c>
      <c r="G45" s="20" t="n">
        <v>0.6</v>
      </c>
      <c r="H45" s="20" t="n">
        <v>2.8</v>
      </c>
      <c r="I45" s="20" t="n">
        <v>1.6</v>
      </c>
      <c r="J45" s="20" t="n">
        <v>2.9</v>
      </c>
      <c r="K45" s="20" t="n">
        <v>1.8</v>
      </c>
      <c r="L45" s="20" t="n">
        <v>0.3</v>
      </c>
      <c r="M45" s="20" t="n">
        <v>0.4</v>
      </c>
      <c r="N45" s="20" t="n">
        <f aca="false">SUM(B45:M45)</f>
        <v>12.9</v>
      </c>
      <c r="O45" s="2"/>
    </row>
    <row r="46" customFormat="false" ht="15" hidden="false" customHeight="false" outlineLevel="0" collapsed="false">
      <c r="A46" s="2" t="n">
        <v>1969</v>
      </c>
      <c r="B46" s="20" t="n">
        <v>0.4</v>
      </c>
      <c r="C46" s="20" t="n">
        <v>1</v>
      </c>
      <c r="D46" s="20" t="n">
        <v>2.6</v>
      </c>
      <c r="E46" s="20" t="n">
        <v>0.9</v>
      </c>
      <c r="F46" s="20" t="n">
        <v>2.2</v>
      </c>
      <c r="G46" s="20" t="n">
        <v>0.7</v>
      </c>
      <c r="H46" s="20" t="n">
        <v>3.8</v>
      </c>
      <c r="I46" s="20" t="n">
        <v>0.3</v>
      </c>
      <c r="J46" s="20" t="n">
        <v>0.4</v>
      </c>
      <c r="K46" s="20" t="n">
        <v>0.8</v>
      </c>
      <c r="L46" s="20" t="n">
        <v>0.2</v>
      </c>
      <c r="M46" s="20" t="n">
        <v>0.3</v>
      </c>
      <c r="N46" s="20" t="n">
        <f aca="false">SUM(B46:M46)</f>
        <v>13.6</v>
      </c>
      <c r="O46" s="2"/>
    </row>
    <row r="47" customFormat="false" ht="15" hidden="false" customHeight="false" outlineLevel="0" collapsed="false">
      <c r="A47" s="2" t="n">
        <v>1970</v>
      </c>
      <c r="B47" s="20" t="n">
        <v>0.2</v>
      </c>
      <c r="C47" s="20" t="n">
        <v>0.4</v>
      </c>
      <c r="D47" s="20" t="n">
        <v>0.4</v>
      </c>
      <c r="E47" s="20" t="n">
        <v>0.8</v>
      </c>
      <c r="F47" s="20" t="n">
        <v>2.4</v>
      </c>
      <c r="G47" s="20" t="n">
        <v>3</v>
      </c>
      <c r="H47" s="20" t="n">
        <v>0.3</v>
      </c>
      <c r="I47" s="20" t="n">
        <v>0</v>
      </c>
      <c r="J47" s="20" t="n">
        <v>0.7</v>
      </c>
      <c r="K47" s="20" t="n">
        <v>0.4</v>
      </c>
      <c r="L47" s="20" t="n">
        <v>0.3</v>
      </c>
      <c r="M47" s="20" t="n">
        <v>0.3</v>
      </c>
      <c r="N47" s="20" t="n">
        <f aca="false">SUM(B47:M47)</f>
        <v>9.2</v>
      </c>
      <c r="O47" s="2"/>
    </row>
    <row r="48" customFormat="false" ht="15" hidden="false" customHeight="false" outlineLevel="0" collapsed="false">
      <c r="A48" s="2" t="n">
        <v>1971</v>
      </c>
      <c r="B48" s="20" t="n">
        <v>0.3</v>
      </c>
      <c r="C48" s="20" t="n">
        <v>0.5</v>
      </c>
      <c r="D48" s="20" t="n">
        <v>0.6</v>
      </c>
      <c r="E48" s="20" t="n">
        <v>2.2</v>
      </c>
      <c r="F48" s="20" t="n">
        <v>1.7</v>
      </c>
      <c r="G48" s="20" t="n">
        <v>1.3</v>
      </c>
      <c r="H48" s="20" t="n">
        <v>0</v>
      </c>
      <c r="I48" s="20" t="n">
        <v>0.4</v>
      </c>
      <c r="J48" s="20" t="n">
        <v>0.4</v>
      </c>
      <c r="K48" s="20" t="n">
        <v>0.3</v>
      </c>
      <c r="L48" s="20" t="n">
        <v>0.5</v>
      </c>
      <c r="M48" s="20" t="n">
        <v>0.3</v>
      </c>
      <c r="N48" s="20" t="n">
        <f aca="false">SUM(B48:M48)</f>
        <v>8.5</v>
      </c>
      <c r="O48" s="2"/>
    </row>
    <row r="49" customFormat="false" ht="15" hidden="false" customHeight="false" outlineLevel="0" collapsed="false">
      <c r="A49" s="2" t="n">
        <v>1972</v>
      </c>
      <c r="B49" s="20" t="n">
        <v>0.3</v>
      </c>
      <c r="C49" s="20" t="n">
        <v>0.3</v>
      </c>
      <c r="D49" s="20" t="n">
        <v>0.2</v>
      </c>
      <c r="E49" s="20" t="n">
        <v>0.5</v>
      </c>
      <c r="F49" s="20" t="n">
        <v>0.8</v>
      </c>
      <c r="G49" s="20" t="n">
        <v>0.8</v>
      </c>
      <c r="H49" s="20" t="n">
        <v>0.2</v>
      </c>
      <c r="I49" s="20" t="n">
        <v>0.4</v>
      </c>
      <c r="J49" s="20" t="n">
        <v>5.2</v>
      </c>
      <c r="K49" s="20" t="n">
        <v>0.1</v>
      </c>
      <c r="L49" s="20" t="n">
        <v>0.3</v>
      </c>
      <c r="M49" s="20" t="n">
        <v>0.3</v>
      </c>
      <c r="N49" s="20" t="n">
        <f aca="false">SUM(B49:M49)</f>
        <v>9.4</v>
      </c>
      <c r="O49" s="2"/>
    </row>
    <row r="50" customFormat="false" ht="15" hidden="false" customHeight="false" outlineLevel="0" collapsed="false">
      <c r="A50" s="2" t="n">
        <v>1973</v>
      </c>
      <c r="B50" s="20" t="n">
        <v>0.3</v>
      </c>
      <c r="C50" s="20" t="n">
        <v>0.3</v>
      </c>
      <c r="D50" s="20" t="n">
        <v>0.7</v>
      </c>
      <c r="E50" s="20" t="n">
        <v>1</v>
      </c>
      <c r="F50" s="20" t="n">
        <v>0.7</v>
      </c>
      <c r="G50" s="20" t="n">
        <v>0.7</v>
      </c>
      <c r="H50" s="20" t="n">
        <v>1.8</v>
      </c>
      <c r="I50" s="20" t="n">
        <v>0.2</v>
      </c>
      <c r="J50" s="20" t="n">
        <v>0.6</v>
      </c>
      <c r="K50" s="20" t="n">
        <v>0.4</v>
      </c>
      <c r="L50" s="20" t="n">
        <v>0.3</v>
      </c>
      <c r="M50" s="20" t="n">
        <v>0.4</v>
      </c>
      <c r="N50" s="20" t="n">
        <f aca="false">SUM(B50:M50)</f>
        <v>7.4</v>
      </c>
      <c r="O50" s="2"/>
    </row>
    <row r="51" customFormat="false" ht="15" hidden="false" customHeight="false" outlineLevel="0" collapsed="false">
      <c r="A51" s="2" t="n">
        <v>1974</v>
      </c>
      <c r="B51" s="20" t="n">
        <v>0.4</v>
      </c>
      <c r="C51" s="20" t="n">
        <v>0.4</v>
      </c>
      <c r="D51" s="20" t="n">
        <v>0.4</v>
      </c>
      <c r="E51" s="20" t="n">
        <v>0.7</v>
      </c>
      <c r="F51" s="20" t="n">
        <v>0.6</v>
      </c>
      <c r="G51" s="20" t="n">
        <v>1.8</v>
      </c>
      <c r="H51" s="20" t="n">
        <v>0.4</v>
      </c>
      <c r="I51" s="20" t="n">
        <v>0.6</v>
      </c>
      <c r="J51" s="20" t="n">
        <v>0.2</v>
      </c>
      <c r="K51" s="20" t="n">
        <v>0.3</v>
      </c>
      <c r="L51" s="20" t="n">
        <v>0.2</v>
      </c>
      <c r="M51" s="20" t="n">
        <v>0.2</v>
      </c>
      <c r="N51" s="20" t="n">
        <f aca="false">SUM(B51:M51)</f>
        <v>6.2</v>
      </c>
      <c r="O51" s="2"/>
    </row>
    <row r="52" customFormat="false" ht="15" hidden="false" customHeight="false" outlineLevel="0" collapsed="false">
      <c r="A52" s="2" t="n">
        <v>1975</v>
      </c>
      <c r="B52" s="20" t="n">
        <v>0.2</v>
      </c>
      <c r="C52" s="20" t="n">
        <v>0.2</v>
      </c>
      <c r="D52" s="20" t="n">
        <v>0.3</v>
      </c>
      <c r="E52" s="20" t="n">
        <v>0.5</v>
      </c>
      <c r="F52" s="20" t="n">
        <v>0.5</v>
      </c>
      <c r="G52" s="20" t="n">
        <v>10.2</v>
      </c>
      <c r="H52" s="20" t="n">
        <v>0.2</v>
      </c>
      <c r="I52" s="20" t="n">
        <v>5.1</v>
      </c>
      <c r="J52" s="20" t="n">
        <v>0.1</v>
      </c>
      <c r="K52" s="20" t="n">
        <v>0.1</v>
      </c>
      <c r="L52" s="20" t="n">
        <v>0.3</v>
      </c>
      <c r="M52" s="20" t="n">
        <v>0.2</v>
      </c>
      <c r="N52" s="20" t="n">
        <f aca="false">SUM(B52:M52)</f>
        <v>17.9</v>
      </c>
      <c r="O52" s="2"/>
    </row>
    <row r="53" customFormat="false" ht="15" hidden="false" customHeight="false" outlineLevel="0" collapsed="false">
      <c r="A53" s="2" t="n">
        <v>1976</v>
      </c>
      <c r="B53" s="20" t="n">
        <v>0.2</v>
      </c>
      <c r="C53" s="20" t="n">
        <v>0.3</v>
      </c>
      <c r="D53" s="20" t="n">
        <v>0.3</v>
      </c>
      <c r="E53" s="20" t="n">
        <v>0.9</v>
      </c>
      <c r="F53" s="20" t="n">
        <v>1.6</v>
      </c>
      <c r="G53" s="20" t="n">
        <v>0.4</v>
      </c>
      <c r="H53" s="20" t="n">
        <v>0.8</v>
      </c>
      <c r="I53" s="20" t="n">
        <v>0.3</v>
      </c>
      <c r="J53" s="20" t="n">
        <v>0.7</v>
      </c>
      <c r="K53" s="20" t="n">
        <v>0.3</v>
      </c>
      <c r="L53" s="20" t="n">
        <v>0.2</v>
      </c>
      <c r="M53" s="20" t="n">
        <v>0.2</v>
      </c>
      <c r="N53" s="20" t="n">
        <f aca="false">SUM(B53:M53)</f>
        <v>6.2</v>
      </c>
      <c r="O53" s="2"/>
    </row>
    <row r="54" customFormat="false" ht="15" hidden="false" customHeight="false" outlineLevel="0" collapsed="false">
      <c r="A54" s="2" t="n">
        <v>1977</v>
      </c>
      <c r="B54" s="20" t="n">
        <v>0.1</v>
      </c>
      <c r="C54" s="20" t="n">
        <v>0.2</v>
      </c>
      <c r="D54" s="20" t="n">
        <v>0.4</v>
      </c>
      <c r="E54" s="20" t="n">
        <v>0.7</v>
      </c>
      <c r="F54" s="20" t="n">
        <v>2.3</v>
      </c>
      <c r="G54" s="20" t="n">
        <v>0.9</v>
      </c>
      <c r="H54" s="20" t="n">
        <v>1</v>
      </c>
      <c r="I54" s="20" t="n">
        <v>3.8</v>
      </c>
      <c r="J54" s="20" t="n">
        <v>1.1</v>
      </c>
      <c r="K54" s="20" t="n">
        <v>0.3</v>
      </c>
      <c r="L54" s="20" t="n">
        <v>0.2</v>
      </c>
      <c r="M54" s="20" t="n">
        <v>0.3</v>
      </c>
      <c r="N54" s="20" t="n">
        <f aca="false">SUM(B54:M54)</f>
        <v>11.3</v>
      </c>
      <c r="O54" s="2"/>
    </row>
    <row r="55" customFormat="false" ht="15" hidden="false" customHeight="false" outlineLevel="0" collapsed="false">
      <c r="A55" s="2" t="n">
        <v>1978</v>
      </c>
      <c r="B55" s="20" t="n">
        <v>0.2</v>
      </c>
      <c r="C55" s="20" t="n">
        <v>0.5</v>
      </c>
      <c r="D55" s="20" t="n">
        <v>0.6</v>
      </c>
      <c r="E55" s="20" t="n">
        <v>0.4</v>
      </c>
      <c r="F55" s="20" t="n">
        <v>0.6</v>
      </c>
      <c r="G55" s="20" t="n">
        <v>0.3</v>
      </c>
      <c r="H55" s="20" t="n">
        <v>1.1</v>
      </c>
      <c r="I55" s="20" t="n">
        <v>0.7</v>
      </c>
      <c r="J55" s="20" t="n">
        <v>0.2</v>
      </c>
      <c r="K55" s="20" t="n">
        <v>0.2</v>
      </c>
      <c r="L55" s="20" t="n">
        <v>0.2</v>
      </c>
      <c r="M55" s="20" t="n">
        <v>0.2</v>
      </c>
      <c r="N55" s="20" t="n">
        <f aca="false">SUM(B55:M55)</f>
        <v>5.2</v>
      </c>
      <c r="O55" s="2"/>
    </row>
    <row r="56" customFormat="false" ht="15" hidden="false" customHeight="false" outlineLevel="0" collapsed="false">
      <c r="A56" s="2" t="n">
        <v>1979</v>
      </c>
      <c r="B56" s="20" t="n">
        <v>0.1</v>
      </c>
      <c r="C56" s="20" t="n">
        <v>0.5</v>
      </c>
      <c r="D56" s="20" t="n">
        <v>0.6</v>
      </c>
      <c r="E56" s="20" t="n">
        <v>0.4</v>
      </c>
      <c r="F56" s="20" t="n">
        <v>0.6</v>
      </c>
      <c r="G56" s="20" t="n">
        <v>0.4</v>
      </c>
      <c r="H56" s="20" t="n">
        <v>0.7</v>
      </c>
      <c r="I56" s="20" t="n">
        <v>1.3</v>
      </c>
      <c r="J56" s="20" t="n">
        <v>0</v>
      </c>
      <c r="K56" s="20" t="n">
        <v>0.1</v>
      </c>
      <c r="L56" s="20" t="n">
        <v>0</v>
      </c>
      <c r="M56" s="20" t="n">
        <v>0.1</v>
      </c>
      <c r="N56" s="20" t="n">
        <f aca="false">SUM(B56:M56)</f>
        <v>4.8</v>
      </c>
      <c r="O56" s="2"/>
    </row>
    <row r="57" customFormat="false" ht="15" hidden="false" customHeight="false" outlineLevel="0" collapsed="false">
      <c r="A57" s="2" t="n">
        <v>1980</v>
      </c>
      <c r="B57" s="20" t="n">
        <v>0.2</v>
      </c>
      <c r="C57" s="20" t="n">
        <v>0.3</v>
      </c>
      <c r="D57" s="20" t="n">
        <v>0.4</v>
      </c>
      <c r="E57" s="20" t="n">
        <v>0.6</v>
      </c>
      <c r="F57" s="20" t="n">
        <v>0.3</v>
      </c>
      <c r="G57" s="20" t="n">
        <v>0.2</v>
      </c>
      <c r="H57" s="20" t="n">
        <v>0.3</v>
      </c>
      <c r="I57" s="20" t="n">
        <v>0</v>
      </c>
      <c r="J57" s="20" t="n">
        <v>0</v>
      </c>
      <c r="K57" s="20" t="n">
        <v>0.1</v>
      </c>
      <c r="L57" s="20" t="n">
        <v>0.1</v>
      </c>
      <c r="M57" s="20" t="n">
        <v>0.1</v>
      </c>
      <c r="N57" s="20" t="n">
        <f aca="false">SUM(B57:M57)</f>
        <v>2.6</v>
      </c>
      <c r="O57" s="2"/>
    </row>
    <row r="58" customFormat="false" ht="15" hidden="false" customHeight="false" outlineLevel="0" collapsed="false">
      <c r="A58" s="2" t="n">
        <v>1981</v>
      </c>
      <c r="B58" s="20" t="n">
        <v>0.1</v>
      </c>
      <c r="C58" s="20" t="n">
        <v>0.1</v>
      </c>
      <c r="D58" s="20" t="n">
        <v>0.2</v>
      </c>
      <c r="E58" s="20" t="n">
        <v>0.3</v>
      </c>
      <c r="F58" s="20" t="n">
        <v>0.5</v>
      </c>
      <c r="G58" s="20" t="n">
        <v>0.1</v>
      </c>
      <c r="H58" s="20" t="n">
        <v>0.2</v>
      </c>
      <c r="I58" s="20" t="n">
        <v>0.1</v>
      </c>
      <c r="J58" s="20" t="n">
        <v>0</v>
      </c>
      <c r="K58" s="20" t="n">
        <v>0</v>
      </c>
      <c r="L58" s="20" t="n">
        <v>0.1</v>
      </c>
      <c r="M58" s="20" t="n">
        <v>0.1</v>
      </c>
      <c r="N58" s="20" t="n">
        <f aca="false">SUM(B58:M58)</f>
        <v>1.8</v>
      </c>
      <c r="O58" s="2"/>
    </row>
    <row r="59" customFormat="false" ht="15" hidden="false" customHeight="false" outlineLevel="0" collapsed="false">
      <c r="A59" s="2" t="n">
        <v>1982</v>
      </c>
      <c r="B59" s="20" t="n">
        <v>0</v>
      </c>
      <c r="C59" s="20" t="n">
        <v>0.2</v>
      </c>
      <c r="D59" s="20" t="n">
        <v>0.1</v>
      </c>
      <c r="E59" s="20" t="n">
        <v>0.1</v>
      </c>
      <c r="F59" s="20" t="n">
        <v>0.4</v>
      </c>
      <c r="G59" s="20" t="n">
        <v>0.3</v>
      </c>
      <c r="H59" s="20" t="n">
        <v>1.2</v>
      </c>
      <c r="I59" s="20" t="n">
        <v>0</v>
      </c>
      <c r="J59" s="20" t="n">
        <v>0</v>
      </c>
      <c r="K59" s="20" t="n">
        <v>0</v>
      </c>
      <c r="L59" s="20" t="n">
        <v>0.1</v>
      </c>
      <c r="M59" s="20" t="n">
        <v>0.1</v>
      </c>
      <c r="N59" s="20" t="n">
        <f aca="false">SUM(B59:M59)</f>
        <v>2.5</v>
      </c>
      <c r="O59" s="2"/>
    </row>
    <row r="60" customFormat="false" ht="15" hidden="false" customHeight="false" outlineLevel="0" collapsed="false">
      <c r="A60" s="2" t="n">
        <v>1983</v>
      </c>
      <c r="B60" s="20" t="n">
        <v>0.1</v>
      </c>
      <c r="C60" s="20" t="n">
        <v>0.2</v>
      </c>
      <c r="D60" s="20" t="n">
        <v>0.4</v>
      </c>
      <c r="E60" s="20" t="n">
        <v>0.4</v>
      </c>
      <c r="F60" s="20" t="n">
        <v>1.8</v>
      </c>
      <c r="G60" s="20" t="n">
        <v>0.5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.2</v>
      </c>
      <c r="M60" s="20" t="n">
        <v>0.1</v>
      </c>
      <c r="N60" s="20" t="n">
        <f aca="false">SUM(B60:M60)</f>
        <v>3.7</v>
      </c>
      <c r="O60" s="2"/>
    </row>
    <row r="61" customFormat="false" ht="15" hidden="false" customHeight="false" outlineLevel="0" collapsed="false">
      <c r="A61" s="2" t="n">
        <v>1984</v>
      </c>
      <c r="B61" s="20" t="n">
        <v>0.1</v>
      </c>
      <c r="C61" s="20" t="n">
        <v>0.3</v>
      </c>
      <c r="D61" s="20" t="n">
        <v>0.5</v>
      </c>
      <c r="E61" s="20" t="n">
        <v>1</v>
      </c>
      <c r="F61" s="20" t="n">
        <v>0.8</v>
      </c>
      <c r="G61" s="20" t="n">
        <v>0.4</v>
      </c>
      <c r="H61" s="20" t="n">
        <v>0</v>
      </c>
      <c r="I61" s="20" t="n">
        <v>0</v>
      </c>
      <c r="J61" s="20" t="n">
        <v>0</v>
      </c>
      <c r="K61" s="20" t="n">
        <v>0.2</v>
      </c>
      <c r="L61" s="20" t="n">
        <v>0.1</v>
      </c>
      <c r="M61" s="20" t="n">
        <v>0.1</v>
      </c>
      <c r="N61" s="20" t="n">
        <f aca="false">SUM(B61:M61)</f>
        <v>3.5</v>
      </c>
      <c r="O61" s="2"/>
    </row>
    <row r="62" customFormat="false" ht="15" hidden="false" customHeight="false" outlineLevel="0" collapsed="false">
      <c r="A62" s="2" t="n">
        <v>1985</v>
      </c>
      <c r="B62" s="20" t="n">
        <v>0.2</v>
      </c>
      <c r="C62" s="20" t="n">
        <v>0.3</v>
      </c>
      <c r="D62" s="20" t="n">
        <v>0.2</v>
      </c>
      <c r="E62" s="20" t="n">
        <v>0.5</v>
      </c>
      <c r="F62" s="20" t="n">
        <v>0.9</v>
      </c>
      <c r="G62" s="20" t="n">
        <v>0.1</v>
      </c>
      <c r="H62" s="20" t="n">
        <v>0.3</v>
      </c>
      <c r="I62" s="20" t="n">
        <v>0.3</v>
      </c>
      <c r="J62" s="20" t="n">
        <v>0</v>
      </c>
      <c r="K62" s="20" t="n">
        <v>0.1</v>
      </c>
      <c r="L62" s="20" t="n">
        <v>0.1</v>
      </c>
      <c r="M62" s="20" t="n">
        <v>0.1</v>
      </c>
      <c r="N62" s="20" t="n">
        <f aca="false">SUM(B62:M62)</f>
        <v>3.1</v>
      </c>
      <c r="O62" s="2"/>
    </row>
    <row r="63" customFormat="false" ht="15" hidden="false" customHeight="false" outlineLevel="0" collapsed="false">
      <c r="A63" s="2" t="n">
        <v>1986</v>
      </c>
      <c r="B63" s="20" t="n">
        <v>0.1</v>
      </c>
      <c r="C63" s="20" t="n">
        <v>0.2</v>
      </c>
      <c r="D63" s="20" t="n">
        <v>0.2</v>
      </c>
      <c r="E63" s="20" t="n">
        <v>0.3</v>
      </c>
      <c r="F63" s="20" t="n">
        <v>2.1</v>
      </c>
      <c r="G63" s="20" t="n">
        <v>0.5</v>
      </c>
      <c r="H63" s="20" t="n">
        <v>0.5</v>
      </c>
      <c r="I63" s="20" t="n">
        <v>1</v>
      </c>
      <c r="J63" s="20" t="n">
        <v>0</v>
      </c>
      <c r="K63" s="20" t="n">
        <v>0.3</v>
      </c>
      <c r="L63" s="20" t="n">
        <v>0.2</v>
      </c>
      <c r="M63" s="20" t="n">
        <v>0.2</v>
      </c>
      <c r="N63" s="20" t="n">
        <f aca="false">SUM(B63:M63)</f>
        <v>5.6</v>
      </c>
      <c r="O63" s="2"/>
    </row>
    <row r="64" customFormat="false" ht="15" hidden="false" customHeight="false" outlineLevel="0" collapsed="false">
      <c r="A64" s="2" t="n">
        <v>1987</v>
      </c>
      <c r="B64" s="20" t="n">
        <v>0.2</v>
      </c>
      <c r="C64" s="20" t="n">
        <v>0.3</v>
      </c>
      <c r="D64" s="20" t="n">
        <v>0.7</v>
      </c>
      <c r="E64" s="20" t="n">
        <v>1.1</v>
      </c>
      <c r="F64" s="20" t="n">
        <v>0.8</v>
      </c>
      <c r="G64" s="20" t="n">
        <v>0.7</v>
      </c>
      <c r="H64" s="20" t="n">
        <v>4.1</v>
      </c>
      <c r="I64" s="20" t="n">
        <v>0.6</v>
      </c>
      <c r="J64" s="20" t="n">
        <v>0.1</v>
      </c>
      <c r="K64" s="20" t="n">
        <v>0</v>
      </c>
      <c r="L64" s="20" t="n">
        <v>0.3</v>
      </c>
      <c r="M64" s="20" t="n">
        <v>0.3</v>
      </c>
      <c r="N64" s="20" t="n">
        <f aca="false">SUM(B64:M64)</f>
        <v>9.2</v>
      </c>
      <c r="O64" s="2"/>
    </row>
    <row r="65" customFormat="false" ht="15" hidden="false" customHeight="false" outlineLevel="0" collapsed="false">
      <c r="A65" s="2" t="n">
        <v>1988</v>
      </c>
      <c r="B65" s="20" t="n">
        <v>0.6</v>
      </c>
      <c r="C65" s="20" t="n">
        <v>0.4</v>
      </c>
      <c r="D65" s="20" t="n">
        <v>0.3</v>
      </c>
      <c r="E65" s="20" t="n">
        <v>0.7</v>
      </c>
      <c r="F65" s="20" t="n">
        <v>0.9</v>
      </c>
      <c r="G65" s="20" t="n">
        <v>0.4</v>
      </c>
      <c r="H65" s="20" t="n">
        <v>2.3</v>
      </c>
      <c r="I65" s="20" t="n">
        <v>0.2</v>
      </c>
      <c r="J65" s="20" t="n">
        <v>0.1</v>
      </c>
      <c r="K65" s="20" t="n">
        <v>0</v>
      </c>
      <c r="L65" s="20" t="n">
        <v>0.2</v>
      </c>
      <c r="M65" s="20" t="n">
        <v>0.2</v>
      </c>
      <c r="N65" s="20" t="n">
        <f aca="false">SUM(B65:M65)</f>
        <v>6.3</v>
      </c>
      <c r="O65" s="2"/>
    </row>
    <row r="66" customFormat="false" ht="15" hidden="false" customHeight="false" outlineLevel="0" collapsed="false">
      <c r="A66" s="2" t="n">
        <v>1989</v>
      </c>
      <c r="B66" s="20" t="n">
        <v>0.3</v>
      </c>
      <c r="C66" s="20" t="n">
        <v>0.2</v>
      </c>
      <c r="D66" s="20" t="n">
        <v>0.3</v>
      </c>
      <c r="E66" s="20" t="n">
        <v>0.3</v>
      </c>
      <c r="F66" s="20" t="n">
        <v>0.5</v>
      </c>
      <c r="G66" s="20" t="n">
        <v>0.7</v>
      </c>
      <c r="H66" s="20" t="n">
        <v>0.9</v>
      </c>
      <c r="I66" s="20" t="n">
        <v>1.3</v>
      </c>
      <c r="J66" s="20" t="n">
        <v>0.1</v>
      </c>
      <c r="K66" s="20" t="n">
        <v>0.1</v>
      </c>
      <c r="L66" s="20" t="n">
        <v>0.1</v>
      </c>
      <c r="M66" s="20" t="n">
        <v>0.2</v>
      </c>
      <c r="N66" s="20" t="n">
        <f aca="false">SUM(B66:M66)</f>
        <v>5</v>
      </c>
      <c r="O66" s="2"/>
    </row>
    <row r="67" customFormat="false" ht="15" hidden="false" customHeight="false" outlineLevel="0" collapsed="false">
      <c r="A67" s="2" t="n">
        <v>1990</v>
      </c>
      <c r="B67" s="20" t="n">
        <v>0.2</v>
      </c>
      <c r="C67" s="20" t="n">
        <v>0.2</v>
      </c>
      <c r="D67" s="20" t="n">
        <v>0.5</v>
      </c>
      <c r="E67" s="20" t="n">
        <v>0.4</v>
      </c>
      <c r="F67" s="20" t="n">
        <v>1</v>
      </c>
      <c r="G67" s="20" t="n">
        <v>0.4</v>
      </c>
      <c r="H67" s="20" t="n">
        <v>0.7</v>
      </c>
      <c r="I67" s="20" t="n">
        <v>0.3</v>
      </c>
      <c r="J67" s="20" t="n">
        <v>0</v>
      </c>
      <c r="K67" s="20" t="n">
        <v>0.1</v>
      </c>
      <c r="L67" s="20" t="n">
        <v>0.1</v>
      </c>
      <c r="M67" s="20" t="n">
        <v>0.1</v>
      </c>
      <c r="N67" s="20" t="n">
        <f aca="false">SUM(B67:M67)</f>
        <v>4</v>
      </c>
      <c r="O67" s="2"/>
    </row>
    <row r="68" customFormat="false" ht="15" hidden="false" customHeight="false" outlineLevel="0" collapsed="false">
      <c r="A68" s="2" t="n">
        <v>1991</v>
      </c>
      <c r="B68" s="20" t="n">
        <v>0.157</v>
      </c>
      <c r="C68" s="20" t="n">
        <v>0.19</v>
      </c>
      <c r="D68" s="20" t="n">
        <v>0.213</v>
      </c>
      <c r="E68" s="20" t="n">
        <v>0.287</v>
      </c>
      <c r="F68" s="20" t="n">
        <v>0.603</v>
      </c>
      <c r="G68" s="20" t="n">
        <v>0.8</v>
      </c>
      <c r="H68" s="20" t="n">
        <v>0</v>
      </c>
      <c r="I68" s="20" t="n">
        <v>0.029</v>
      </c>
      <c r="J68" s="20" t="n">
        <v>0.046</v>
      </c>
      <c r="K68" s="20" t="n">
        <v>0</v>
      </c>
      <c r="L68" s="20" t="n">
        <v>0.196</v>
      </c>
      <c r="M68" s="20" t="n">
        <v>0.132</v>
      </c>
      <c r="N68" s="20" t="n">
        <f aca="false">SUM(B68:M68)</f>
        <v>2.653</v>
      </c>
      <c r="O68" s="2"/>
    </row>
    <row r="69" customFormat="false" ht="15" hidden="false" customHeight="false" outlineLevel="0" collapsed="false">
      <c r="A69" s="2" t="n">
        <v>1992</v>
      </c>
      <c r="B69" s="20" t="n">
        <v>0.193</v>
      </c>
      <c r="C69" s="20" t="n">
        <v>0.153</v>
      </c>
      <c r="D69" s="20" t="n">
        <v>0.308</v>
      </c>
      <c r="E69" s="20" t="n">
        <v>0.27</v>
      </c>
      <c r="F69" s="20" t="n">
        <v>0.292</v>
      </c>
      <c r="G69" s="20" t="n">
        <v>0.228</v>
      </c>
      <c r="H69" s="20" t="n">
        <v>2.315</v>
      </c>
      <c r="I69" s="20" t="n">
        <v>4.285</v>
      </c>
      <c r="J69" s="20" t="n">
        <v>0.025</v>
      </c>
      <c r="K69" s="20" t="n">
        <v>0.171</v>
      </c>
      <c r="L69" s="20" t="n">
        <v>0.224</v>
      </c>
      <c r="M69" s="20" t="n">
        <v>0.296</v>
      </c>
      <c r="N69" s="20" t="n">
        <f aca="false">SUM(B69:M69)</f>
        <v>8.76</v>
      </c>
      <c r="O69" s="20"/>
    </row>
    <row r="70" customFormat="false" ht="15" hidden="false" customHeight="false" outlineLevel="0" collapsed="false">
      <c r="A70" s="2" t="n">
        <v>1993</v>
      </c>
      <c r="B70" s="20" t="n">
        <v>0.313</v>
      </c>
      <c r="C70" s="20" t="n">
        <v>0.885</v>
      </c>
      <c r="D70" s="20" t="n">
        <v>7.563</v>
      </c>
      <c r="E70" s="20" t="n">
        <v>0.964</v>
      </c>
      <c r="F70" s="20" t="n">
        <v>0.877</v>
      </c>
      <c r="G70" s="20" t="n">
        <v>0.465</v>
      </c>
      <c r="H70" s="20" t="n">
        <v>3.132</v>
      </c>
      <c r="I70" s="20" t="n">
        <v>2.128</v>
      </c>
      <c r="J70" s="20" t="n">
        <v>0.878</v>
      </c>
      <c r="K70" s="20" t="n">
        <v>0.299</v>
      </c>
      <c r="L70" s="20" t="n">
        <v>0.54</v>
      </c>
      <c r="M70" s="20" t="n">
        <v>0.425</v>
      </c>
      <c r="N70" s="20" t="n">
        <f aca="false">SUM(B70:M70)</f>
        <v>18.469</v>
      </c>
      <c r="O70" s="20"/>
      <c r="P70" s="20"/>
      <c r="Q70" s="20"/>
      <c r="R70" s="20"/>
    </row>
    <row r="71" customFormat="false" ht="15" hidden="false" customHeight="false" outlineLevel="0" collapsed="false">
      <c r="A71" s="2" t="n">
        <v>1994</v>
      </c>
      <c r="B71" s="20" t="n">
        <v>0.661</v>
      </c>
      <c r="C71" s="20" t="n">
        <v>0.789</v>
      </c>
      <c r="D71" s="20" t="n">
        <v>0.58</v>
      </c>
      <c r="E71" s="20" t="n">
        <v>1.554</v>
      </c>
      <c r="F71" s="20" t="n">
        <v>0.957</v>
      </c>
      <c r="G71" s="20" t="n">
        <v>1.034</v>
      </c>
      <c r="H71" s="20" t="n">
        <v>3.602</v>
      </c>
      <c r="I71" s="20" t="n">
        <v>0.486</v>
      </c>
      <c r="J71" s="20" t="n">
        <v>0.018</v>
      </c>
      <c r="K71" s="20" t="n">
        <v>0.352</v>
      </c>
      <c r="L71" s="20" t="n">
        <v>0.461</v>
      </c>
      <c r="M71" s="20" t="n">
        <v>0.462</v>
      </c>
      <c r="N71" s="20" t="n">
        <f aca="false">SUM(B71:M71)</f>
        <v>10.956</v>
      </c>
      <c r="O71" s="20"/>
      <c r="P71" s="20"/>
      <c r="Q71" s="20"/>
      <c r="R71" s="20"/>
    </row>
    <row r="72" customFormat="false" ht="15" hidden="false" customHeight="false" outlineLevel="0" collapsed="false">
      <c r="A72" s="10" t="n">
        <v>1995</v>
      </c>
      <c r="B72" s="19" t="n">
        <v>0.6</v>
      </c>
      <c r="C72" s="19" t="n">
        <v>0.4</v>
      </c>
      <c r="D72" s="19" t="n">
        <v>1</v>
      </c>
      <c r="E72" s="19" t="n">
        <v>0.9</v>
      </c>
      <c r="F72" s="19" t="n">
        <v>4.9</v>
      </c>
      <c r="G72" s="19" t="n">
        <v>1.3</v>
      </c>
      <c r="H72" s="19" t="n">
        <v>1</v>
      </c>
      <c r="I72" s="19" t="n">
        <v>0.5</v>
      </c>
      <c r="J72" s="19" t="n">
        <v>0</v>
      </c>
      <c r="K72" s="19" t="n">
        <v>0</v>
      </c>
      <c r="L72" s="19" t="n">
        <v>0.3</v>
      </c>
      <c r="M72" s="19" t="n">
        <v>0.2</v>
      </c>
      <c r="N72" s="19" t="n">
        <f aca="false">SUM(B72:M72)</f>
        <v>11.1</v>
      </c>
      <c r="O72" s="19"/>
      <c r="P72" s="19"/>
      <c r="Q72" s="19"/>
      <c r="R72" s="19"/>
      <c r="S72" s="17"/>
      <c r="T72" s="17"/>
      <c r="U72" s="17"/>
      <c r="V72" s="17"/>
      <c r="W72" s="17"/>
      <c r="X72" s="17"/>
    </row>
    <row r="73" customFormat="false" ht="15" hidden="false" customHeight="false" outlineLevel="0" collapsed="false">
      <c r="A73" s="10" t="n">
        <v>1996</v>
      </c>
      <c r="B73" s="19" t="n">
        <v>0.5</v>
      </c>
      <c r="C73" s="19" t="n">
        <v>0.4</v>
      </c>
      <c r="D73" s="19" t="n">
        <v>0.6</v>
      </c>
      <c r="E73" s="19" t="n">
        <v>1</v>
      </c>
      <c r="F73" s="19" t="n">
        <v>2.2</v>
      </c>
      <c r="G73" s="19" t="n">
        <v>14</v>
      </c>
      <c r="H73" s="19" t="n">
        <v>2.1</v>
      </c>
      <c r="I73" s="19" t="n">
        <v>2.7</v>
      </c>
      <c r="J73" s="19" t="n">
        <v>1.8</v>
      </c>
      <c r="K73" s="19" t="n">
        <v>0.5</v>
      </c>
      <c r="L73" s="19" t="n">
        <v>0.8</v>
      </c>
      <c r="M73" s="19" t="n">
        <v>0.5</v>
      </c>
      <c r="N73" s="19" t="n">
        <f aca="false">SUM(B73:M73)</f>
        <v>27.1</v>
      </c>
      <c r="O73" s="19"/>
      <c r="P73" s="19"/>
      <c r="Q73" s="19"/>
      <c r="R73" s="19"/>
      <c r="S73" s="17"/>
      <c r="T73" s="17"/>
      <c r="U73" s="17"/>
      <c r="V73" s="17"/>
      <c r="W73" s="17"/>
      <c r="X73" s="17"/>
    </row>
    <row r="74" customFormat="false" ht="15" hidden="false" customHeight="false" outlineLevel="0" collapsed="false">
      <c r="A74" s="2" t="n">
        <v>1997</v>
      </c>
      <c r="B74" s="20" t="n">
        <v>0.6</v>
      </c>
      <c r="C74" s="20" t="n">
        <v>0.9</v>
      </c>
      <c r="D74" s="20" t="n">
        <v>0.6</v>
      </c>
      <c r="E74" s="20" t="n">
        <v>1.1</v>
      </c>
      <c r="F74" s="20" t="n">
        <v>1.3</v>
      </c>
      <c r="G74" s="20" t="n">
        <v>1.6</v>
      </c>
      <c r="H74" s="20" t="n">
        <v>1.1</v>
      </c>
      <c r="I74" s="20" t="n">
        <v>1.3</v>
      </c>
      <c r="J74" s="20" t="n">
        <v>0.9</v>
      </c>
      <c r="K74" s="20" t="n">
        <v>1.2</v>
      </c>
      <c r="L74" s="20" t="n">
        <v>0.8</v>
      </c>
      <c r="M74" s="20" t="n">
        <v>0.9</v>
      </c>
      <c r="N74" s="20" t="n">
        <f aca="false">SUM(B74:M74)</f>
        <v>12.3</v>
      </c>
      <c r="O74" s="20"/>
      <c r="P74" s="20"/>
      <c r="Q74" s="20"/>
      <c r="R74" s="20"/>
    </row>
    <row r="75" customFormat="false" ht="15" hidden="false" customHeight="false" outlineLevel="0" collapsed="false">
      <c r="A75" s="2" t="n">
        <v>1998</v>
      </c>
      <c r="B75" s="20" t="n">
        <v>0.8</v>
      </c>
      <c r="C75" s="20" t="n">
        <v>0.9</v>
      </c>
      <c r="D75" s="20" t="n">
        <v>1</v>
      </c>
      <c r="E75" s="20" t="n">
        <v>1.7</v>
      </c>
      <c r="F75" s="20" t="n">
        <v>1.5</v>
      </c>
      <c r="G75" s="20" t="n">
        <v>0.8</v>
      </c>
      <c r="H75" s="20" t="n">
        <v>1.9</v>
      </c>
      <c r="I75" s="20" t="n">
        <v>0.6</v>
      </c>
      <c r="J75" s="20" t="n">
        <v>0.2</v>
      </c>
      <c r="K75" s="20" t="n">
        <v>0.2</v>
      </c>
      <c r="L75" s="20" t="n">
        <v>1</v>
      </c>
      <c r="M75" s="20" t="n">
        <v>0.3</v>
      </c>
      <c r="N75" s="20" t="n">
        <f aca="false">SUM(B75:M75)</f>
        <v>10.9</v>
      </c>
      <c r="O75" s="20"/>
      <c r="P75" s="20"/>
      <c r="Q75" s="20"/>
      <c r="R75" s="20"/>
    </row>
    <row r="76" customFormat="false" ht="15" hidden="false" customHeight="false" outlineLevel="0" collapsed="false">
      <c r="A76" s="2" t="n">
        <v>1999</v>
      </c>
      <c r="B76" s="20" t="n">
        <v>0.3</v>
      </c>
      <c r="C76" s="20" t="n">
        <v>0.5</v>
      </c>
      <c r="D76" s="20" t="n">
        <v>0.8</v>
      </c>
      <c r="E76" s="20" t="n">
        <v>1.4</v>
      </c>
      <c r="F76" s="20" t="n">
        <v>1.7</v>
      </c>
      <c r="G76" s="20" t="n">
        <v>1.5</v>
      </c>
      <c r="H76" s="20" t="n">
        <v>1.2</v>
      </c>
      <c r="I76" s="20" t="n">
        <v>1.7</v>
      </c>
      <c r="J76" s="20" t="n">
        <v>0.2</v>
      </c>
      <c r="K76" s="20" t="n">
        <v>0.3</v>
      </c>
      <c r="L76" s="20" t="n">
        <v>0.4</v>
      </c>
      <c r="M76" s="20" t="n">
        <v>0.5</v>
      </c>
      <c r="N76" s="20" t="n">
        <f aca="false">SUM(B76:M76)</f>
        <v>10.5</v>
      </c>
      <c r="O76" s="20"/>
      <c r="P76" s="20"/>
      <c r="Q76" s="20"/>
      <c r="R76" s="20"/>
    </row>
    <row r="77" customFormat="false" ht="15" hidden="false" customHeight="false" outlineLevel="0" collapsed="false">
      <c r="A77" s="2" t="n">
        <v>2000</v>
      </c>
      <c r="B77" s="20" t="n">
        <v>0.5</v>
      </c>
      <c r="C77" s="20" t="n">
        <v>0.8</v>
      </c>
      <c r="D77" s="20" t="n">
        <v>1.3</v>
      </c>
      <c r="E77" s="20" t="n">
        <v>0.9</v>
      </c>
      <c r="F77" s="20" t="n">
        <v>0.7</v>
      </c>
      <c r="G77" s="20" t="n">
        <v>0.7</v>
      </c>
      <c r="H77" s="20" t="n">
        <v>1</v>
      </c>
      <c r="I77" s="20" t="n">
        <v>0.4</v>
      </c>
      <c r="J77" s="20" t="n">
        <v>0.3</v>
      </c>
      <c r="K77" s="20" t="n">
        <v>0.5</v>
      </c>
      <c r="L77" s="20" t="n">
        <v>0.4</v>
      </c>
      <c r="M77" s="20" t="n">
        <v>0.3</v>
      </c>
      <c r="N77" s="20" t="n">
        <f aca="false">SUM(B77:M77)</f>
        <v>7.8</v>
      </c>
      <c r="O77" s="20"/>
      <c r="P77" s="20"/>
      <c r="Q77" s="20"/>
      <c r="R77" s="20"/>
    </row>
    <row r="78" customFormat="false" ht="15" hidden="false" customHeight="false" outlineLevel="0" collapsed="false">
      <c r="A78" s="2" t="n">
        <v>2001</v>
      </c>
      <c r="B78" s="20" t="n">
        <v>0.5</v>
      </c>
      <c r="C78" s="20" t="n">
        <v>0.7</v>
      </c>
      <c r="D78" s="20" t="n">
        <v>1.4</v>
      </c>
      <c r="E78" s="20" t="n">
        <v>1.1</v>
      </c>
      <c r="F78" s="20" t="n">
        <v>1.6</v>
      </c>
      <c r="G78" s="20" t="n">
        <v>1.5</v>
      </c>
      <c r="H78" s="20" t="n">
        <v>2.5</v>
      </c>
      <c r="I78" s="20" t="n">
        <v>0.4</v>
      </c>
      <c r="J78" s="20" t="n">
        <v>0.6</v>
      </c>
      <c r="K78" s="20" t="n">
        <v>0.3</v>
      </c>
      <c r="L78" s="20" t="n">
        <v>0.4</v>
      </c>
      <c r="M78" s="20" t="n">
        <v>0.4</v>
      </c>
      <c r="N78" s="20" t="n">
        <f aca="false">SUM(B78:M78)</f>
        <v>11.4</v>
      </c>
      <c r="O78" s="20"/>
      <c r="P78" s="20"/>
      <c r="Q78" s="20"/>
      <c r="R78" s="20"/>
    </row>
    <row r="79" customFormat="false" ht="15" hidden="false" customHeight="false" outlineLevel="0" collapsed="false">
      <c r="A79" s="2" t="n">
        <v>2002</v>
      </c>
      <c r="B79" s="20" t="n">
        <v>0.5</v>
      </c>
      <c r="C79" s="20" t="n">
        <v>0.5</v>
      </c>
      <c r="D79" s="20" t="n">
        <v>0.5</v>
      </c>
      <c r="E79" s="20" t="n">
        <v>0.7</v>
      </c>
      <c r="F79" s="20" t="n">
        <v>0.8</v>
      </c>
      <c r="G79" s="20" t="n">
        <v>0.5</v>
      </c>
      <c r="H79" s="20" t="n">
        <v>0.4</v>
      </c>
      <c r="I79" s="20" t="n">
        <v>0.5</v>
      </c>
      <c r="J79" s="20" t="n">
        <v>0.3</v>
      </c>
      <c r="K79" s="20" t="n">
        <v>0.6</v>
      </c>
      <c r="L79" s="20" t="n">
        <v>0.2</v>
      </c>
      <c r="M79" s="20" t="n">
        <v>0.2</v>
      </c>
      <c r="N79" s="20" t="n">
        <f aca="false">SUM(B79:M79)</f>
        <v>5.7</v>
      </c>
      <c r="O79" s="20"/>
      <c r="P79" s="20"/>
      <c r="Q79" s="20"/>
      <c r="R79" s="20"/>
    </row>
    <row r="80" customFormat="false" ht="15" hidden="false" customHeight="false" outlineLevel="0" collapsed="false">
      <c r="A80" s="2" t="n">
        <v>2003</v>
      </c>
      <c r="B80" s="20" t="n">
        <v>0.2</v>
      </c>
      <c r="C80" s="20" t="n">
        <v>0.4</v>
      </c>
      <c r="D80" s="20" t="n">
        <v>0.6</v>
      </c>
      <c r="E80" s="20" t="n">
        <v>1</v>
      </c>
      <c r="F80" s="20" t="n">
        <v>0.7</v>
      </c>
      <c r="G80" s="20" t="n">
        <v>0.8</v>
      </c>
      <c r="H80" s="20" t="n">
        <v>0.2</v>
      </c>
      <c r="I80" s="20" t="n">
        <v>0.4</v>
      </c>
      <c r="J80" s="20" t="n">
        <v>0.2</v>
      </c>
      <c r="K80" s="20" t="n">
        <v>0.2</v>
      </c>
      <c r="L80" s="20" t="n">
        <v>0.2</v>
      </c>
      <c r="M80" s="20" t="n">
        <v>0.2</v>
      </c>
      <c r="N80" s="20" t="n">
        <f aca="false">SUM(B80:M80)</f>
        <v>5.1</v>
      </c>
      <c r="O80" s="20"/>
      <c r="P80" s="20"/>
      <c r="Q80" s="20"/>
      <c r="R80" s="20"/>
    </row>
    <row r="81" customFormat="false" ht="15" hidden="false" customHeight="false" outlineLevel="0" collapsed="false">
      <c r="A81" s="2" t="n">
        <v>2004</v>
      </c>
      <c r="B81" s="20" t="n">
        <v>0.2</v>
      </c>
      <c r="C81" s="20" t="n">
        <v>0.3</v>
      </c>
      <c r="D81" s="20" t="n">
        <v>0.4</v>
      </c>
      <c r="E81" s="20" t="n">
        <v>0.5</v>
      </c>
      <c r="F81" s="20" t="n">
        <v>0.4</v>
      </c>
      <c r="G81" s="20" t="n">
        <v>0.2</v>
      </c>
      <c r="H81" s="20" t="n">
        <v>0.6</v>
      </c>
      <c r="I81" s="20" t="n">
        <v>0.2</v>
      </c>
      <c r="J81" s="20" t="n">
        <v>0.4</v>
      </c>
      <c r="K81" s="20" t="n">
        <v>0.2</v>
      </c>
      <c r="L81" s="20" t="n">
        <v>0.3</v>
      </c>
      <c r="M81" s="20" t="n">
        <v>0.1</v>
      </c>
      <c r="N81" s="20" t="n">
        <f aca="false">SUM(B81:M81)</f>
        <v>3.8</v>
      </c>
      <c r="O81" s="20"/>
      <c r="P81" s="20"/>
      <c r="Q81" s="20"/>
      <c r="R81" s="20"/>
    </row>
    <row r="82" customFormat="false" ht="15" hidden="false" customHeight="false" outlineLevel="0" collapsed="false">
      <c r="A82" s="2" t="n">
        <v>2005</v>
      </c>
      <c r="B82" s="20" t="n">
        <v>0.2</v>
      </c>
      <c r="C82" s="20" t="n">
        <v>0.3</v>
      </c>
      <c r="D82" s="20" t="n">
        <v>0.4</v>
      </c>
      <c r="E82" s="20" t="n">
        <v>0.7</v>
      </c>
      <c r="F82" s="20" t="n">
        <v>0.5</v>
      </c>
      <c r="G82" s="20" t="n">
        <v>0.4</v>
      </c>
      <c r="H82" s="20" t="n">
        <v>0.3</v>
      </c>
      <c r="I82" s="20" t="n">
        <v>0.4</v>
      </c>
      <c r="J82" s="20" t="n">
        <v>0.4</v>
      </c>
      <c r="K82" s="20" t="n">
        <v>0.3</v>
      </c>
      <c r="L82" s="20" t="n">
        <v>0.2</v>
      </c>
      <c r="M82" s="20" t="n">
        <v>0.3</v>
      </c>
      <c r="N82" s="20" t="n">
        <f aca="false">SUM(B82:M82)</f>
        <v>4.4</v>
      </c>
      <c r="O82" s="20"/>
      <c r="P82" s="20"/>
      <c r="Q82" s="20"/>
      <c r="R82" s="20"/>
    </row>
    <row r="83" customFormat="false" ht="15" hidden="false" customHeight="false" outlineLevel="0" collapsed="false">
      <c r="A83" s="2" t="n">
        <v>2006</v>
      </c>
      <c r="B83" s="20" t="n">
        <v>0.3</v>
      </c>
      <c r="C83" s="20" t="n">
        <v>0.2</v>
      </c>
      <c r="D83" s="20" t="n">
        <v>0.4</v>
      </c>
      <c r="E83" s="20" t="n">
        <v>0.6</v>
      </c>
      <c r="F83" s="20" t="n">
        <v>0.5</v>
      </c>
      <c r="G83" s="20" t="n">
        <v>0.6</v>
      </c>
      <c r="H83" s="20" t="n">
        <v>0.2</v>
      </c>
      <c r="I83" s="20" t="n">
        <v>0.4</v>
      </c>
      <c r="J83" s="20" t="n">
        <v>0.1</v>
      </c>
      <c r="K83" s="20" t="n">
        <v>0.3</v>
      </c>
      <c r="L83" s="20" t="n">
        <v>0.1</v>
      </c>
      <c r="M83" s="20" t="n">
        <v>0.6</v>
      </c>
      <c r="N83" s="20" t="n">
        <f aca="false">SUM(B83:M83)</f>
        <v>4.3</v>
      </c>
      <c r="O83" s="20"/>
      <c r="P83" s="20"/>
      <c r="Q83" s="20"/>
      <c r="R83" s="20"/>
    </row>
    <row r="84" customFormat="false" ht="15" hidden="false" customHeight="false" outlineLevel="0" collapsed="false">
      <c r="A84" s="2" t="n">
        <v>2007</v>
      </c>
      <c r="B84" s="20" t="n">
        <v>0.3</v>
      </c>
      <c r="C84" s="20" t="n">
        <v>2.8</v>
      </c>
      <c r="D84" s="20" t="n">
        <v>0.7</v>
      </c>
      <c r="E84" s="20" t="n">
        <v>0.9</v>
      </c>
      <c r="F84" s="20" t="n">
        <v>0.8</v>
      </c>
      <c r="G84" s="20" t="n">
        <v>0.6</v>
      </c>
      <c r="H84" s="20" t="n">
        <v>0.6</v>
      </c>
      <c r="I84" s="20" t="n">
        <v>0.2</v>
      </c>
      <c r="J84" s="20" t="n">
        <v>0</v>
      </c>
      <c r="K84" s="20" t="n">
        <v>0.4</v>
      </c>
      <c r="L84" s="20" t="n">
        <v>0.1</v>
      </c>
      <c r="M84" s="20" t="n">
        <v>0.4</v>
      </c>
      <c r="N84" s="20" t="n">
        <f aca="false">SUM(B84:M84)</f>
        <v>7.8</v>
      </c>
      <c r="O84" s="20"/>
      <c r="P84" s="20"/>
      <c r="Q84" s="20"/>
      <c r="R84" s="20"/>
    </row>
    <row r="85" customFormat="false" ht="15" hidden="false" customHeight="false" outlineLevel="0" collapsed="false">
      <c r="A85" s="2" t="n">
        <v>2008</v>
      </c>
      <c r="B85" s="20" t="n">
        <v>0.3</v>
      </c>
      <c r="C85" s="20" t="n">
        <v>0.3</v>
      </c>
      <c r="D85" s="20" t="n">
        <v>0.4</v>
      </c>
      <c r="E85" s="20" t="n">
        <v>0.7</v>
      </c>
      <c r="F85" s="20" t="n">
        <v>9</v>
      </c>
      <c r="G85" s="20" t="n">
        <v>0.6</v>
      </c>
      <c r="H85" s="20" t="n">
        <v>0.1</v>
      </c>
      <c r="I85" s="20" t="n">
        <v>0.4</v>
      </c>
      <c r="J85" s="20" t="n">
        <v>0.3</v>
      </c>
      <c r="K85" s="20" t="n">
        <v>1.3</v>
      </c>
      <c r="L85" s="20" t="n">
        <v>0.4</v>
      </c>
      <c r="M85" s="20" t="n">
        <v>0.3</v>
      </c>
      <c r="N85" s="20" t="n">
        <f aca="false">SUM(B85:M85)</f>
        <v>14.1</v>
      </c>
      <c r="O85" s="20"/>
      <c r="P85" s="20"/>
      <c r="Q85" s="20"/>
      <c r="R85" s="20"/>
    </row>
    <row r="86" customFormat="false" ht="5.1" hidden="false" customHeight="true" outlineLevel="0" collapsed="false">
      <c r="A86" s="2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A87" s="1" t="s">
        <v>34</v>
      </c>
      <c r="B87" s="21" t="n">
        <f aca="false">SUM(B6:B86)</f>
        <v>27.224</v>
      </c>
      <c r="C87" s="21" t="n">
        <f aca="false">SUM(C6:C86)</f>
        <v>53.017</v>
      </c>
      <c r="D87" s="21" t="n">
        <f aca="false">SUM(D6:D86)</f>
        <v>75.964</v>
      </c>
      <c r="E87" s="21" t="n">
        <f aca="false">SUM(E6:E86)</f>
        <v>66.275</v>
      </c>
      <c r="F87" s="21" t="n">
        <f aca="false">SUM(F6:F86)</f>
        <v>188.729</v>
      </c>
      <c r="G87" s="21" t="n">
        <f aca="false">SUM(G6:G86)</f>
        <v>319.027</v>
      </c>
      <c r="H87" s="21" t="n">
        <f aca="false">SUM(H6:H86)</f>
        <v>245.249</v>
      </c>
      <c r="I87" s="21" t="n">
        <f aca="false">SUM(I6:I86)</f>
        <v>128.428</v>
      </c>
      <c r="J87" s="21" t="n">
        <f aca="false">SUM(J6:J86)</f>
        <v>99.467</v>
      </c>
      <c r="K87" s="21" t="n">
        <f aca="false">SUM(K6:K86)</f>
        <v>71.822</v>
      </c>
      <c r="L87" s="21" t="n">
        <f aca="false">SUM(L6:L86)</f>
        <v>27.221</v>
      </c>
      <c r="M87" s="21" t="n">
        <f aca="false">SUM(M6:M86)</f>
        <v>25.915</v>
      </c>
      <c r="N87" s="21" t="n">
        <f aca="false">SUM(N6:N86)</f>
        <v>1328.338</v>
      </c>
      <c r="O87" s="20"/>
    </row>
    <row r="88" customFormat="false" ht="15" hidden="false" customHeight="false" outlineLevel="0" collapsed="false">
      <c r="A88" s="1" t="s">
        <v>17</v>
      </c>
      <c r="B88" s="21" t="n">
        <f aca="false">AVERAGE(B6:B72,B73:B86)</f>
        <v>0.3403</v>
      </c>
      <c r="C88" s="21" t="n">
        <f aca="false">AVERAGE(C6:C72,C73:C86)</f>
        <v>0.6627125</v>
      </c>
      <c r="D88" s="21" t="n">
        <f aca="false">AVERAGE(D6:D72,D73:D86)</f>
        <v>0.94955</v>
      </c>
      <c r="E88" s="21" t="n">
        <f aca="false">AVERAGE(E6:E72,E73:E86)</f>
        <v>0.8284375</v>
      </c>
      <c r="F88" s="21" t="n">
        <f aca="false">AVERAGE(F6:F72,F73:F86)</f>
        <v>2.3591125</v>
      </c>
      <c r="G88" s="21" t="n">
        <f aca="false">AVERAGE(G6:G72,G73:G86)</f>
        <v>3.9878375</v>
      </c>
      <c r="H88" s="21" t="n">
        <f aca="false">AVERAGE(H6:H72,H73:H86)</f>
        <v>3.0656125</v>
      </c>
      <c r="I88" s="21" t="n">
        <f aca="false">AVERAGE(I6:I72,I73:I86)</f>
        <v>1.60535</v>
      </c>
      <c r="J88" s="21" t="n">
        <f aca="false">AVERAGE(J6:J72,J73:J86)</f>
        <v>1.2433375</v>
      </c>
      <c r="K88" s="21" t="n">
        <f aca="false">AVERAGE(K6:K72,K73:K86)</f>
        <v>0.897775</v>
      </c>
      <c r="L88" s="21" t="n">
        <f aca="false">AVERAGE(L6:L72,L73:L86)</f>
        <v>0.3402625</v>
      </c>
      <c r="M88" s="21" t="n">
        <f aca="false">AVERAGE(M6:M72,M73:M86)</f>
        <v>0.3239375</v>
      </c>
      <c r="N88" s="21" t="n">
        <f aca="false">AVERAGE(N6:N72,N73:N86)</f>
        <v>16.604225</v>
      </c>
      <c r="O88" s="20"/>
    </row>
    <row r="89" customFormat="false" ht="15" hidden="false" customHeight="false" outlineLevel="0" collapsed="false">
      <c r="A89" s="1" t="s">
        <v>56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5" hidden="false" customHeight="false" outlineLevel="0" collapsed="false">
      <c r="A90" s="1" t="s">
        <v>34</v>
      </c>
      <c r="B90" s="21" t="n">
        <f aca="false">SUM(B42:B86)</f>
        <v>12.424</v>
      </c>
      <c r="C90" s="21" t="n">
        <f aca="false">SUM(C42:C86)</f>
        <v>20.117</v>
      </c>
      <c r="D90" s="21" t="n">
        <f aca="false">SUM(D42:D86)</f>
        <v>30.964</v>
      </c>
      <c r="E90" s="21" t="n">
        <f aca="false">SUM(E42:E86)</f>
        <v>32.775</v>
      </c>
      <c r="F90" s="21" t="n">
        <f aca="false">SUM(F42:F86)</f>
        <v>56.029</v>
      </c>
      <c r="G90" s="21" t="n">
        <f aca="false">SUM(G42:G86)</f>
        <v>79.027</v>
      </c>
      <c r="H90" s="21" t="n">
        <f aca="false">SUM(H42:H86)</f>
        <v>54.549</v>
      </c>
      <c r="I90" s="21" t="n">
        <f aca="false">SUM(I42:I86)</f>
        <v>38.928</v>
      </c>
      <c r="J90" s="21" t="n">
        <f aca="false">SUM(J42:J86)</f>
        <v>30.267</v>
      </c>
      <c r="K90" s="21" t="n">
        <f aca="false">SUM(K41:K86)</f>
        <v>22.022</v>
      </c>
      <c r="L90" s="21" t="n">
        <f aca="false">SUM(L41:L86)</f>
        <v>12.721</v>
      </c>
      <c r="M90" s="21" t="n">
        <f aca="false">SUM(M41:M86)</f>
        <v>12.315</v>
      </c>
      <c r="N90" s="21" t="n">
        <f aca="false">SUM(B90:M90)</f>
        <v>402.138</v>
      </c>
      <c r="O90" s="20"/>
    </row>
    <row r="91" customFormat="false" ht="15" hidden="false" customHeight="false" outlineLevel="0" collapsed="false">
      <c r="A91" s="1" t="s">
        <v>56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5" hidden="false" customHeight="false" outlineLevel="0" collapsed="false">
      <c r="A92" s="1" t="s">
        <v>17</v>
      </c>
      <c r="B92" s="21" t="n">
        <f aca="false">AVERAGE(B42:B72,B73:B86)</f>
        <v>0.282363636363636</v>
      </c>
      <c r="C92" s="21" t="n">
        <f aca="false">AVERAGE(C42:C72,C73:C86)</f>
        <v>0.457204545454546</v>
      </c>
      <c r="D92" s="21" t="n">
        <f aca="false">AVERAGE(D42:D72,D73:D86)</f>
        <v>0.703727272727273</v>
      </c>
      <c r="E92" s="21" t="n">
        <f aca="false">AVERAGE(E42:E72,E73:E86)</f>
        <v>0.744886363636364</v>
      </c>
      <c r="F92" s="21" t="n">
        <f aca="false">AVERAGE(F42:F72,F73:F86)</f>
        <v>1.27338636363636</v>
      </c>
      <c r="G92" s="21" t="n">
        <f aca="false">AVERAGE(G42:G72,G73:G86)</f>
        <v>1.79606818181818</v>
      </c>
      <c r="H92" s="21" t="n">
        <f aca="false">AVERAGE(H42:H72,H73:H86)</f>
        <v>1.23975</v>
      </c>
      <c r="I92" s="21" t="n">
        <f aca="false">AVERAGE(I42:I72,I73:I86)</f>
        <v>0.884727272727273</v>
      </c>
      <c r="J92" s="21" t="n">
        <f aca="false">AVERAGE(J42:J72,J73:J86)</f>
        <v>0.687886363636364</v>
      </c>
      <c r="K92" s="21" t="n">
        <f aca="false">AVERAGE(K41:K72,K73:K86)</f>
        <v>0.489377777777778</v>
      </c>
      <c r="L92" s="21" t="n">
        <f aca="false">AVERAGE(L41:L72,L73:L86)</f>
        <v>0.282688888888889</v>
      </c>
      <c r="M92" s="21" t="n">
        <f aca="false">AVERAGE(M41:M72,M73:M86)</f>
        <v>0.273666666666667</v>
      </c>
      <c r="N92" s="21" t="n">
        <f aca="false">SUM(B92:M92)</f>
        <v>9.11573333333333</v>
      </c>
      <c r="O92" s="20"/>
    </row>
    <row r="93" customFormat="false" ht="15" hidden="false" customHeight="false" outlineLevel="0" collapsed="false">
      <c r="A93" s="22" t="s">
        <v>57</v>
      </c>
      <c r="B93" s="2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5" hidden="false" customHeight="false" outlineLevel="0" collapsed="false">
      <c r="A94" s="22" t="s">
        <v>58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5" hidden="false" customHeight="false" outlineLevel="0" collapsed="false">
      <c r="A95" s="22" t="s">
        <v>59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5" hidden="false" customHeight="false" outlineLevel="0" collapsed="false">
      <c r="A96" s="22" t="s">
        <v>60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5" hidden="false" customHeight="false" outlineLevel="0" collapsed="false">
      <c r="A97" s="22" t="s">
        <v>6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5" hidden="false" customHeight="false" outlineLevel="0" collapsed="false">
      <c r="A98" s="2"/>
      <c r="B98" s="20"/>
      <c r="C98" s="20"/>
      <c r="D98" s="20"/>
      <c r="E98" s="20"/>
      <c r="F98" s="19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5.75" hidden="false" customHeight="false" outlineLevel="0" collapsed="false">
      <c r="D99" s="23"/>
      <c r="E99" s="19"/>
      <c r="F99" s="24"/>
      <c r="G99" s="19"/>
      <c r="H99" s="20"/>
      <c r="I99" s="20"/>
      <c r="J99" s="20"/>
      <c r="K99" s="20"/>
      <c r="L99" s="20"/>
      <c r="M99" s="20"/>
      <c r="N99" s="20"/>
      <c r="O99" s="20"/>
    </row>
    <row r="100" customFormat="false" ht="15.75" hidden="false" customHeight="false" outlineLevel="0" collapsed="false">
      <c r="B100" s="21"/>
      <c r="C100" s="21"/>
      <c r="D100" s="25"/>
      <c r="E100" s="19"/>
      <c r="F100" s="24"/>
      <c r="G100" s="19"/>
      <c r="H100" s="20"/>
      <c r="I100" s="20"/>
      <c r="J100" s="20"/>
      <c r="K100" s="20"/>
      <c r="L100" s="20"/>
      <c r="M100" s="20"/>
      <c r="N100" s="20"/>
      <c r="O100" s="20"/>
    </row>
    <row r="101" customFormat="false" ht="15.75" hidden="false" customHeight="false" outlineLevel="0" collapsed="false">
      <c r="D101" s="23"/>
      <c r="E101" s="19"/>
      <c r="F101" s="24"/>
      <c r="G101" s="19"/>
      <c r="H101" s="20"/>
      <c r="I101" s="20"/>
      <c r="J101" s="20"/>
      <c r="K101" s="20"/>
      <c r="L101" s="20"/>
      <c r="M101" s="20"/>
      <c r="N101" s="20"/>
      <c r="O101" s="20"/>
    </row>
    <row r="102" customFormat="false" ht="15.75" hidden="false" customHeight="false" outlineLevel="0" collapsed="false">
      <c r="D102" s="23"/>
      <c r="E102" s="19"/>
      <c r="F102" s="24"/>
      <c r="G102" s="19"/>
      <c r="H102" s="20"/>
      <c r="I102" s="20"/>
      <c r="J102" s="20"/>
      <c r="K102" s="20"/>
      <c r="L102" s="20"/>
      <c r="M102" s="20"/>
      <c r="N102" s="20"/>
      <c r="O102" s="20"/>
    </row>
    <row r="103" customFormat="false" ht="15.75" hidden="false" customHeight="false" outlineLevel="0" collapsed="false">
      <c r="D103" s="23"/>
      <c r="E103" s="19"/>
      <c r="F103" s="24"/>
      <c r="G103" s="19"/>
      <c r="H103" s="20"/>
      <c r="I103" s="20"/>
      <c r="J103" s="20"/>
      <c r="K103" s="20"/>
      <c r="L103" s="20"/>
      <c r="M103" s="20"/>
      <c r="N103" s="20"/>
      <c r="O103" s="20"/>
    </row>
    <row r="104" customFormat="false" ht="15.75" hidden="false" customHeight="false" outlineLevel="0" collapsed="false">
      <c r="D104" s="23"/>
      <c r="E104" s="19"/>
      <c r="F104" s="24"/>
      <c r="G104" s="19"/>
      <c r="H104" s="20"/>
      <c r="I104" s="20"/>
      <c r="J104" s="20"/>
      <c r="K104" s="20"/>
      <c r="L104" s="20"/>
      <c r="M104" s="20"/>
      <c r="N104" s="20"/>
      <c r="O104" s="20"/>
    </row>
    <row r="105" customFormat="false" ht="15.75" hidden="false" customHeight="false" outlineLevel="0" collapsed="false">
      <c r="D105" s="23"/>
      <c r="E105" s="19"/>
      <c r="F105" s="24"/>
      <c r="G105" s="19"/>
      <c r="H105" s="20"/>
      <c r="I105" s="20"/>
      <c r="J105" s="20"/>
      <c r="K105" s="20"/>
      <c r="L105" s="20"/>
      <c r="M105" s="20"/>
      <c r="N105" s="20"/>
      <c r="O105" s="20"/>
    </row>
    <row r="106" customFormat="false" ht="15.75" hidden="false" customHeight="false" outlineLevel="0" collapsed="false">
      <c r="D106" s="23"/>
      <c r="E106" s="19"/>
      <c r="F106" s="24"/>
      <c r="G106" s="19"/>
      <c r="H106" s="20"/>
      <c r="I106" s="20"/>
      <c r="J106" s="20"/>
      <c r="K106" s="20"/>
      <c r="L106" s="20"/>
      <c r="M106" s="20"/>
      <c r="N106" s="20"/>
      <c r="O106" s="20"/>
    </row>
    <row r="107" customFormat="false" ht="15.75" hidden="false" customHeight="false" outlineLevel="0" collapsed="false">
      <c r="D107" s="20"/>
      <c r="E107" s="19"/>
      <c r="F107" s="24"/>
      <c r="G107" s="19"/>
      <c r="H107" s="20"/>
      <c r="I107" s="20"/>
      <c r="J107" s="20"/>
      <c r="K107" s="20"/>
      <c r="L107" s="20"/>
      <c r="M107" s="20"/>
      <c r="N107" s="20"/>
      <c r="O107" s="20"/>
    </row>
    <row r="108" customFormat="false" ht="15.75" hidden="false" customHeight="false" outlineLevel="0" collapsed="false">
      <c r="B108" s="20"/>
      <c r="C108" s="20"/>
      <c r="D108" s="20"/>
      <c r="E108" s="19"/>
      <c r="F108" s="24"/>
      <c r="G108" s="19"/>
      <c r="H108" s="20"/>
      <c r="I108" s="20"/>
      <c r="J108" s="20"/>
      <c r="K108" s="20"/>
      <c r="L108" s="20"/>
      <c r="M108" s="20"/>
      <c r="N108" s="20"/>
      <c r="O108" s="20"/>
    </row>
    <row r="109" customFormat="false" ht="15.75" hidden="false" customHeight="false" outlineLevel="0" collapsed="false">
      <c r="B109" s="20"/>
      <c r="C109" s="20"/>
      <c r="D109" s="20"/>
      <c r="E109" s="19"/>
      <c r="F109" s="24"/>
      <c r="G109" s="19"/>
      <c r="H109" s="20"/>
      <c r="I109" s="20"/>
      <c r="J109" s="20"/>
      <c r="K109" s="20"/>
      <c r="L109" s="20"/>
      <c r="M109" s="20"/>
      <c r="N109" s="20"/>
      <c r="O109" s="20"/>
    </row>
    <row r="110" customFormat="false" ht="15.75" hidden="false" customHeight="false" outlineLevel="0" collapsed="false">
      <c r="B110" s="20"/>
      <c r="C110" s="20"/>
      <c r="D110" s="20"/>
      <c r="E110" s="19"/>
      <c r="F110" s="24"/>
      <c r="G110" s="19"/>
      <c r="H110" s="20"/>
      <c r="I110" s="20"/>
      <c r="J110" s="20"/>
      <c r="K110" s="20"/>
      <c r="L110" s="20"/>
      <c r="M110" s="20"/>
      <c r="N110" s="20"/>
      <c r="O110" s="20"/>
    </row>
    <row r="111" customFormat="false" ht="15" hidden="false" customHeight="false" outlineLevel="0" collapsed="false">
      <c r="B111" s="20"/>
      <c r="C111" s="20"/>
      <c r="D111" s="20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</row>
    <row r="112" customFormat="false" ht="15" hidden="false" customHeight="false" outlineLevel="0" collapsed="false">
      <c r="B112" s="20"/>
      <c r="C112" s="20"/>
      <c r="D112" s="20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</row>
    <row r="113" customFormat="false" ht="15" hidden="false" customHeight="false" outlineLevel="0" collapsed="false">
      <c r="B113" s="20"/>
      <c r="C113" s="20"/>
      <c r="D113" s="20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</row>
    <row r="114" customFormat="false" ht="15" hidden="false" customHeight="false" outlineLevel="0" collapsed="false">
      <c r="B114" s="20"/>
      <c r="C114" s="20"/>
      <c r="D114" s="20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</row>
    <row r="115" customFormat="false" ht="15" hidden="false" customHeight="false" outlineLevel="0" collapsed="false">
      <c r="B115" s="20"/>
      <c r="C115" s="20"/>
      <c r="D115" s="20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</row>
    <row r="116" customFormat="false" ht="15" hidden="false" customHeight="false" outlineLevel="0" collapsed="false">
      <c r="B116" s="20"/>
      <c r="C116" s="20"/>
      <c r="D116" s="20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1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8" t="s">
        <v>6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customFormat="false" ht="15" hidden="false" customHeight="false" outlineLevel="0" collapsed="false">
      <c r="A3" s="8" t="s">
        <v>6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6" t="s">
        <v>3</v>
      </c>
      <c r="B5" s="16" t="s">
        <v>4</v>
      </c>
      <c r="C5" s="16" t="s">
        <v>65</v>
      </c>
      <c r="D5" s="16" t="s">
        <v>66</v>
      </c>
      <c r="E5" s="16" t="s">
        <v>67</v>
      </c>
      <c r="F5" s="16" t="s">
        <v>68</v>
      </c>
      <c r="G5" s="16" t="s">
        <v>69</v>
      </c>
      <c r="H5" s="16" t="s">
        <v>70</v>
      </c>
      <c r="I5" s="16" t="s">
        <v>71</v>
      </c>
      <c r="J5" s="16" t="s">
        <v>72</v>
      </c>
      <c r="K5" s="16" t="s">
        <v>73</v>
      </c>
      <c r="L5" s="16" t="s">
        <v>74</v>
      </c>
      <c r="M5" s="16" t="s">
        <v>75</v>
      </c>
      <c r="N5" s="16" t="s">
        <v>16</v>
      </c>
      <c r="O5" s="2"/>
    </row>
    <row r="6" customFormat="false" ht="15.75" hidden="false" customHeight="false" outlineLevel="0" collapsed="false">
      <c r="A6" s="10" t="n">
        <v>1963</v>
      </c>
      <c r="B6" s="11" t="n">
        <v>0.54</v>
      </c>
      <c r="C6" s="11" t="n">
        <v>0</v>
      </c>
      <c r="D6" s="11" t="n">
        <v>1.1</v>
      </c>
      <c r="E6" s="11" t="n">
        <v>2.04</v>
      </c>
      <c r="F6" s="11" t="n">
        <v>1.03</v>
      </c>
      <c r="G6" s="11" t="n">
        <v>4.95</v>
      </c>
      <c r="H6" s="11" t="n">
        <v>3.96</v>
      </c>
      <c r="I6" s="11" t="n">
        <v>3.9</v>
      </c>
      <c r="J6" s="11" t="n">
        <v>5.32</v>
      </c>
      <c r="K6" s="11" t="n">
        <v>0.55</v>
      </c>
      <c r="L6" s="11" t="n">
        <v>0</v>
      </c>
      <c r="M6" s="11" t="n">
        <v>0.06</v>
      </c>
      <c r="N6" s="11" t="n">
        <f aca="false">SUM(B6:M6)</f>
        <v>23.45</v>
      </c>
      <c r="O6" s="10"/>
      <c r="P6" s="17"/>
      <c r="Q6" s="17"/>
      <c r="R6" s="17"/>
      <c r="S6" s="17"/>
      <c r="T6" s="17"/>
      <c r="U6" s="17"/>
      <c r="V6" s="17"/>
    </row>
    <row r="7" customFormat="false" ht="15" hidden="false" customHeight="false" outlineLevel="0" collapsed="false">
      <c r="A7" s="2" t="n">
        <v>1964</v>
      </c>
      <c r="B7" s="12" t="n">
        <v>0.02</v>
      </c>
      <c r="C7" s="12" t="n">
        <v>0.84</v>
      </c>
      <c r="D7" s="12" t="n">
        <v>0.71</v>
      </c>
      <c r="E7" s="12" t="n">
        <v>2.99</v>
      </c>
      <c r="F7" s="12" t="n">
        <v>2.1</v>
      </c>
      <c r="G7" s="12" t="n">
        <v>2.92</v>
      </c>
      <c r="H7" s="12" t="n">
        <v>1.78</v>
      </c>
      <c r="I7" s="12" t="n">
        <v>1.1</v>
      </c>
      <c r="J7" s="12" t="n">
        <v>1.18</v>
      </c>
      <c r="K7" s="12" t="n">
        <v>0.18</v>
      </c>
      <c r="L7" s="12" t="n">
        <v>0.35</v>
      </c>
      <c r="M7" s="12" t="n">
        <v>0</v>
      </c>
      <c r="N7" s="12" t="n">
        <f aca="false">SUM(B7:M7)</f>
        <v>14.17</v>
      </c>
      <c r="O7" s="2"/>
    </row>
    <row r="8" customFormat="false" ht="15" hidden="false" customHeight="false" outlineLevel="0" collapsed="false">
      <c r="A8" s="2" t="n">
        <v>1965</v>
      </c>
      <c r="B8" s="12" t="n">
        <v>0.51</v>
      </c>
      <c r="C8" s="12" t="n">
        <v>0.58</v>
      </c>
      <c r="D8" s="12" t="n">
        <v>1.66</v>
      </c>
      <c r="E8" s="12" t="n">
        <v>0.79</v>
      </c>
      <c r="F8" s="12" t="n">
        <v>3.7</v>
      </c>
      <c r="G8" s="12" t="n">
        <v>6.23</v>
      </c>
      <c r="H8" s="12" t="n">
        <v>5.42</v>
      </c>
      <c r="I8" s="12" t="n">
        <v>4.11</v>
      </c>
      <c r="J8" s="12" t="n">
        <v>6.05</v>
      </c>
      <c r="K8" s="12" t="n">
        <v>5.23</v>
      </c>
      <c r="L8" s="12" t="n">
        <v>0.09</v>
      </c>
      <c r="M8" s="12" t="n">
        <v>0.37</v>
      </c>
      <c r="N8" s="12" t="n">
        <f aca="false">SUM(B8:M8)</f>
        <v>34.74</v>
      </c>
      <c r="O8" s="2"/>
    </row>
    <row r="9" customFormat="false" ht="15" hidden="false" customHeight="false" outlineLevel="0" collapsed="false">
      <c r="A9" s="2" t="n">
        <v>1966</v>
      </c>
      <c r="B9" s="12" t="n">
        <v>0.35</v>
      </c>
      <c r="C9" s="12" t="n">
        <v>0.81</v>
      </c>
      <c r="D9" s="12" t="n">
        <v>0.14</v>
      </c>
      <c r="E9" s="12" t="n">
        <v>1.07</v>
      </c>
      <c r="F9" s="12" t="n">
        <v>0.18</v>
      </c>
      <c r="G9" s="12" t="n">
        <v>7.03</v>
      </c>
      <c r="H9" s="12" t="n">
        <v>5.25</v>
      </c>
      <c r="I9" s="12" t="n">
        <v>3.3</v>
      </c>
      <c r="J9" s="12" t="n">
        <v>2.73</v>
      </c>
      <c r="K9" s="12" t="n">
        <v>1.14</v>
      </c>
      <c r="L9" s="12" t="n">
        <v>0.33</v>
      </c>
      <c r="M9" s="12" t="n">
        <v>0.3</v>
      </c>
      <c r="N9" s="12" t="n">
        <f aca="false">SUM(B9:M9)</f>
        <v>22.63</v>
      </c>
      <c r="O9" s="2"/>
    </row>
    <row r="10" customFormat="false" ht="15" hidden="false" customHeight="false" outlineLevel="0" collapsed="false">
      <c r="A10" s="2" t="n">
        <v>1967</v>
      </c>
      <c r="B10" s="12" t="n">
        <v>0.12</v>
      </c>
      <c r="C10" s="12" t="n">
        <v>0</v>
      </c>
      <c r="D10" s="12" t="n">
        <v>0</v>
      </c>
      <c r="E10" s="12" t="n">
        <v>1.33</v>
      </c>
      <c r="F10" s="12" t="n">
        <v>4.56</v>
      </c>
      <c r="G10" s="12" t="n">
        <v>9.9</v>
      </c>
      <c r="H10" s="12" t="n">
        <v>4.53</v>
      </c>
      <c r="I10" s="12" t="n">
        <v>2.28</v>
      </c>
      <c r="J10" s="12" t="n">
        <v>3.22</v>
      </c>
      <c r="K10" s="12" t="n">
        <v>1.12</v>
      </c>
      <c r="L10" s="12" t="n">
        <v>0.24</v>
      </c>
      <c r="M10" s="12" t="n">
        <v>0.2</v>
      </c>
      <c r="N10" s="12" t="n">
        <f aca="false">SUM(B10:M10)</f>
        <v>27.5</v>
      </c>
      <c r="O10" s="2"/>
    </row>
    <row r="11" customFormat="false" ht="15" hidden="false" customHeight="false" outlineLevel="0" collapsed="false">
      <c r="A11" s="2" t="n">
        <v>1968</v>
      </c>
      <c r="B11" s="12" t="n">
        <v>0.03</v>
      </c>
      <c r="C11" s="12" t="n">
        <v>0.26</v>
      </c>
      <c r="D11" s="12" t="n">
        <v>0.14</v>
      </c>
      <c r="E11" s="12" t="n">
        <v>1.79</v>
      </c>
      <c r="F11" s="12" t="n">
        <v>3.93</v>
      </c>
      <c r="G11" s="12" t="n">
        <v>2.34</v>
      </c>
      <c r="H11" s="12" t="n">
        <v>5.5</v>
      </c>
      <c r="I11" s="12" t="n">
        <v>5.28</v>
      </c>
      <c r="J11" s="12" t="n">
        <v>1.53</v>
      </c>
      <c r="K11" s="12" t="n">
        <v>1.35</v>
      </c>
      <c r="L11" s="12" t="n">
        <v>0.62</v>
      </c>
      <c r="M11" s="12" t="n">
        <v>0.57</v>
      </c>
      <c r="N11" s="12" t="n">
        <f aca="false">SUM(B11:M11)</f>
        <v>23.34</v>
      </c>
      <c r="O11" s="2"/>
    </row>
    <row r="12" customFormat="false" ht="15" hidden="false" customHeight="false" outlineLevel="0" collapsed="false">
      <c r="A12" s="2" t="n">
        <v>1969</v>
      </c>
      <c r="B12" s="12" t="n">
        <v>0.16</v>
      </c>
      <c r="C12" s="12" t="n">
        <v>0.88</v>
      </c>
      <c r="D12" s="12" t="n">
        <v>0.79</v>
      </c>
      <c r="E12" s="12" t="n">
        <v>0.95</v>
      </c>
      <c r="F12" s="12" t="n">
        <v>5.86</v>
      </c>
      <c r="G12" s="12" t="n">
        <v>2.66</v>
      </c>
      <c r="H12" s="12" t="n">
        <v>4.1</v>
      </c>
      <c r="I12" s="12" t="n">
        <v>1.72</v>
      </c>
      <c r="J12" s="12" t="n">
        <v>2</v>
      </c>
      <c r="K12" s="12" t="n">
        <v>4.29</v>
      </c>
      <c r="L12" s="12" t="n">
        <v>0.05</v>
      </c>
      <c r="M12" s="12" t="n">
        <v>0.4</v>
      </c>
      <c r="N12" s="12" t="n">
        <f aca="false">SUM(B12:M12)</f>
        <v>23.86</v>
      </c>
      <c r="O12" s="2"/>
    </row>
    <row r="13" customFormat="false" ht="15" hidden="false" customHeight="false" outlineLevel="0" collapsed="false">
      <c r="A13" s="2" t="n">
        <v>1970</v>
      </c>
      <c r="B13" s="12" t="n">
        <v>0.31</v>
      </c>
      <c r="C13" s="12" t="n">
        <v>0</v>
      </c>
      <c r="D13" s="12" t="n">
        <v>0.71</v>
      </c>
      <c r="E13" s="12" t="n">
        <v>0.8</v>
      </c>
      <c r="F13" s="12" t="n">
        <v>3.75</v>
      </c>
      <c r="G13" s="12" t="n">
        <v>3.64</v>
      </c>
      <c r="H13" s="12" t="n">
        <v>1.85</v>
      </c>
      <c r="I13" s="12" t="n">
        <v>1.13</v>
      </c>
      <c r="J13" s="12" t="n">
        <v>3.56</v>
      </c>
      <c r="K13" s="12" t="n">
        <v>1.13</v>
      </c>
      <c r="L13" s="12" t="n">
        <v>0.15</v>
      </c>
      <c r="M13" s="12" t="n">
        <v>0</v>
      </c>
      <c r="N13" s="12" t="n">
        <f aca="false">SUM(B13:M13)</f>
        <v>17.03</v>
      </c>
      <c r="O13" s="2"/>
    </row>
    <row r="14" customFormat="false" ht="15" hidden="false" customHeight="false" outlineLevel="0" collapsed="false">
      <c r="A14" s="2" t="n">
        <v>1971</v>
      </c>
      <c r="B14" s="12" t="n">
        <v>0.14</v>
      </c>
      <c r="C14" s="12" t="n">
        <v>0.57</v>
      </c>
      <c r="D14" s="12" t="n">
        <v>0.2</v>
      </c>
      <c r="E14" s="12" t="n">
        <v>3.24</v>
      </c>
      <c r="F14" s="12" t="n">
        <v>4.18</v>
      </c>
      <c r="G14" s="12" t="n">
        <v>3.17</v>
      </c>
      <c r="H14" s="12" t="n">
        <v>2.17</v>
      </c>
      <c r="I14" s="12" t="n">
        <v>0.57</v>
      </c>
      <c r="J14" s="12" t="n">
        <v>1.98</v>
      </c>
      <c r="K14" s="12" t="n">
        <v>1.73</v>
      </c>
      <c r="L14" s="12" t="n">
        <v>2.52</v>
      </c>
      <c r="M14" s="12" t="n">
        <v>0.09</v>
      </c>
      <c r="N14" s="12" t="n">
        <f aca="false">SUM(B14:M14)</f>
        <v>20.56</v>
      </c>
      <c r="O14" s="2"/>
    </row>
    <row r="15" customFormat="false" ht="15" hidden="false" customHeight="false" outlineLevel="0" collapsed="false">
      <c r="A15" s="2" t="n">
        <v>1972</v>
      </c>
      <c r="B15" s="12" t="n">
        <v>0.06</v>
      </c>
      <c r="C15" s="12" t="n">
        <v>0.01</v>
      </c>
      <c r="D15" s="12" t="n">
        <v>0.35</v>
      </c>
      <c r="E15" s="12" t="n">
        <v>2.85</v>
      </c>
      <c r="F15" s="12" t="n">
        <v>4.95</v>
      </c>
      <c r="G15" s="12" t="n">
        <v>4.71</v>
      </c>
      <c r="H15" s="12" t="n">
        <v>3.59</v>
      </c>
      <c r="I15" s="12" t="n">
        <v>3.35</v>
      </c>
      <c r="J15" s="12" t="n">
        <v>2.07</v>
      </c>
      <c r="K15" s="12" t="n">
        <v>0.81</v>
      </c>
      <c r="L15" s="12" t="n">
        <v>1.68</v>
      </c>
      <c r="M15" s="12" t="n">
        <v>0.54</v>
      </c>
      <c r="N15" s="12" t="n">
        <f aca="false">SUM(B15:M15)</f>
        <v>24.97</v>
      </c>
      <c r="O15" s="2"/>
    </row>
    <row r="16" customFormat="false" ht="15" hidden="false" customHeight="false" outlineLevel="0" collapsed="false">
      <c r="A16" s="2" t="n">
        <v>1973</v>
      </c>
      <c r="B16" s="12" t="n">
        <v>0.46</v>
      </c>
      <c r="C16" s="12" t="n">
        <v>0.23</v>
      </c>
      <c r="D16" s="12" t="n">
        <v>5.97</v>
      </c>
      <c r="E16" s="12" t="n">
        <v>3.15</v>
      </c>
      <c r="F16" s="12" t="n">
        <v>2.6</v>
      </c>
      <c r="G16" s="12" t="n">
        <v>1.74</v>
      </c>
      <c r="H16" s="12" t="n">
        <v>6.34</v>
      </c>
      <c r="I16" s="12" t="n">
        <v>0.6</v>
      </c>
      <c r="J16" s="12" t="n">
        <v>5.85</v>
      </c>
      <c r="K16" s="12" t="n">
        <v>2.31</v>
      </c>
      <c r="L16" s="12" t="n">
        <v>1.64</v>
      </c>
      <c r="M16" s="12" t="n">
        <v>0.43</v>
      </c>
      <c r="N16" s="12" t="n">
        <f aca="false">SUM(B16:M16)</f>
        <v>31.32</v>
      </c>
      <c r="O16" s="2"/>
    </row>
    <row r="17" customFormat="false" ht="15" hidden="false" customHeight="false" outlineLevel="0" collapsed="false">
      <c r="A17" s="2" t="n">
        <v>1974</v>
      </c>
      <c r="B17" s="12" t="n">
        <v>0.19</v>
      </c>
      <c r="C17" s="12" t="n">
        <v>0.01</v>
      </c>
      <c r="D17" s="12" t="n">
        <v>0.61</v>
      </c>
      <c r="E17" s="12" t="n">
        <v>2.09</v>
      </c>
      <c r="F17" s="12" t="n">
        <v>2.5</v>
      </c>
      <c r="G17" s="12" t="n">
        <v>4.36</v>
      </c>
      <c r="H17" s="12" t="n">
        <v>0.56</v>
      </c>
      <c r="I17" s="12" t="n">
        <v>2.77</v>
      </c>
      <c r="J17" s="12" t="n">
        <v>0.13</v>
      </c>
      <c r="K17" s="12" t="n">
        <v>2.51</v>
      </c>
      <c r="L17" s="12" t="n">
        <v>0.7</v>
      </c>
      <c r="M17" s="12" t="n">
        <v>0.52</v>
      </c>
      <c r="N17" s="12" t="n">
        <f aca="false">SUM(B17:M17)</f>
        <v>16.95</v>
      </c>
      <c r="O17" s="2"/>
    </row>
    <row r="18" customFormat="false" ht="15" hidden="false" customHeight="false" outlineLevel="0" collapsed="false">
      <c r="A18" s="2" t="n">
        <v>1975</v>
      </c>
      <c r="B18" s="12" t="n">
        <v>0.06</v>
      </c>
      <c r="C18" s="12" t="n">
        <v>0.58</v>
      </c>
      <c r="D18" s="12" t="n">
        <v>0.83</v>
      </c>
      <c r="E18" s="12" t="n">
        <v>1.93</v>
      </c>
      <c r="F18" s="12" t="n">
        <v>3.21</v>
      </c>
      <c r="G18" s="12" t="n">
        <v>7.41</v>
      </c>
      <c r="H18" s="12" t="n">
        <v>2.44</v>
      </c>
      <c r="I18" s="12" t="n">
        <v>4.66</v>
      </c>
      <c r="J18" s="12" t="n">
        <v>1.43</v>
      </c>
      <c r="K18" s="12" t="n">
        <v>0.2</v>
      </c>
      <c r="L18" s="12" t="n">
        <v>3.31</v>
      </c>
      <c r="M18" s="12" t="n">
        <v>0.05</v>
      </c>
      <c r="N18" s="12" t="n">
        <f aca="false">SUM(B18:M18)</f>
        <v>26.11</v>
      </c>
      <c r="O18" s="2"/>
    </row>
    <row r="19" customFormat="false" ht="15" hidden="false" customHeight="false" outlineLevel="0" collapsed="false">
      <c r="A19" s="2" t="n">
        <v>1976</v>
      </c>
      <c r="B19" s="12" t="n">
        <v>0.2</v>
      </c>
      <c r="C19" s="12" t="n">
        <v>0.02</v>
      </c>
      <c r="D19" s="12" t="n">
        <v>0.72</v>
      </c>
      <c r="E19" s="12" t="n">
        <v>3.89</v>
      </c>
      <c r="F19" s="12" t="n">
        <v>2.99</v>
      </c>
      <c r="G19" s="12" t="n">
        <v>1.8</v>
      </c>
      <c r="H19" s="12" t="n">
        <v>0.83</v>
      </c>
      <c r="I19" s="12" t="n">
        <v>0.93</v>
      </c>
      <c r="J19" s="12" t="n">
        <v>7.22</v>
      </c>
      <c r="K19" s="12" t="n">
        <v>1.55</v>
      </c>
      <c r="L19" s="12" t="n">
        <v>0.13</v>
      </c>
      <c r="M19" s="12" t="n">
        <v>0</v>
      </c>
      <c r="N19" s="12" t="n">
        <f aca="false">SUM(B19:M19)</f>
        <v>20.28</v>
      </c>
      <c r="O19" s="2"/>
    </row>
    <row r="20" customFormat="false" ht="15" hidden="false" customHeight="false" outlineLevel="0" collapsed="false">
      <c r="A20" s="2" t="n">
        <v>1977</v>
      </c>
      <c r="B20" s="12" t="n">
        <v>0.2</v>
      </c>
      <c r="C20" s="12" t="n">
        <v>0.09</v>
      </c>
      <c r="D20" s="12" t="n">
        <v>2.55</v>
      </c>
      <c r="E20" s="12" t="n">
        <v>4.62</v>
      </c>
      <c r="F20" s="12" t="n">
        <v>6.21</v>
      </c>
      <c r="G20" s="12" t="n">
        <v>2.55</v>
      </c>
      <c r="H20" s="12" t="n">
        <v>2.16</v>
      </c>
      <c r="I20" s="12" t="n">
        <v>6.3</v>
      </c>
      <c r="J20" s="12" t="n">
        <v>1.19</v>
      </c>
      <c r="K20" s="12" t="n">
        <v>0.65</v>
      </c>
      <c r="L20" s="12" t="n">
        <v>0.54</v>
      </c>
      <c r="M20" s="12" t="n">
        <v>0.52</v>
      </c>
      <c r="N20" s="12" t="n">
        <f aca="false">SUM(B20:M20)</f>
        <v>27.58</v>
      </c>
      <c r="O20" s="2"/>
    </row>
    <row r="21" customFormat="false" ht="15" hidden="false" customHeight="false" outlineLevel="0" collapsed="false">
      <c r="A21" s="2" t="n">
        <v>1978</v>
      </c>
      <c r="B21" s="12" t="n">
        <v>0.11</v>
      </c>
      <c r="C21" s="12" t="n">
        <v>0.72</v>
      </c>
      <c r="D21" s="12" t="n">
        <v>0.2</v>
      </c>
      <c r="E21" s="12" t="n">
        <v>1.25</v>
      </c>
      <c r="F21" s="12" t="n">
        <v>4.23</v>
      </c>
      <c r="G21" s="12" t="n">
        <v>0.94</v>
      </c>
      <c r="H21" s="12" t="n">
        <v>4.22</v>
      </c>
      <c r="I21" s="12" t="n">
        <v>6.06</v>
      </c>
      <c r="J21" s="12" t="n">
        <v>0.47</v>
      </c>
      <c r="K21" s="12" t="n">
        <v>1.41</v>
      </c>
      <c r="L21" s="12" t="n">
        <v>1.28</v>
      </c>
      <c r="M21" s="12" t="n">
        <v>0.17</v>
      </c>
      <c r="N21" s="12" t="n">
        <f aca="false">SUM(B21:M21)</f>
        <v>21.06</v>
      </c>
      <c r="O21" s="2"/>
    </row>
    <row r="22" customFormat="false" ht="15" hidden="false" customHeight="false" outlineLevel="0" collapsed="false">
      <c r="A22" s="2" t="n">
        <v>1979</v>
      </c>
      <c r="B22" s="12" t="n">
        <v>0.67</v>
      </c>
      <c r="C22" s="12" t="n">
        <v>0.04</v>
      </c>
      <c r="D22" s="12" t="n">
        <v>3.58</v>
      </c>
      <c r="E22" s="12" t="n">
        <v>2.21</v>
      </c>
      <c r="F22" s="12" t="n">
        <v>3.32</v>
      </c>
      <c r="G22" s="12" t="n">
        <v>4.52</v>
      </c>
      <c r="H22" s="12" t="n">
        <v>5.2</v>
      </c>
      <c r="I22" s="12" t="n">
        <v>3.17</v>
      </c>
      <c r="J22" s="12" t="n">
        <v>0.31</v>
      </c>
      <c r="K22" s="12" t="n">
        <v>2.88</v>
      </c>
      <c r="L22" s="12" t="n">
        <v>0.53</v>
      </c>
      <c r="M22" s="12" t="n">
        <v>0.28</v>
      </c>
      <c r="N22" s="12" t="n">
        <f aca="false">SUM(B22:M22)</f>
        <v>26.71</v>
      </c>
      <c r="O22" s="2"/>
    </row>
    <row r="23" customFormat="false" ht="15" hidden="false" customHeight="false" outlineLevel="0" collapsed="false">
      <c r="A23" s="2" t="n">
        <v>1980</v>
      </c>
      <c r="B23" s="12" t="n">
        <v>0.39</v>
      </c>
      <c r="C23" s="12" t="n">
        <v>0.74</v>
      </c>
      <c r="D23" s="12" t="n">
        <v>2.48</v>
      </c>
      <c r="E23" s="12" t="n">
        <v>2.43</v>
      </c>
      <c r="F23" s="12" t="n">
        <v>2.45</v>
      </c>
      <c r="G23" s="12" t="n">
        <v>2.49</v>
      </c>
      <c r="H23" s="12" t="n">
        <v>1.2</v>
      </c>
      <c r="I23" s="12" t="n">
        <v>1.53</v>
      </c>
      <c r="J23" s="12" t="n">
        <v>2.06</v>
      </c>
      <c r="K23" s="12" t="n">
        <v>1.89</v>
      </c>
      <c r="L23" s="12" t="n">
        <v>0.01</v>
      </c>
      <c r="M23" s="12" t="n">
        <v>0.18</v>
      </c>
      <c r="N23" s="12" t="n">
        <f aca="false">SUM(B23:M23)</f>
        <v>17.85</v>
      </c>
      <c r="O23" s="2"/>
    </row>
    <row r="24" customFormat="false" ht="15" hidden="false" customHeight="false" outlineLevel="0" collapsed="false">
      <c r="A24" s="2" t="n">
        <v>1981</v>
      </c>
      <c r="B24" s="12" t="n">
        <v>0.15</v>
      </c>
      <c r="C24" s="12" t="n">
        <v>0.09</v>
      </c>
      <c r="D24" s="12" t="n">
        <v>1.37</v>
      </c>
      <c r="E24" s="12" t="n">
        <v>3.53</v>
      </c>
      <c r="F24" s="12" t="n">
        <v>8.62</v>
      </c>
      <c r="G24" s="12" t="n">
        <v>2.77</v>
      </c>
      <c r="H24" s="12" t="n">
        <v>4.82</v>
      </c>
      <c r="I24" s="12" t="n">
        <v>4.6</v>
      </c>
      <c r="J24" s="12" t="n">
        <v>0.97</v>
      </c>
      <c r="K24" s="12" t="n">
        <v>0.73</v>
      </c>
      <c r="L24" s="12" t="n">
        <v>1.76</v>
      </c>
      <c r="M24" s="12" t="n">
        <v>0.59</v>
      </c>
      <c r="N24" s="12" t="n">
        <f aca="false">SUM(B24:M24)</f>
        <v>30</v>
      </c>
      <c r="O24" s="2"/>
    </row>
    <row r="25" customFormat="false" ht="15" hidden="false" customHeight="false" outlineLevel="0" collapsed="false">
      <c r="A25" s="2" t="n">
        <v>1982</v>
      </c>
      <c r="B25" s="12" t="n">
        <v>0.06</v>
      </c>
      <c r="C25" s="12" t="n">
        <v>0.44</v>
      </c>
      <c r="D25" s="12" t="n">
        <v>0.09</v>
      </c>
      <c r="E25" s="12" t="n">
        <v>2.15</v>
      </c>
      <c r="F25" s="12" t="n">
        <v>7.54</v>
      </c>
      <c r="G25" s="12" t="n">
        <v>3.68</v>
      </c>
      <c r="H25" s="12" t="n">
        <v>4.07</v>
      </c>
      <c r="I25" s="12" t="n">
        <v>2.22</v>
      </c>
      <c r="J25" s="12" t="n">
        <v>1.26</v>
      </c>
      <c r="K25" s="12" t="n">
        <v>1.04</v>
      </c>
      <c r="L25" s="12" t="n">
        <v>0.88</v>
      </c>
      <c r="M25" s="12" t="n">
        <v>1.56</v>
      </c>
      <c r="N25" s="12" t="n">
        <f aca="false">SUM(B25:M25)</f>
        <v>24.99</v>
      </c>
      <c r="O25" s="2"/>
    </row>
    <row r="26" customFormat="false" ht="15" hidden="false" customHeight="false" outlineLevel="0" collapsed="false">
      <c r="A26" s="2" t="n">
        <v>1983</v>
      </c>
      <c r="B26" s="12" t="n">
        <v>0.07</v>
      </c>
      <c r="C26" s="12" t="n">
        <v>1</v>
      </c>
      <c r="D26" s="12" t="n">
        <v>3.51</v>
      </c>
      <c r="E26" s="12" t="n">
        <v>2.05</v>
      </c>
      <c r="F26" s="12" t="n">
        <v>5.29</v>
      </c>
      <c r="G26" s="12" t="n">
        <v>5.15</v>
      </c>
      <c r="H26" s="12" t="n">
        <v>0.74</v>
      </c>
      <c r="I26" s="12" t="n">
        <v>3.63</v>
      </c>
      <c r="J26" s="12" t="n">
        <v>1.49</v>
      </c>
      <c r="K26" s="12" t="n">
        <v>0.8</v>
      </c>
      <c r="L26" s="12" t="n">
        <v>3</v>
      </c>
      <c r="M26" s="12" t="n">
        <v>0.52</v>
      </c>
      <c r="N26" s="12" t="n">
        <f aca="false">SUM(B26:M26)</f>
        <v>27.25</v>
      </c>
      <c r="O26" s="2"/>
    </row>
    <row r="27" customFormat="false" ht="15" hidden="false" customHeight="false" outlineLevel="0" collapsed="false">
      <c r="A27" s="2" t="n">
        <v>1984</v>
      </c>
      <c r="B27" s="12" t="n">
        <v>0.34</v>
      </c>
      <c r="C27" s="12" t="n">
        <v>0.92</v>
      </c>
      <c r="D27" s="12" t="n">
        <v>2.13</v>
      </c>
      <c r="E27" s="12" t="n">
        <v>6.71</v>
      </c>
      <c r="F27" s="12" t="n">
        <v>2.98</v>
      </c>
      <c r="G27" s="12" t="n">
        <v>2.34</v>
      </c>
      <c r="H27" s="12" t="n">
        <v>0.78</v>
      </c>
      <c r="I27" s="12" t="n">
        <v>0.67</v>
      </c>
      <c r="J27" s="12" t="n">
        <v>0.27</v>
      </c>
      <c r="K27" s="12" t="n">
        <v>4.28</v>
      </c>
      <c r="L27" s="12" t="n">
        <v>0.33</v>
      </c>
      <c r="M27" s="12" t="n">
        <v>0.63</v>
      </c>
      <c r="N27" s="12" t="n">
        <f aca="false">SUM(B27:M27)</f>
        <v>22.38</v>
      </c>
      <c r="O27" s="2"/>
    </row>
    <row r="28" customFormat="false" ht="15" hidden="false" customHeight="false" outlineLevel="0" collapsed="false">
      <c r="A28" s="2" t="n">
        <v>1985</v>
      </c>
      <c r="B28" s="12" t="n">
        <v>1.01</v>
      </c>
      <c r="C28" s="12" t="n">
        <v>0.33</v>
      </c>
      <c r="D28" s="12" t="n">
        <v>1.62</v>
      </c>
      <c r="E28" s="12" t="n">
        <v>3.88</v>
      </c>
      <c r="F28" s="12" t="n">
        <v>5.7</v>
      </c>
      <c r="G28" s="12" t="n">
        <v>1.61</v>
      </c>
      <c r="H28" s="12" t="n">
        <v>3.76</v>
      </c>
      <c r="I28" s="12" t="n">
        <v>1.85</v>
      </c>
      <c r="J28" s="12" t="n">
        <v>2.94</v>
      </c>
      <c r="K28" s="12" t="n">
        <v>1.77</v>
      </c>
      <c r="L28" s="12" t="n">
        <v>0.47</v>
      </c>
      <c r="M28" s="12" t="n">
        <v>0.14</v>
      </c>
      <c r="N28" s="12" t="n">
        <f aca="false">SUM(B28:M28)</f>
        <v>25.08</v>
      </c>
      <c r="O28" s="2"/>
    </row>
    <row r="29" customFormat="false" ht="15" hidden="false" customHeight="false" outlineLevel="0" collapsed="false">
      <c r="A29" s="2" t="n">
        <v>1986</v>
      </c>
      <c r="B29" s="12" t="n">
        <v>0</v>
      </c>
      <c r="C29" s="12" t="n">
        <v>0.1</v>
      </c>
      <c r="D29" s="12" t="n">
        <v>0.86</v>
      </c>
      <c r="E29" s="12" t="n">
        <v>1.84</v>
      </c>
      <c r="F29" s="12" t="n">
        <v>4.37</v>
      </c>
      <c r="G29" s="12" t="n">
        <v>2.78</v>
      </c>
      <c r="H29" s="12" t="n">
        <v>3.27</v>
      </c>
      <c r="I29" s="12" t="n">
        <v>2.28</v>
      </c>
      <c r="J29" s="12" t="n">
        <v>2.58</v>
      </c>
      <c r="K29" s="12" t="n">
        <v>4.04</v>
      </c>
      <c r="L29" s="12" t="n">
        <v>0.44</v>
      </c>
      <c r="M29" s="12" t="n">
        <v>0.33</v>
      </c>
      <c r="N29" s="12" t="n">
        <f aca="false">SUM(B29:M29)</f>
        <v>22.89</v>
      </c>
      <c r="O29" s="2"/>
    </row>
    <row r="30" customFormat="false" ht="15" hidden="false" customHeight="false" outlineLevel="0" collapsed="false">
      <c r="A30" s="2" t="n">
        <v>1987</v>
      </c>
      <c r="B30" s="12" t="n">
        <v>0.14</v>
      </c>
      <c r="C30" s="12" t="n">
        <v>1.05</v>
      </c>
      <c r="D30" s="12" t="n">
        <v>6.75</v>
      </c>
      <c r="E30" s="12" t="n">
        <v>2.62</v>
      </c>
      <c r="F30" s="12" t="n">
        <v>3.88</v>
      </c>
      <c r="G30" s="12" t="n">
        <v>4.17</v>
      </c>
      <c r="H30" s="12" t="n">
        <v>5.78</v>
      </c>
      <c r="I30" s="12" t="n">
        <v>4.69</v>
      </c>
      <c r="J30" s="12" t="n">
        <v>1.04</v>
      </c>
      <c r="K30" s="12" t="n">
        <v>0.35</v>
      </c>
      <c r="L30" s="12" t="n">
        <v>2.28</v>
      </c>
      <c r="M30" s="12" t="n">
        <v>1.1</v>
      </c>
      <c r="N30" s="12" t="n">
        <f aca="false">SUM(B30:M30)</f>
        <v>33.85</v>
      </c>
      <c r="O30" s="2"/>
    </row>
    <row r="31" customFormat="false" ht="15" hidden="false" customHeight="false" outlineLevel="0" collapsed="false">
      <c r="A31" s="2" t="n">
        <v>1988</v>
      </c>
      <c r="B31" s="12" t="n">
        <v>1.26</v>
      </c>
      <c r="C31" s="12" t="n">
        <v>0.28</v>
      </c>
      <c r="D31" s="12" t="n">
        <v>0.14</v>
      </c>
      <c r="E31" s="12" t="n">
        <v>3.32</v>
      </c>
      <c r="F31" s="12" t="n">
        <v>4.84</v>
      </c>
      <c r="G31" s="12" t="n">
        <v>0.39</v>
      </c>
      <c r="H31" s="12" t="n">
        <v>4.79</v>
      </c>
      <c r="I31" s="12" t="n">
        <v>2.11</v>
      </c>
      <c r="J31" s="12" t="n">
        <v>1.62</v>
      </c>
      <c r="K31" s="12" t="n">
        <v>0.16</v>
      </c>
      <c r="L31" s="12" t="n">
        <v>0.4</v>
      </c>
      <c r="M31" s="12" t="n">
        <v>0</v>
      </c>
      <c r="N31" s="12" t="n">
        <f aca="false">SUM(B31:M31)</f>
        <v>19.31</v>
      </c>
      <c r="O31" s="2"/>
    </row>
    <row r="32" customFormat="false" ht="15" hidden="false" customHeight="false" outlineLevel="0" collapsed="false">
      <c r="A32" s="2" t="n">
        <v>1989</v>
      </c>
      <c r="B32" s="12" t="n">
        <v>0.23</v>
      </c>
      <c r="C32" s="12" t="n">
        <v>0.23</v>
      </c>
      <c r="D32" s="12" t="n">
        <v>0.48</v>
      </c>
      <c r="E32" s="12" t="n">
        <v>0.08</v>
      </c>
      <c r="F32" s="12" t="n">
        <v>4.15</v>
      </c>
      <c r="G32" s="12" t="n">
        <v>4.84</v>
      </c>
      <c r="H32" s="12" t="n">
        <v>2.81</v>
      </c>
      <c r="I32" s="12" t="n">
        <v>5.11</v>
      </c>
      <c r="J32" s="12" t="n">
        <v>1.99</v>
      </c>
      <c r="K32" s="12" t="n">
        <v>0.42</v>
      </c>
      <c r="L32" s="12" t="n">
        <v>0.02</v>
      </c>
      <c r="M32" s="12" t="n">
        <v>0.41</v>
      </c>
      <c r="N32" s="12" t="n">
        <f aca="false">SUM(B32:M32)</f>
        <v>20.77</v>
      </c>
      <c r="O32" s="2"/>
    </row>
    <row r="33" customFormat="false" ht="15" hidden="false" customHeight="false" outlineLevel="0" collapsed="false">
      <c r="A33" s="2" t="n">
        <v>1990</v>
      </c>
      <c r="B33" s="12" t="n">
        <v>0.46</v>
      </c>
      <c r="C33" s="12" t="n">
        <v>0.1</v>
      </c>
      <c r="D33" s="12" t="n">
        <v>3.08</v>
      </c>
      <c r="E33" s="12" t="n">
        <v>1.09</v>
      </c>
      <c r="F33" s="12" t="n">
        <v>7.39</v>
      </c>
      <c r="G33" s="12" t="n">
        <v>0.92</v>
      </c>
      <c r="H33" s="12" t="n">
        <v>0.63</v>
      </c>
      <c r="I33" s="12" t="n">
        <v>5.56</v>
      </c>
      <c r="J33" s="12" t="n">
        <v>0.82</v>
      </c>
      <c r="K33" s="12" t="n">
        <v>0.59</v>
      </c>
      <c r="L33" s="12" t="n">
        <v>0.73</v>
      </c>
      <c r="M33" s="12" t="n">
        <v>0.39</v>
      </c>
      <c r="N33" s="12" t="n">
        <f aca="false">SUM(B33:M33)</f>
        <v>21.76</v>
      </c>
      <c r="O33" s="2"/>
    </row>
    <row r="34" customFormat="false" ht="15" hidden="false" customHeight="false" outlineLevel="0" collapsed="false">
      <c r="A34" s="2" t="n">
        <v>1991</v>
      </c>
      <c r="B34" s="12" t="n">
        <v>0.34</v>
      </c>
      <c r="C34" s="12" t="n">
        <v>0.13</v>
      </c>
      <c r="D34" s="12" t="n">
        <v>0.6</v>
      </c>
      <c r="E34" s="12" t="n">
        <v>3.31</v>
      </c>
      <c r="F34" s="12" t="n">
        <v>5.41</v>
      </c>
      <c r="G34" s="12" t="n">
        <v>2.52</v>
      </c>
      <c r="H34" s="12" t="n">
        <v>2.8</v>
      </c>
      <c r="I34" s="12" t="n">
        <v>2.36</v>
      </c>
      <c r="J34" s="12" t="n">
        <v>3.21</v>
      </c>
      <c r="K34" s="12" t="n">
        <v>0.76</v>
      </c>
      <c r="L34" s="12" t="n">
        <v>2.02</v>
      </c>
      <c r="M34" s="12" t="n">
        <v>0.9</v>
      </c>
      <c r="N34" s="12" t="n">
        <f aca="false">SUM(B34:M34)</f>
        <v>24.36</v>
      </c>
      <c r="O34" s="2"/>
    </row>
    <row r="35" customFormat="false" ht="15" hidden="false" customHeight="false" outlineLevel="0" collapsed="false">
      <c r="A35" s="2" t="n">
        <v>1992</v>
      </c>
      <c r="B35" s="12" t="n">
        <v>1.47</v>
      </c>
      <c r="C35" s="12" t="n">
        <v>0.89</v>
      </c>
      <c r="D35" s="12" t="n">
        <v>2.83</v>
      </c>
      <c r="E35" s="12" t="n">
        <v>0.61</v>
      </c>
      <c r="F35" s="12" t="n">
        <v>1.22</v>
      </c>
      <c r="G35" s="12" t="n">
        <v>4.03</v>
      </c>
      <c r="H35" s="12" t="n">
        <v>8.14</v>
      </c>
      <c r="I35" s="12" t="n">
        <v>5.03</v>
      </c>
      <c r="J35" s="12" t="n">
        <v>1.83</v>
      </c>
      <c r="K35" s="12" t="n">
        <v>3.05</v>
      </c>
      <c r="L35" s="12" t="n">
        <v>0.6</v>
      </c>
      <c r="M35" s="12" t="n">
        <v>0.88</v>
      </c>
      <c r="N35" s="12" t="n">
        <f aca="false">SUM(B35:M35)</f>
        <v>30.58</v>
      </c>
      <c r="O35" s="12"/>
    </row>
    <row r="36" customFormat="false" ht="15" hidden="false" customHeight="false" outlineLevel="0" collapsed="false">
      <c r="A36" s="2" t="n">
        <v>1993</v>
      </c>
      <c r="B36" s="12" t="n">
        <v>0.95</v>
      </c>
      <c r="C36" s="12" t="n">
        <v>1.67</v>
      </c>
      <c r="D36" s="12" t="n">
        <v>1.77</v>
      </c>
      <c r="E36" s="12" t="n">
        <v>2.42</v>
      </c>
      <c r="F36" s="12" t="n">
        <v>3.58</v>
      </c>
      <c r="G36" s="12" t="n">
        <v>2.5</v>
      </c>
      <c r="H36" s="12" t="n">
        <v>11.02</v>
      </c>
      <c r="I36" s="12" t="n">
        <v>8.94</v>
      </c>
      <c r="J36" s="12" t="n">
        <v>2.36</v>
      </c>
      <c r="K36" s="12" t="n">
        <v>1.31</v>
      </c>
      <c r="L36" s="12" t="n">
        <v>0.79</v>
      </c>
      <c r="M36" s="12" t="n">
        <v>0.16</v>
      </c>
      <c r="N36" s="12" t="n">
        <f aca="false">SUM(B36:M36)</f>
        <v>37.47</v>
      </c>
      <c r="O36" s="12"/>
      <c r="P36" s="12"/>
      <c r="Q36" s="12"/>
      <c r="R36" s="12"/>
    </row>
    <row r="37" customFormat="false" ht="15" hidden="false" customHeight="false" outlineLevel="0" collapsed="false">
      <c r="A37" s="2" t="n">
        <v>1994</v>
      </c>
      <c r="B37" s="12" t="n">
        <v>1</v>
      </c>
      <c r="C37" s="12" t="n">
        <v>0.74</v>
      </c>
      <c r="D37" s="12" t="n">
        <v>0.02</v>
      </c>
      <c r="E37" s="12" t="n">
        <v>3.77</v>
      </c>
      <c r="F37" s="12" t="n">
        <v>1.33</v>
      </c>
      <c r="G37" s="12" t="n">
        <v>3.11</v>
      </c>
      <c r="H37" s="12" t="n">
        <v>7.32</v>
      </c>
      <c r="I37" s="12" t="n">
        <v>2.16</v>
      </c>
      <c r="J37" s="12" t="n">
        <v>0.08</v>
      </c>
      <c r="K37" s="12" t="n">
        <v>2.43</v>
      </c>
      <c r="L37" s="12" t="n">
        <v>1.78</v>
      </c>
      <c r="M37" s="12" t="n">
        <v>0.92</v>
      </c>
      <c r="N37" s="12" t="n">
        <f aca="false">SUM(B37:M37)</f>
        <v>24.66</v>
      </c>
      <c r="O37" s="12"/>
      <c r="P37" s="12"/>
      <c r="Q37" s="12"/>
      <c r="R37" s="12"/>
    </row>
    <row r="38" customFormat="false" ht="15" hidden="false" customHeight="false" outlineLevel="0" collapsed="false">
      <c r="A38" s="2" t="n">
        <v>1995</v>
      </c>
      <c r="B38" s="12" t="n">
        <v>0.55</v>
      </c>
      <c r="C38" s="12" t="n">
        <v>0.06</v>
      </c>
      <c r="D38" s="12" t="n">
        <v>2.81</v>
      </c>
      <c r="E38" s="12" t="n">
        <v>2.14</v>
      </c>
      <c r="F38" s="12" t="n">
        <v>14.33</v>
      </c>
      <c r="G38" s="12" t="n">
        <v>1.42</v>
      </c>
      <c r="H38" s="12" t="n">
        <v>1.64</v>
      </c>
      <c r="I38" s="12" t="n">
        <v>0.35</v>
      </c>
      <c r="J38" s="12" t="n">
        <v>1.71</v>
      </c>
      <c r="K38" s="12" t="n">
        <v>0.36</v>
      </c>
      <c r="L38" s="12" t="n">
        <v>0.22</v>
      </c>
      <c r="M38" s="12" t="n">
        <v>0</v>
      </c>
      <c r="N38" s="12" t="n">
        <f aca="false">SUM(B38:M38)</f>
        <v>25.59</v>
      </c>
      <c r="O38" s="12"/>
      <c r="P38" s="12"/>
      <c r="Q38" s="12"/>
      <c r="R38" s="12"/>
    </row>
    <row r="39" customFormat="false" ht="15" hidden="false" customHeight="false" outlineLevel="0" collapsed="false">
      <c r="A39" s="2" t="n">
        <v>1996</v>
      </c>
      <c r="B39" s="12" t="n">
        <v>0.59</v>
      </c>
      <c r="C39" s="12" t="n">
        <v>0.02</v>
      </c>
      <c r="D39" s="12" t="n">
        <v>0.66</v>
      </c>
      <c r="E39" s="12" t="n">
        <v>1.47</v>
      </c>
      <c r="F39" s="12" t="n">
        <v>7.1</v>
      </c>
      <c r="G39" s="12" t="n">
        <v>9.12</v>
      </c>
      <c r="H39" s="12" t="n">
        <v>4.5</v>
      </c>
      <c r="I39" s="12" t="n">
        <v>4.43</v>
      </c>
      <c r="J39" s="12" t="n">
        <v>4.46</v>
      </c>
      <c r="K39" s="12" t="n">
        <v>0.44</v>
      </c>
      <c r="L39" s="12" t="n">
        <v>1.96</v>
      </c>
      <c r="M39" s="12" t="n">
        <v>0.08</v>
      </c>
      <c r="N39" s="12" t="n">
        <f aca="false">SUM(B39:M39)</f>
        <v>34.83</v>
      </c>
      <c r="O39" s="12"/>
      <c r="P39" s="12"/>
      <c r="Q39" s="12"/>
      <c r="R39" s="12"/>
    </row>
    <row r="40" customFormat="false" ht="15" hidden="false" customHeight="false" outlineLevel="0" collapsed="false">
      <c r="A40" s="2" t="n">
        <v>1997</v>
      </c>
      <c r="B40" s="12" t="n">
        <v>0.03</v>
      </c>
      <c r="C40" s="12" t="n">
        <v>0.95</v>
      </c>
      <c r="D40" s="12" t="n">
        <v>0.13</v>
      </c>
      <c r="E40" s="12" t="n">
        <v>1.07</v>
      </c>
      <c r="F40" s="12" t="n">
        <v>3.18</v>
      </c>
      <c r="G40" s="12" t="n">
        <v>3.43</v>
      </c>
      <c r="H40" s="12" t="n">
        <v>2.41</v>
      </c>
      <c r="I40" s="12" t="n">
        <v>3.15</v>
      </c>
      <c r="J40" s="12" t="n">
        <v>2.84</v>
      </c>
      <c r="K40" s="12" t="n">
        <v>4.34</v>
      </c>
      <c r="L40" s="12" t="n">
        <v>0.91</v>
      </c>
      <c r="M40" s="12" t="n">
        <v>0.8</v>
      </c>
      <c r="N40" s="12" t="n">
        <f aca="false">SUM(B40:M40)</f>
        <v>23.24</v>
      </c>
      <c r="O40" s="12"/>
      <c r="P40" s="12"/>
      <c r="Q40" s="12"/>
      <c r="R40" s="12"/>
    </row>
    <row r="41" customFormat="false" ht="15" hidden="false" customHeight="false" outlineLevel="0" collapsed="false">
      <c r="A41" s="2" t="n">
        <v>1998</v>
      </c>
      <c r="B41" s="12" t="n">
        <v>0.19</v>
      </c>
      <c r="C41" s="12" t="n">
        <v>0.81</v>
      </c>
      <c r="D41" s="12" t="n">
        <v>1.13</v>
      </c>
      <c r="E41" s="12" t="n">
        <v>3.74</v>
      </c>
      <c r="F41" s="12" t="n">
        <v>2.54</v>
      </c>
      <c r="G41" s="12" t="n">
        <v>1.52</v>
      </c>
      <c r="H41" s="12" t="n">
        <v>6.78</v>
      </c>
      <c r="I41" s="12" t="n">
        <v>1.25</v>
      </c>
      <c r="J41" s="12" t="n">
        <v>1.27</v>
      </c>
      <c r="K41" s="12" t="n">
        <v>1.48</v>
      </c>
      <c r="L41" s="12" t="n">
        <v>3.59</v>
      </c>
      <c r="M41" s="12" t="n">
        <v>0.06</v>
      </c>
      <c r="N41" s="12" t="n">
        <f aca="false">SUM(B41:M41)</f>
        <v>24.36</v>
      </c>
      <c r="O41" s="12"/>
      <c r="P41" s="12"/>
      <c r="Q41" s="12"/>
      <c r="R41" s="12"/>
    </row>
    <row r="42" customFormat="false" ht="15" hidden="false" customHeight="false" outlineLevel="0" collapsed="false">
      <c r="A42" s="2" t="n">
        <v>1999</v>
      </c>
      <c r="B42" s="13" t="n">
        <v>0.21</v>
      </c>
      <c r="C42" s="13" t="n">
        <v>0.11</v>
      </c>
      <c r="D42" s="13" t="n">
        <v>1.22</v>
      </c>
      <c r="E42" s="13" t="n">
        <v>4.92</v>
      </c>
      <c r="F42" s="13" t="n">
        <v>5.18</v>
      </c>
      <c r="G42" s="13" t="n">
        <v>3.98</v>
      </c>
      <c r="H42" s="13" t="n">
        <v>3.44</v>
      </c>
      <c r="I42" s="13" t="n">
        <v>5.64</v>
      </c>
      <c r="J42" s="13" t="n">
        <v>0.84</v>
      </c>
      <c r="K42" s="13" t="n">
        <v>0.06</v>
      </c>
      <c r="L42" s="13" t="n">
        <v>0.14</v>
      </c>
      <c r="M42" s="13" t="n">
        <v>0.24</v>
      </c>
      <c r="N42" s="12" t="n">
        <f aca="false">SUM(B42:M42)</f>
        <v>25.98</v>
      </c>
      <c r="O42" s="12"/>
      <c r="P42" s="12"/>
      <c r="Q42" s="12"/>
      <c r="R42" s="12"/>
    </row>
    <row r="43" customFormat="false" ht="15" hidden="false" customHeight="false" outlineLevel="0" collapsed="false">
      <c r="A43" s="2" t="n">
        <v>2000</v>
      </c>
      <c r="B43" s="13" t="n">
        <v>0.17</v>
      </c>
      <c r="C43" s="13" t="n">
        <v>1.12</v>
      </c>
      <c r="D43" s="13" t="n">
        <v>3.59</v>
      </c>
      <c r="E43" s="13" t="n">
        <v>0.84</v>
      </c>
      <c r="F43" s="13" t="n">
        <v>0.71</v>
      </c>
      <c r="G43" s="13" t="n">
        <v>4.43</v>
      </c>
      <c r="H43" s="13" t="n">
        <v>3.81</v>
      </c>
      <c r="I43" s="13" t="n">
        <v>0.84</v>
      </c>
      <c r="J43" s="13" t="n">
        <v>1.26</v>
      </c>
      <c r="K43" s="13" t="n">
        <v>2.42</v>
      </c>
      <c r="L43" s="13" t="n">
        <v>1.03</v>
      </c>
      <c r="M43" s="13" t="n">
        <v>0.22</v>
      </c>
      <c r="N43" s="12" t="n">
        <f aca="false">SUM(B43:M43)</f>
        <v>20.44</v>
      </c>
      <c r="O43" s="12"/>
      <c r="P43" s="12"/>
      <c r="Q43" s="12"/>
      <c r="R43" s="12"/>
    </row>
    <row r="44" customFormat="false" ht="15" hidden="false" customHeight="false" outlineLevel="0" collapsed="false">
      <c r="A44" s="2" t="n">
        <v>2001</v>
      </c>
      <c r="B44" s="13" t="n">
        <v>0.88</v>
      </c>
      <c r="C44" s="13" t="n">
        <v>1.14</v>
      </c>
      <c r="D44" s="13" t="n">
        <v>1.16</v>
      </c>
      <c r="E44" s="13" t="n">
        <v>2.46</v>
      </c>
      <c r="F44" s="13" t="n">
        <v>6.88</v>
      </c>
      <c r="G44" s="13" t="n">
        <v>1</v>
      </c>
      <c r="H44" s="13" t="n">
        <v>6.43</v>
      </c>
      <c r="I44" s="13" t="n">
        <v>1.6</v>
      </c>
      <c r="J44" s="13" t="n">
        <v>2.76</v>
      </c>
      <c r="K44" s="13" t="n">
        <v>1</v>
      </c>
      <c r="L44" s="13" t="n">
        <v>1.14</v>
      </c>
      <c r="M44" s="13" t="n">
        <v>0.14</v>
      </c>
      <c r="N44" s="12" t="n">
        <f aca="false">SUM(B44:M44)</f>
        <v>26.59</v>
      </c>
      <c r="O44" s="12"/>
      <c r="P44" s="12"/>
      <c r="Q44" s="12"/>
      <c r="R44" s="12"/>
    </row>
    <row r="45" customFormat="false" ht="15" hidden="false" customHeight="false" outlineLevel="0" collapsed="false">
      <c r="A45" s="2" t="n">
        <v>2002</v>
      </c>
      <c r="B45" s="14" t="n">
        <v>0.25</v>
      </c>
      <c r="C45" s="14" t="n">
        <v>0.21</v>
      </c>
      <c r="D45" s="14" t="n">
        <v>0.15</v>
      </c>
      <c r="E45" s="14" t="n">
        <v>0.5</v>
      </c>
      <c r="F45" s="14" t="n">
        <v>2.46</v>
      </c>
      <c r="G45" s="14" t="n">
        <v>1.13</v>
      </c>
      <c r="H45" s="14" t="n">
        <v>0.42</v>
      </c>
      <c r="I45" s="14" t="n">
        <v>1.42</v>
      </c>
      <c r="J45" s="14" t="n">
        <v>0.68</v>
      </c>
      <c r="K45" s="14" t="n">
        <v>4.53</v>
      </c>
      <c r="L45" s="14" t="n">
        <v>0.38</v>
      </c>
      <c r="M45" s="14" t="n">
        <v>0</v>
      </c>
      <c r="N45" s="12" t="n">
        <f aca="false">SUM(B45:M45)</f>
        <v>12.13</v>
      </c>
      <c r="O45" s="12"/>
      <c r="P45" s="12"/>
      <c r="Q45" s="12"/>
      <c r="R45" s="12"/>
    </row>
    <row r="46" customFormat="false" ht="15" hidden="false" customHeight="false" outlineLevel="0" collapsed="false">
      <c r="A46" s="2" t="n">
        <v>2003</v>
      </c>
      <c r="B46" s="13" t="n">
        <v>0.12</v>
      </c>
      <c r="C46" s="13" t="n">
        <v>0.73</v>
      </c>
      <c r="D46" s="13" t="n">
        <v>2.01</v>
      </c>
      <c r="E46" s="13" t="n">
        <v>4.12</v>
      </c>
      <c r="F46" s="13" t="n">
        <v>2.32</v>
      </c>
      <c r="G46" s="13" t="n">
        <v>6.45</v>
      </c>
      <c r="H46" s="13" t="n">
        <v>0.57</v>
      </c>
      <c r="I46" s="13" t="n">
        <v>2.31</v>
      </c>
      <c r="J46" s="13" t="n">
        <v>0.83</v>
      </c>
      <c r="K46" s="13" t="n">
        <v>0.64</v>
      </c>
      <c r="L46" s="13" t="n">
        <v>0.27</v>
      </c>
      <c r="M46" s="13" t="n">
        <v>0.26</v>
      </c>
      <c r="N46" s="12" t="n">
        <f aca="false">SUM(B46:M46)</f>
        <v>20.63</v>
      </c>
      <c r="O46" s="12"/>
      <c r="P46" s="12"/>
      <c r="Q46" s="12"/>
      <c r="R46" s="12"/>
    </row>
    <row r="47" customFormat="false" ht="15" hidden="false" customHeight="false" outlineLevel="0" collapsed="false">
      <c r="A47" s="2" t="n">
        <v>2004</v>
      </c>
      <c r="B47" s="15" t="n">
        <v>0.4</v>
      </c>
      <c r="C47" s="15" t="n">
        <v>0.52</v>
      </c>
      <c r="D47" s="15" t="n">
        <v>1.26</v>
      </c>
      <c r="E47" s="15" t="n">
        <v>1.86</v>
      </c>
      <c r="F47" s="15" t="n">
        <v>1.72</v>
      </c>
      <c r="G47" s="15" t="n">
        <v>2.15</v>
      </c>
      <c r="H47" s="15" t="n">
        <v>6.91</v>
      </c>
      <c r="I47" s="15" t="n">
        <v>1.11</v>
      </c>
      <c r="J47" s="15" t="n">
        <v>3.89</v>
      </c>
      <c r="K47" s="15" t="n">
        <v>1.68</v>
      </c>
      <c r="L47" s="15" t="n">
        <v>1.61</v>
      </c>
      <c r="M47" s="15" t="n">
        <v>0</v>
      </c>
      <c r="N47" s="12" t="n">
        <f aca="false">SUM(B47:M47)</f>
        <v>23.11</v>
      </c>
      <c r="O47" s="12"/>
      <c r="P47" s="12"/>
      <c r="Q47" s="12"/>
      <c r="R47" s="12"/>
    </row>
    <row r="48" customFormat="false" ht="15" hidden="false" customHeight="false" outlineLevel="0" collapsed="false">
      <c r="A48" s="2" t="n">
        <v>2005</v>
      </c>
      <c r="B48" s="15" t="n">
        <v>0.88</v>
      </c>
      <c r="C48" s="15" t="n">
        <v>0.69</v>
      </c>
      <c r="D48" s="15" t="n">
        <v>2.59</v>
      </c>
      <c r="E48" s="15" t="n">
        <v>4.37</v>
      </c>
      <c r="F48" s="15" t="n">
        <v>2.91</v>
      </c>
      <c r="G48" s="15" t="n">
        <v>2.45</v>
      </c>
      <c r="H48" s="15" t="n">
        <v>4.11</v>
      </c>
      <c r="I48" s="15" t="n">
        <v>4.04</v>
      </c>
      <c r="J48" s="15" t="n">
        <v>1.74</v>
      </c>
      <c r="K48" s="15" t="n">
        <v>2.34</v>
      </c>
      <c r="L48" s="15" t="n">
        <v>1.33</v>
      </c>
      <c r="M48" s="15" t="n">
        <v>0.24</v>
      </c>
      <c r="N48" s="12" t="n">
        <f aca="false">SUM(B48:M48)</f>
        <v>27.69</v>
      </c>
      <c r="O48" s="12"/>
      <c r="P48" s="12"/>
      <c r="Q48" s="12"/>
      <c r="R48" s="12"/>
    </row>
    <row r="49" customFormat="false" ht="15" hidden="false" customHeight="false" outlineLevel="0" collapsed="false">
      <c r="A49" s="2" t="n">
        <v>2006</v>
      </c>
      <c r="B49" s="15" t="n">
        <v>0.02</v>
      </c>
      <c r="C49" s="15" t="n">
        <v>0.18</v>
      </c>
      <c r="D49" s="15" t="n">
        <v>1.93</v>
      </c>
      <c r="E49" s="15" t="n">
        <v>2.11</v>
      </c>
      <c r="F49" s="15" t="n">
        <v>2.97</v>
      </c>
      <c r="G49" s="15" t="n">
        <v>5.52</v>
      </c>
      <c r="H49" s="15" t="n">
        <v>1.49</v>
      </c>
      <c r="I49" s="15" t="n">
        <v>3.74</v>
      </c>
      <c r="J49" s="15" t="n">
        <v>2.18</v>
      </c>
      <c r="K49" s="15" t="n">
        <v>3.13</v>
      </c>
      <c r="L49" s="15" t="n">
        <v>0.27</v>
      </c>
      <c r="M49" s="15" t="n">
        <v>4.02</v>
      </c>
      <c r="N49" s="12" t="n">
        <f aca="false">SUM(B49:M49)</f>
        <v>27.56</v>
      </c>
      <c r="O49" s="12"/>
      <c r="P49" s="12"/>
      <c r="Q49" s="12"/>
      <c r="R49" s="12"/>
    </row>
    <row r="50" customFormat="false" ht="15" hidden="false" customHeight="false" outlineLevel="0" collapsed="false">
      <c r="A50" s="2" t="n">
        <v>2007</v>
      </c>
      <c r="B50" s="15" t="n">
        <v>0.55</v>
      </c>
      <c r="C50" s="15" t="n">
        <v>0.26</v>
      </c>
      <c r="D50" s="15" t="n">
        <v>1.84</v>
      </c>
      <c r="E50" s="15" t="n">
        <v>3.17</v>
      </c>
      <c r="F50" s="15" t="n">
        <v>3.97</v>
      </c>
      <c r="G50" s="15" t="n">
        <v>3.14</v>
      </c>
      <c r="H50" s="15" t="n">
        <v>3.47</v>
      </c>
      <c r="I50" s="15" t="n">
        <v>2.37</v>
      </c>
      <c r="J50" s="15" t="n">
        <v>1.19</v>
      </c>
      <c r="K50" s="15" t="n">
        <v>3.14</v>
      </c>
      <c r="L50" s="15" t="n">
        <v>0.08</v>
      </c>
      <c r="M50" s="15" t="n">
        <v>1.48</v>
      </c>
      <c r="N50" s="12" t="n">
        <f aca="false">SUM(B50:M50)</f>
        <v>24.66</v>
      </c>
      <c r="O50" s="12"/>
      <c r="P50" s="12"/>
      <c r="Q50" s="12"/>
      <c r="R50" s="12"/>
    </row>
    <row r="51" customFormat="false" ht="15" hidden="false" customHeight="false" outlineLevel="0" collapsed="false">
      <c r="A51" s="2" t="n">
        <v>2008</v>
      </c>
      <c r="B51" s="15" t="n">
        <v>0.21</v>
      </c>
      <c r="C51" s="15" t="n">
        <v>0.36</v>
      </c>
      <c r="D51" s="15" t="n">
        <v>0.61</v>
      </c>
      <c r="E51" s="15" t="n">
        <v>3.06</v>
      </c>
      <c r="F51" s="15" t="n">
        <v>6.54</v>
      </c>
      <c r="G51" s="15" t="n">
        <v>3.12</v>
      </c>
      <c r="H51" s="15" t="n">
        <v>2.63</v>
      </c>
      <c r="I51" s="15" t="n">
        <v>4.26</v>
      </c>
      <c r="J51" s="15" t="n">
        <v>2.88</v>
      </c>
      <c r="K51" s="15" t="n">
        <v>8.94</v>
      </c>
      <c r="L51" s="15" t="n">
        <v>0.63</v>
      </c>
      <c r="M51" s="15" t="n">
        <v>0.5</v>
      </c>
      <c r="N51" s="12" t="n">
        <f aca="false">SUM(B51:M51)</f>
        <v>33.74</v>
      </c>
      <c r="O51" s="12"/>
      <c r="P51" s="12"/>
      <c r="Q51" s="12"/>
      <c r="R51" s="12"/>
    </row>
    <row r="52" customFormat="false" ht="5.1" hidden="false" customHeight="true" outlineLevel="0" collapsed="false">
      <c r="A52" s="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5" hidden="false" customHeight="false" outlineLevel="0" collapsed="false">
      <c r="A53" s="3" t="s">
        <v>17</v>
      </c>
      <c r="B53" s="13" t="n">
        <f aca="false">AVERAGE(B6:B52)</f>
        <v>0.370652173913044</v>
      </c>
      <c r="C53" s="13" t="n">
        <f aca="false">AVERAGE(C6:C52)</f>
        <v>0.467608695652174</v>
      </c>
      <c r="D53" s="13" t="n">
        <f aca="false">AVERAGE(D6:D52)</f>
        <v>1.50173913043478</v>
      </c>
      <c r="E53" s="13" t="n">
        <f aca="false">AVERAGE(E6:E52)</f>
        <v>2.44847826086957</v>
      </c>
      <c r="F53" s="13" t="n">
        <f aca="false">AVERAGE(F6:F52)</f>
        <v>4.14913043478261</v>
      </c>
      <c r="G53" s="13" t="n">
        <f aca="false">AVERAGE(G6:G52)</f>
        <v>3.54413043478261</v>
      </c>
      <c r="H53" s="13" t="n">
        <f aca="false">AVERAGE(H6:H52)</f>
        <v>3.70521739130435</v>
      </c>
      <c r="I53" s="13" t="n">
        <f aca="false">AVERAGE(I6:I52)</f>
        <v>3.05391304347826</v>
      </c>
      <c r="J53" s="13" t="n">
        <f aca="false">AVERAGE(J6:J52)</f>
        <v>2.15847826086957</v>
      </c>
      <c r="K53" s="13" t="n">
        <f aca="false">AVERAGE(K6:K52)</f>
        <v>1.89478260869565</v>
      </c>
      <c r="L53" s="13" t="n">
        <f aca="false">AVERAGE(L6:L52)</f>
        <v>0.939782608695652</v>
      </c>
      <c r="M53" s="13" t="n">
        <f aca="false">AVERAGE(M6:M52)</f>
        <v>0.46195652173913</v>
      </c>
      <c r="N53" s="13" t="n">
        <f aca="false">AVERAGE(N6:N52)</f>
        <v>24.6958695652174</v>
      </c>
      <c r="O53" s="12"/>
    </row>
    <row r="54" customFormat="false" ht="15" hidden="false" customHeight="false" outlineLevel="0" collapsed="false">
      <c r="A54" s="3" t="s">
        <v>76</v>
      </c>
      <c r="B54" s="12" t="n">
        <f aca="false">MAX(B6:B52)</f>
        <v>1.47</v>
      </c>
      <c r="C54" s="12" t="n">
        <f aca="false">MAX(C6:C52)</f>
        <v>1.67</v>
      </c>
      <c r="D54" s="12" t="n">
        <f aca="false">MAX(D6:D52)</f>
        <v>6.75</v>
      </c>
      <c r="E54" s="12" t="n">
        <f aca="false">MAX(E6:E52)</f>
        <v>6.71</v>
      </c>
      <c r="F54" s="12" t="n">
        <f aca="false">MAX(F6:F52)</f>
        <v>14.33</v>
      </c>
      <c r="G54" s="12" t="n">
        <f aca="false">MAX(G6:G52)</f>
        <v>9.9</v>
      </c>
      <c r="H54" s="12" t="n">
        <f aca="false">MAX(H6:H52)</f>
        <v>11.02</v>
      </c>
      <c r="I54" s="12" t="n">
        <f aca="false">MAX(I6:I52)</f>
        <v>8.94</v>
      </c>
      <c r="J54" s="12" t="n">
        <f aca="false">MAX(J6:J52)</f>
        <v>7.22</v>
      </c>
      <c r="K54" s="12" t="n">
        <f aca="false">MAX(K6:K52)</f>
        <v>8.94</v>
      </c>
      <c r="L54" s="12" t="n">
        <f aca="false">MAX(L6:L52)</f>
        <v>3.59</v>
      </c>
      <c r="M54" s="12" t="n">
        <f aca="false">MAX(M6:M52)</f>
        <v>4.02</v>
      </c>
      <c r="N54" s="12" t="n">
        <f aca="false">MAX(N6:N52)</f>
        <v>37.47</v>
      </c>
      <c r="O54" s="12"/>
    </row>
    <row r="55" customFormat="false" ht="15" hidden="false" customHeight="false" outlineLevel="0" collapsed="false">
      <c r="A55" s="9" t="s">
        <v>77</v>
      </c>
      <c r="B55" s="26" t="n">
        <f aca="false">MIN(B6:B52)</f>
        <v>0</v>
      </c>
      <c r="C55" s="26" t="n">
        <f aca="false">MIN(C6:C52)</f>
        <v>0</v>
      </c>
      <c r="D55" s="26" t="n">
        <f aca="false">MIN(D6:D52)</f>
        <v>0</v>
      </c>
      <c r="E55" s="26" t="n">
        <f aca="false">MIN(E6:E52)</f>
        <v>0.08</v>
      </c>
      <c r="F55" s="26" t="n">
        <f aca="false">MIN(F6:F52)</f>
        <v>0.18</v>
      </c>
      <c r="G55" s="26" t="n">
        <f aca="false">MIN(G6:G52)</f>
        <v>0.39</v>
      </c>
      <c r="H55" s="26" t="n">
        <f aca="false">MIN(H6:H52)</f>
        <v>0.42</v>
      </c>
      <c r="I55" s="26" t="n">
        <f aca="false">MIN(I6:I52)</f>
        <v>0.35</v>
      </c>
      <c r="J55" s="26" t="n">
        <f aca="false">MIN(J6:J52)</f>
        <v>0.08</v>
      </c>
      <c r="K55" s="26" t="n">
        <f aca="false">MIN(K6:K52)</f>
        <v>0.06</v>
      </c>
      <c r="L55" s="26" t="n">
        <f aca="false">MIN(L6:L52)</f>
        <v>0</v>
      </c>
      <c r="M55" s="26" t="n">
        <f aca="false">MIN(M6:M52)</f>
        <v>0</v>
      </c>
      <c r="N55" s="26" t="n">
        <f aca="false">MIN(N6:N52)</f>
        <v>12.13</v>
      </c>
      <c r="O55" s="12"/>
    </row>
    <row r="56" customFormat="false" ht="15" hidden="false" customHeight="false" outlineLevel="0" collapsed="false">
      <c r="A56" s="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2"/>
    </row>
    <row r="57" customFormat="false" ht="15" hidden="false" customHeight="false" outlineLevel="0" collapsed="false">
      <c r="A57" s="27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1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</row>
    <row r="58" customFormat="false" ht="1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8" t="s">
        <v>7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"/>
    </row>
    <row r="3" customFormat="false" ht="15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"/>
    </row>
    <row r="4" customFormat="false" ht="15" hidden="false" customHeight="false" outlineLevel="0" collapsed="false">
      <c r="A4" s="8" t="s">
        <v>8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3" t="s">
        <v>3</v>
      </c>
      <c r="B6" s="3" t="s">
        <v>82</v>
      </c>
      <c r="C6" s="3" t="s">
        <v>83</v>
      </c>
      <c r="D6" s="3" t="s">
        <v>84</v>
      </c>
      <c r="E6" s="3" t="s">
        <v>85</v>
      </c>
      <c r="F6" s="3" t="s">
        <v>86</v>
      </c>
      <c r="G6" s="3" t="s">
        <v>87</v>
      </c>
      <c r="H6" s="3" t="s">
        <v>88</v>
      </c>
      <c r="I6" s="3" t="s">
        <v>89</v>
      </c>
      <c r="J6" s="3" t="s">
        <v>90</v>
      </c>
      <c r="K6" s="3" t="s">
        <v>91</v>
      </c>
      <c r="L6" s="3" t="s">
        <v>92</v>
      </c>
      <c r="M6" s="3" t="s">
        <v>93</v>
      </c>
      <c r="N6" s="2"/>
    </row>
    <row r="7" customFormat="false" ht="15" hidden="false" customHeight="false" outlineLevel="0" collapsed="false">
      <c r="A7" s="2" t="n">
        <v>1964</v>
      </c>
      <c r="B7" s="20"/>
      <c r="C7" s="20"/>
      <c r="D7" s="20"/>
      <c r="E7" s="20"/>
      <c r="F7" s="20"/>
      <c r="G7" s="20"/>
      <c r="H7" s="20"/>
      <c r="I7" s="20" t="n">
        <v>0.024</v>
      </c>
      <c r="J7" s="20" t="n">
        <v>0.024</v>
      </c>
      <c r="K7" s="20" t="n">
        <v>0.076</v>
      </c>
      <c r="L7" s="20" t="n">
        <v>0.051</v>
      </c>
      <c r="M7" s="20" t="n">
        <v>0.087</v>
      </c>
      <c r="N7" s="2"/>
    </row>
    <row r="8" customFormat="false" ht="15" hidden="false" customHeight="false" outlineLevel="0" collapsed="false">
      <c r="A8" s="2" t="n">
        <v>1965</v>
      </c>
      <c r="B8" s="20" t="n">
        <v>0.155</v>
      </c>
      <c r="C8" s="20" t="n">
        <v>0.235</v>
      </c>
      <c r="D8" s="20" t="n">
        <v>0.4</v>
      </c>
      <c r="E8" s="20" t="n">
        <v>0.5</v>
      </c>
      <c r="F8" s="20" t="n">
        <v>1.058</v>
      </c>
      <c r="G8" s="20" t="n">
        <v>12.06</v>
      </c>
      <c r="H8" s="20" t="n">
        <v>15.25</v>
      </c>
      <c r="I8" s="20" t="n">
        <v>14.6</v>
      </c>
      <c r="J8" s="20" t="n">
        <v>24.04</v>
      </c>
      <c r="K8" s="20" t="n">
        <v>32.3</v>
      </c>
      <c r="L8" s="20" t="n">
        <v>31.15</v>
      </c>
      <c r="M8" s="20" t="n">
        <v>30.59</v>
      </c>
      <c r="N8" s="2"/>
    </row>
    <row r="9" customFormat="false" ht="15" hidden="false" customHeight="false" outlineLevel="0" collapsed="false">
      <c r="A9" s="2" t="n">
        <v>1966</v>
      </c>
      <c r="B9" s="20" t="n">
        <v>30.38</v>
      </c>
      <c r="C9" s="20" t="n">
        <v>31.35</v>
      </c>
      <c r="D9" s="20" t="n">
        <v>30.99</v>
      </c>
      <c r="E9" s="20" t="n">
        <v>30.32</v>
      </c>
      <c r="F9" s="20" t="n">
        <v>29</v>
      </c>
      <c r="G9" s="20" t="n">
        <v>31.15</v>
      </c>
      <c r="H9" s="20" t="n">
        <v>30.78</v>
      </c>
      <c r="I9" s="20" t="n">
        <v>31.49</v>
      </c>
      <c r="J9" s="20" t="n">
        <v>30.72</v>
      </c>
      <c r="K9" s="20" t="n">
        <v>29.81</v>
      </c>
      <c r="L9" s="20" t="n">
        <v>29.27</v>
      </c>
      <c r="M9" s="20" t="n">
        <v>29.09</v>
      </c>
      <c r="N9" s="2"/>
    </row>
    <row r="10" customFormat="false" ht="15" hidden="false" customHeight="false" outlineLevel="0" collapsed="false">
      <c r="A10" s="2" t="n">
        <v>1967</v>
      </c>
      <c r="B10" s="20" t="n">
        <v>29.14</v>
      </c>
      <c r="C10" s="20" t="n">
        <v>29.07</v>
      </c>
      <c r="D10" s="20" t="n">
        <v>28.83</v>
      </c>
      <c r="E10" s="20" t="n">
        <v>27.53</v>
      </c>
      <c r="F10" s="20" t="n">
        <v>26.53</v>
      </c>
      <c r="G10" s="20" t="n">
        <v>36.55</v>
      </c>
      <c r="H10" s="20" t="n">
        <v>34.43</v>
      </c>
      <c r="I10" s="20" t="n">
        <v>30.55</v>
      </c>
      <c r="J10" s="20" t="n">
        <v>29.18</v>
      </c>
      <c r="K10" s="20" t="n">
        <v>28.49</v>
      </c>
      <c r="L10" s="20" t="n">
        <v>28.07</v>
      </c>
      <c r="M10" s="20" t="n">
        <v>27.85</v>
      </c>
      <c r="N10" s="2"/>
    </row>
    <row r="11" customFormat="false" ht="15" hidden="false" customHeight="false" outlineLevel="0" collapsed="false">
      <c r="A11" s="2" t="n">
        <v>1968</v>
      </c>
      <c r="B11" s="20" t="n">
        <v>27.81</v>
      </c>
      <c r="C11" s="20" t="n">
        <v>27.87</v>
      </c>
      <c r="D11" s="20" t="n">
        <v>27.58</v>
      </c>
      <c r="E11" s="20" t="n">
        <v>26.21</v>
      </c>
      <c r="F11" s="20" t="n">
        <v>26.21</v>
      </c>
      <c r="G11" s="20" t="n">
        <v>24.05</v>
      </c>
      <c r="H11" s="20" t="n">
        <v>19.08</v>
      </c>
      <c r="I11" s="20" t="n">
        <v>17.5</v>
      </c>
      <c r="J11" s="20" t="n">
        <v>19.03</v>
      </c>
      <c r="K11" s="20" t="n">
        <v>19.8</v>
      </c>
      <c r="L11" s="20" t="n">
        <v>19.73</v>
      </c>
      <c r="M11" s="20" t="n">
        <v>19.85</v>
      </c>
      <c r="N11" s="2"/>
    </row>
    <row r="12" customFormat="false" ht="15" hidden="false" customHeight="false" outlineLevel="0" collapsed="false">
      <c r="A12" s="2" t="n">
        <v>1969</v>
      </c>
      <c r="B12" s="20" t="n">
        <v>20.11</v>
      </c>
      <c r="C12" s="20" t="n">
        <v>20.97</v>
      </c>
      <c r="D12" s="20" t="n">
        <v>23.43</v>
      </c>
      <c r="E12" s="20" t="n">
        <v>23.48</v>
      </c>
      <c r="F12" s="20" t="n">
        <v>24.85</v>
      </c>
      <c r="G12" s="20" t="n">
        <v>23.74</v>
      </c>
      <c r="H12" s="20" t="n">
        <v>20.88</v>
      </c>
      <c r="I12" s="20" t="n">
        <v>15.78</v>
      </c>
      <c r="J12" s="20" t="n">
        <v>15.61</v>
      </c>
      <c r="K12" s="20" t="n">
        <v>15.96</v>
      </c>
      <c r="L12" s="20" t="n">
        <v>16.01</v>
      </c>
      <c r="M12" s="20" t="n">
        <v>16.17</v>
      </c>
      <c r="N12" s="2"/>
    </row>
    <row r="13" customFormat="false" ht="15" hidden="false" customHeight="false" outlineLevel="0" collapsed="false">
      <c r="A13" s="2" t="n">
        <v>1970</v>
      </c>
      <c r="B13" s="20" t="n">
        <v>16.4</v>
      </c>
      <c r="C13" s="20" t="n">
        <v>16.59</v>
      </c>
      <c r="D13" s="20" t="n">
        <v>16.8</v>
      </c>
      <c r="E13" s="20" t="n">
        <v>16.88</v>
      </c>
      <c r="F13" s="20" t="n">
        <v>18.33</v>
      </c>
      <c r="G13" s="20" t="n">
        <v>18.99</v>
      </c>
      <c r="H13" s="20" t="n">
        <v>12.79</v>
      </c>
      <c r="I13" s="20" t="n">
        <v>8.01</v>
      </c>
      <c r="J13" s="20" t="n">
        <v>8.18</v>
      </c>
      <c r="K13" s="20" t="n">
        <v>8.24</v>
      </c>
      <c r="L13" s="20" t="n">
        <v>8.33</v>
      </c>
      <c r="M13" s="20" t="n">
        <v>8.48</v>
      </c>
      <c r="N13" s="2"/>
    </row>
    <row r="14" customFormat="false" ht="15" hidden="false" customHeight="false" outlineLevel="0" collapsed="false">
      <c r="A14" s="2" t="n">
        <v>1971</v>
      </c>
      <c r="B14" s="20" t="n">
        <v>8.68</v>
      </c>
      <c r="C14" s="20" t="n">
        <v>9.05</v>
      </c>
      <c r="D14" s="20" t="n">
        <v>9.47</v>
      </c>
      <c r="E14" s="20" t="n">
        <v>11.18</v>
      </c>
      <c r="F14" s="20" t="n">
        <v>12.26</v>
      </c>
      <c r="G14" s="20" t="n">
        <v>11.47</v>
      </c>
      <c r="H14" s="20" t="n">
        <v>6.78</v>
      </c>
      <c r="I14" s="20" t="n">
        <v>4.07</v>
      </c>
      <c r="J14" s="20" t="n">
        <v>4.15</v>
      </c>
      <c r="K14" s="20" t="n">
        <v>4.21</v>
      </c>
      <c r="L14" s="20" t="n">
        <v>4.6</v>
      </c>
      <c r="M14" s="20" t="n">
        <v>4.8</v>
      </c>
      <c r="N14" s="2"/>
    </row>
    <row r="15" customFormat="false" ht="15" hidden="false" customHeight="false" outlineLevel="0" collapsed="false">
      <c r="A15" s="2" t="n">
        <v>1972</v>
      </c>
      <c r="B15" s="20" t="n">
        <v>4.97</v>
      </c>
      <c r="C15" s="20" t="n">
        <v>5.13</v>
      </c>
      <c r="D15" s="20" t="n">
        <v>5.24</v>
      </c>
      <c r="E15" s="20" t="n">
        <v>5.38</v>
      </c>
      <c r="F15" s="20" t="n">
        <v>5.79</v>
      </c>
      <c r="G15" s="20" t="n">
        <v>6.12</v>
      </c>
      <c r="H15" s="20" t="n">
        <v>3.56</v>
      </c>
      <c r="I15" s="20" t="n">
        <v>3.6</v>
      </c>
      <c r="J15" s="20" t="n">
        <v>8.32</v>
      </c>
      <c r="K15" s="20" t="n">
        <v>8.18</v>
      </c>
      <c r="L15" s="20" t="n">
        <v>8.41</v>
      </c>
      <c r="M15" s="20" t="n">
        <v>8.55</v>
      </c>
      <c r="N15" s="2"/>
    </row>
    <row r="16" customFormat="false" ht="15" hidden="false" customHeight="false" outlineLevel="0" collapsed="false">
      <c r="A16" s="2" t="n">
        <v>1973</v>
      </c>
      <c r="B16" s="20" t="n">
        <v>8.77</v>
      </c>
      <c r="C16" s="20" t="n">
        <v>8.93</v>
      </c>
      <c r="D16" s="20" t="n">
        <v>9.48</v>
      </c>
      <c r="E16" s="20" t="n">
        <v>10.04</v>
      </c>
      <c r="F16" s="20" t="n">
        <v>10.22</v>
      </c>
      <c r="G16" s="20" t="n">
        <v>9.64</v>
      </c>
      <c r="H16" s="20" t="n">
        <v>7.15</v>
      </c>
      <c r="I16" s="20" t="n">
        <v>3.85</v>
      </c>
      <c r="J16" s="20" t="n">
        <v>4.18</v>
      </c>
      <c r="K16" s="20" t="n">
        <v>4.47</v>
      </c>
      <c r="L16" s="20" t="n">
        <v>4.74</v>
      </c>
      <c r="M16" s="20" t="n">
        <v>5.02</v>
      </c>
      <c r="N16" s="2"/>
    </row>
    <row r="17" customFormat="false" ht="15" hidden="false" customHeight="false" outlineLevel="0" collapsed="false">
      <c r="A17" s="2" t="n">
        <v>1974</v>
      </c>
      <c r="B17" s="20" t="n">
        <v>5.34</v>
      </c>
      <c r="C17" s="20" t="n">
        <v>5.66</v>
      </c>
      <c r="D17" s="20" t="n">
        <v>5.94</v>
      </c>
      <c r="E17" s="20" t="n">
        <v>6.3</v>
      </c>
      <c r="F17" s="20" t="n">
        <v>6.42</v>
      </c>
      <c r="G17" s="20" t="n">
        <v>7.04</v>
      </c>
      <c r="H17" s="20" t="n">
        <v>3.53</v>
      </c>
      <c r="I17" s="20" t="n">
        <v>3.68</v>
      </c>
      <c r="J17" s="20" t="n">
        <v>3.52</v>
      </c>
      <c r="K17" s="20" t="n">
        <v>3.54</v>
      </c>
      <c r="L17" s="20" t="n">
        <v>3.61</v>
      </c>
      <c r="M17" s="20" t="n">
        <v>3.75</v>
      </c>
      <c r="N17" s="2"/>
    </row>
    <row r="18" customFormat="false" ht="15" hidden="false" customHeight="false" outlineLevel="0" collapsed="false">
      <c r="A18" s="2" t="n">
        <v>1975</v>
      </c>
      <c r="B18" s="20" t="n">
        <v>3.86</v>
      </c>
      <c r="C18" s="20" t="n">
        <v>3.98</v>
      </c>
      <c r="D18" s="20" t="n">
        <v>4.23</v>
      </c>
      <c r="E18" s="20" t="n">
        <v>4.41</v>
      </c>
      <c r="F18" s="20" t="n">
        <v>4.49</v>
      </c>
      <c r="G18" s="20" t="n">
        <v>14.1</v>
      </c>
      <c r="H18" s="20" t="n">
        <v>8.38</v>
      </c>
      <c r="I18" s="20" t="n">
        <v>10.29</v>
      </c>
      <c r="J18" s="20" t="n">
        <v>9.91</v>
      </c>
      <c r="K18" s="20" t="n">
        <v>9.52</v>
      </c>
      <c r="L18" s="20" t="n">
        <v>9.61</v>
      </c>
      <c r="M18" s="20" t="n">
        <v>9.78</v>
      </c>
      <c r="N18" s="2"/>
    </row>
    <row r="19" customFormat="false" ht="15" hidden="false" customHeight="false" outlineLevel="0" collapsed="false">
      <c r="A19" s="2" t="n">
        <v>1976</v>
      </c>
      <c r="B19" s="20" t="n">
        <v>9.9</v>
      </c>
      <c r="C19" s="20" t="n">
        <v>10.1</v>
      </c>
      <c r="D19" s="20" t="n">
        <v>10.3</v>
      </c>
      <c r="E19" s="20" t="n">
        <v>10.7</v>
      </c>
      <c r="F19" s="20" t="n">
        <v>11.7</v>
      </c>
      <c r="G19" s="20" t="n">
        <v>8.2</v>
      </c>
      <c r="H19" s="20" t="n">
        <v>4.1</v>
      </c>
      <c r="I19" s="20" t="n">
        <v>3.8</v>
      </c>
      <c r="J19" s="20" t="n">
        <v>4.2</v>
      </c>
      <c r="K19" s="20" t="n">
        <v>4.2</v>
      </c>
      <c r="L19" s="20" t="n">
        <v>4.2</v>
      </c>
      <c r="M19" s="20" t="n">
        <v>4.3</v>
      </c>
      <c r="N19" s="2"/>
    </row>
    <row r="20" customFormat="false" ht="15" hidden="false" customHeight="false" outlineLevel="0" collapsed="false">
      <c r="A20" s="2" t="n">
        <v>1977</v>
      </c>
      <c r="B20" s="20" t="n">
        <v>4.4</v>
      </c>
      <c r="C20" s="20" t="n">
        <v>4.5</v>
      </c>
      <c r="D20" s="20" t="n">
        <v>4.7</v>
      </c>
      <c r="E20" s="20" t="n">
        <v>5</v>
      </c>
      <c r="F20" s="20" t="n">
        <v>6.9</v>
      </c>
      <c r="G20" s="20" t="n">
        <v>7.1</v>
      </c>
      <c r="H20" s="20" t="n">
        <v>4.7</v>
      </c>
      <c r="I20" s="20" t="n">
        <v>7.5</v>
      </c>
      <c r="J20" s="20" t="n">
        <v>8.1</v>
      </c>
      <c r="K20" s="20" t="n">
        <v>8</v>
      </c>
      <c r="L20" s="20" t="n">
        <v>7.9</v>
      </c>
      <c r="M20" s="20" t="n">
        <v>8</v>
      </c>
      <c r="N20" s="2"/>
    </row>
    <row r="21" customFormat="false" ht="15" hidden="false" customHeight="false" outlineLevel="0" collapsed="false">
      <c r="A21" s="2" t="n">
        <v>1978</v>
      </c>
      <c r="B21" s="20" t="n">
        <v>8.1</v>
      </c>
      <c r="C21" s="20" t="n">
        <v>8.5</v>
      </c>
      <c r="D21" s="20" t="n">
        <v>8.9</v>
      </c>
      <c r="E21" s="20" t="n">
        <v>8.9</v>
      </c>
      <c r="F21" s="20" t="n">
        <v>9.1</v>
      </c>
      <c r="G21" s="20" t="n">
        <v>7.6</v>
      </c>
      <c r="H21" s="20" t="n">
        <v>4.4</v>
      </c>
      <c r="I21" s="20" t="n">
        <v>4.7</v>
      </c>
      <c r="J21" s="20" t="n">
        <v>4.3</v>
      </c>
      <c r="K21" s="20" t="n">
        <v>4.2</v>
      </c>
      <c r="L21" s="20" t="n">
        <v>4.3</v>
      </c>
      <c r="M21" s="20" t="n">
        <v>4.3</v>
      </c>
      <c r="N21" s="2"/>
    </row>
    <row r="22" customFormat="false" ht="15" hidden="false" customHeight="false" outlineLevel="0" collapsed="false">
      <c r="A22" s="2" t="n">
        <v>1979</v>
      </c>
      <c r="B22" s="20" t="n">
        <v>4.4</v>
      </c>
      <c r="C22" s="20" t="n">
        <v>4.8</v>
      </c>
      <c r="D22" s="20" t="n">
        <v>5.3</v>
      </c>
      <c r="E22" s="20" t="n">
        <v>5.4</v>
      </c>
      <c r="F22" s="20" t="n">
        <v>5.6</v>
      </c>
      <c r="G22" s="20" t="n">
        <v>5.6</v>
      </c>
      <c r="H22" s="20" t="n">
        <v>5.8</v>
      </c>
      <c r="I22" s="20" t="n">
        <v>6.7</v>
      </c>
      <c r="J22" s="20" t="n">
        <v>6.1</v>
      </c>
      <c r="K22" s="20" t="n">
        <v>5.8</v>
      </c>
      <c r="L22" s="20" t="n">
        <v>5.7</v>
      </c>
      <c r="M22" s="20" t="n">
        <v>5.7</v>
      </c>
      <c r="N22" s="2"/>
    </row>
    <row r="23" customFormat="false" ht="15" hidden="false" customHeight="false" outlineLevel="0" collapsed="false">
      <c r="A23" s="2" t="n">
        <v>1980</v>
      </c>
      <c r="B23" s="20" t="n">
        <v>5.8</v>
      </c>
      <c r="C23" s="20" t="n">
        <v>6</v>
      </c>
      <c r="D23" s="20" t="n">
        <v>6.3</v>
      </c>
      <c r="E23" s="20" t="n">
        <v>6.5</v>
      </c>
      <c r="F23" s="20" t="n">
        <v>6.5</v>
      </c>
      <c r="G23" s="20" t="n">
        <v>6.2</v>
      </c>
      <c r="H23" s="20" t="n">
        <v>4.2</v>
      </c>
      <c r="I23" s="20" t="n">
        <v>3.8</v>
      </c>
      <c r="J23" s="20" t="n">
        <v>3.5</v>
      </c>
      <c r="K23" s="20" t="n">
        <v>3.4</v>
      </c>
      <c r="L23" s="20" t="n">
        <v>3.3</v>
      </c>
      <c r="M23" s="20" t="n">
        <v>3.3</v>
      </c>
      <c r="N23" s="2"/>
    </row>
    <row r="24" customFormat="false" ht="15" hidden="false" customHeight="false" outlineLevel="0" collapsed="false">
      <c r="A24" s="2" t="n">
        <v>1981</v>
      </c>
      <c r="B24" s="20" t="n">
        <v>3.4</v>
      </c>
      <c r="C24" s="20" t="n">
        <v>3.4</v>
      </c>
      <c r="D24" s="20" t="n">
        <v>3.5</v>
      </c>
      <c r="E24" s="20" t="n">
        <v>3.6</v>
      </c>
      <c r="F24" s="1" t="n">
        <v>3.9</v>
      </c>
      <c r="G24" s="20" t="n">
        <v>3.6</v>
      </c>
      <c r="H24" s="20" t="n">
        <v>3.5</v>
      </c>
      <c r="I24" s="20" t="n">
        <v>3.4</v>
      </c>
      <c r="J24" s="20" t="n">
        <v>3.2</v>
      </c>
      <c r="K24" s="20" t="n">
        <v>3.1</v>
      </c>
      <c r="L24" s="20" t="n">
        <v>3.1</v>
      </c>
      <c r="M24" s="20" t="n">
        <v>3.1</v>
      </c>
      <c r="N24" s="2"/>
    </row>
    <row r="25" customFormat="false" ht="15" hidden="false" customHeight="false" outlineLevel="0" collapsed="false">
      <c r="A25" s="2" t="n">
        <v>1982</v>
      </c>
      <c r="B25" s="20" t="n">
        <v>3.1</v>
      </c>
      <c r="C25" s="20" t="n">
        <v>3.2</v>
      </c>
      <c r="D25" s="20" t="n">
        <v>3.2</v>
      </c>
      <c r="E25" s="20" t="n">
        <v>3.2</v>
      </c>
      <c r="F25" s="20" t="n">
        <v>3.4</v>
      </c>
      <c r="G25" s="20" t="n">
        <v>3.4</v>
      </c>
      <c r="H25" s="20" t="n">
        <v>4.2</v>
      </c>
      <c r="I25" s="20" t="n">
        <v>4</v>
      </c>
      <c r="J25" s="20" t="n">
        <v>3.7</v>
      </c>
      <c r="K25" s="20" t="n">
        <v>3.6</v>
      </c>
      <c r="L25" s="20" t="n">
        <v>3.6</v>
      </c>
      <c r="M25" s="20" t="n">
        <v>3.6</v>
      </c>
      <c r="N25" s="2"/>
    </row>
    <row r="26" customFormat="false" ht="15" hidden="false" customHeight="false" outlineLevel="0" collapsed="false">
      <c r="A26" s="2" t="n">
        <v>1983</v>
      </c>
      <c r="B26" s="20" t="n">
        <v>3.7</v>
      </c>
      <c r="C26" s="20" t="n">
        <v>3.9</v>
      </c>
      <c r="D26" s="20" t="n">
        <v>4.2</v>
      </c>
      <c r="E26" s="20" t="n">
        <v>4.5</v>
      </c>
      <c r="F26" s="20" t="n">
        <v>5.9</v>
      </c>
      <c r="G26" s="20" t="n">
        <v>6.1</v>
      </c>
      <c r="H26" s="20" t="n">
        <v>5.6</v>
      </c>
      <c r="I26" s="20" t="n">
        <v>5.1</v>
      </c>
      <c r="J26" s="20" t="n">
        <v>4.7</v>
      </c>
      <c r="K26" s="20" t="n">
        <v>4.5</v>
      </c>
      <c r="L26" s="20" t="n">
        <v>4.5</v>
      </c>
      <c r="M26" s="20" t="n">
        <v>4.6</v>
      </c>
      <c r="N26" s="2"/>
    </row>
    <row r="27" customFormat="false" ht="15" hidden="false" customHeight="false" outlineLevel="0" collapsed="false">
      <c r="A27" s="2" t="n">
        <v>1984</v>
      </c>
      <c r="B27" s="20" t="n">
        <v>4.6</v>
      </c>
      <c r="C27" s="20" t="n">
        <v>4.8</v>
      </c>
      <c r="D27" s="20" t="n">
        <v>5.2</v>
      </c>
      <c r="E27" s="20" t="n">
        <v>5.9</v>
      </c>
      <c r="F27" s="20" t="n">
        <v>6.4</v>
      </c>
      <c r="G27" s="20" t="n">
        <v>6.3</v>
      </c>
      <c r="H27" s="20" t="n">
        <v>5.8</v>
      </c>
      <c r="I27" s="20" t="n">
        <v>5.2</v>
      </c>
      <c r="J27" s="20" t="n">
        <v>4.8</v>
      </c>
      <c r="K27" s="20" t="n">
        <v>4.8</v>
      </c>
      <c r="L27" s="20" t="n">
        <v>4.7</v>
      </c>
      <c r="M27" s="20" t="n">
        <v>4.8</v>
      </c>
      <c r="N27" s="2"/>
    </row>
    <row r="28" customFormat="false" ht="15" hidden="false" customHeight="false" outlineLevel="0" collapsed="false">
      <c r="A28" s="2" t="n">
        <v>1985</v>
      </c>
      <c r="B28" s="20" t="n">
        <v>4.8</v>
      </c>
      <c r="C28" s="20" t="n">
        <v>5.1</v>
      </c>
      <c r="D28" s="20" t="n">
        <v>5.2</v>
      </c>
      <c r="E28" s="20" t="n">
        <v>5.4</v>
      </c>
      <c r="F28" s="20" t="n">
        <v>5.9</v>
      </c>
      <c r="G28" s="20" t="n">
        <v>5.6</v>
      </c>
      <c r="H28" s="20" t="n">
        <v>5.4</v>
      </c>
      <c r="I28" s="20" t="n">
        <v>5.3</v>
      </c>
      <c r="J28" s="20" t="n">
        <v>5.1</v>
      </c>
      <c r="K28" s="20" t="n">
        <v>5.1</v>
      </c>
      <c r="L28" s="20" t="n">
        <v>5.1</v>
      </c>
      <c r="M28" s="20" t="n">
        <v>5.1</v>
      </c>
      <c r="N28" s="2"/>
    </row>
    <row r="29" customFormat="false" ht="15" hidden="false" customHeight="false" outlineLevel="0" collapsed="false">
      <c r="A29" s="2" t="n">
        <v>1986</v>
      </c>
      <c r="B29" s="20" t="n">
        <v>5.2</v>
      </c>
      <c r="C29" s="20" t="n">
        <v>5.3</v>
      </c>
      <c r="D29" s="20" t="n">
        <v>5.3</v>
      </c>
      <c r="E29" s="20" t="n">
        <v>5.3</v>
      </c>
      <c r="F29" s="20" t="n">
        <v>7</v>
      </c>
      <c r="G29" s="20" t="n">
        <v>6.6</v>
      </c>
      <c r="H29" s="20" t="n">
        <v>4</v>
      </c>
      <c r="I29" s="20" t="n">
        <v>4.7</v>
      </c>
      <c r="J29" s="20" t="n">
        <v>4.5</v>
      </c>
      <c r="K29" s="20" t="n">
        <v>4.7</v>
      </c>
      <c r="L29" s="20" t="n">
        <v>4.7</v>
      </c>
      <c r="M29" s="20" t="n">
        <v>4.9</v>
      </c>
      <c r="N29" s="2"/>
    </row>
    <row r="30" customFormat="false" ht="15" hidden="false" customHeight="false" outlineLevel="0" collapsed="false">
      <c r="A30" s="2" t="n">
        <v>1987</v>
      </c>
      <c r="B30" s="20" t="n">
        <v>5</v>
      </c>
      <c r="C30" s="20" t="n">
        <v>5.2</v>
      </c>
      <c r="D30" s="20" t="n">
        <v>5.8</v>
      </c>
      <c r="E30" s="20" t="n">
        <v>6.7</v>
      </c>
      <c r="F30" s="20" t="n">
        <v>7.2</v>
      </c>
      <c r="G30" s="20" t="n">
        <v>7.1</v>
      </c>
      <c r="H30" s="20" t="n">
        <v>9.5</v>
      </c>
      <c r="I30" s="20" t="n">
        <v>8.7</v>
      </c>
      <c r="J30" s="20" t="n">
        <v>8.5</v>
      </c>
      <c r="K30" s="20" t="n">
        <v>8.1</v>
      </c>
      <c r="L30" s="20" t="n">
        <v>8.3</v>
      </c>
      <c r="M30" s="20" t="n">
        <v>8.5</v>
      </c>
      <c r="N30" s="2"/>
    </row>
    <row r="31" customFormat="false" ht="15" hidden="false" customHeight="false" outlineLevel="0" collapsed="false">
      <c r="A31" s="2" t="n">
        <v>1988</v>
      </c>
      <c r="B31" s="20" t="n">
        <v>8.9</v>
      </c>
      <c r="C31" s="20" t="n">
        <v>9.3</v>
      </c>
      <c r="D31" s="20" t="n">
        <v>9.5</v>
      </c>
      <c r="E31" s="20" t="n">
        <v>9.8</v>
      </c>
      <c r="F31" s="20" t="n">
        <v>10.1</v>
      </c>
      <c r="G31" s="20" t="n">
        <v>8.1</v>
      </c>
      <c r="H31" s="20" t="n">
        <v>9.1</v>
      </c>
      <c r="I31" s="20" t="n">
        <v>7.5</v>
      </c>
      <c r="J31" s="20" t="n">
        <v>7.1</v>
      </c>
      <c r="K31" s="20" t="n">
        <v>6.9</v>
      </c>
      <c r="L31" s="20" t="n">
        <v>6.9</v>
      </c>
      <c r="M31" s="20" t="n">
        <v>7</v>
      </c>
      <c r="N31" s="2"/>
    </row>
    <row r="32" customFormat="false" ht="15" hidden="false" customHeight="false" outlineLevel="0" collapsed="false">
      <c r="A32" s="2" t="n">
        <v>1989</v>
      </c>
      <c r="B32" s="20" t="n">
        <v>7.2</v>
      </c>
      <c r="C32" s="20" t="n">
        <v>7.3</v>
      </c>
      <c r="D32" s="20" t="n">
        <v>7.5</v>
      </c>
      <c r="E32" s="20" t="n">
        <v>7.4</v>
      </c>
      <c r="F32" s="20" t="n">
        <v>7.5</v>
      </c>
      <c r="G32" s="20" t="n">
        <v>7.7</v>
      </c>
      <c r="H32" s="20" t="n">
        <v>5.7</v>
      </c>
      <c r="I32" s="20" t="n">
        <v>6.6</v>
      </c>
      <c r="J32" s="20" t="n">
        <v>6.4</v>
      </c>
      <c r="K32" s="20" t="n">
        <v>6.2</v>
      </c>
      <c r="L32" s="20" t="n">
        <v>6.1</v>
      </c>
      <c r="M32" s="20" t="n">
        <v>6.2</v>
      </c>
      <c r="N32" s="2"/>
    </row>
    <row r="33" customFormat="false" ht="15" hidden="false" customHeight="false" outlineLevel="0" collapsed="false">
      <c r="A33" s="2" t="n">
        <v>1990</v>
      </c>
      <c r="B33" s="20" t="n">
        <v>6.3</v>
      </c>
      <c r="C33" s="20" t="n">
        <v>6.5</v>
      </c>
      <c r="D33" s="20" t="n">
        <v>6.8</v>
      </c>
      <c r="E33" s="20" t="n">
        <v>6.9</v>
      </c>
      <c r="F33" s="20" t="n">
        <v>7.5</v>
      </c>
      <c r="G33" s="20" t="n">
        <v>7.3</v>
      </c>
      <c r="H33" s="20" t="n">
        <v>4.6</v>
      </c>
      <c r="I33" s="20" t="n">
        <v>4.6</v>
      </c>
      <c r="J33" s="20" t="n">
        <v>4.2</v>
      </c>
      <c r="K33" s="20" t="n">
        <v>4.1</v>
      </c>
      <c r="L33" s="20" t="n">
        <v>4.1</v>
      </c>
      <c r="M33" s="20" t="n">
        <v>4.1</v>
      </c>
      <c r="N33" s="2"/>
    </row>
    <row r="34" customFormat="false" ht="15" hidden="false" customHeight="false" outlineLevel="0" collapsed="false">
      <c r="A34" s="2" t="n">
        <v>1991</v>
      </c>
      <c r="B34" s="20" t="n">
        <v>4.2</v>
      </c>
      <c r="C34" s="20" t="n">
        <v>4.4</v>
      </c>
      <c r="D34" s="20" t="n">
        <v>4.5</v>
      </c>
      <c r="E34" s="20" t="n">
        <v>4.5</v>
      </c>
      <c r="F34" s="20" t="n">
        <v>4.8</v>
      </c>
      <c r="G34" s="20" t="n">
        <v>5.2</v>
      </c>
      <c r="H34" s="20" t="n">
        <v>4.7</v>
      </c>
      <c r="I34" s="20" t="n">
        <v>4.4</v>
      </c>
      <c r="J34" s="20" t="n">
        <v>4.1</v>
      </c>
      <c r="K34" s="20" t="n">
        <v>3.9</v>
      </c>
      <c r="L34" s="20" t="n">
        <v>4</v>
      </c>
      <c r="M34" s="20" t="n">
        <v>4.1</v>
      </c>
      <c r="N34" s="2"/>
    </row>
    <row r="35" customFormat="false" ht="15" hidden="false" customHeight="false" outlineLevel="0" collapsed="false">
      <c r="A35" s="2" t="n">
        <v>1992</v>
      </c>
      <c r="B35" s="20" t="n">
        <v>4.191</v>
      </c>
      <c r="C35" s="20" t="n">
        <v>4.279</v>
      </c>
      <c r="D35" s="20" t="n">
        <v>4.491</v>
      </c>
      <c r="E35" s="20" t="n">
        <v>4.539</v>
      </c>
      <c r="F35" s="20" t="n">
        <v>4.338</v>
      </c>
      <c r="G35" s="20" t="n">
        <v>4.314</v>
      </c>
      <c r="H35" s="20" t="n">
        <v>6.265</v>
      </c>
      <c r="I35" s="20" t="n">
        <v>10.149</v>
      </c>
      <c r="J35" s="20" t="n">
        <v>9.731</v>
      </c>
      <c r="K35" s="20" t="n">
        <v>9.626</v>
      </c>
      <c r="L35" s="20" t="n">
        <v>9.679</v>
      </c>
      <c r="M35" s="20" t="n">
        <v>9.879</v>
      </c>
      <c r="N35" s="20"/>
      <c r="O35" s="20"/>
      <c r="P35" s="20"/>
      <c r="Q35" s="20"/>
    </row>
    <row r="36" customFormat="false" ht="15" hidden="false" customHeight="false" outlineLevel="0" collapsed="false">
      <c r="A36" s="2" t="n">
        <v>1993</v>
      </c>
      <c r="B36" s="20" t="n">
        <v>10.106</v>
      </c>
      <c r="C36" s="20" t="n">
        <v>10.898</v>
      </c>
      <c r="D36" s="20" t="n">
        <v>18.273</v>
      </c>
      <c r="E36" s="20" t="n">
        <v>18.734</v>
      </c>
      <c r="F36" s="20" t="n">
        <v>19.07</v>
      </c>
      <c r="G36" s="20" t="n">
        <v>18.748</v>
      </c>
      <c r="H36" s="20" t="n">
        <v>20.895</v>
      </c>
      <c r="I36" s="20" t="n">
        <v>22.233</v>
      </c>
      <c r="J36" s="20" t="n">
        <v>22.516</v>
      </c>
      <c r="K36" s="20" t="n">
        <v>22.403</v>
      </c>
      <c r="L36" s="20" t="n">
        <v>22.66</v>
      </c>
      <c r="M36" s="20" t="n">
        <v>22.95</v>
      </c>
      <c r="N36" s="20"/>
      <c r="O36" s="20"/>
      <c r="P36" s="20"/>
      <c r="Q36" s="20"/>
      <c r="R36" s="20"/>
      <c r="S36" s="20"/>
    </row>
    <row r="37" customFormat="false" ht="15" hidden="false" customHeight="false" outlineLevel="0" collapsed="false">
      <c r="A37" s="2" t="n">
        <v>1994</v>
      </c>
      <c r="B37" s="20" t="n">
        <v>23.48</v>
      </c>
      <c r="C37" s="20" t="n">
        <v>24.129</v>
      </c>
      <c r="D37" s="20" t="n">
        <v>24.447</v>
      </c>
      <c r="E37" s="20" t="n">
        <v>25.35</v>
      </c>
      <c r="F37" s="20" t="n">
        <v>25.367</v>
      </c>
      <c r="G37" s="20" t="n">
        <v>25.25</v>
      </c>
      <c r="H37" s="20" t="n">
        <v>27.271</v>
      </c>
      <c r="I37" s="20" t="n">
        <v>25.773</v>
      </c>
      <c r="J37" s="20" t="n">
        <v>24.948</v>
      </c>
      <c r="K37" s="20" t="n">
        <v>24.748</v>
      </c>
      <c r="L37" s="20" t="n">
        <v>24.915</v>
      </c>
      <c r="M37" s="20" t="n">
        <v>25.216</v>
      </c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15" hidden="false" customHeight="false" outlineLevel="0" collapsed="false">
      <c r="A38" s="2" t="n">
        <v>1995</v>
      </c>
      <c r="B38" s="20" t="n">
        <v>25.7</v>
      </c>
      <c r="C38" s="20" t="n">
        <v>25.9</v>
      </c>
      <c r="D38" s="20" t="n">
        <v>26.7</v>
      </c>
      <c r="E38" s="20" t="n">
        <v>27</v>
      </c>
      <c r="F38" s="20" t="n">
        <v>31.4</v>
      </c>
      <c r="G38" s="20" t="n">
        <v>31.7</v>
      </c>
      <c r="H38" s="20" t="n">
        <v>28.8</v>
      </c>
      <c r="I38" s="20" t="n">
        <v>25.7</v>
      </c>
      <c r="J38" s="20" t="n">
        <v>25</v>
      </c>
      <c r="K38" s="20" t="n">
        <v>24.4</v>
      </c>
      <c r="L38" s="20" t="n">
        <v>24.4</v>
      </c>
      <c r="M38" s="20" t="n">
        <v>24.5</v>
      </c>
      <c r="N38" s="20"/>
      <c r="O38" s="20"/>
      <c r="P38" s="20"/>
      <c r="Q38" s="20"/>
      <c r="R38" s="20"/>
      <c r="S38" s="20"/>
      <c r="T38" s="20"/>
      <c r="U38" s="20"/>
      <c r="V38" s="20"/>
    </row>
    <row r="39" customFormat="false" ht="15" hidden="false" customHeight="false" outlineLevel="0" collapsed="false">
      <c r="A39" s="2" t="n">
        <v>1996</v>
      </c>
      <c r="B39" s="20" t="n">
        <v>24.9</v>
      </c>
      <c r="C39" s="20" t="n">
        <v>25.1</v>
      </c>
      <c r="D39" s="20" t="n">
        <v>25.4</v>
      </c>
      <c r="E39" s="20" t="n">
        <v>25.6</v>
      </c>
      <c r="F39" s="20" t="n">
        <v>27.1</v>
      </c>
      <c r="G39" s="20" t="n">
        <v>40.2</v>
      </c>
      <c r="H39" s="20" t="n">
        <v>38</v>
      </c>
      <c r="I39" s="20" t="n">
        <v>38.9</v>
      </c>
      <c r="J39" s="20" t="n">
        <v>39.8</v>
      </c>
      <c r="K39" s="20" t="n">
        <v>39.6</v>
      </c>
      <c r="L39" s="20" t="n">
        <v>39.9</v>
      </c>
      <c r="M39" s="20" t="n">
        <v>40.2</v>
      </c>
      <c r="N39" s="20"/>
      <c r="O39" s="20"/>
      <c r="P39" s="20"/>
      <c r="Q39" s="20"/>
      <c r="R39" s="20"/>
      <c r="S39" s="20"/>
      <c r="T39" s="20"/>
      <c r="U39" s="20"/>
      <c r="V39" s="20"/>
    </row>
    <row r="40" customFormat="false" ht="15" hidden="false" customHeight="false" outlineLevel="0" collapsed="false">
      <c r="A40" s="2" t="n">
        <v>1997</v>
      </c>
      <c r="B40" s="20" t="n">
        <v>40.6</v>
      </c>
      <c r="C40" s="20" t="n">
        <v>40.9</v>
      </c>
      <c r="D40" s="20" t="n">
        <v>40.4</v>
      </c>
      <c r="E40" s="20" t="n">
        <v>39.9</v>
      </c>
      <c r="F40" s="20" t="n">
        <v>40.1</v>
      </c>
      <c r="G40" s="20" t="n">
        <v>38.6</v>
      </c>
      <c r="H40" s="20" t="n">
        <v>33.9</v>
      </c>
      <c r="I40" s="20" t="n">
        <v>31.6</v>
      </c>
      <c r="J40" s="20" t="n">
        <v>31.6</v>
      </c>
      <c r="K40" s="20" t="n">
        <v>32.1</v>
      </c>
      <c r="L40" s="20" t="n">
        <v>32.5</v>
      </c>
      <c r="M40" s="20" t="n">
        <v>33.2</v>
      </c>
      <c r="N40" s="20"/>
      <c r="O40" s="20"/>
      <c r="P40" s="20"/>
      <c r="Q40" s="20"/>
      <c r="R40" s="20"/>
      <c r="S40" s="20"/>
      <c r="T40" s="20"/>
      <c r="U40" s="20"/>
      <c r="V40" s="20"/>
    </row>
    <row r="41" customFormat="false" ht="15" hidden="false" customHeight="false" outlineLevel="0" collapsed="false">
      <c r="A41" s="2" t="n">
        <v>1998</v>
      </c>
      <c r="B41" s="20" t="n">
        <v>33.9</v>
      </c>
      <c r="C41" s="20" t="n">
        <v>34.6</v>
      </c>
      <c r="D41" s="20" t="n">
        <v>35.2</v>
      </c>
      <c r="E41" s="20" t="n">
        <v>36</v>
      </c>
      <c r="F41" s="20" t="n">
        <v>36.3</v>
      </c>
      <c r="G41" s="20" t="n">
        <v>34</v>
      </c>
      <c r="H41" s="20" t="n">
        <v>31.7</v>
      </c>
      <c r="I41" s="20" t="n">
        <v>31.2</v>
      </c>
      <c r="J41" s="20" t="n">
        <v>30.4</v>
      </c>
      <c r="K41" s="20" t="n">
        <v>30</v>
      </c>
      <c r="L41" s="20" t="n">
        <v>30.6</v>
      </c>
      <c r="M41" s="20" t="n">
        <v>30.8</v>
      </c>
      <c r="N41" s="20"/>
      <c r="O41" s="20"/>
      <c r="P41" s="20"/>
      <c r="Q41" s="20"/>
      <c r="R41" s="20"/>
      <c r="S41" s="20"/>
      <c r="T41" s="20"/>
      <c r="U41" s="20"/>
      <c r="V41" s="20"/>
    </row>
    <row r="42" customFormat="false" ht="15" hidden="false" customHeight="false" outlineLevel="0" collapsed="false">
      <c r="A42" s="2" t="n">
        <v>1999</v>
      </c>
      <c r="B42" s="20" t="n">
        <v>30.9</v>
      </c>
      <c r="C42" s="20" t="n">
        <v>31.2</v>
      </c>
      <c r="D42" s="20" t="n">
        <v>31.7</v>
      </c>
      <c r="E42" s="20" t="n">
        <v>32.3</v>
      </c>
      <c r="F42" s="20" t="n">
        <v>33</v>
      </c>
      <c r="G42" s="20" t="n">
        <v>33.4</v>
      </c>
      <c r="H42" s="20" t="n">
        <v>29.8</v>
      </c>
      <c r="I42" s="20" t="n">
        <v>29.1</v>
      </c>
      <c r="J42" s="20" t="n">
        <v>28.4</v>
      </c>
      <c r="K42" s="20" t="n">
        <v>27.9</v>
      </c>
      <c r="L42" s="20" t="n">
        <v>27.9</v>
      </c>
      <c r="M42" s="20" t="n">
        <v>28.2</v>
      </c>
      <c r="N42" s="20"/>
      <c r="O42" s="20"/>
      <c r="P42" s="20"/>
      <c r="Q42" s="20"/>
      <c r="R42" s="20"/>
      <c r="S42" s="20"/>
      <c r="T42" s="20"/>
      <c r="U42" s="20"/>
      <c r="V42" s="20"/>
    </row>
    <row r="43" customFormat="false" ht="15" hidden="false" customHeight="false" outlineLevel="0" collapsed="false">
      <c r="A43" s="2" t="n">
        <v>2000</v>
      </c>
      <c r="B43" s="20" t="n">
        <v>28.5</v>
      </c>
      <c r="C43" s="20" t="n">
        <v>29</v>
      </c>
      <c r="D43" s="20" t="n">
        <v>29.9</v>
      </c>
      <c r="E43" s="20" t="n">
        <v>29.9</v>
      </c>
      <c r="F43" s="20" t="n">
        <v>29.5</v>
      </c>
      <c r="G43" s="20" t="n">
        <v>28.4</v>
      </c>
      <c r="H43" s="20" t="n">
        <v>26.3</v>
      </c>
      <c r="I43" s="20" t="n">
        <v>23.5</v>
      </c>
      <c r="J43" s="20" t="n">
        <v>22.8</v>
      </c>
      <c r="K43" s="20" t="n">
        <v>22.7</v>
      </c>
      <c r="L43" s="20" t="n">
        <v>22.8</v>
      </c>
      <c r="M43" s="20" t="n">
        <v>22.9</v>
      </c>
      <c r="N43" s="20"/>
      <c r="O43" s="20"/>
      <c r="P43" s="20"/>
      <c r="Q43" s="20"/>
      <c r="R43" s="20"/>
      <c r="S43" s="20"/>
      <c r="T43" s="20"/>
      <c r="U43" s="20"/>
      <c r="V43" s="20"/>
    </row>
    <row r="44" customFormat="false" ht="15" hidden="false" customHeight="false" outlineLevel="0" collapsed="false">
      <c r="A44" s="2" t="n">
        <v>2001</v>
      </c>
      <c r="B44" s="20" t="n">
        <v>23.2</v>
      </c>
      <c r="C44" s="20" t="n">
        <v>23.8</v>
      </c>
      <c r="D44" s="20" t="n">
        <v>24.9</v>
      </c>
      <c r="E44" s="20" t="n">
        <v>25.2</v>
      </c>
      <c r="F44" s="20" t="n">
        <v>26</v>
      </c>
      <c r="G44" s="20" t="n">
        <v>26.4</v>
      </c>
      <c r="H44" s="20" t="n">
        <v>24.7</v>
      </c>
      <c r="I44" s="20" t="n">
        <v>22.3</v>
      </c>
      <c r="J44" s="20" t="n">
        <v>22.1</v>
      </c>
      <c r="K44" s="20" t="n">
        <v>21.8</v>
      </c>
      <c r="L44" s="20" t="n">
        <v>21.9</v>
      </c>
      <c r="M44" s="20" t="n">
        <v>22.1</v>
      </c>
      <c r="N44" s="20"/>
      <c r="O44" s="20"/>
      <c r="P44" s="20"/>
      <c r="Q44" s="20"/>
      <c r="R44" s="20"/>
      <c r="S44" s="20"/>
      <c r="T44" s="20"/>
      <c r="U44" s="20"/>
      <c r="V44" s="20"/>
    </row>
    <row r="45" customFormat="false" ht="15" hidden="false" customHeight="false" outlineLevel="0" collapsed="false">
      <c r="A45" s="2" t="n">
        <v>2002</v>
      </c>
      <c r="B45" s="20" t="n">
        <v>20.9</v>
      </c>
      <c r="C45" s="20" t="n">
        <v>21.1</v>
      </c>
      <c r="D45" s="20" t="n">
        <v>21.4</v>
      </c>
      <c r="E45" s="20" t="n">
        <v>21.3</v>
      </c>
      <c r="F45" s="20" t="n">
        <v>21.1</v>
      </c>
      <c r="G45" s="20" t="n">
        <v>19.4</v>
      </c>
      <c r="H45" s="20" t="n">
        <v>15.8</v>
      </c>
      <c r="I45" s="20" t="n">
        <v>13.8</v>
      </c>
      <c r="J45" s="20" t="n">
        <v>13.3</v>
      </c>
      <c r="K45" s="20" t="n">
        <v>13.5</v>
      </c>
      <c r="L45" s="20" t="n">
        <v>13.5</v>
      </c>
      <c r="M45" s="20" t="n">
        <v>13.5</v>
      </c>
      <c r="N45" s="20"/>
      <c r="O45" s="20"/>
      <c r="P45" s="20"/>
      <c r="Q45" s="20"/>
      <c r="R45" s="20"/>
      <c r="S45" s="20"/>
      <c r="T45" s="20"/>
      <c r="U45" s="20"/>
      <c r="V45" s="20"/>
    </row>
    <row r="46" customFormat="false" ht="15" hidden="false" customHeight="false" outlineLevel="0" collapsed="false">
      <c r="A46" s="2" t="n">
        <v>2003</v>
      </c>
      <c r="B46" s="20" t="n">
        <v>13.6</v>
      </c>
      <c r="C46" s="20" t="n">
        <v>13.8</v>
      </c>
      <c r="D46" s="20" t="n">
        <v>14.2</v>
      </c>
      <c r="E46" s="20" t="n">
        <v>14.6</v>
      </c>
      <c r="F46" s="20" t="n">
        <v>14.7</v>
      </c>
      <c r="G46" s="20" t="n">
        <v>14.8</v>
      </c>
      <c r="H46" s="20" t="n">
        <v>11.3</v>
      </c>
      <c r="I46" s="20" t="n">
        <v>9.7</v>
      </c>
      <c r="J46" s="20" t="n">
        <v>9.3</v>
      </c>
      <c r="K46" s="20" t="n">
        <v>9.1</v>
      </c>
      <c r="L46" s="20" t="n">
        <v>9.1</v>
      </c>
      <c r="M46" s="20" t="n">
        <v>9.2</v>
      </c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5" hidden="false" customHeight="false" outlineLevel="0" collapsed="false">
      <c r="A47" s="2" t="n">
        <v>2004</v>
      </c>
      <c r="B47" s="20" t="n">
        <v>9.3</v>
      </c>
      <c r="C47" s="20" t="n">
        <v>9.4</v>
      </c>
      <c r="D47" s="20" t="n">
        <v>9.6</v>
      </c>
      <c r="E47" s="20" t="n">
        <v>9.6</v>
      </c>
      <c r="F47" s="20" t="n">
        <v>9.4</v>
      </c>
      <c r="G47" s="20" t="n">
        <v>9</v>
      </c>
      <c r="H47" s="20" t="n">
        <v>8.9</v>
      </c>
      <c r="I47" s="20" t="n">
        <v>8.5</v>
      </c>
      <c r="J47" s="20" t="n">
        <v>8.2</v>
      </c>
      <c r="K47" s="20" t="n">
        <v>8.2</v>
      </c>
      <c r="L47" s="20" t="n">
        <v>8.2</v>
      </c>
      <c r="M47" s="20" t="n">
        <v>8.2</v>
      </c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15" hidden="false" customHeight="false" outlineLevel="0" collapsed="false">
      <c r="A48" s="2" t="n">
        <v>2005</v>
      </c>
      <c r="B48" s="20" t="n">
        <v>8.4</v>
      </c>
      <c r="C48" s="20" t="n">
        <v>8.6</v>
      </c>
      <c r="D48" s="20" t="n">
        <v>8.9</v>
      </c>
      <c r="E48" s="20" t="n">
        <v>9.2</v>
      </c>
      <c r="F48" s="20" t="n">
        <v>9.2</v>
      </c>
      <c r="G48" s="20" t="n">
        <v>9</v>
      </c>
      <c r="H48" s="20" t="n">
        <v>8.5</v>
      </c>
      <c r="I48" s="20" t="n">
        <v>8.4</v>
      </c>
      <c r="J48" s="20" t="n">
        <v>8.3</v>
      </c>
      <c r="K48" s="20" t="n">
        <v>8.2</v>
      </c>
      <c r="L48" s="20" t="n">
        <v>8.2</v>
      </c>
      <c r="M48" s="20" t="n">
        <v>8.3</v>
      </c>
      <c r="N48" s="20"/>
      <c r="O48" s="20"/>
      <c r="P48" s="20"/>
      <c r="Q48" s="20"/>
      <c r="R48" s="20"/>
      <c r="S48" s="20"/>
      <c r="T48" s="20"/>
      <c r="U48" s="20"/>
      <c r="V48" s="20"/>
    </row>
    <row r="49" customFormat="false" ht="15" hidden="false" customHeight="false" outlineLevel="0" collapsed="false">
      <c r="A49" s="2" t="n">
        <v>2006</v>
      </c>
      <c r="B49" s="20" t="n">
        <v>8.5</v>
      </c>
      <c r="C49" s="20" t="n">
        <v>8.6</v>
      </c>
      <c r="D49" s="20" t="n">
        <v>8.9</v>
      </c>
      <c r="E49" s="20" t="n">
        <v>8.9</v>
      </c>
      <c r="F49" s="20" t="n">
        <v>8.8</v>
      </c>
      <c r="G49" s="20" t="n">
        <v>8.7</v>
      </c>
      <c r="H49" s="20" t="n">
        <v>8.2</v>
      </c>
      <c r="I49" s="20" t="n">
        <v>8</v>
      </c>
      <c r="J49" s="20" t="n">
        <v>7.8</v>
      </c>
      <c r="K49" s="20" t="n">
        <v>7.7</v>
      </c>
      <c r="L49" s="20" t="n">
        <v>7.7</v>
      </c>
      <c r="M49" s="20" t="n">
        <v>8.1</v>
      </c>
      <c r="N49" s="20"/>
      <c r="O49" s="20"/>
      <c r="P49" s="20"/>
      <c r="Q49" s="20"/>
      <c r="R49" s="20"/>
      <c r="S49" s="20"/>
      <c r="T49" s="20"/>
      <c r="U49" s="20"/>
      <c r="V49" s="20"/>
    </row>
    <row r="50" customFormat="false" ht="15" hidden="false" customHeight="false" outlineLevel="0" collapsed="false">
      <c r="A50" s="2" t="n">
        <v>2007</v>
      </c>
      <c r="B50" s="20" t="n">
        <v>8.3</v>
      </c>
      <c r="C50" s="20" t="n">
        <v>11</v>
      </c>
      <c r="D50" s="20" t="n">
        <v>11.5</v>
      </c>
      <c r="E50" s="20" t="n">
        <v>12</v>
      </c>
      <c r="F50" s="20" t="n">
        <v>12</v>
      </c>
      <c r="G50" s="20" t="n">
        <v>12</v>
      </c>
      <c r="H50" s="20" t="n">
        <v>10.7</v>
      </c>
      <c r="I50" s="20" t="n">
        <v>10.2</v>
      </c>
      <c r="J50" s="20" t="n">
        <v>9.6</v>
      </c>
      <c r="K50" s="20" t="n">
        <v>9.6</v>
      </c>
      <c r="L50" s="20" t="n">
        <v>9.5</v>
      </c>
      <c r="M50" s="20" t="n">
        <v>9.7</v>
      </c>
      <c r="N50" s="20"/>
      <c r="O50" s="20"/>
      <c r="P50" s="20"/>
      <c r="Q50" s="20"/>
      <c r="R50" s="20"/>
      <c r="S50" s="20"/>
      <c r="T50" s="20"/>
      <c r="U50" s="20"/>
      <c r="V50" s="20"/>
    </row>
    <row r="51" customFormat="false" ht="15" hidden="false" customHeight="false" outlineLevel="0" collapsed="false">
      <c r="A51" s="2" t="n">
        <v>2008</v>
      </c>
      <c r="B51" s="20" t="n">
        <v>9.9</v>
      </c>
      <c r="C51" s="20" t="n">
        <v>10.1</v>
      </c>
      <c r="D51" s="20" t="n">
        <v>10.4</v>
      </c>
      <c r="E51" s="20" t="n">
        <v>10.7</v>
      </c>
      <c r="F51" s="20" t="n">
        <v>19.2</v>
      </c>
      <c r="G51" s="20" t="n">
        <v>18.7</v>
      </c>
      <c r="H51" s="20" t="n">
        <v>17</v>
      </c>
      <c r="I51" s="20" t="n">
        <v>15.3</v>
      </c>
      <c r="J51" s="20" t="n">
        <v>15</v>
      </c>
      <c r="K51" s="20" t="n">
        <v>16</v>
      </c>
      <c r="L51" s="20" t="n">
        <v>16.2</v>
      </c>
      <c r="M51" s="20" t="n">
        <v>16.3</v>
      </c>
      <c r="N51" s="20"/>
      <c r="O51" s="20"/>
      <c r="P51" s="20"/>
      <c r="Q51" s="20"/>
      <c r="R51" s="20"/>
      <c r="S51" s="20"/>
      <c r="T51" s="20"/>
      <c r="U51" s="20"/>
      <c r="V51" s="20"/>
    </row>
    <row r="52" customFormat="false" ht="5.1" hidden="false" customHeight="true" outlineLevel="0" collapsed="false">
      <c r="A52" s="2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customFormat="false" ht="15" hidden="false" customHeight="false" outlineLevel="0" collapsed="false">
      <c r="A53" s="28" t="s">
        <v>94</v>
      </c>
      <c r="B53" s="29" t="n">
        <f aca="false">AVERAGE(B9:B52)</f>
        <v>13.2287674418605</v>
      </c>
      <c r="C53" s="29" t="n">
        <f aca="false">AVERAGE(C9:C52)</f>
        <v>13.5652558139535</v>
      </c>
      <c r="D53" s="29" t="n">
        <f aca="false">AVERAGE(D9:D52)</f>
        <v>14.0581627906977</v>
      </c>
      <c r="E53" s="29" t="n">
        <f aca="false">AVERAGE(E9:E52)</f>
        <v>14.2384418604651</v>
      </c>
      <c r="F53" s="29" t="n">
        <f aca="false">AVERAGE(F9:F52)</f>
        <v>14.8854651162791</v>
      </c>
      <c r="G53" s="29" t="n">
        <f aca="false">AVERAGE(G9:G52)</f>
        <v>15.2828372093023</v>
      </c>
      <c r="H53" s="29" t="n">
        <f aca="false">AVERAGE(H9:H52)</f>
        <v>13.5044418604651</v>
      </c>
      <c r="I53" s="29" t="n">
        <f aca="false">AVERAGE(I9:I52)</f>
        <v>12.771511627907</v>
      </c>
      <c r="J53" s="29" t="n">
        <f aca="false">AVERAGE(J9:J52)</f>
        <v>12.6533720930233</v>
      </c>
      <c r="K53" s="29" t="n">
        <f aca="false">AVERAGE(K9:K52)</f>
        <v>12.5673720930233</v>
      </c>
      <c r="L53" s="29" t="n">
        <f aca="false">AVERAGE(L9:L52)</f>
        <v>12.6170697674419</v>
      </c>
      <c r="M53" s="29" t="n">
        <f aca="false">AVERAGE(M9:M52)</f>
        <v>12.748488372093</v>
      </c>
      <c r="N53" s="20"/>
      <c r="O53" s="20"/>
      <c r="P53" s="20"/>
      <c r="Q53" s="20"/>
    </row>
    <row r="54" customFormat="false" ht="15" hidden="false" customHeight="false" outlineLevel="0" collapsed="false">
      <c r="A54" s="1" t="s">
        <v>95</v>
      </c>
      <c r="B54" s="20"/>
      <c r="C54" s="20"/>
      <c r="D54" s="20"/>
      <c r="E54" s="20" t="s">
        <v>96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5" hidden="false" customHeight="false" outlineLevel="0" collapsed="false">
      <c r="A55" s="2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0"/>
    </row>
    <row r="56" customFormat="false" ht="15" hidden="false" customHeight="false" outlineLevel="0" collapsed="false">
      <c r="C56" s="17"/>
      <c r="D56" s="30"/>
      <c r="E56" s="19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5" hidden="false" customHeight="false" outlineLevel="0" collapsed="false">
      <c r="C57" s="17"/>
      <c r="D57" s="30"/>
      <c r="E57" s="19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5" hidden="false" customHeight="false" outlineLevel="0" collapsed="false">
      <c r="C58" s="17"/>
      <c r="D58" s="30"/>
      <c r="E58" s="19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5" hidden="false" customHeight="false" outlineLevel="0" collapsed="false">
      <c r="C59" s="17"/>
      <c r="D59" s="30"/>
      <c r="E59" s="19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5" hidden="false" customHeight="false" outlineLevel="0" collapsed="false">
      <c r="C60" s="17"/>
      <c r="D60" s="30"/>
      <c r="E60" s="19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5" hidden="false" customHeight="false" outlineLevel="0" collapsed="false">
      <c r="C61" s="17"/>
      <c r="D61" s="30"/>
      <c r="E61" s="19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" hidden="false" customHeight="false" outlineLevel="0" collapsed="false">
      <c r="C62" s="17"/>
      <c r="D62" s="30"/>
      <c r="E62" s="19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" hidden="false" customHeight="false" outlineLevel="0" collapsed="false">
      <c r="C63" s="17"/>
      <c r="D63" s="30"/>
      <c r="E63" s="19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5" hidden="false" customHeight="false" outlineLevel="0" collapsed="false">
      <c r="C64" s="17"/>
      <c r="D64" s="30"/>
      <c r="E64" s="19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" hidden="false" customHeight="false" outlineLevel="0" collapsed="false">
      <c r="C65" s="17"/>
      <c r="D65" s="30"/>
      <c r="E65" s="19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5" hidden="false" customHeight="false" outlineLevel="0" collapsed="false">
      <c r="C66" s="17"/>
      <c r="D66" s="30"/>
      <c r="E66" s="19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" hidden="false" customHeight="false" outlineLevel="0" collapsed="false">
      <c r="C67" s="17"/>
      <c r="D67" s="30"/>
      <c r="E67" s="19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5" hidden="false" customHeight="false" outlineLevel="0" collapsed="false"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4:11Z</dcterms:modified>
  <cp:revision>0</cp:revision>
  <dc:subject/>
  <dc:title/>
</cp:coreProperties>
</file>