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XPLANATION" sheetId="1" state="visible" r:id="rId2"/>
    <sheet name="GW ALL_GIR" sheetId="2" state="visible" r:id="rId3"/>
    <sheet name="GWEX_ONLY_GIR" sheetId="3" state="visible" r:id="rId4"/>
    <sheet name="ALL CATEGORIES_GIR" sheetId="4" state="visible" r:id="rId5"/>
    <sheet name="CIR-VO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2">
  <si>
    <r>
      <rPr>
        <b val="true"/>
        <sz val="10"/>
        <rFont val="Arial"/>
        <family val="2"/>
      </rPr>
      <t xml:space="preserve">Method:</t>
    </r>
    <r>
      <rPr>
        <sz val="10"/>
        <rFont val="Arial"/>
        <family val="0"/>
      </rPr>
      <t xml:space="preserve"> CIR was calculated for each county by multiplying the total irrigated acres in each county by the CIR depth. </t>
    </r>
  </si>
  <si>
    <t xml:space="preserve">Then, using the 2007 model input volumes in each of the four irrigation categories,</t>
  </si>
  <si>
    <t xml:space="preserve">the proportions of irrigation in each category to the total volume of irrigation were calculated.</t>
  </si>
  <si>
    <t xml:space="preserve">These proportions were then multiplied by each county's CIR volume to approximate CIR for each irrigation category.</t>
  </si>
  <si>
    <t xml:space="preserve">These volumes were then divided by the appropriate efficiency factors to convert CIR to the gross irrigation requirement (GIR).</t>
  </si>
  <si>
    <t xml:space="preserve"> 'LR', 'MR', 'UR' are the Lower, Middle and Upper Republican NRDs. 'TB' is the Tri-Basin NRD.</t>
  </si>
  <si>
    <t xml:space="preserve">An irrigation efficiency of .8 was used for the GWEX (groundwater-exclusive) category, and .75 for river pumpers</t>
  </si>
  <si>
    <t xml:space="preserve">It was assumed, as with USBR canals, that all SW-irrigated lands (SWEX, SWCO and GWCO) have a Return Flow : Loss ratio of .82.</t>
  </si>
  <si>
    <t xml:space="preserve">Therefore, a canal with a return-flow rate of .246 has a loss term of .246/.82=.3, so the irrigation efficiency becomes .7.</t>
  </si>
  <si>
    <t xml:space="preserve">Irrigation efficiencies applied to all SW (surface-water) and GWCO (groundwater-commingled) categories are listed below:</t>
  </si>
  <si>
    <t xml:space="preserve">Category 9000 is for direct-river pumpers.</t>
  </si>
  <si>
    <t xml:space="preserve">Canal ID</t>
  </si>
  <si>
    <t xml:space="preserve">Efficiency</t>
  </si>
  <si>
    <t xml:space="preserve">To partition amongst the four categories, the total CIR for each county</t>
  </si>
  <si>
    <t xml:space="preserve">was calculated, then distributed amongst the four categories</t>
  </si>
  <si>
    <t xml:space="preserve">according to the county volume split amongst the categories for this year.</t>
  </si>
  <si>
    <t xml:space="preserve">GWEX: groundwater-exclusive category.</t>
  </si>
  <si>
    <t xml:space="preserve">GWCO: groundwater-commingled category.</t>
  </si>
  <si>
    <t xml:space="preserve">SWEX: surface water-exclusive category.</t>
  </si>
  <si>
    <t xml:space="preserve">SWCO: surface water-commingled category.</t>
  </si>
  <si>
    <t xml:space="preserve">GIR is CIR/irrigation efficiency. "ALL GW" includes both GWEX and GWCO categories.</t>
  </si>
  <si>
    <t xml:space="preserve">ALL GW</t>
  </si>
  <si>
    <t xml:space="preserve">MODEL</t>
  </si>
  <si>
    <t xml:space="preserve">ACRES</t>
  </si>
  <si>
    <t xml:space="preserve">INPUT VOL</t>
  </si>
  <si>
    <t xml:space="preserve">GIR</t>
  </si>
  <si>
    <t xml:space="preserve">MODEL VOL:GIR*100:</t>
  </si>
  <si>
    <t xml:space="preserve">WEIGHTED</t>
  </si>
  <si>
    <t xml:space="preserve">ADAMS</t>
  </si>
  <si>
    <t xml:space="preserve">BUFFALO</t>
  </si>
  <si>
    <t xml:space="preserve">CHASE</t>
  </si>
  <si>
    <t xml:space="preserve">CLAY</t>
  </si>
  <si>
    <t xml:space="preserve">DAWSON </t>
  </si>
  <si>
    <t xml:space="preserve">DEUEL</t>
  </si>
  <si>
    <t xml:space="preserve">DUNDY</t>
  </si>
  <si>
    <t xml:space="preserve">FRANKLIN</t>
  </si>
  <si>
    <t xml:space="preserve">FRONTIER</t>
  </si>
  <si>
    <t xml:space="preserve">FURNAS</t>
  </si>
  <si>
    <t xml:space="preserve">GOSPER</t>
  </si>
  <si>
    <t xml:space="preserve">HARLAN</t>
  </si>
  <si>
    <t xml:space="preserve">HAYES</t>
  </si>
  <si>
    <t xml:space="preserve">HITCHCOCK</t>
  </si>
  <si>
    <t xml:space="preserve">KEARNEY</t>
  </si>
  <si>
    <t xml:space="preserve">KEITH</t>
  </si>
  <si>
    <t xml:space="preserve">LINCOLN</t>
  </si>
  <si>
    <t xml:space="preserve">NUCKOLLS</t>
  </si>
  <si>
    <t xml:space="preserve">PERKINS</t>
  </si>
  <si>
    <t xml:space="preserve">PHELPS</t>
  </si>
  <si>
    <t xml:space="preserve">RED WILLOW</t>
  </si>
  <si>
    <t xml:space="preserve">WEBSTER</t>
  </si>
  <si>
    <t xml:space="preserve">WEIGHTED AVERAGE</t>
  </si>
  <si>
    <t xml:space="preserve">LR</t>
  </si>
  <si>
    <t xml:space="preserve">MR</t>
  </si>
  <si>
    <t xml:space="preserve">TB</t>
  </si>
  <si>
    <t xml:space="preserve">UR</t>
  </si>
  <si>
    <t xml:space="preserve">GIR is CIR/irrigation efficiency. </t>
  </si>
  <si>
    <t xml:space="preserve">GWEX</t>
  </si>
  <si>
    <t xml:space="preserve">MODEL VOL</t>
  </si>
  <si>
    <t xml:space="preserve">GIR is CIR/irrigation efficiency. "ALL" includes all categories: GWEX, GWCO, SWCO, SWEX. </t>
  </si>
  <si>
    <t xml:space="preserve">ALL </t>
  </si>
  <si>
    <t xml:space="preserve">ALL</t>
  </si>
  <si>
    <t xml:space="preserve">model VOL</t>
  </si>
  <si>
    <t xml:space="preserve">This is consumptive irrigation requirement, not gross irrigation requirement; these numbers have not been divided by the irrigation efficiencies.</t>
  </si>
  <si>
    <t xml:space="preserve">SWEX</t>
  </si>
  <si>
    <t xml:space="preserve">CO</t>
  </si>
  <si>
    <t xml:space="preserve">GWCO</t>
  </si>
  <si>
    <t xml:space="preserve">SWCO</t>
  </si>
  <si>
    <t xml:space="preserve">CIR</t>
  </si>
  <si>
    <t xml:space="preserve">Acres</t>
  </si>
  <si>
    <t xml:space="preserve">Depth</t>
  </si>
  <si>
    <t xml:space="preserve">Acre-Ft</t>
  </si>
  <si>
    <t xml:space="preserve">S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WCO_CNTY_ACRES" xfId="20"/>
    <cellStyle name="Normal_GWEX_CNTY_ACRES" xfId="21"/>
    <cellStyle name="Normal_Sheet1" xfId="22"/>
    <cellStyle name="Normal_SWEX_CNTY_AC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7" customFormat="false" ht="12.75" hidden="false" customHeight="false" outlineLevel="0" collapsed="false">
      <c r="A7" s="2" t="s">
        <v>5</v>
      </c>
    </row>
    <row r="9" customFormat="false" ht="12.75" hidden="false" customHeight="false" outlineLevel="0" collapsed="false">
      <c r="A9" s="2" t="s">
        <v>6</v>
      </c>
    </row>
    <row r="11" customFormat="false" ht="12.75" hidden="false" customHeight="false" outlineLevel="0" collapsed="false">
      <c r="A11" s="2" t="s">
        <v>7</v>
      </c>
    </row>
    <row r="12" customFormat="false" ht="12.75" hidden="false" customHeight="false" outlineLevel="0" collapsed="false">
      <c r="A12" s="2" t="s">
        <v>8</v>
      </c>
    </row>
    <row r="14" customFormat="false" ht="12.75" hidden="false" customHeight="false" outlineLevel="0" collapsed="false">
      <c r="A14" s="2" t="s">
        <v>9</v>
      </c>
    </row>
    <row r="15" customFormat="false" ht="12.75" hidden="false" customHeight="false" outlineLevel="0" collapsed="false">
      <c r="A15" s="2" t="s">
        <v>10</v>
      </c>
    </row>
    <row r="16" s="3" customFormat="true" ht="12.75" hidden="false" customHeight="false" outlineLevel="0" collapsed="false"/>
    <row r="17" customFormat="false" ht="12.75" hidden="false" customHeight="false" outlineLevel="0" collapsed="false">
      <c r="B17" s="2" t="s">
        <v>11</v>
      </c>
      <c r="C17" s="2" t="s">
        <v>12</v>
      </c>
    </row>
    <row r="18" customFormat="false" ht="12.75" hidden="false" customHeight="false" outlineLevel="0" collapsed="false">
      <c r="B18" s="2" t="n">
        <v>800</v>
      </c>
      <c r="C18" s="2" t="n">
        <v>0.7</v>
      </c>
      <c r="F18" s="2" t="s">
        <v>13</v>
      </c>
    </row>
    <row r="19" customFormat="false" ht="12.75" hidden="false" customHeight="false" outlineLevel="0" collapsed="false">
      <c r="B19" s="2" t="n">
        <v>801</v>
      </c>
      <c r="C19" s="2" t="n">
        <v>0.7</v>
      </c>
      <c r="F19" s="2" t="s">
        <v>14</v>
      </c>
    </row>
    <row r="20" customFormat="false" ht="12.75" hidden="false" customHeight="false" outlineLevel="0" collapsed="false">
      <c r="B20" s="2" t="n">
        <v>802</v>
      </c>
      <c r="C20" s="2" t="n">
        <v>0.7</v>
      </c>
      <c r="F20" s="2" t="s">
        <v>15</v>
      </c>
    </row>
    <row r="21" customFormat="false" ht="12.75" hidden="false" customHeight="false" outlineLevel="0" collapsed="false">
      <c r="B21" s="2" t="n">
        <v>803</v>
      </c>
      <c r="C21" s="2" t="n">
        <v>0.7</v>
      </c>
    </row>
    <row r="22" customFormat="false" ht="12.75" hidden="false" customHeight="false" outlineLevel="0" collapsed="false">
      <c r="B22" s="2" t="n">
        <v>804</v>
      </c>
      <c r="C22" s="2" t="n">
        <v>0.7</v>
      </c>
    </row>
    <row r="23" customFormat="false" ht="12.75" hidden="false" customHeight="false" outlineLevel="0" collapsed="false">
      <c r="B23" s="2" t="n">
        <v>805</v>
      </c>
      <c r="C23" s="2" t="n">
        <v>0.7</v>
      </c>
      <c r="F23" s="2" t="s">
        <v>16</v>
      </c>
    </row>
    <row r="24" customFormat="false" ht="12.75" hidden="false" customHeight="false" outlineLevel="0" collapsed="false">
      <c r="B24" s="2" t="n">
        <v>807</v>
      </c>
      <c r="C24" s="2" t="n">
        <v>0.65</v>
      </c>
      <c r="F24" s="2" t="s">
        <v>17</v>
      </c>
    </row>
    <row r="25" customFormat="false" ht="12.75" hidden="false" customHeight="false" outlineLevel="0" collapsed="false">
      <c r="B25" s="2" t="n">
        <v>808</v>
      </c>
      <c r="C25" s="2" t="n">
        <v>0.65</v>
      </c>
      <c r="F25" s="2" t="s">
        <v>18</v>
      </c>
    </row>
    <row r="26" customFormat="false" ht="12.75" hidden="false" customHeight="false" outlineLevel="0" collapsed="false">
      <c r="B26" s="2" t="n">
        <v>809</v>
      </c>
      <c r="C26" s="2" t="n">
        <v>0.65</v>
      </c>
      <c r="F26" s="2" t="s">
        <v>19</v>
      </c>
    </row>
    <row r="27" customFormat="false" ht="12.75" hidden="false" customHeight="false" outlineLevel="0" collapsed="false">
      <c r="B27" s="2" t="n">
        <v>810</v>
      </c>
      <c r="C27" s="2" t="n">
        <v>0.69</v>
      </c>
    </row>
    <row r="28" customFormat="false" ht="12.75" hidden="false" customHeight="false" outlineLevel="0" collapsed="false">
      <c r="B28" s="2" t="n">
        <v>811</v>
      </c>
      <c r="C28" s="2" t="n">
        <v>0.77</v>
      </c>
    </row>
    <row r="29" customFormat="false" ht="12.75" hidden="false" customHeight="false" outlineLevel="0" collapsed="false">
      <c r="B29" s="2" t="n">
        <v>812</v>
      </c>
      <c r="C29" s="2" t="n">
        <v>0.5122</v>
      </c>
    </row>
    <row r="30" customFormat="false" ht="12.75" hidden="false" customHeight="false" outlineLevel="0" collapsed="false">
      <c r="B30" s="2" t="n">
        <v>813</v>
      </c>
      <c r="C30" s="2" t="n">
        <v>0.5122</v>
      </c>
    </row>
    <row r="31" customFormat="false" ht="12.75" hidden="false" customHeight="false" outlineLevel="0" collapsed="false">
      <c r="B31" s="2" t="n">
        <v>814</v>
      </c>
      <c r="C31" s="2" t="n">
        <v>0.5122</v>
      </c>
    </row>
    <row r="32" customFormat="false" ht="12.75" hidden="false" customHeight="false" outlineLevel="0" collapsed="false">
      <c r="B32" s="2" t="n">
        <v>816</v>
      </c>
      <c r="C32" s="2" t="n">
        <v>0.5122</v>
      </c>
    </row>
    <row r="33" customFormat="false" ht="12.75" hidden="false" customHeight="false" outlineLevel="0" collapsed="false">
      <c r="B33" s="2" t="n">
        <v>817</v>
      </c>
      <c r="C33" s="2" t="n">
        <v>0.5122</v>
      </c>
    </row>
    <row r="34" customFormat="false" ht="12.75" hidden="false" customHeight="false" outlineLevel="0" collapsed="false">
      <c r="B34" s="2" t="n">
        <v>818</v>
      </c>
      <c r="C34" s="2" t="n">
        <v>0.5122</v>
      </c>
    </row>
    <row r="35" customFormat="false" ht="12.75" hidden="false" customHeight="false" outlineLevel="0" collapsed="false">
      <c r="B35" s="2" t="n">
        <v>819</v>
      </c>
      <c r="C35" s="2" t="n">
        <v>0.6341</v>
      </c>
    </row>
    <row r="36" customFormat="false" ht="12.75" hidden="false" customHeight="false" outlineLevel="0" collapsed="false">
      <c r="B36" s="2" t="n">
        <v>820</v>
      </c>
      <c r="C36" s="2" t="n">
        <v>0.6341</v>
      </c>
    </row>
    <row r="37" customFormat="false" ht="12.75" hidden="false" customHeight="false" outlineLevel="0" collapsed="false">
      <c r="B37" s="2" t="n">
        <v>821</v>
      </c>
      <c r="C37" s="2" t="n">
        <v>0.6341</v>
      </c>
    </row>
    <row r="38" customFormat="false" ht="12.75" hidden="false" customHeight="false" outlineLevel="0" collapsed="false">
      <c r="B38" s="2" t="n">
        <v>822</v>
      </c>
      <c r="C38" s="2" t="n">
        <v>0.5122</v>
      </c>
    </row>
    <row r="39" customFormat="false" ht="12.75" hidden="false" customHeight="false" outlineLevel="0" collapsed="false">
      <c r="B39" s="2" t="n">
        <v>823</v>
      </c>
      <c r="C39" s="2" t="n">
        <v>0.5122</v>
      </c>
    </row>
    <row r="40" customFormat="false" ht="12.75" hidden="false" customHeight="false" outlineLevel="0" collapsed="false">
      <c r="B40" s="2" t="n">
        <v>824</v>
      </c>
      <c r="C40" s="2" t="n">
        <v>0.5122</v>
      </c>
    </row>
    <row r="41" customFormat="false" ht="12.75" hidden="false" customHeight="false" outlineLevel="0" collapsed="false">
      <c r="B41" s="2" t="n">
        <v>825</v>
      </c>
      <c r="C41" s="2" t="n">
        <v>0.5122</v>
      </c>
    </row>
    <row r="42" customFormat="false" ht="12.75" hidden="false" customHeight="false" outlineLevel="0" collapsed="false">
      <c r="B42" s="2" t="n">
        <v>826</v>
      </c>
      <c r="C42" s="2" t="n">
        <v>0.5122</v>
      </c>
    </row>
    <row r="43" customFormat="false" ht="12.75" hidden="false" customHeight="false" outlineLevel="0" collapsed="false">
      <c r="B43" s="2" t="n">
        <v>9000</v>
      </c>
      <c r="C43" s="2" t="n">
        <v>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4.7"/>
    <col collapsed="false" customWidth="true" hidden="false" outlineLevel="0" max="2" min="2" style="2" width="13.14"/>
    <col collapsed="false" customWidth="true" hidden="false" outlineLevel="0" max="3" min="3" style="2" width="15.85"/>
    <col collapsed="false" customWidth="true" hidden="false" outlineLevel="0" max="5" min="5" style="2" width="20.56"/>
    <col collapsed="false" customWidth="true" hidden="false" outlineLevel="0" max="6" min="6" style="2" width="14.85"/>
  </cols>
  <sheetData>
    <row r="1" customFormat="false" ht="12.75" hidden="false" customHeight="false" outlineLevel="0" collapsed="false">
      <c r="A1" s="2" t="s">
        <v>20</v>
      </c>
    </row>
    <row r="3" customFormat="false" ht="12.75" hidden="false" customHeight="false" outlineLevel="0" collapsed="false">
      <c r="C3" s="1" t="s">
        <v>21</v>
      </c>
    </row>
    <row r="4" customFormat="false" ht="12.75" hidden="false" customHeight="false" outlineLevel="0" collapsed="false">
      <c r="B4" s="1" t="s">
        <v>21</v>
      </c>
      <c r="C4" s="1" t="s">
        <v>22</v>
      </c>
      <c r="D4" s="1" t="s">
        <v>21</v>
      </c>
    </row>
    <row r="5" customFormat="false" ht="12.75" hidden="false" customHeight="false" outlineLevel="0" collapsed="false">
      <c r="B5" s="4" t="s">
        <v>23</v>
      </c>
      <c r="C5" s="4" t="s">
        <v>24</v>
      </c>
      <c r="D5" s="1" t="s">
        <v>25</v>
      </c>
      <c r="E5" s="1" t="s">
        <v>26</v>
      </c>
      <c r="F5" s="1" t="s">
        <v>27</v>
      </c>
    </row>
    <row r="6" customFormat="false" ht="12.75" hidden="false" customHeight="false" outlineLevel="0" collapsed="false">
      <c r="A6" s="1" t="s">
        <v>28</v>
      </c>
      <c r="B6" s="5" t="n">
        <v>42325.26</v>
      </c>
      <c r="C6" s="5" t="n">
        <v>22811.27</v>
      </c>
      <c r="D6" s="6" t="n">
        <v>31653.5190513486</v>
      </c>
      <c r="E6" s="7" t="n">
        <f aca="false">C6/D6*100</f>
        <v>72.0655101980774</v>
      </c>
      <c r="F6" s="6" t="n">
        <f aca="false">E6*B6</f>
        <v>3050191.45616628</v>
      </c>
      <c r="G6" s="8"/>
    </row>
    <row r="7" customFormat="false" ht="12.75" hidden="false" customHeight="false" outlineLevel="0" collapsed="false">
      <c r="A7" s="1" t="s">
        <v>29</v>
      </c>
      <c r="B7" s="5" t="n">
        <v>4615.68847780035</v>
      </c>
      <c r="C7" s="5" t="n">
        <v>1724.75316803552</v>
      </c>
      <c r="D7" s="6" t="n">
        <v>6682.76210269125</v>
      </c>
      <c r="E7" s="7" t="n">
        <f aca="false">C7/D7*100</f>
        <v>25.8089864869038</v>
      </c>
      <c r="F7" s="6" t="n">
        <f aca="false">E7*B7</f>
        <v>119126.241551307</v>
      </c>
      <c r="G7" s="8"/>
    </row>
    <row r="8" customFormat="false" ht="12.75" hidden="false" customHeight="false" outlineLevel="0" collapsed="false">
      <c r="A8" s="1" t="s">
        <v>30</v>
      </c>
      <c r="B8" s="5" t="n">
        <v>183216.32</v>
      </c>
      <c r="C8" s="5" t="n">
        <v>175686.33</v>
      </c>
      <c r="D8" s="6" t="n">
        <v>313331.687870254</v>
      </c>
      <c r="E8" s="7" t="n">
        <f aca="false">C8/D8*100</f>
        <v>56.0703997716149</v>
      </c>
      <c r="F8" s="6" t="n">
        <f aca="false">E8*B8</f>
        <v>10273012.3070841</v>
      </c>
      <c r="G8" s="8"/>
    </row>
    <row r="9" customFormat="false" ht="12.75" hidden="false" customHeight="false" outlineLevel="0" collapsed="false">
      <c r="A9" s="1" t="s">
        <v>31</v>
      </c>
      <c r="B9" s="5" t="n">
        <v>3778.07</v>
      </c>
      <c r="C9" s="5" t="n">
        <v>1714.11</v>
      </c>
      <c r="D9" s="6" t="n">
        <v>2971.40506417727</v>
      </c>
      <c r="E9" s="7" t="n">
        <f aca="false">C9/D9*100</f>
        <v>57.6868505968778</v>
      </c>
      <c r="F9" s="6" t="n">
        <f aca="false">E9*B9</f>
        <v>217944.959634546</v>
      </c>
      <c r="G9" s="8"/>
    </row>
    <row r="10" customFormat="false" ht="12.75" hidden="false" customHeight="false" outlineLevel="0" collapsed="false">
      <c r="A10" s="1" t="s">
        <v>32</v>
      </c>
      <c r="B10" s="5" t="n">
        <v>57140.77</v>
      </c>
      <c r="C10" s="5" t="n">
        <v>51386.98</v>
      </c>
      <c r="D10" s="6" t="n">
        <v>69651.1606188522</v>
      </c>
      <c r="E10" s="7" t="n">
        <f aca="false">C10/D10*100</f>
        <v>73.7776363572775</v>
      </c>
      <c r="F10" s="6" t="n">
        <f aca="false">E10*B10</f>
        <v>4215710.95023483</v>
      </c>
      <c r="G10" s="8"/>
    </row>
    <row r="11" customFormat="false" ht="12.75" hidden="false" customHeight="false" outlineLevel="0" collapsed="false">
      <c r="A11" s="1" t="s">
        <v>33</v>
      </c>
      <c r="B11" s="5" t="n">
        <v>3530.77</v>
      </c>
      <c r="C11" s="5" t="n">
        <v>6684.54</v>
      </c>
      <c r="D11" s="6" t="n">
        <v>4974.57316219151</v>
      </c>
      <c r="E11" s="7" t="n">
        <f aca="false">C11/D11*100</f>
        <v>134.374141902361</v>
      </c>
      <c r="F11" s="6" t="n">
        <f aca="false">E11*B11</f>
        <v>474444.1890046</v>
      </c>
      <c r="G11" s="8"/>
    </row>
    <row r="12" customFormat="false" ht="12.75" hidden="false" customHeight="false" outlineLevel="0" collapsed="false">
      <c r="A12" s="1" t="s">
        <v>34</v>
      </c>
      <c r="B12" s="5" t="n">
        <v>116525.94</v>
      </c>
      <c r="C12" s="5" t="n">
        <v>126059.58</v>
      </c>
      <c r="D12" s="6" t="n">
        <v>167254.919145469</v>
      </c>
      <c r="E12" s="7" t="n">
        <f aca="false">C12/D12*100</f>
        <v>75.3697294190554</v>
      </c>
      <c r="F12" s="6" t="n">
        <f aca="false">E12*B12</f>
        <v>8782528.56810108</v>
      </c>
      <c r="G12" s="8"/>
    </row>
    <row r="13" customFormat="false" ht="12.75" hidden="false" customHeight="false" outlineLevel="0" collapsed="false">
      <c r="A13" s="1" t="s">
        <v>35</v>
      </c>
      <c r="B13" s="5" t="n">
        <v>102131.84</v>
      </c>
      <c r="C13" s="5" t="n">
        <v>47158.38</v>
      </c>
      <c r="D13" s="6" t="n">
        <v>125444.906956463</v>
      </c>
      <c r="E13" s="7" t="n">
        <f aca="false">C13/D13*100</f>
        <v>37.5929012537487</v>
      </c>
      <c r="F13" s="6" t="n">
        <f aca="false">E13*B13</f>
        <v>3839432.17598366</v>
      </c>
      <c r="G13" s="8"/>
    </row>
    <row r="14" customFormat="false" ht="12.75" hidden="false" customHeight="false" outlineLevel="0" collapsed="false">
      <c r="A14" s="1" t="s">
        <v>36</v>
      </c>
      <c r="B14" s="5" t="n">
        <v>67130.49</v>
      </c>
      <c r="C14" s="5" t="n">
        <v>40447.07</v>
      </c>
      <c r="D14" s="6" t="n">
        <v>94035.3191846009</v>
      </c>
      <c r="E14" s="7" t="n">
        <f aca="false">C14/D14*100</f>
        <v>43.0126364760865</v>
      </c>
      <c r="F14" s="6" t="n">
        <f aca="false">E14*B14</f>
        <v>2887459.36283156</v>
      </c>
      <c r="G14" s="8"/>
    </row>
    <row r="15" customFormat="false" ht="12.75" hidden="false" customHeight="false" outlineLevel="0" collapsed="false">
      <c r="A15" s="1" t="s">
        <v>37</v>
      </c>
      <c r="B15" s="5" t="n">
        <v>50622.27</v>
      </c>
      <c r="C15" s="5" t="n">
        <v>26010.09</v>
      </c>
      <c r="D15" s="6" t="n">
        <v>65509.1290917789</v>
      </c>
      <c r="E15" s="7" t="n">
        <f aca="false">C15/D15*100</f>
        <v>39.7045272324711</v>
      </c>
      <c r="F15" s="6" t="n">
        <f aca="false">E15*B15</f>
        <v>2009933.2977845</v>
      </c>
      <c r="G15" s="8"/>
    </row>
    <row r="16" customFormat="false" ht="12.75" hidden="false" customHeight="false" outlineLevel="0" collapsed="false">
      <c r="A16" s="1" t="s">
        <v>38</v>
      </c>
      <c r="B16" s="5" t="n">
        <v>78989.68</v>
      </c>
      <c r="C16" s="5" t="n">
        <v>57302.98</v>
      </c>
      <c r="D16" s="6" t="n">
        <v>113933.887969728</v>
      </c>
      <c r="E16" s="7" t="n">
        <f aca="false">C16/D16*100</f>
        <v>50.2949394786083</v>
      </c>
      <c r="F16" s="6" t="n">
        <f aca="false">E16*B16</f>
        <v>3972781.17503463</v>
      </c>
      <c r="G16" s="8"/>
    </row>
    <row r="17" customFormat="false" ht="12.75" hidden="false" customHeight="false" outlineLevel="0" collapsed="false">
      <c r="A17" s="1" t="s">
        <v>39</v>
      </c>
      <c r="B17" s="5" t="n">
        <v>92561.44</v>
      </c>
      <c r="C17" s="5" t="n">
        <v>50054.9</v>
      </c>
      <c r="D17" s="6" t="n">
        <v>117337.806891619</v>
      </c>
      <c r="E17" s="7" t="n">
        <f aca="false">C17/D17*100</f>
        <v>42.6587996878398</v>
      </c>
      <c r="F17" s="6" t="n">
        <f aca="false">E17*B17</f>
        <v>3948559.927778</v>
      </c>
      <c r="G17" s="8"/>
    </row>
    <row r="18" customFormat="false" ht="12.75" hidden="false" customHeight="false" outlineLevel="0" collapsed="false">
      <c r="A18" s="1" t="s">
        <v>40</v>
      </c>
      <c r="B18" s="5" t="n">
        <v>62723.43</v>
      </c>
      <c r="C18" s="5" t="n">
        <v>48471.94</v>
      </c>
      <c r="D18" s="6" t="n">
        <v>101417.371643458</v>
      </c>
      <c r="E18" s="7" t="n">
        <f aca="false">C18/D18*100</f>
        <v>47.7945141098781</v>
      </c>
      <c r="F18" s="6" t="n">
        <f aca="false">E18*B18</f>
        <v>2997835.86015495</v>
      </c>
      <c r="G18" s="8"/>
    </row>
    <row r="19" customFormat="false" ht="12.75" hidden="false" customHeight="false" outlineLevel="0" collapsed="false">
      <c r="A19" s="1" t="s">
        <v>41</v>
      </c>
      <c r="B19" s="5" t="n">
        <v>29252.6</v>
      </c>
      <c r="C19" s="5" t="n">
        <v>23463.64</v>
      </c>
      <c r="D19" s="6" t="n">
        <v>48866.8839788676</v>
      </c>
      <c r="E19" s="7" t="n">
        <f aca="false">C19/D19*100</f>
        <v>48.0154208525896</v>
      </c>
      <c r="F19" s="6" t="n">
        <f aca="false">E19*B19</f>
        <v>1404575.90003246</v>
      </c>
      <c r="G19" s="8"/>
    </row>
    <row r="20" customFormat="false" ht="12.75" hidden="false" customHeight="false" outlineLevel="0" collapsed="false">
      <c r="A20" s="1" t="s">
        <v>42</v>
      </c>
      <c r="B20" s="5" t="n">
        <v>208383.2</v>
      </c>
      <c r="C20" s="5" t="n">
        <v>130759.67</v>
      </c>
      <c r="D20" s="6" t="n">
        <v>267617.383904688</v>
      </c>
      <c r="E20" s="7" t="n">
        <f aca="false">C20/D20*100</f>
        <v>48.8606786644959</v>
      </c>
      <c r="F20" s="6" t="n">
        <f aca="false">E20*B20</f>
        <v>10181744.5742794</v>
      </c>
      <c r="G20" s="8"/>
    </row>
    <row r="21" customFormat="false" ht="12.75" hidden="false" customHeight="false" outlineLevel="0" collapsed="false">
      <c r="A21" s="1" t="s">
        <v>43</v>
      </c>
      <c r="B21" s="5" t="n">
        <v>64007.33</v>
      </c>
      <c r="C21" s="5" t="n">
        <v>109952.11</v>
      </c>
      <c r="D21" s="6" t="n">
        <v>97254.4533207379</v>
      </c>
      <c r="E21" s="7" t="n">
        <f aca="false">C21/D21*100</f>
        <v>113.056118507382</v>
      </c>
      <c r="F21" s="6" t="n">
        <f aca="false">E21*B21</f>
        <v>7236420.28582111</v>
      </c>
      <c r="G21" s="8"/>
    </row>
    <row r="22" customFormat="false" ht="12.75" hidden="false" customHeight="false" outlineLevel="0" collapsed="false">
      <c r="A22" s="1" t="s">
        <v>44</v>
      </c>
      <c r="B22" s="5" t="n">
        <v>168584.45</v>
      </c>
      <c r="C22" s="5" t="n">
        <v>160911.68</v>
      </c>
      <c r="D22" s="6" t="n">
        <v>300069.431606549</v>
      </c>
      <c r="E22" s="7" t="n">
        <f aca="false">C22/D22*100</f>
        <v>53.6248158096249</v>
      </c>
      <c r="F22" s="6" t="n">
        <f aca="false">E22*B22</f>
        <v>9040310.07961692</v>
      </c>
      <c r="G22" s="8"/>
    </row>
    <row r="23" customFormat="false" ht="12.75" hidden="false" customHeight="false" outlineLevel="0" collapsed="false">
      <c r="A23" s="1" t="s">
        <v>45</v>
      </c>
      <c r="B23" s="5" t="n">
        <v>18215.16</v>
      </c>
      <c r="C23" s="5" t="n">
        <v>9257.41</v>
      </c>
      <c r="D23" s="6" t="n">
        <v>12877.06752007</v>
      </c>
      <c r="E23" s="7" t="n">
        <f aca="false">C23/D23*100</f>
        <v>71.8906690950524</v>
      </c>
      <c r="F23" s="6" t="n">
        <f aca="false">E23*B23</f>
        <v>1309500.04007343</v>
      </c>
      <c r="G23" s="8"/>
    </row>
    <row r="24" customFormat="false" ht="12.75" hidden="false" customHeight="false" outlineLevel="0" collapsed="false">
      <c r="A24" s="1" t="s">
        <v>46</v>
      </c>
      <c r="B24" s="5" t="n">
        <v>129725.59</v>
      </c>
      <c r="C24" s="5" t="n">
        <v>125378.62</v>
      </c>
      <c r="D24" s="6" t="n">
        <v>215053.980986945</v>
      </c>
      <c r="E24" s="7" t="n">
        <f aca="false">C24/D24*100</f>
        <v>58.3009993233332</v>
      </c>
      <c r="F24" s="6" t="n">
        <f aca="false">E24*B24</f>
        <v>7563131.534809</v>
      </c>
      <c r="G24" s="8"/>
    </row>
    <row r="25" customFormat="false" ht="12.75" hidden="false" customHeight="false" outlineLevel="0" collapsed="false">
      <c r="A25" s="1" t="s">
        <v>47</v>
      </c>
      <c r="B25" s="5" t="n">
        <v>233379.12</v>
      </c>
      <c r="C25" s="5" t="n">
        <v>153291.21</v>
      </c>
      <c r="D25" s="6" t="n">
        <v>284176.509571095</v>
      </c>
      <c r="E25" s="7" t="n">
        <f aca="false">C25/D25*100</f>
        <v>53.9422523808744</v>
      </c>
      <c r="F25" s="6" t="n">
        <f aca="false">E25*B25</f>
        <v>12588995.3914664</v>
      </c>
      <c r="G25" s="8"/>
    </row>
    <row r="26" customFormat="false" ht="12.75" hidden="false" customHeight="false" outlineLevel="0" collapsed="false">
      <c r="A26" s="1" t="s">
        <v>48</v>
      </c>
      <c r="B26" s="5" t="n">
        <v>44106.87</v>
      </c>
      <c r="C26" s="5" t="n">
        <v>33977.76</v>
      </c>
      <c r="D26" s="6" t="n">
        <v>63487.8404539268</v>
      </c>
      <c r="E26" s="7" t="n">
        <f aca="false">C26/D26*100</f>
        <v>53.5185316701042</v>
      </c>
      <c r="F26" s="6" t="n">
        <f aca="false">E26*B26</f>
        <v>2360534.91896417</v>
      </c>
      <c r="G26" s="8"/>
    </row>
    <row r="27" customFormat="false" ht="12.75" hidden="false" customHeight="false" outlineLevel="0" collapsed="false">
      <c r="A27" s="1" t="s">
        <v>49</v>
      </c>
      <c r="B27" s="5" t="n">
        <v>47760.89</v>
      </c>
      <c r="C27" s="5" t="n">
        <v>16426.54</v>
      </c>
      <c r="D27" s="6" t="n">
        <v>31323.5061895969</v>
      </c>
      <c r="E27" s="7" t="n">
        <f aca="false">C27/D27*100</f>
        <v>52.441575028582</v>
      </c>
      <c r="F27" s="6" t="n">
        <f aca="false">E27*B27</f>
        <v>2504656.29636685</v>
      </c>
      <c r="G27" s="8"/>
    </row>
    <row r="28" customFormat="false" ht="12.75" hidden="false" customHeight="false" outlineLevel="0" collapsed="false">
      <c r="B28" s="6"/>
      <c r="C28" s="6"/>
      <c r="D28" s="6"/>
      <c r="E28" s="9" t="s">
        <v>50</v>
      </c>
      <c r="F28" s="10"/>
    </row>
    <row r="29" customFormat="false" ht="12.75" hidden="false" customHeight="false" outlineLevel="0" collapsed="false">
      <c r="E29" s="9" t="s">
        <v>26</v>
      </c>
      <c r="F29" s="11" t="n">
        <f aca="false">SUM(F6:F27)/SUM(B6:B27)</f>
        <v>55.8292855219147</v>
      </c>
    </row>
    <row r="33" customFormat="false" ht="12.75" hidden="false" customHeight="false" outlineLevel="0" collapsed="false">
      <c r="E33" s="9" t="s">
        <v>51</v>
      </c>
      <c r="F33" s="11" t="n">
        <f aca="false">(F15+F17+F13+F27+F23)/(B15+B17+B13+B27+B23)</f>
        <v>43.7277515293906</v>
      </c>
    </row>
    <row r="34" customFormat="false" ht="12.75" hidden="false" customHeight="false" outlineLevel="0" collapsed="false">
      <c r="E34" s="9" t="s">
        <v>52</v>
      </c>
      <c r="F34" s="11" t="n">
        <f aca="false">(F18+F19+F14+F26)/(B18+B19+B14+B26)</f>
        <v>47.4890263972425</v>
      </c>
    </row>
    <row r="35" customFormat="false" ht="12.75" hidden="false" customHeight="false" outlineLevel="0" collapsed="false">
      <c r="E35" s="9" t="s">
        <v>53</v>
      </c>
      <c r="F35" s="11" t="n">
        <f aca="false">(F16+F25+F20)/(B16+B25+B20)</f>
        <v>51.3555802777145</v>
      </c>
    </row>
    <row r="36" customFormat="false" ht="12.75" hidden="false" customHeight="false" outlineLevel="0" collapsed="false">
      <c r="E36" s="9" t="s">
        <v>54</v>
      </c>
      <c r="F36" s="11" t="n">
        <f aca="false">(F24+F8+F12)/(B24+B8+B12)</f>
        <v>61.9805939140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3.14"/>
    <col collapsed="false" customWidth="true" hidden="false" outlineLevel="0" max="3" min="3" style="2" width="11.99"/>
    <col collapsed="false" customWidth="true" hidden="false" outlineLevel="0" max="5" min="5" style="2" width="20.56"/>
    <col collapsed="false" customWidth="true" hidden="false" outlineLevel="0" max="6" min="6" style="2" width="14.85"/>
  </cols>
  <sheetData>
    <row r="1" customFormat="false" ht="12.75" hidden="false" customHeight="false" outlineLevel="0" collapsed="false">
      <c r="A1" s="2" t="s">
        <v>55</v>
      </c>
    </row>
    <row r="3" customFormat="false" ht="12.75" hidden="false" customHeight="false" outlineLevel="0" collapsed="false">
      <c r="B3" s="1" t="s">
        <v>56</v>
      </c>
      <c r="C3" s="1" t="s">
        <v>56</v>
      </c>
      <c r="D3" s="1" t="s">
        <v>56</v>
      </c>
    </row>
    <row r="4" customFormat="false" ht="12.75" hidden="false" customHeight="false" outlineLevel="0" collapsed="false">
      <c r="B4" s="1" t="s">
        <v>23</v>
      </c>
      <c r="C4" s="1" t="s">
        <v>57</v>
      </c>
      <c r="D4" s="1" t="s">
        <v>25</v>
      </c>
      <c r="E4" s="1" t="s">
        <v>26</v>
      </c>
      <c r="F4" s="1" t="s">
        <v>27</v>
      </c>
    </row>
    <row r="5" customFormat="false" ht="12.75" hidden="false" customHeight="false" outlineLevel="0" collapsed="false">
      <c r="A5" s="1" t="s">
        <v>28</v>
      </c>
      <c r="B5" s="12" t="n">
        <v>42325.26</v>
      </c>
      <c r="C5" s="12" t="n">
        <v>22811.27</v>
      </c>
      <c r="D5" s="6" t="n">
        <v>31653.5190513486</v>
      </c>
      <c r="E5" s="7" t="n">
        <f aca="false">C5/D5*100</f>
        <v>72.0655101980774</v>
      </c>
      <c r="F5" s="6" t="n">
        <f aca="false">E5*B5</f>
        <v>3050191.45616628</v>
      </c>
    </row>
    <row r="6" customFormat="false" ht="12.75" hidden="false" customHeight="false" outlineLevel="0" collapsed="false">
      <c r="A6" s="1" t="s">
        <v>29</v>
      </c>
      <c r="B6" s="12" t="n">
        <v>4615.68847780035</v>
      </c>
      <c r="C6" s="12" t="n">
        <v>1724.75316803552</v>
      </c>
      <c r="D6" s="6" t="n">
        <v>6682.76210269125</v>
      </c>
      <c r="E6" s="7" t="n">
        <f aca="false">C6/D6*100</f>
        <v>25.8089864869038</v>
      </c>
      <c r="F6" s="6" t="n">
        <f aca="false">E6*B6</f>
        <v>119126.241551307</v>
      </c>
    </row>
    <row r="7" customFormat="false" ht="12.75" hidden="false" customHeight="false" outlineLevel="0" collapsed="false">
      <c r="A7" s="1" t="s">
        <v>30</v>
      </c>
      <c r="B7" s="13" t="n">
        <v>183216.32</v>
      </c>
      <c r="C7" s="12" t="n">
        <v>175686.33</v>
      </c>
      <c r="D7" s="6" t="n">
        <v>313331.687870254</v>
      </c>
      <c r="E7" s="7" t="n">
        <f aca="false">C7/D7*100</f>
        <v>56.0703997716149</v>
      </c>
      <c r="F7" s="6" t="n">
        <f aca="false">E7*B7</f>
        <v>10273012.3070841</v>
      </c>
    </row>
    <row r="8" customFormat="false" ht="12.75" hidden="false" customHeight="false" outlineLevel="0" collapsed="false">
      <c r="A8" s="1" t="s">
        <v>31</v>
      </c>
      <c r="B8" s="13" t="n">
        <v>3778.07</v>
      </c>
      <c r="C8" s="12" t="n">
        <v>1714.11</v>
      </c>
      <c r="D8" s="6" t="n">
        <v>2971.40506417727</v>
      </c>
      <c r="E8" s="7" t="n">
        <f aca="false">C8/D8*100</f>
        <v>57.6868505968778</v>
      </c>
      <c r="F8" s="6" t="n">
        <f aca="false">E8*B8</f>
        <v>217944.959634546</v>
      </c>
    </row>
    <row r="9" customFormat="false" ht="12.75" hidden="false" customHeight="false" outlineLevel="0" collapsed="false">
      <c r="A9" s="1" t="s">
        <v>32</v>
      </c>
      <c r="B9" s="13" t="n">
        <v>42045.47</v>
      </c>
      <c r="C9" s="12" t="n">
        <v>43566.63</v>
      </c>
      <c r="D9" s="6" t="n">
        <v>54399.4887237614</v>
      </c>
      <c r="E9" s="7" t="n">
        <f aca="false">C9/D9*100</f>
        <v>80.0864696012673</v>
      </c>
      <c r="F9" s="6" t="n">
        <f aca="false">E9*B9</f>
        <v>3367273.255026</v>
      </c>
    </row>
    <row r="10" customFormat="false" ht="12.75" hidden="false" customHeight="false" outlineLevel="0" collapsed="false">
      <c r="A10" s="1" t="s">
        <v>33</v>
      </c>
      <c r="B10" s="13" t="n">
        <v>2339.97</v>
      </c>
      <c r="C10" s="12" t="n">
        <v>4928.79</v>
      </c>
      <c r="D10" s="6" t="n">
        <v>3196.2425511672</v>
      </c>
      <c r="E10" s="7" t="n">
        <f aca="false">C10/D10*100</f>
        <v>154.205756324723</v>
      </c>
      <c r="F10" s="6" t="n">
        <f aca="false">E10*B10</f>
        <v>360836.843627162</v>
      </c>
    </row>
    <row r="11" customFormat="false" ht="12.75" hidden="false" customHeight="false" outlineLevel="0" collapsed="false">
      <c r="A11" s="1" t="s">
        <v>34</v>
      </c>
      <c r="B11" s="13" t="n">
        <v>116093.84</v>
      </c>
      <c r="C11" s="12" t="n">
        <v>125825.44</v>
      </c>
      <c r="D11" s="6" t="n">
        <v>166851.402422307</v>
      </c>
      <c r="E11" s="7" t="n">
        <f aca="false">C11/D11*100</f>
        <v>75.4116766016336</v>
      </c>
      <c r="F11" s="6" t="n">
        <f aca="false">E11*B11</f>
        <v>8754831.11752179</v>
      </c>
    </row>
    <row r="12" customFormat="false" ht="12.75" hidden="false" customHeight="false" outlineLevel="0" collapsed="false">
      <c r="A12" s="1" t="s">
        <v>35</v>
      </c>
      <c r="B12" s="13" t="n">
        <v>97384.74</v>
      </c>
      <c r="C12" s="12" t="n">
        <v>46036.52</v>
      </c>
      <c r="D12" s="6" t="n">
        <v>121856.150495245</v>
      </c>
      <c r="E12" s="7" t="n">
        <f aca="false">C12/D12*100</f>
        <v>37.7793979318231</v>
      </c>
      <c r="F12" s="6" t="n">
        <f aca="false">E12*B12</f>
        <v>3679136.84494713</v>
      </c>
    </row>
    <row r="13" customFormat="false" ht="12.75" hidden="false" customHeight="false" outlineLevel="0" collapsed="false">
      <c r="A13" s="1" t="s">
        <v>36</v>
      </c>
      <c r="B13" s="13" t="n">
        <v>67078.19</v>
      </c>
      <c r="C13" s="12" t="n">
        <v>40431.82</v>
      </c>
      <c r="D13" s="6" t="n">
        <v>93997.5017915392</v>
      </c>
      <c r="E13" s="7" t="n">
        <f aca="false">C13/D13*100</f>
        <v>43.0137176301417</v>
      </c>
      <c r="F13" s="6" t="n">
        <f aca="false">E13*B13</f>
        <v>2885282.32380099</v>
      </c>
    </row>
    <row r="14" customFormat="false" ht="12.75" hidden="false" customHeight="false" outlineLevel="0" collapsed="false">
      <c r="A14" s="1" t="s">
        <v>37</v>
      </c>
      <c r="B14" s="13" t="n">
        <v>46750.77</v>
      </c>
      <c r="C14" s="12" t="n">
        <v>24976.04</v>
      </c>
      <c r="D14" s="6" t="n">
        <v>62554.607840391</v>
      </c>
      <c r="E14" s="7" t="n">
        <f aca="false">C14/D14*100</f>
        <v>39.9267789572381</v>
      </c>
      <c r="F14" s="6" t="n">
        <f aca="false">E14*B14</f>
        <v>1866607.65987068</v>
      </c>
    </row>
    <row r="15" customFormat="false" ht="12.75" hidden="false" customHeight="false" outlineLevel="0" collapsed="false">
      <c r="A15" s="1" t="s">
        <v>38</v>
      </c>
      <c r="B15" s="13" t="n">
        <v>70770.48</v>
      </c>
      <c r="C15" s="12" t="n">
        <v>53635.03</v>
      </c>
      <c r="D15" s="6" t="n">
        <v>104805.20527941</v>
      </c>
      <c r="E15" s="7" t="n">
        <f aca="false">C15/D15*100</f>
        <v>51.1759218991169</v>
      </c>
      <c r="F15" s="6" t="n">
        <f aca="false">E15*B15</f>
        <v>3621744.55724302</v>
      </c>
    </row>
    <row r="16" customFormat="false" ht="12.75" hidden="false" customHeight="false" outlineLevel="0" collapsed="false">
      <c r="A16" s="1" t="s">
        <v>39</v>
      </c>
      <c r="B16" s="13" t="n">
        <v>90618.14</v>
      </c>
      <c r="C16" s="12" t="n">
        <v>49523.95</v>
      </c>
      <c r="D16" s="6" t="n">
        <v>115918.004273687</v>
      </c>
      <c r="E16" s="7" t="n">
        <f aca="false">C16/D16*100</f>
        <v>42.723259695769</v>
      </c>
      <c r="F16" s="6" t="n">
        <f aca="false">E16*B16</f>
        <v>3871502.32836756</v>
      </c>
    </row>
    <row r="17" customFormat="false" ht="12.75" hidden="false" customHeight="false" outlineLevel="0" collapsed="false">
      <c r="A17" s="1" t="s">
        <v>40</v>
      </c>
      <c r="B17" s="13" t="n">
        <v>62723.43</v>
      </c>
      <c r="C17" s="12" t="n">
        <v>48471.94</v>
      </c>
      <c r="D17" s="6" t="n">
        <v>101417.371643458</v>
      </c>
      <c r="E17" s="7" t="n">
        <f aca="false">C17/D17*100</f>
        <v>47.7945141098781</v>
      </c>
      <c r="F17" s="6" t="n">
        <f aca="false">E17*B17</f>
        <v>2997835.86015495</v>
      </c>
    </row>
    <row r="18" customFormat="false" ht="12.75" hidden="false" customHeight="false" outlineLevel="0" collapsed="false">
      <c r="A18" s="1" t="s">
        <v>41</v>
      </c>
      <c r="B18" s="13" t="n">
        <v>29252.6</v>
      </c>
      <c r="C18" s="12" t="n">
        <v>23463.64</v>
      </c>
      <c r="D18" s="6" t="n">
        <v>48866.8839788676</v>
      </c>
      <c r="E18" s="7" t="n">
        <f aca="false">C18/D18*100</f>
        <v>48.0154208525896</v>
      </c>
      <c r="F18" s="6" t="n">
        <f aca="false">E18*B18</f>
        <v>1404575.90003246</v>
      </c>
    </row>
    <row r="19" customFormat="false" ht="12.75" hidden="false" customHeight="false" outlineLevel="0" collapsed="false">
      <c r="A19" s="1" t="s">
        <v>42</v>
      </c>
      <c r="B19" s="13" t="n">
        <v>186652.9</v>
      </c>
      <c r="C19" s="12" t="n">
        <v>123358.23</v>
      </c>
      <c r="D19" s="6" t="n">
        <v>248785.031426026</v>
      </c>
      <c r="E19" s="7" t="n">
        <f aca="false">C19/D19*100</f>
        <v>49.5842652963948</v>
      </c>
      <c r="F19" s="6" t="n">
        <f aca="false">E19*B19</f>
        <v>9255046.91194145</v>
      </c>
    </row>
    <row r="20" customFormat="false" ht="12.75" hidden="false" customHeight="false" outlineLevel="0" collapsed="false">
      <c r="A20" s="1" t="s">
        <v>43</v>
      </c>
      <c r="B20" s="13" t="n">
        <v>55159.53</v>
      </c>
      <c r="C20" s="12" t="n">
        <v>98852.93</v>
      </c>
      <c r="D20" s="6" t="n">
        <v>82743.7927022963</v>
      </c>
      <c r="E20" s="7" t="n">
        <f aca="false">C20/D20*100</f>
        <v>119.46869580376</v>
      </c>
      <c r="F20" s="6" t="n">
        <f aca="false">E20*B20</f>
        <v>6589837.11024837</v>
      </c>
    </row>
    <row r="21" customFormat="false" ht="12.75" hidden="false" customHeight="false" outlineLevel="0" collapsed="false">
      <c r="A21" s="1" t="s">
        <v>44</v>
      </c>
      <c r="B21" s="13" t="n">
        <v>164781.75</v>
      </c>
      <c r="C21" s="12" t="n">
        <v>158951.91</v>
      </c>
      <c r="D21" s="6" t="n">
        <v>294400.153019609</v>
      </c>
      <c r="E21" s="7" t="n">
        <f aca="false">C21/D21*100</f>
        <v>53.991789192247</v>
      </c>
      <c r="F21" s="6" t="n">
        <f aca="false">E21*B21</f>
        <v>8896861.50872955</v>
      </c>
    </row>
    <row r="22" customFormat="false" ht="12.75" hidden="false" customHeight="false" outlineLevel="0" collapsed="false">
      <c r="A22" s="1" t="s">
        <v>45</v>
      </c>
      <c r="B22" s="13" t="n">
        <v>14215.96</v>
      </c>
      <c r="C22" s="12" t="n">
        <v>8731.8</v>
      </c>
      <c r="D22" s="6" t="n">
        <v>12057.2000443161</v>
      </c>
      <c r="E22" s="7" t="n">
        <f aca="false">C22/D22*100</f>
        <v>72.4197986921209</v>
      </c>
      <c r="F22" s="6" t="n">
        <f aca="false">E22*B22</f>
        <v>1029516.96141524</v>
      </c>
    </row>
    <row r="23" customFormat="false" ht="12.75" hidden="false" customHeight="false" outlineLevel="0" collapsed="false">
      <c r="A23" s="1" t="s">
        <v>46</v>
      </c>
      <c r="B23" s="13" t="n">
        <v>129725.59</v>
      </c>
      <c r="C23" s="12" t="n">
        <v>125378.62</v>
      </c>
      <c r="D23" s="6" t="n">
        <v>215053.980986945</v>
      </c>
      <c r="E23" s="7" t="n">
        <f aca="false">C23/D23*100</f>
        <v>58.3009993233332</v>
      </c>
      <c r="F23" s="6" t="n">
        <f aca="false">E23*B23</f>
        <v>7563131.534809</v>
      </c>
    </row>
    <row r="24" customFormat="false" ht="12.75" hidden="false" customHeight="false" outlineLevel="0" collapsed="false">
      <c r="A24" s="1" t="s">
        <v>47</v>
      </c>
      <c r="B24" s="13" t="n">
        <v>176174.62</v>
      </c>
      <c r="C24" s="12" t="n">
        <v>132282.74</v>
      </c>
      <c r="D24" s="6" t="n">
        <v>236765.428680428</v>
      </c>
      <c r="E24" s="7" t="n">
        <f aca="false">C24/D24*100</f>
        <v>55.8708003686413</v>
      </c>
      <c r="F24" s="6" t="n">
        <f aca="false">E24*B24</f>
        <v>9843017.02404124</v>
      </c>
    </row>
    <row r="25" customFormat="false" ht="12.75" hidden="false" customHeight="false" outlineLevel="0" collapsed="false">
      <c r="A25" s="1" t="s">
        <v>48</v>
      </c>
      <c r="B25" s="13" t="n">
        <v>41931.27</v>
      </c>
      <c r="C25" s="12" t="n">
        <v>33118.67</v>
      </c>
      <c r="D25" s="6" t="n">
        <v>61659.9061531788</v>
      </c>
      <c r="E25" s="7" t="n">
        <f aca="false">C25/D25*100</f>
        <v>53.7118397775775</v>
      </c>
      <c r="F25" s="6" t="n">
        <f aca="false">E25*B25</f>
        <v>2252205.65591034</v>
      </c>
    </row>
    <row r="26" customFormat="false" ht="12.75" hidden="false" customHeight="false" outlineLevel="0" collapsed="false">
      <c r="A26" s="1" t="s">
        <v>49</v>
      </c>
      <c r="B26" s="13" t="n">
        <v>46334.29</v>
      </c>
      <c r="C26" s="12" t="n">
        <v>16238.8</v>
      </c>
      <c r="D26" s="6" t="n">
        <v>30917.0486768996</v>
      </c>
      <c r="E26" s="7" t="n">
        <f aca="false">C26/D26*100</f>
        <v>52.5237714948296</v>
      </c>
      <c r="F26" s="6" t="n">
        <f aca="false">E26*B26</f>
        <v>2433651.66033517</v>
      </c>
    </row>
    <row r="27" customFormat="false" ht="12.75" hidden="false" customHeight="false" outlineLevel="0" collapsed="false">
      <c r="E27" s="9" t="s">
        <v>50</v>
      </c>
      <c r="F27" s="10"/>
    </row>
    <row r="28" customFormat="false" ht="12.75" hidden="false" customHeight="false" outlineLevel="0" collapsed="false">
      <c r="D28" s="6"/>
      <c r="E28" s="9" t="s">
        <v>26</v>
      </c>
      <c r="F28" s="11" t="n">
        <f aca="false">SUM(F5:F26)/SUM(B5:B26)</f>
        <v>56.3530010834125</v>
      </c>
    </row>
    <row r="32" customFormat="false" ht="12.75" hidden="false" customHeight="false" outlineLevel="0" collapsed="false">
      <c r="E32" s="9" t="s">
        <v>51</v>
      </c>
      <c r="F32" s="11" t="n">
        <f aca="false">(F14+F16+F12+F26+F22)/(B14+B16+B12+B26+B22)</f>
        <v>43.6174918615561</v>
      </c>
    </row>
    <row r="33" customFormat="false" ht="12.75" hidden="false" customHeight="false" outlineLevel="0" collapsed="false">
      <c r="E33" s="9" t="s">
        <v>52</v>
      </c>
      <c r="F33" s="11" t="n">
        <f aca="false">(F17+F18+F13+F25)/(B17+B18+B13+B25)</f>
        <v>47.4656142585156</v>
      </c>
    </row>
    <row r="34" customFormat="false" ht="12.75" hidden="false" customHeight="false" outlineLevel="0" collapsed="false">
      <c r="E34" s="9" t="s">
        <v>53</v>
      </c>
      <c r="F34" s="11" t="n">
        <f aca="false">(F15+F24+F19)/(B15+B24+B19)</f>
        <v>52.3983240080114</v>
      </c>
    </row>
    <row r="35" customFormat="false" ht="12.75" hidden="false" customHeight="false" outlineLevel="0" collapsed="false">
      <c r="E35" s="9" t="s">
        <v>54</v>
      </c>
      <c r="F35" s="11" t="n">
        <f aca="false">(F23+F7+F11)/(B23+B7+B11)</f>
        <v>61.9784597423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3.14"/>
    <col collapsed="false" customWidth="true" hidden="false" outlineLevel="0" max="3" min="3" style="2" width="11.99"/>
    <col collapsed="false" customWidth="true" hidden="false" outlineLevel="0" max="5" min="5" style="2" width="20.56"/>
    <col collapsed="false" customWidth="true" hidden="false" outlineLevel="0" max="6" min="6" style="2" width="14.85"/>
  </cols>
  <sheetData>
    <row r="1" customFormat="false" ht="12.75" hidden="false" customHeight="false" outlineLevel="0" collapsed="false">
      <c r="A1" s="2" t="s">
        <v>58</v>
      </c>
    </row>
    <row r="4" customFormat="false" ht="12.75" hidden="false" customHeight="false" outlineLevel="0" collapsed="false">
      <c r="B4" s="1" t="s">
        <v>59</v>
      </c>
      <c r="C4" s="1" t="s">
        <v>60</v>
      </c>
      <c r="D4" s="1" t="s">
        <v>60</v>
      </c>
    </row>
    <row r="5" customFormat="false" ht="12.75" hidden="false" customHeight="false" outlineLevel="0" collapsed="false">
      <c r="B5" s="1" t="s">
        <v>23</v>
      </c>
      <c r="C5" s="1" t="s">
        <v>61</v>
      </c>
      <c r="D5" s="1" t="s">
        <v>25</v>
      </c>
      <c r="E5" s="1" t="s">
        <v>26</v>
      </c>
      <c r="F5" s="1" t="s">
        <v>27</v>
      </c>
    </row>
    <row r="6" customFormat="false" ht="12.75" hidden="false" customHeight="false" outlineLevel="0" collapsed="false">
      <c r="A6" s="1" t="s">
        <v>28</v>
      </c>
      <c r="B6" s="5" t="n">
        <v>42325.26</v>
      </c>
      <c r="C6" s="14" t="n">
        <v>22811.27</v>
      </c>
      <c r="D6" s="6" t="n">
        <v>31654</v>
      </c>
      <c r="E6" s="7" t="n">
        <f aca="false">C6/D6*100</f>
        <v>72.0644152397801</v>
      </c>
      <c r="F6" s="6" t="n">
        <f aca="false">E6*B6</f>
        <v>3050145.11177166</v>
      </c>
    </row>
    <row r="7" customFormat="false" ht="12.75" hidden="false" customHeight="false" outlineLevel="0" collapsed="false">
      <c r="A7" s="1" t="s">
        <v>29</v>
      </c>
      <c r="B7" s="5" t="n">
        <v>4615.68847780035</v>
      </c>
      <c r="C7" s="14" t="n">
        <v>1724.75316803552</v>
      </c>
      <c r="D7" s="6" t="n">
        <v>6683</v>
      </c>
      <c r="E7" s="7" t="n">
        <f aca="false">C7/D7*100</f>
        <v>25.8080677545341</v>
      </c>
      <c r="F7" s="6" t="n">
        <f aca="false">E7*B7</f>
        <v>119122.000968894</v>
      </c>
    </row>
    <row r="8" customFormat="false" ht="12.75" hidden="false" customHeight="false" outlineLevel="0" collapsed="false">
      <c r="A8" s="1" t="s">
        <v>30</v>
      </c>
      <c r="B8" s="5" t="n">
        <v>183216.32</v>
      </c>
      <c r="C8" s="14" t="n">
        <v>175686.33</v>
      </c>
      <c r="D8" s="6" t="n">
        <v>313332</v>
      </c>
      <c r="E8" s="7" t="n">
        <f aca="false">C8/D8*100</f>
        <v>56.0703439163571</v>
      </c>
      <c r="F8" s="6" t="n">
        <f aca="false">E8*B8</f>
        <v>10273002.0734893</v>
      </c>
    </row>
    <row r="9" customFormat="false" ht="12.75" hidden="false" customHeight="false" outlineLevel="0" collapsed="false">
      <c r="A9" s="1" t="s">
        <v>31</v>
      </c>
      <c r="B9" s="5" t="n">
        <v>3778.07</v>
      </c>
      <c r="C9" s="14" t="n">
        <v>1714.11</v>
      </c>
      <c r="D9" s="6" t="n">
        <v>2971</v>
      </c>
      <c r="E9" s="7" t="n">
        <f aca="false">C9/D9*100</f>
        <v>57.6947155839785</v>
      </c>
      <c r="F9" s="6" t="n">
        <f aca="false">E9*B9</f>
        <v>217974.674106361</v>
      </c>
    </row>
    <row r="10" customFormat="false" ht="12.75" hidden="false" customHeight="false" outlineLevel="0" collapsed="false">
      <c r="A10" s="1" t="s">
        <v>32</v>
      </c>
      <c r="B10" s="5" t="n">
        <v>60448.47</v>
      </c>
      <c r="C10" s="14" t="n">
        <v>75421.61</v>
      </c>
      <c r="D10" s="6" t="n">
        <v>116525</v>
      </c>
      <c r="E10" s="7" t="n">
        <f aca="false">C10/D10*100</f>
        <v>64.7256897661446</v>
      </c>
      <c r="F10" s="6" t="n">
        <f aca="false">E10*B10</f>
        <v>3912568.9160581</v>
      </c>
    </row>
    <row r="11" customFormat="false" ht="12.75" hidden="false" customHeight="false" outlineLevel="0" collapsed="false">
      <c r="A11" s="1" t="s">
        <v>33</v>
      </c>
      <c r="B11" s="5" t="n">
        <v>3530.77</v>
      </c>
      <c r="C11" s="14" t="n">
        <v>8699.86</v>
      </c>
      <c r="D11" s="6" t="n">
        <v>7016</v>
      </c>
      <c r="E11" s="7" t="n">
        <f aca="false">C11/D11*100</f>
        <v>124.000285062714</v>
      </c>
      <c r="F11" s="6" t="n">
        <f aca="false">E11*B11</f>
        <v>437816.486490878</v>
      </c>
    </row>
    <row r="12" customFormat="false" ht="12.75" hidden="false" customHeight="false" outlineLevel="0" collapsed="false">
      <c r="A12" s="1" t="s">
        <v>34</v>
      </c>
      <c r="B12" s="5" t="n">
        <v>118514.64</v>
      </c>
      <c r="C12" s="14" t="n">
        <v>132060.03</v>
      </c>
      <c r="D12" s="6" t="n">
        <v>178601</v>
      </c>
      <c r="E12" s="7" t="n">
        <f aca="false">C12/D12*100</f>
        <v>73.9413721087788</v>
      </c>
      <c r="F12" s="6" t="n">
        <f aca="false">E12*B12</f>
        <v>8763135.09657796</v>
      </c>
    </row>
    <row r="13" customFormat="false" ht="12.75" hidden="false" customHeight="false" outlineLevel="0" collapsed="false">
      <c r="A13" s="1" t="s">
        <v>35</v>
      </c>
      <c r="B13" s="5" t="n">
        <v>106730.54</v>
      </c>
      <c r="C13" s="14" t="n">
        <v>49390.07</v>
      </c>
      <c r="D13" s="6" t="n">
        <v>132638</v>
      </c>
      <c r="E13" s="7" t="n">
        <f aca="false">C13/D13*100</f>
        <v>37.2367421101042</v>
      </c>
      <c r="F13" s="6" t="n">
        <f aca="false">E13*B13</f>
        <v>3974297.59325216</v>
      </c>
    </row>
    <row r="14" customFormat="false" ht="12.75" hidden="false" customHeight="false" outlineLevel="0" collapsed="false">
      <c r="A14" s="1" t="s">
        <v>36</v>
      </c>
      <c r="B14" s="5" t="n">
        <v>67219.29</v>
      </c>
      <c r="C14" s="14" t="n">
        <v>40538.04</v>
      </c>
      <c r="D14" s="6" t="n">
        <v>94261</v>
      </c>
      <c r="E14" s="7" t="n">
        <f aca="false">C14/D14*100</f>
        <v>43.0061637368583</v>
      </c>
      <c r="F14" s="6" t="n">
        <f aca="false">E14*B14</f>
        <v>2890843.79201536</v>
      </c>
    </row>
    <row r="15" customFormat="false" ht="12.75" hidden="false" customHeight="false" outlineLevel="0" collapsed="false">
      <c r="A15" s="1" t="s">
        <v>37</v>
      </c>
      <c r="B15" s="5" t="n">
        <v>60362.27</v>
      </c>
      <c r="C15" s="14" t="n">
        <v>32602.63</v>
      </c>
      <c r="D15" s="6" t="n">
        <v>84347</v>
      </c>
      <c r="E15" s="7" t="n">
        <f aca="false">C15/D15*100</f>
        <v>38.6529811374441</v>
      </c>
      <c r="F15" s="6" t="n">
        <f aca="false">E15*B15</f>
        <v>2333181.68372331</v>
      </c>
    </row>
    <row r="16" customFormat="false" ht="12.75" hidden="false" customHeight="false" outlineLevel="0" collapsed="false">
      <c r="A16" s="1" t="s">
        <v>38</v>
      </c>
      <c r="B16" s="5" t="n">
        <v>84844.58</v>
      </c>
      <c r="C16" s="14" t="n">
        <v>63550.54</v>
      </c>
      <c r="D16" s="6" t="n">
        <v>129535</v>
      </c>
      <c r="E16" s="7" t="n">
        <f aca="false">C16/D16*100</f>
        <v>49.0605164627321</v>
      </c>
      <c r="F16" s="6" t="n">
        <f aca="false">E16*B16</f>
        <v>4162518.91386359</v>
      </c>
    </row>
    <row r="17" customFormat="false" ht="12.75" hidden="false" customHeight="false" outlineLevel="0" collapsed="false">
      <c r="A17" s="1" t="s">
        <v>39</v>
      </c>
      <c r="B17" s="5" t="n">
        <v>96571.64</v>
      </c>
      <c r="C17" s="14" t="n">
        <v>52740.27</v>
      </c>
      <c r="D17" s="6" t="n">
        <v>124504</v>
      </c>
      <c r="E17" s="7" t="n">
        <f aca="false">C17/D17*100</f>
        <v>42.3603016770546</v>
      </c>
      <c r="F17" s="6" t="n">
        <f aca="false">E17*B17</f>
        <v>4090803.80384791</v>
      </c>
    </row>
    <row r="18" customFormat="false" ht="12.75" hidden="false" customHeight="false" outlineLevel="0" collapsed="false">
      <c r="A18" s="1" t="s">
        <v>40</v>
      </c>
      <c r="B18" s="5" t="n">
        <v>62741.63</v>
      </c>
      <c r="C18" s="14" t="n">
        <v>48472.94</v>
      </c>
      <c r="D18" s="6" t="n">
        <v>101420</v>
      </c>
      <c r="E18" s="7" t="n">
        <f aca="false">C18/D18*100</f>
        <v>47.7942614868862</v>
      </c>
      <c r="F18" s="6" t="n">
        <f aca="false">E18*B18</f>
        <v>2998689.87033347</v>
      </c>
    </row>
    <row r="19" customFormat="false" ht="12.75" hidden="false" customHeight="false" outlineLevel="0" collapsed="false">
      <c r="A19" s="1" t="s">
        <v>41</v>
      </c>
      <c r="B19" s="5" t="n">
        <v>29406.8</v>
      </c>
      <c r="C19" s="14" t="n">
        <v>23474.63</v>
      </c>
      <c r="D19" s="6" t="n">
        <v>48891</v>
      </c>
      <c r="E19" s="7" t="n">
        <f aca="false">C19/D19*100</f>
        <v>48.0142152952486</v>
      </c>
      <c r="F19" s="6" t="n">
        <f aca="false">E19*B19</f>
        <v>1411944.42634432</v>
      </c>
    </row>
    <row r="20" customFormat="false" ht="12.75" hidden="false" customHeight="false" outlineLevel="0" collapsed="false">
      <c r="A20" s="1" t="s">
        <v>42</v>
      </c>
      <c r="B20" s="5" t="n">
        <v>212726.1</v>
      </c>
      <c r="C20" s="14" t="n">
        <v>139078.16</v>
      </c>
      <c r="D20" s="6" t="n">
        <v>288783</v>
      </c>
      <c r="E20" s="7" t="n">
        <f aca="false">C20/D20*100</f>
        <v>48.1600925262221</v>
      </c>
      <c r="F20" s="6" t="n">
        <f aca="false">E20*B20</f>
        <v>10244908.6587424</v>
      </c>
    </row>
    <row r="21" customFormat="false" ht="12.75" hidden="false" customHeight="false" outlineLevel="0" collapsed="false">
      <c r="A21" s="1" t="s">
        <v>43</v>
      </c>
      <c r="B21" s="5" t="n">
        <v>64013.73</v>
      </c>
      <c r="C21" s="14" t="n">
        <v>124936.04</v>
      </c>
      <c r="D21" s="6" t="n">
        <v>116844</v>
      </c>
      <c r="E21" s="7" t="n">
        <f aca="false">C21/D21*100</f>
        <v>106.925507514293</v>
      </c>
      <c r="F21" s="6" t="n">
        <f aca="false">E21*B21</f>
        <v>6844700.5681329</v>
      </c>
    </row>
    <row r="22" customFormat="false" ht="12.75" hidden="false" customHeight="false" outlineLevel="0" collapsed="false">
      <c r="A22" s="1" t="s">
        <v>44</v>
      </c>
      <c r="B22" s="5" t="n">
        <v>169372.05</v>
      </c>
      <c r="C22" s="14" t="n">
        <v>164400.15</v>
      </c>
      <c r="D22" s="6" t="n">
        <v>310161</v>
      </c>
      <c r="E22" s="7" t="n">
        <f aca="false">C22/D22*100</f>
        <v>53.0047781635989</v>
      </c>
      <c r="F22" s="6" t="n">
        <f aca="false">E22*B22</f>
        <v>8977527.93736398</v>
      </c>
    </row>
    <row r="23" customFormat="false" ht="12.75" hidden="false" customHeight="false" outlineLevel="0" collapsed="false">
      <c r="A23" s="1" t="s">
        <v>45</v>
      </c>
      <c r="B23" s="5" t="n">
        <v>21582.36</v>
      </c>
      <c r="C23" s="14" t="n">
        <v>10617.18</v>
      </c>
      <c r="D23" s="6" t="n">
        <v>14987</v>
      </c>
      <c r="E23" s="7" t="n">
        <f aca="false">C23/D23*100</f>
        <v>70.8425969173284</v>
      </c>
      <c r="F23" s="6" t="n">
        <f aca="false">E23*B23</f>
        <v>1528950.43000467</v>
      </c>
    </row>
    <row r="24" customFormat="false" ht="12.75" hidden="false" customHeight="false" outlineLevel="0" collapsed="false">
      <c r="A24" s="1" t="s">
        <v>46</v>
      </c>
      <c r="B24" s="5" t="n">
        <v>129725.59</v>
      </c>
      <c r="C24" s="14" t="n">
        <v>125378.62</v>
      </c>
      <c r="D24" s="6" t="n">
        <v>215054</v>
      </c>
      <c r="E24" s="7" t="n">
        <f aca="false">C24/D24*100</f>
        <v>58.3009941689064</v>
      </c>
      <c r="F24" s="6" t="n">
        <f aca="false">E24*B24</f>
        <v>7563130.86614794</v>
      </c>
    </row>
    <row r="25" customFormat="false" ht="12.75" hidden="false" customHeight="false" outlineLevel="0" collapsed="false">
      <c r="A25" s="1" t="s">
        <v>47</v>
      </c>
      <c r="B25" s="5" t="n">
        <v>243430.02</v>
      </c>
      <c r="C25" s="14" t="n">
        <v>179809.61</v>
      </c>
      <c r="D25" s="6" t="n">
        <v>344026</v>
      </c>
      <c r="E25" s="7" t="n">
        <f aca="false">C25/D25*100</f>
        <v>52.2662851063582</v>
      </c>
      <c r="F25" s="6" t="n">
        <f aca="false">E25*B25</f>
        <v>12723182.8287665</v>
      </c>
    </row>
    <row r="26" customFormat="false" ht="12.75" hidden="false" customHeight="false" outlineLevel="0" collapsed="false">
      <c r="A26" s="1" t="s">
        <v>48</v>
      </c>
      <c r="B26" s="5" t="n">
        <v>46556.67</v>
      </c>
      <c r="C26" s="14" t="n">
        <v>35149.67</v>
      </c>
      <c r="D26" s="6" t="n">
        <v>65981</v>
      </c>
      <c r="E26" s="7" t="n">
        <f aca="false">C26/D26*100</f>
        <v>53.2724117548991</v>
      </c>
      <c r="F26" s="6" t="n">
        <f aca="false">E26*B26</f>
        <v>2480186.09417696</v>
      </c>
    </row>
    <row r="27" customFormat="false" ht="12.75" hidden="false" customHeight="false" outlineLevel="0" collapsed="false">
      <c r="A27" s="1" t="s">
        <v>49</v>
      </c>
      <c r="B27" s="5" t="n">
        <v>52673.39</v>
      </c>
      <c r="C27" s="14" t="n">
        <v>18165.07</v>
      </c>
      <c r="D27" s="6" t="n">
        <v>35275</v>
      </c>
      <c r="E27" s="7" t="n">
        <f aca="false">C27/D27*100</f>
        <v>51.4955917788802</v>
      </c>
      <c r="F27" s="6" t="n">
        <f aca="false">E27*B27</f>
        <v>2712447.38904975</v>
      </c>
    </row>
    <row r="28" customFormat="false" ht="12.75" hidden="false" customHeight="false" outlineLevel="0" collapsed="false">
      <c r="E28" s="9" t="s">
        <v>50</v>
      </c>
      <c r="F28" s="10"/>
    </row>
    <row r="29" customFormat="false" ht="12.75" hidden="false" customHeight="false" outlineLevel="0" collapsed="false">
      <c r="D29" s="6"/>
      <c r="E29" s="9" t="s">
        <v>26</v>
      </c>
      <c r="F29" s="11" t="n">
        <f aca="false">SUM(F6:F27)/SUM(B6:B27)</f>
        <v>54.5547358995615</v>
      </c>
    </row>
    <row r="33" customFormat="false" ht="12.75" hidden="false" customHeight="false" outlineLevel="0" collapsed="false">
      <c r="E33" s="9" t="s">
        <v>51</v>
      </c>
      <c r="F33" s="11" t="n">
        <f aca="false">(F15+F17+F13+F27+F23)/(B15+B17+B13+B27+B23)</f>
        <v>43.3228936887401</v>
      </c>
    </row>
    <row r="34" customFormat="false" ht="12.75" hidden="false" customHeight="false" outlineLevel="0" collapsed="false">
      <c r="E34" s="9" t="s">
        <v>52</v>
      </c>
      <c r="F34" s="11" t="n">
        <f aca="false">(F18+F19+F14+F26)/(B18+B19+B14+B26)</f>
        <v>47.5012415133055</v>
      </c>
    </row>
    <row r="35" customFormat="false" ht="12.75" hidden="false" customHeight="false" outlineLevel="0" collapsed="false">
      <c r="E35" s="9" t="s">
        <v>53</v>
      </c>
      <c r="F35" s="11" t="n">
        <f aca="false">(F16+F25+F20)/(B16+B25+B20)</f>
        <v>50.1489377026175</v>
      </c>
    </row>
    <row r="36" customFormat="false" ht="12.75" hidden="false" customHeight="false" outlineLevel="0" collapsed="false">
      <c r="E36" s="9" t="s">
        <v>54</v>
      </c>
      <c r="F36" s="11" t="n">
        <f aca="false">(F24+F8+F12)/(B24+B8+B12)</f>
        <v>61.6499344747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2.28"/>
    <col collapsed="false" customWidth="true" hidden="false" outlineLevel="0" max="2" min="2" style="2" width="8.41"/>
    <col collapsed="false" customWidth="true" hidden="false" outlineLevel="0" max="3" min="3" style="2" width="7.85"/>
  </cols>
  <sheetData>
    <row r="1" customFormat="false" ht="12.75" hidden="false" customHeight="false" outlineLevel="0" collapsed="false">
      <c r="A1" s="2" t="s">
        <v>62</v>
      </c>
    </row>
    <row r="2" customFormat="false" ht="12.75" hidden="false" customHeight="false" outlineLevel="0" collapsed="false">
      <c r="B2" s="15" t="s">
        <v>56</v>
      </c>
      <c r="C2" s="15" t="s">
        <v>56</v>
      </c>
      <c r="D2" s="15" t="s">
        <v>56</v>
      </c>
      <c r="E2" s="15" t="s">
        <v>63</v>
      </c>
      <c r="F2" s="15" t="s">
        <v>63</v>
      </c>
      <c r="G2" s="15" t="s">
        <v>63</v>
      </c>
      <c r="H2" s="15" t="s">
        <v>64</v>
      </c>
      <c r="I2" s="15" t="s">
        <v>65</v>
      </c>
      <c r="J2" s="15" t="s">
        <v>65</v>
      </c>
      <c r="K2" s="15" t="s">
        <v>66</v>
      </c>
      <c r="L2" s="15" t="s">
        <v>66</v>
      </c>
      <c r="M2" s="15" t="s">
        <v>67</v>
      </c>
    </row>
    <row r="3" customFormat="false" ht="12.75" hidden="false" customHeight="false" outlineLevel="0" collapsed="false">
      <c r="B3" s="15" t="s">
        <v>68</v>
      </c>
      <c r="C3" s="16" t="s">
        <v>69</v>
      </c>
      <c r="D3" s="15" t="s">
        <v>70</v>
      </c>
      <c r="E3" s="15" t="s">
        <v>68</v>
      </c>
      <c r="F3" s="16" t="s">
        <v>69</v>
      </c>
      <c r="G3" s="15" t="s">
        <v>70</v>
      </c>
      <c r="H3" s="15" t="s">
        <v>68</v>
      </c>
      <c r="I3" s="16" t="s">
        <v>69</v>
      </c>
      <c r="J3" s="15" t="s">
        <v>70</v>
      </c>
      <c r="K3" s="16" t="s">
        <v>69</v>
      </c>
      <c r="L3" s="15" t="s">
        <v>70</v>
      </c>
      <c r="M3" s="15" t="s">
        <v>71</v>
      </c>
    </row>
    <row r="4" customFormat="false" ht="12.75" hidden="false" customHeight="false" outlineLevel="0" collapsed="false">
      <c r="A4" s="1" t="s">
        <v>28</v>
      </c>
      <c r="B4" s="17" t="n">
        <f aca="false">GWEX_ONLY_GIR!B5</f>
        <v>42325.26</v>
      </c>
      <c r="C4" s="18" t="n">
        <v>7.18</v>
      </c>
      <c r="D4" s="5" t="n">
        <f aca="false">C4*B4/12</f>
        <v>25324.6139</v>
      </c>
      <c r="E4" s="12" t="n">
        <v>0</v>
      </c>
      <c r="F4" s="18" t="n">
        <v>0</v>
      </c>
      <c r="G4" s="5" t="n">
        <f aca="false">F4*E4/12</f>
        <v>0</v>
      </c>
      <c r="H4" s="12" t="n">
        <v>0</v>
      </c>
      <c r="I4" s="18" t="n">
        <v>0</v>
      </c>
      <c r="J4" s="5" t="n">
        <f aca="false">I4*H4/12</f>
        <v>0</v>
      </c>
      <c r="K4" s="18" t="n">
        <v>0</v>
      </c>
      <c r="L4" s="6" t="n">
        <f aca="false">H4*K4/12</f>
        <v>0</v>
      </c>
      <c r="M4" s="6" t="n">
        <f aca="false">D4+G4+J4+L4</f>
        <v>25324.6139</v>
      </c>
    </row>
    <row r="5" customFormat="false" ht="12.75" hidden="false" customHeight="false" outlineLevel="0" collapsed="false">
      <c r="A5" s="1" t="s">
        <v>29</v>
      </c>
      <c r="B5" s="17" t="n">
        <f aca="false">GWEX_ONLY_GIR!B6</f>
        <v>4615.68847780035</v>
      </c>
      <c r="C5" s="18" t="n">
        <v>13.9</v>
      </c>
      <c r="D5" s="5" t="n">
        <f aca="false">C5*B5/12</f>
        <v>5346.50582011874</v>
      </c>
      <c r="E5" s="12" t="n">
        <v>0</v>
      </c>
      <c r="F5" s="18" t="n">
        <v>0</v>
      </c>
      <c r="G5" s="5" t="n">
        <f aca="false">F5*E5/12</f>
        <v>0</v>
      </c>
      <c r="H5" s="12" t="n">
        <v>0</v>
      </c>
      <c r="I5" s="18" t="n">
        <v>0</v>
      </c>
      <c r="J5" s="5" t="n">
        <f aca="false">I5*H5/12</f>
        <v>0</v>
      </c>
      <c r="K5" s="18" t="n">
        <v>0</v>
      </c>
      <c r="L5" s="6" t="n">
        <f aca="false">H5*K5/12</f>
        <v>0</v>
      </c>
      <c r="M5" s="6" t="n">
        <f aca="false">D5+G5+J5+L5</f>
        <v>5346.50582011874</v>
      </c>
    </row>
    <row r="6" customFormat="false" ht="12.75" hidden="false" customHeight="false" outlineLevel="0" collapsed="false">
      <c r="A6" s="1" t="s">
        <v>30</v>
      </c>
      <c r="B6" s="17" t="n">
        <f aca="false">GWEX_ONLY_GIR!B7</f>
        <v>183216.32</v>
      </c>
      <c r="C6" s="18" t="n">
        <v>16.42</v>
      </c>
      <c r="D6" s="5" t="n">
        <f aca="false">C6*B6/12</f>
        <v>250700.997866667</v>
      </c>
      <c r="E6" s="12" t="n">
        <v>0</v>
      </c>
      <c r="F6" s="18" t="n">
        <v>0.638051956311879</v>
      </c>
      <c r="G6" s="5" t="n">
        <f aca="false">F6*E6/12</f>
        <v>0</v>
      </c>
      <c r="H6" s="12" t="n">
        <v>0</v>
      </c>
      <c r="I6" s="18" t="n">
        <v>0</v>
      </c>
      <c r="J6" s="5" t="n">
        <f aca="false">I6*H6/12</f>
        <v>0</v>
      </c>
      <c r="K6" s="18" t="n">
        <v>0</v>
      </c>
      <c r="L6" s="6" t="n">
        <f aca="false">H6*K6/12</f>
        <v>0</v>
      </c>
      <c r="M6" s="6" t="n">
        <f aca="false">D6+G6+J6+L6</f>
        <v>250700.997866667</v>
      </c>
    </row>
    <row r="7" customFormat="false" ht="12.75" hidden="false" customHeight="false" outlineLevel="0" collapsed="false">
      <c r="A7" s="1" t="s">
        <v>31</v>
      </c>
      <c r="B7" s="17" t="n">
        <f aca="false">GWEX_ONLY_GIR!B8</f>
        <v>3778.07</v>
      </c>
      <c r="C7" s="18" t="n">
        <v>7.55</v>
      </c>
      <c r="D7" s="5" t="n">
        <f aca="false">C7*B7/12</f>
        <v>2377.03570833333</v>
      </c>
      <c r="E7" s="12" t="n">
        <v>0</v>
      </c>
      <c r="F7" s="18" t="n">
        <v>0</v>
      </c>
      <c r="G7" s="5" t="n">
        <f aca="false">F7*E7/12</f>
        <v>0</v>
      </c>
      <c r="H7" s="19" t="n">
        <v>0</v>
      </c>
      <c r="I7" s="18" t="n">
        <v>0</v>
      </c>
      <c r="J7" s="5" t="n">
        <f aca="false">I7*H7/12</f>
        <v>0</v>
      </c>
      <c r="K7" s="18" t="n">
        <v>0</v>
      </c>
      <c r="L7" s="6" t="n">
        <f aca="false">H7*K7/12</f>
        <v>0</v>
      </c>
      <c r="M7" s="6" t="n">
        <f aca="false">D7+G7+J7+L7</f>
        <v>2377.03570833333</v>
      </c>
    </row>
    <row r="8" customFormat="false" ht="12.75" hidden="false" customHeight="false" outlineLevel="0" collapsed="false">
      <c r="A8" s="1" t="s">
        <v>32</v>
      </c>
      <c r="B8" s="17" t="n">
        <f aca="false">GWEX_ONLY_GIR!B9</f>
        <v>42045.47</v>
      </c>
      <c r="C8" s="18" t="n">
        <v>12.42</v>
      </c>
      <c r="D8" s="5" t="n">
        <f aca="false">C8*B8/12</f>
        <v>43517.06145</v>
      </c>
      <c r="E8" s="20" t="n">
        <v>3307.7</v>
      </c>
      <c r="F8" s="18" t="n">
        <v>17.05</v>
      </c>
      <c r="G8" s="5" t="n">
        <f aca="false">F8*E8/12</f>
        <v>4699.69041666667</v>
      </c>
      <c r="H8" s="19" t="n">
        <v>15095.3</v>
      </c>
      <c r="I8" s="18" t="n">
        <v>6.21</v>
      </c>
      <c r="J8" s="5" t="n">
        <f aca="false">I8*H8/12</f>
        <v>7811.81775</v>
      </c>
      <c r="K8" s="18" t="n">
        <v>15.35</v>
      </c>
      <c r="L8" s="6" t="n">
        <f aca="false">H8*K8/12</f>
        <v>19309.4045833333</v>
      </c>
      <c r="M8" s="6" t="n">
        <f aca="false">D8+G8+J8+L8</f>
        <v>75337.9742</v>
      </c>
    </row>
    <row r="9" customFormat="false" ht="12.75" hidden="false" customHeight="false" outlineLevel="0" collapsed="false">
      <c r="A9" s="1" t="s">
        <v>33</v>
      </c>
      <c r="B9" s="17" t="n">
        <f aca="false">GWEX_ONLY_GIR!B10</f>
        <v>2339.97</v>
      </c>
      <c r="C9" s="18" t="n">
        <v>13.11</v>
      </c>
      <c r="D9" s="5" t="n">
        <f aca="false">C9*B9/12</f>
        <v>2556.417225</v>
      </c>
      <c r="E9" s="20" t="n">
        <v>0</v>
      </c>
      <c r="F9" s="18" t="n">
        <v>0</v>
      </c>
      <c r="G9" s="5" t="n">
        <f aca="false">F9*E9/12</f>
        <v>0</v>
      </c>
      <c r="H9" s="19" t="n">
        <v>1190.8</v>
      </c>
      <c r="I9" s="18" t="n">
        <v>9.18</v>
      </c>
      <c r="J9" s="5" t="n">
        <f aca="false">I9*H9/12</f>
        <v>910.962</v>
      </c>
      <c r="K9" s="18" t="n">
        <v>10.54</v>
      </c>
      <c r="L9" s="6" t="n">
        <f aca="false">H9*K9/12</f>
        <v>1045.91933333333</v>
      </c>
      <c r="M9" s="6" t="n">
        <f aca="false">D9+G9+J9+L9</f>
        <v>4513.29855833333</v>
      </c>
    </row>
    <row r="10" customFormat="false" ht="12.75" hidden="false" customHeight="false" outlineLevel="0" collapsed="false">
      <c r="A10" s="1" t="s">
        <v>34</v>
      </c>
      <c r="B10" s="17" t="n">
        <f aca="false">GWEX_ONLY_GIR!B11</f>
        <v>116093.84</v>
      </c>
      <c r="C10" s="18" t="n">
        <v>13.8</v>
      </c>
      <c r="D10" s="5" t="n">
        <f aca="false">C10*B10/12</f>
        <v>133507.916</v>
      </c>
      <c r="E10" s="20" t="n">
        <v>1988.7</v>
      </c>
      <c r="F10" s="18" t="n">
        <v>32.13</v>
      </c>
      <c r="G10" s="5" t="n">
        <f aca="false">F10*E10/12</f>
        <v>5324.74425</v>
      </c>
      <c r="H10" s="19" t="n">
        <v>432.1</v>
      </c>
      <c r="I10" s="18" t="n">
        <v>6.9</v>
      </c>
      <c r="J10" s="5" t="n">
        <f aca="false">I10*H10/12</f>
        <v>248.4575</v>
      </c>
      <c r="K10" s="18" t="n">
        <v>28.91</v>
      </c>
      <c r="L10" s="6" t="n">
        <f aca="false">H10*K10/12</f>
        <v>1041.00091666667</v>
      </c>
      <c r="M10" s="6" t="n">
        <f aca="false">D10+G10+J10+L10</f>
        <v>140122.118666667</v>
      </c>
    </row>
    <row r="11" customFormat="false" ht="12.75" hidden="false" customHeight="false" outlineLevel="0" collapsed="false">
      <c r="A11" s="1" t="s">
        <v>35</v>
      </c>
      <c r="B11" s="17" t="n">
        <f aca="false">GWEX_ONLY_GIR!B12</f>
        <v>97384.74</v>
      </c>
      <c r="C11" s="18" t="n">
        <v>12.01</v>
      </c>
      <c r="D11" s="5" t="n">
        <f aca="false">C11*B11/12</f>
        <v>97465.89395</v>
      </c>
      <c r="E11" s="20" t="n">
        <v>4598.7</v>
      </c>
      <c r="F11" s="18" t="n">
        <v>6.39</v>
      </c>
      <c r="G11" s="5" t="n">
        <f aca="false">F11*E11/12</f>
        <v>2448.80775</v>
      </c>
      <c r="H11" s="19" t="n">
        <v>4747.1</v>
      </c>
      <c r="I11" s="18" t="n">
        <v>6.01</v>
      </c>
      <c r="J11" s="5" t="n">
        <f aca="false">I11*H11/12</f>
        <v>2377.50591666667</v>
      </c>
      <c r="K11" s="18" t="n">
        <v>5.75</v>
      </c>
      <c r="L11" s="6" t="n">
        <f aca="false">H11*K11/12</f>
        <v>2274.65208333333</v>
      </c>
      <c r="M11" s="6" t="n">
        <f aca="false">D11+G11+J11+L11</f>
        <v>104566.8597</v>
      </c>
    </row>
    <row r="12" customFormat="false" ht="12.75" hidden="false" customHeight="false" outlineLevel="0" collapsed="false">
      <c r="A12" s="1" t="s">
        <v>36</v>
      </c>
      <c r="B12" s="17" t="n">
        <f aca="false">GWEX_ONLY_GIR!B13</f>
        <v>67078.19</v>
      </c>
      <c r="C12" s="18" t="n">
        <v>13.45</v>
      </c>
      <c r="D12" s="5" t="n">
        <f aca="false">C12*B12/12</f>
        <v>75183.4712916667</v>
      </c>
      <c r="E12" s="20" t="n">
        <v>88.8</v>
      </c>
      <c r="F12" s="18" t="n">
        <v>14.94</v>
      </c>
      <c r="G12" s="5" t="n">
        <f aca="false">F12*E12/12</f>
        <v>110.556</v>
      </c>
      <c r="H12" s="19" t="n">
        <v>52.3</v>
      </c>
      <c r="I12" s="18" t="n">
        <v>0.51</v>
      </c>
      <c r="J12" s="5" t="n">
        <f aca="false">I12*H12/12</f>
        <v>2.22275</v>
      </c>
      <c r="K12" s="18" t="n">
        <v>13.45</v>
      </c>
      <c r="L12" s="6" t="n">
        <f aca="false">H12*K12/12</f>
        <v>58.6195833333333</v>
      </c>
      <c r="M12" s="6" t="n">
        <f aca="false">D12+G12+J12+L12</f>
        <v>75354.869625</v>
      </c>
    </row>
    <row r="13" customFormat="false" ht="12.75" hidden="false" customHeight="false" outlineLevel="0" collapsed="false">
      <c r="A13" s="1" t="s">
        <v>37</v>
      </c>
      <c r="B13" s="17" t="n">
        <f aca="false">GWEX_ONLY_GIR!B14</f>
        <v>46750.77</v>
      </c>
      <c r="C13" s="18" t="n">
        <v>12.85</v>
      </c>
      <c r="D13" s="5" t="n">
        <f aca="false">C13*B13/12</f>
        <v>50062.282875</v>
      </c>
      <c r="E13" s="20" t="n">
        <v>9740</v>
      </c>
      <c r="F13" s="18" t="n">
        <v>11.99</v>
      </c>
      <c r="G13" s="5" t="n">
        <f aca="false">F13*E13/12</f>
        <v>9731.88333333333</v>
      </c>
      <c r="H13" s="19" t="n">
        <v>3871.5</v>
      </c>
      <c r="I13" s="18" t="n">
        <v>6.42</v>
      </c>
      <c r="J13" s="5" t="n">
        <f aca="false">I13*H13/12</f>
        <v>2071.2525</v>
      </c>
      <c r="K13" s="18" t="n">
        <v>10.79</v>
      </c>
      <c r="L13" s="6" t="n">
        <f aca="false">H13*K13/12</f>
        <v>3481.12375</v>
      </c>
      <c r="M13" s="6" t="n">
        <f aca="false">D13+G13+J13+L13</f>
        <v>65346.5424583333</v>
      </c>
    </row>
    <row r="14" customFormat="false" ht="12.75" hidden="false" customHeight="false" outlineLevel="0" collapsed="false">
      <c r="A14" s="1" t="s">
        <v>38</v>
      </c>
      <c r="B14" s="17" t="n">
        <f aca="false">GWEX_ONLY_GIR!B15</f>
        <v>70770.48</v>
      </c>
      <c r="C14" s="18" t="n">
        <v>14.22</v>
      </c>
      <c r="D14" s="5" t="n">
        <f aca="false">C14*B14/12</f>
        <v>83863.0188</v>
      </c>
      <c r="E14" s="20" t="n">
        <v>5854.9</v>
      </c>
      <c r="F14" s="18" t="n">
        <v>8.84</v>
      </c>
      <c r="G14" s="5" t="n">
        <f aca="false">F14*E14/12</f>
        <v>4313.10966666667</v>
      </c>
      <c r="H14" s="19" t="n">
        <v>8219.2</v>
      </c>
      <c r="I14" s="18" t="n">
        <v>8.37</v>
      </c>
      <c r="J14" s="5" t="n">
        <f aca="false">I14*H14/12</f>
        <v>5732.892</v>
      </c>
      <c r="K14" s="18" t="n">
        <v>7.96</v>
      </c>
      <c r="L14" s="6" t="n">
        <f aca="false">H14*K14/12</f>
        <v>5452.06933333333</v>
      </c>
      <c r="M14" s="6" t="n">
        <f aca="false">D14+G14+J14+L14</f>
        <v>99361.0898</v>
      </c>
    </row>
    <row r="15" customFormat="false" ht="12.75" hidden="false" customHeight="false" outlineLevel="0" collapsed="false">
      <c r="A15" s="1" t="s">
        <v>39</v>
      </c>
      <c r="B15" s="17" t="n">
        <f aca="false">GWEX_ONLY_GIR!B16</f>
        <v>90618.14</v>
      </c>
      <c r="C15" s="18" t="n">
        <v>12.28</v>
      </c>
      <c r="D15" s="5" t="n">
        <f aca="false">C15*B15/12</f>
        <v>92732.5632666667</v>
      </c>
      <c r="E15" s="20" t="n">
        <v>4010.2</v>
      </c>
      <c r="F15" s="18" t="n">
        <v>10.48</v>
      </c>
      <c r="G15" s="5" t="n">
        <f aca="false">F15*E15/12</f>
        <v>3502.24133333333</v>
      </c>
      <c r="H15" s="19" t="n">
        <v>1943.3</v>
      </c>
      <c r="I15" s="18" t="n">
        <v>6.14</v>
      </c>
      <c r="J15" s="5" t="n">
        <f aca="false">I15*H15/12</f>
        <v>994.321833333333</v>
      </c>
      <c r="K15" s="18" t="n">
        <v>9.43</v>
      </c>
      <c r="L15" s="6" t="n">
        <f aca="false">H15*K15/12</f>
        <v>1527.10991666667</v>
      </c>
      <c r="M15" s="6" t="n">
        <f aca="false">D15+G15+J15+L15</f>
        <v>98756.23635</v>
      </c>
    </row>
    <row r="16" customFormat="false" ht="12.75" hidden="false" customHeight="false" outlineLevel="0" collapsed="false">
      <c r="A16" s="1" t="s">
        <v>40</v>
      </c>
      <c r="B16" s="17" t="n">
        <f aca="false">GWEX_ONLY_GIR!B17</f>
        <v>62723.43</v>
      </c>
      <c r="C16" s="18" t="n">
        <v>15.52</v>
      </c>
      <c r="D16" s="5" t="n">
        <f aca="false">C16*B16/12</f>
        <v>81122.3028</v>
      </c>
      <c r="E16" s="20" t="n">
        <v>18.2</v>
      </c>
      <c r="F16" s="18" t="n">
        <v>1.1</v>
      </c>
      <c r="G16" s="5" t="n">
        <f aca="false">F16*E16/12</f>
        <v>1.66833333333333</v>
      </c>
      <c r="H16" s="19" t="n">
        <v>0</v>
      </c>
      <c r="I16" s="18" t="n">
        <v>0</v>
      </c>
      <c r="J16" s="5" t="n">
        <f aca="false">I16*H16/12</f>
        <v>0</v>
      </c>
      <c r="K16" s="18" t="n">
        <v>0</v>
      </c>
      <c r="L16" s="6" t="n">
        <f aca="false">H16*K16/12</f>
        <v>0</v>
      </c>
      <c r="M16" s="6" t="n">
        <f aca="false">D16+G16+J16+L16</f>
        <v>81123.9711333333</v>
      </c>
    </row>
    <row r="17" customFormat="false" ht="12.75" hidden="false" customHeight="false" outlineLevel="0" collapsed="false">
      <c r="A17" s="1" t="s">
        <v>41</v>
      </c>
      <c r="B17" s="17" t="n">
        <f aca="false">GWEX_ONLY_GIR!B18</f>
        <v>29252.6</v>
      </c>
      <c r="C17" s="18" t="n">
        <v>16.04</v>
      </c>
      <c r="D17" s="5" t="n">
        <f aca="false">C17*B17/12</f>
        <v>39100.9753333333</v>
      </c>
      <c r="E17" s="20" t="n">
        <v>154.2</v>
      </c>
      <c r="F17" s="18" t="n">
        <v>1.42</v>
      </c>
      <c r="G17" s="5" t="n">
        <f aca="false">F17*E17/12</f>
        <v>18.247</v>
      </c>
      <c r="H17" s="19" t="n">
        <v>0</v>
      </c>
      <c r="I17" s="18" t="n">
        <v>0</v>
      </c>
      <c r="J17" s="5" t="n">
        <f aca="false">I17*H17/12</f>
        <v>0</v>
      </c>
      <c r="K17" s="18" t="n">
        <v>0</v>
      </c>
      <c r="L17" s="6" t="n">
        <f aca="false">H17*K17/12</f>
        <v>0</v>
      </c>
      <c r="M17" s="6" t="n">
        <f aca="false">D17+G17+J17+L17</f>
        <v>39119.2223333333</v>
      </c>
    </row>
    <row r="18" customFormat="false" ht="12.75" hidden="false" customHeight="false" outlineLevel="0" collapsed="false">
      <c r="A18" s="1" t="s">
        <v>42</v>
      </c>
      <c r="B18" s="17" t="n">
        <f aca="false">GWEX_ONLY_GIR!B19</f>
        <v>186652.9</v>
      </c>
      <c r="C18" s="18" t="n">
        <v>12.8</v>
      </c>
      <c r="D18" s="5" t="n">
        <f aca="false">C18*B18/12</f>
        <v>199096.426666667</v>
      </c>
      <c r="E18" s="20" t="n">
        <v>4342.9</v>
      </c>
      <c r="F18" s="18" t="n">
        <v>6.73</v>
      </c>
      <c r="G18" s="5" t="n">
        <f aca="false">F18*E18/12</f>
        <v>2435.64308333333</v>
      </c>
      <c r="H18" s="19" t="n">
        <v>21730.3</v>
      </c>
      <c r="I18" s="18" t="n">
        <v>6.59</v>
      </c>
      <c r="J18" s="5" t="n">
        <f aca="false">I18*H18/12</f>
        <v>11933.5564166667</v>
      </c>
      <c r="K18" s="18" t="n">
        <v>6.07</v>
      </c>
      <c r="L18" s="6" t="n">
        <f aca="false">H18*K18/12</f>
        <v>10991.9100833333</v>
      </c>
      <c r="M18" s="6" t="n">
        <f aca="false">D18+G18+J18+L18</f>
        <v>224457.53625</v>
      </c>
    </row>
    <row r="19" customFormat="false" ht="12.75" hidden="false" customHeight="false" outlineLevel="0" collapsed="false">
      <c r="A19" s="1" t="s">
        <v>43</v>
      </c>
      <c r="B19" s="17" t="n">
        <f aca="false">GWEX_ONLY_GIR!B20</f>
        <v>55159.53</v>
      </c>
      <c r="C19" s="18" t="n">
        <v>14.4</v>
      </c>
      <c r="D19" s="5" t="n">
        <f aca="false">C19*B19/12</f>
        <v>66191.436</v>
      </c>
      <c r="E19" s="20" t="n">
        <v>6.4</v>
      </c>
      <c r="F19" s="18" t="n">
        <v>15.09</v>
      </c>
      <c r="G19" s="5" t="n">
        <f aca="false">F19*E19/12</f>
        <v>8.048</v>
      </c>
      <c r="H19" s="19" t="n">
        <v>8847.8</v>
      </c>
      <c r="I19" s="18" t="n">
        <v>10.08</v>
      </c>
      <c r="J19" s="5" t="n">
        <f aca="false">I19*H19/12</f>
        <v>7432.152</v>
      </c>
      <c r="K19" s="18" t="n">
        <v>13.6</v>
      </c>
      <c r="L19" s="6" t="n">
        <f aca="false">H19*K19/12</f>
        <v>10027.5066666667</v>
      </c>
      <c r="M19" s="6" t="n">
        <f aca="false">D19+G19+J19+L19</f>
        <v>83659.1426666667</v>
      </c>
    </row>
    <row r="20" customFormat="false" ht="12.75" hidden="false" customHeight="false" outlineLevel="0" collapsed="false">
      <c r="A20" s="1" t="s">
        <v>44</v>
      </c>
      <c r="B20" s="17" t="n">
        <f aca="false">GWEX_ONLY_GIR!B21</f>
        <v>164781.75</v>
      </c>
      <c r="C20" s="18" t="n">
        <v>17.15</v>
      </c>
      <c r="D20" s="5" t="n">
        <f aca="false">C20*B20/12</f>
        <v>235500.584375</v>
      </c>
      <c r="E20" s="20" t="n">
        <v>787.6</v>
      </c>
      <c r="F20" s="18" t="n">
        <v>14.73</v>
      </c>
      <c r="G20" s="5" t="n">
        <f aca="false">F20*E20/12</f>
        <v>966.779</v>
      </c>
      <c r="H20" s="19" t="n">
        <v>3802.7</v>
      </c>
      <c r="I20" s="18" t="n">
        <v>9.16</v>
      </c>
      <c r="J20" s="5" t="n">
        <f aca="false">I20*H20/12</f>
        <v>2902.72766666667</v>
      </c>
      <c r="K20" s="18" t="n">
        <v>13.26</v>
      </c>
      <c r="L20" s="6" t="n">
        <f aca="false">H20*K20/12</f>
        <v>4201.9835</v>
      </c>
      <c r="M20" s="6" t="n">
        <f aca="false">D20+G20+J20+L20</f>
        <v>243572.074541667</v>
      </c>
    </row>
    <row r="21" customFormat="false" ht="12.75" hidden="false" customHeight="false" outlineLevel="0" collapsed="false">
      <c r="A21" s="1" t="s">
        <v>45</v>
      </c>
      <c r="B21" s="17" t="n">
        <f aca="false">GWEX_ONLY_GIR!B22</f>
        <v>14215.96</v>
      </c>
      <c r="C21" s="18" t="n">
        <v>8.14</v>
      </c>
      <c r="D21" s="5" t="n">
        <f aca="false">C21*B21/12</f>
        <v>9643.15953333333</v>
      </c>
      <c r="E21" s="20" t="n">
        <v>3367.2</v>
      </c>
      <c r="F21" s="18" t="n">
        <v>2.59</v>
      </c>
      <c r="G21" s="5" t="n">
        <f aca="false">F21*E21/12</f>
        <v>726.754</v>
      </c>
      <c r="H21" s="19" t="n">
        <v>3999.2</v>
      </c>
      <c r="I21" s="18" t="n">
        <v>1.74</v>
      </c>
      <c r="J21" s="5" t="n">
        <f aca="false">I21*H21/12</f>
        <v>579.884</v>
      </c>
      <c r="K21" s="18" t="n">
        <v>2.33</v>
      </c>
      <c r="L21" s="6" t="n">
        <f aca="false">H21*K21/12</f>
        <v>776.511333333333</v>
      </c>
      <c r="M21" s="6" t="n">
        <f aca="false">D21+G21+J21+L21</f>
        <v>11726.3088666667</v>
      </c>
    </row>
    <row r="22" customFormat="false" ht="12.75" hidden="false" customHeight="false" outlineLevel="0" collapsed="false">
      <c r="A22" s="1" t="s">
        <v>46</v>
      </c>
      <c r="B22" s="17" t="n">
        <f aca="false">GWEX_ONLY_GIR!B23</f>
        <v>129725.59</v>
      </c>
      <c r="C22" s="18" t="n">
        <v>15.91</v>
      </c>
      <c r="D22" s="5" t="n">
        <f aca="false">C22*B22/12</f>
        <v>171994.511408333</v>
      </c>
      <c r="E22" s="12" t="n">
        <v>0</v>
      </c>
      <c r="F22" s="18" t="n">
        <v>0</v>
      </c>
      <c r="G22" s="5" t="n">
        <f aca="false">F22*E22/12</f>
        <v>0</v>
      </c>
      <c r="H22" s="19" t="n">
        <v>0</v>
      </c>
      <c r="I22" s="18" t="n">
        <v>0</v>
      </c>
      <c r="J22" s="5" t="n">
        <f aca="false">I22*H22/12</f>
        <v>0</v>
      </c>
      <c r="K22" s="18" t="n">
        <v>0</v>
      </c>
      <c r="L22" s="6" t="n">
        <f aca="false">H22*K22/12</f>
        <v>0</v>
      </c>
      <c r="M22" s="6" t="n">
        <f aca="false">D22+G22+J22+L22</f>
        <v>171994.511408333</v>
      </c>
    </row>
    <row r="23" customFormat="false" ht="12.75" hidden="false" customHeight="false" outlineLevel="0" collapsed="false">
      <c r="A23" s="1" t="s">
        <v>47</v>
      </c>
      <c r="B23" s="17" t="n">
        <f aca="false">GWEX_ONLY_GIR!B24</f>
        <v>176174.62</v>
      </c>
      <c r="C23" s="18" t="n">
        <v>12.9</v>
      </c>
      <c r="D23" s="5" t="n">
        <f aca="false">C23*B23/12</f>
        <v>189387.7165</v>
      </c>
      <c r="E23" s="12" t="n">
        <v>10050.9</v>
      </c>
      <c r="F23" s="18" t="n">
        <v>7.4</v>
      </c>
      <c r="G23" s="5" t="n">
        <f aca="false">F23*E23/12</f>
        <v>6198.055</v>
      </c>
      <c r="H23" s="12" t="n">
        <v>57204.5</v>
      </c>
      <c r="I23" s="18" t="n">
        <v>6.31</v>
      </c>
      <c r="J23" s="5" t="n">
        <f aca="false">I23*H23/12</f>
        <v>30080.0329166667</v>
      </c>
      <c r="K23" s="18" t="n">
        <v>6.66</v>
      </c>
      <c r="L23" s="6" t="n">
        <f aca="false">H23*K23/12</f>
        <v>31748.4975</v>
      </c>
      <c r="M23" s="6" t="n">
        <f aca="false">D23+G23+J23+L23</f>
        <v>257414.301916667</v>
      </c>
    </row>
    <row r="24" customFormat="false" ht="12.75" hidden="false" customHeight="false" outlineLevel="0" collapsed="false">
      <c r="A24" s="1" t="s">
        <v>48</v>
      </c>
      <c r="B24" s="17" t="n">
        <f aca="false">GWEX_ONLY_GIR!B25</f>
        <v>41931.27</v>
      </c>
      <c r="C24" s="18" t="n">
        <v>14.12</v>
      </c>
      <c r="D24" s="5" t="n">
        <f aca="false">C24*B24/12</f>
        <v>49339.1277</v>
      </c>
      <c r="E24" s="12" t="n">
        <v>2449.8</v>
      </c>
      <c r="F24" s="18" t="n">
        <v>4.75</v>
      </c>
      <c r="G24" s="5" t="n">
        <f aca="false">F24*E24/12</f>
        <v>969.7125</v>
      </c>
      <c r="H24" s="12" t="n">
        <v>2175.6</v>
      </c>
      <c r="I24" s="18" t="n">
        <v>7.06</v>
      </c>
      <c r="J24" s="5" t="n">
        <f aca="false">I24*H24/12</f>
        <v>1279.978</v>
      </c>
      <c r="K24" s="18" t="n">
        <v>4.28</v>
      </c>
      <c r="L24" s="6" t="n">
        <f aca="false">H24*K24/12</f>
        <v>775.964</v>
      </c>
      <c r="M24" s="6" t="n">
        <f aca="false">D24+G24+J24+L24</f>
        <v>52364.7822</v>
      </c>
    </row>
    <row r="25" customFormat="false" ht="12.75" hidden="false" customHeight="false" outlineLevel="0" collapsed="false">
      <c r="A25" s="1" t="s">
        <v>49</v>
      </c>
      <c r="B25" s="17" t="n">
        <f aca="false">GWEX_ONLY_GIR!B26</f>
        <v>46334.29</v>
      </c>
      <c r="C25" s="18" t="n">
        <v>6.41</v>
      </c>
      <c r="D25" s="5" t="n">
        <f aca="false">C25*B25/12</f>
        <v>24750.2332416667</v>
      </c>
      <c r="E25" s="12" t="n">
        <v>4912.5</v>
      </c>
      <c r="F25" s="18" t="n">
        <v>5.13</v>
      </c>
      <c r="G25" s="5" t="n">
        <f aca="false">F25*E25/12</f>
        <v>2100.09375</v>
      </c>
      <c r="H25" s="12" t="n">
        <v>1426.6</v>
      </c>
      <c r="I25" s="18" t="n">
        <v>2.41</v>
      </c>
      <c r="J25" s="5" t="n">
        <f aca="false">I25*H25/12</f>
        <v>286.508833333333</v>
      </c>
      <c r="K25" s="18" t="n">
        <v>4.61</v>
      </c>
      <c r="L25" s="6" t="n">
        <f aca="false">H25*K25/12</f>
        <v>548.052166666667</v>
      </c>
      <c r="M25" s="6" t="n">
        <f aca="false">D25+G25+J25+L25</f>
        <v>27684.887991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21:20:29Z</dcterms:created>
  <dc:creator>PKoester</dc:creator>
  <dc:description/>
  <dc:language>en-US</dc:language>
  <cp:lastModifiedBy>pkoester</cp:lastModifiedBy>
  <dcterms:modified xsi:type="dcterms:W3CDTF">2009-04-14T18:54:40Z</dcterms:modified>
  <cp:revision>0</cp:revision>
  <dc:subject/>
  <dc:title/>
</cp:coreProperties>
</file>