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p" sheetId="1" state="visible" r:id="rId2"/>
    <sheet name="Pan" sheetId="2" state="visible" r:id="rId3"/>
    <sheet name="Elev" sheetId="3" state="visible" r:id="rId4"/>
    <sheet name="Infl" sheetId="4" state="visible" r:id="rId5"/>
    <sheet name="Prec" sheetId="5" state="visible" r:id="rId6"/>
    <sheet name="Cont" sheetId="6" state="visible" r:id="rId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t xml:space="preserve">HS-EVAP.XLS</t>
  </si>
  <si>
    <t xml:space="preserve">EVAPORATION AT MEDICINE CREEK DAM</t>
  </si>
  <si>
    <t xml:space="preserve">IN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  <si>
    <t xml:space="preserve">HS-PAN.XLS</t>
  </si>
  <si>
    <t xml:space="preserve">MEDICINE CREEK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*Average for Jan, Feb, Mar, Nov, Dec beginning in 1979.</t>
  </si>
  <si>
    <t xml:space="preserve">HS-ELEV.XLS</t>
  </si>
  <si>
    <t xml:space="preserve">HARRY STRUNK RESERVOIR</t>
  </si>
  <si>
    <t xml:space="preserve">END OF MONTH ELEVATION</t>
  </si>
  <si>
    <t xml:space="preserve">HS-INFL.XLS</t>
  </si>
  <si>
    <t xml:space="preserve">HARRY STRUNK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UG 1949-Present*</t>
  </si>
  <si>
    <t xml:space="preserve"> Jan 1929-Jul 1949 are estimated by drainage area ratio to be 95.5% of Medicine Creek near Cambridge. / Aug 1949-Jan 1950 are</t>
  </si>
  <si>
    <t xml:space="preserve">estimated to be equal to the average flows for these respective months. / Feb 1950-Jan 1961 are the sum of Mitchell Creek above</t>
  </si>
  <si>
    <t xml:space="preserve">Harry Strunk Lake plus Medicine Creek above Harry Strunk.  Feb 1950-Jan 1961 are the sum of Mitchell Creek above Harry Strunk</t>
  </si>
  <si>
    <t xml:space="preserve">Lake plus Medicine Creek above Harry Strunk Lake (USGS Records).  / Jan 1961-Dec 1978 are USCE computed inflows. </t>
  </si>
  <si>
    <t xml:space="preserve"> / Jan 1979 to date are USBR computed inflows.  Closure of the dam was made Aug 8, 1949, and inflow and outflow stations started</t>
  </si>
  <si>
    <t xml:space="preserve">in Jan 1950.  / *Using data from the beginning of reservoir first filling to present year.</t>
  </si>
  <si>
    <t xml:space="preserve">HS-PREC.XLS</t>
  </si>
  <si>
    <t xml:space="preserve">PRECIPITATION AT MEDICINE CREEK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HS-CON.XLS</t>
  </si>
  <si>
    <t xml:space="preserve">HARRY STRUNK LAKE NEAR CAMBRIDGE</t>
  </si>
  <si>
    <t xml:space="preserve">END OF MONTH CONTENTS - FROM AUGUST 1949</t>
  </si>
  <si>
    <t xml:space="preserve">UNIT IN 1,000 A.F.</t>
  </si>
  <si>
    <t xml:space="preserve">*AVG</t>
  </si>
  <si>
    <t xml:space="preserve">*Figured from 1951 to Present.</t>
  </si>
  <si>
    <t xml:space="preserve">Latest revision to the reservoir area-capacity table - October 198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0.0"/>
    <numFmt numFmtId="169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4"/>
      <c r="O4" s="2"/>
    </row>
    <row r="5" customFormat="false" ht="1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2"/>
    </row>
    <row r="6" customFormat="false" ht="15" hidden="false" customHeight="false" outlineLevel="0" collapsed="false">
      <c r="A6" s="7" t="n">
        <v>1955</v>
      </c>
      <c r="B6" s="8" t="n">
        <v>0</v>
      </c>
      <c r="C6" s="8" t="n">
        <v>0</v>
      </c>
      <c r="D6" s="8" t="n">
        <v>0</v>
      </c>
      <c r="E6" s="8" t="n">
        <v>944</v>
      </c>
      <c r="F6" s="8" t="n">
        <v>1101</v>
      </c>
      <c r="G6" s="8" t="n">
        <v>883</v>
      </c>
      <c r="H6" s="8" t="n">
        <v>1636</v>
      </c>
      <c r="I6" s="8" t="n">
        <v>1040</v>
      </c>
      <c r="J6" s="8" t="n">
        <v>551</v>
      </c>
      <c r="K6" s="8" t="n">
        <v>349</v>
      </c>
      <c r="L6" s="8" t="n">
        <v>13</v>
      </c>
      <c r="M6" s="8" t="n">
        <v>0</v>
      </c>
      <c r="N6" s="8" t="n">
        <f aca="false">SUM(B6:M6)</f>
        <v>6517</v>
      </c>
      <c r="O6" s="8"/>
    </row>
    <row r="7" customFormat="false" ht="15" hidden="false" customHeight="false" outlineLevel="0" collapsed="false">
      <c r="A7" s="4" t="n">
        <v>1956</v>
      </c>
      <c r="B7" s="1" t="n">
        <v>5</v>
      </c>
      <c r="C7" s="1" t="n">
        <v>11</v>
      </c>
      <c r="D7" s="1" t="n">
        <v>49</v>
      </c>
      <c r="E7" s="1" t="n">
        <v>572</v>
      </c>
      <c r="F7" s="1" t="n">
        <v>896</v>
      </c>
      <c r="G7" s="1" t="n">
        <v>1188</v>
      </c>
      <c r="H7" s="1" t="n">
        <v>1102</v>
      </c>
      <c r="I7" s="1" t="n">
        <v>924</v>
      </c>
      <c r="J7" s="1" t="n">
        <v>778</v>
      </c>
      <c r="K7" s="1" t="n">
        <v>593</v>
      </c>
      <c r="L7" s="1" t="n">
        <v>100</v>
      </c>
      <c r="M7" s="1" t="n">
        <v>60</v>
      </c>
      <c r="N7" s="2" t="n">
        <f aca="false">SUM(B7:M7)</f>
        <v>6278</v>
      </c>
      <c r="O7" s="2"/>
    </row>
    <row r="8" customFormat="false" ht="15" hidden="false" customHeight="false" outlineLevel="0" collapsed="false">
      <c r="A8" s="4" t="n">
        <v>1957</v>
      </c>
      <c r="B8" s="2" t="n">
        <v>9</v>
      </c>
      <c r="C8" s="2" t="n">
        <v>12</v>
      </c>
      <c r="D8" s="2" t="n">
        <v>307</v>
      </c>
      <c r="E8" s="2" t="n">
        <v>544</v>
      </c>
      <c r="F8" s="2" t="n">
        <v>740</v>
      </c>
      <c r="G8" s="2" t="n">
        <v>898</v>
      </c>
      <c r="H8" s="2" t="n">
        <v>1226</v>
      </c>
      <c r="I8" s="2" t="n">
        <v>1068</v>
      </c>
      <c r="J8" s="2" t="n">
        <v>770</v>
      </c>
      <c r="K8" s="2" t="n">
        <v>380</v>
      </c>
      <c r="L8" s="2" t="n">
        <v>142</v>
      </c>
      <c r="M8" s="2" t="n">
        <v>182</v>
      </c>
      <c r="N8" s="2" t="n">
        <f aca="false">SUM(B8:M8)</f>
        <v>6278</v>
      </c>
      <c r="O8" s="2"/>
    </row>
    <row r="9" customFormat="false" ht="15" hidden="false" customHeight="false" outlineLevel="0" collapsed="false">
      <c r="A9" s="4" t="n">
        <v>1958</v>
      </c>
      <c r="B9" s="2" t="n">
        <v>6</v>
      </c>
      <c r="C9" s="2" t="n">
        <v>33</v>
      </c>
      <c r="D9" s="2" t="n">
        <v>29</v>
      </c>
      <c r="E9" s="2" t="n">
        <v>460</v>
      </c>
      <c r="F9" s="2" t="n">
        <v>1572</v>
      </c>
      <c r="G9" s="2" t="n">
        <v>1014</v>
      </c>
      <c r="H9" s="2" t="n">
        <v>1034</v>
      </c>
      <c r="I9" s="2" t="n">
        <v>1032</v>
      </c>
      <c r="J9" s="2" t="n">
        <v>848</v>
      </c>
      <c r="K9" s="2" t="n">
        <v>628</v>
      </c>
      <c r="L9" s="2" t="n">
        <v>406</v>
      </c>
      <c r="M9" s="2" t="n">
        <v>108</v>
      </c>
      <c r="N9" s="2" t="n">
        <f aca="false">SUM(B9:M9)</f>
        <v>7170</v>
      </c>
      <c r="O9" s="2"/>
    </row>
    <row r="10" customFormat="false" ht="15" hidden="false" customHeight="false" outlineLevel="0" collapsed="false">
      <c r="A10" s="4" t="n">
        <v>1959</v>
      </c>
      <c r="B10" s="2" t="n">
        <v>0</v>
      </c>
      <c r="C10" s="2" t="n">
        <v>0</v>
      </c>
      <c r="D10" s="2" t="n">
        <v>220</v>
      </c>
      <c r="E10" s="2" t="n">
        <v>660</v>
      </c>
      <c r="F10" s="2" t="n">
        <v>768</v>
      </c>
      <c r="G10" s="2" t="n">
        <v>1176</v>
      </c>
      <c r="H10" s="2" t="n">
        <v>1082</v>
      </c>
      <c r="I10" s="2" t="n">
        <v>876</v>
      </c>
      <c r="J10" s="2" t="n">
        <v>536</v>
      </c>
      <c r="K10" s="2" t="n">
        <v>350</v>
      </c>
      <c r="L10" s="2" t="n">
        <v>0</v>
      </c>
      <c r="M10" s="2" t="n">
        <v>0</v>
      </c>
      <c r="N10" s="2" t="n">
        <f aca="false">SUM(B10:M10)</f>
        <v>5668</v>
      </c>
      <c r="O10" s="2"/>
    </row>
    <row r="11" customFormat="false" ht="15" hidden="false" customHeight="false" outlineLevel="0" collapsed="false">
      <c r="A11" s="4" t="n">
        <v>1960</v>
      </c>
      <c r="B11" s="2" t="n">
        <v>0</v>
      </c>
      <c r="C11" s="2" t="n">
        <v>16</v>
      </c>
      <c r="D11" s="2" t="n">
        <v>0</v>
      </c>
      <c r="E11" s="2" t="n">
        <v>823</v>
      </c>
      <c r="F11" s="2" t="n">
        <v>878</v>
      </c>
      <c r="G11" s="2" t="n">
        <v>798</v>
      </c>
      <c r="H11" s="2" t="n">
        <v>1010</v>
      </c>
      <c r="I11" s="2" t="n">
        <v>1780</v>
      </c>
      <c r="J11" s="2" t="n">
        <v>658</v>
      </c>
      <c r="K11" s="1" t="n">
        <v>374</v>
      </c>
      <c r="L11" s="2" t="n">
        <v>406</v>
      </c>
      <c r="M11" s="2" t="n">
        <v>0</v>
      </c>
      <c r="N11" s="2" t="n">
        <f aca="false">SUM(B11:M11)</f>
        <v>6743</v>
      </c>
      <c r="O11" s="2"/>
    </row>
    <row r="12" customFormat="false" ht="15" hidden="false" customHeight="false" outlineLevel="0" collapsed="false">
      <c r="A12" s="4" t="n">
        <v>1961</v>
      </c>
      <c r="B12" s="2" t="n">
        <v>0</v>
      </c>
      <c r="C12" s="2" t="n">
        <v>43</v>
      </c>
      <c r="D12" s="2" t="n">
        <v>620</v>
      </c>
      <c r="E12" s="2" t="n">
        <v>695</v>
      </c>
      <c r="F12" s="2" t="n">
        <v>761</v>
      </c>
      <c r="G12" s="2" t="n">
        <v>943</v>
      </c>
      <c r="H12" s="2" t="n">
        <v>1074</v>
      </c>
      <c r="I12" s="2" t="n">
        <v>803</v>
      </c>
      <c r="J12" s="2" t="n">
        <v>446</v>
      </c>
      <c r="K12" s="2" t="n">
        <v>386</v>
      </c>
      <c r="L12" s="2" t="n">
        <v>216</v>
      </c>
      <c r="M12" s="2" t="n">
        <v>34</v>
      </c>
      <c r="N12" s="2" t="n">
        <f aca="false">SUM(B12:M12)</f>
        <v>6021</v>
      </c>
      <c r="O12" s="2"/>
    </row>
    <row r="13" customFormat="false" ht="15" hidden="false" customHeight="false" outlineLevel="0" collapsed="false">
      <c r="A13" s="4" t="n">
        <v>1962</v>
      </c>
      <c r="B13" s="2" t="n">
        <v>0</v>
      </c>
      <c r="C13" s="2" t="n">
        <v>178</v>
      </c>
      <c r="D13" s="2" t="n">
        <v>230</v>
      </c>
      <c r="E13" s="2" t="n">
        <v>756</v>
      </c>
      <c r="F13" s="2" t="n">
        <v>1006</v>
      </c>
      <c r="G13" s="2" t="n">
        <v>898</v>
      </c>
      <c r="H13" s="2" t="n">
        <v>1040</v>
      </c>
      <c r="I13" s="2" t="n">
        <v>1160</v>
      </c>
      <c r="J13" s="2" t="n">
        <v>580</v>
      </c>
      <c r="K13" s="2" t="n">
        <v>490</v>
      </c>
      <c r="L13" s="2" t="n">
        <v>440</v>
      </c>
      <c r="M13" s="2" t="n">
        <v>270</v>
      </c>
      <c r="N13" s="2" t="n">
        <f aca="false">SUM(B13:M13)</f>
        <v>7048</v>
      </c>
      <c r="O13" s="2"/>
    </row>
    <row r="14" customFormat="false" ht="15" hidden="false" customHeight="false" outlineLevel="0" collapsed="false">
      <c r="A14" s="4" t="n">
        <v>1963</v>
      </c>
      <c r="B14" s="2" t="n">
        <v>0</v>
      </c>
      <c r="C14" s="2" t="n">
        <v>0</v>
      </c>
      <c r="D14" s="2" t="n">
        <v>630</v>
      </c>
      <c r="E14" s="2" t="n">
        <v>764</v>
      </c>
      <c r="F14" s="2" t="n">
        <v>862</v>
      </c>
      <c r="G14" s="2" t="n">
        <v>1410</v>
      </c>
      <c r="H14" s="2" t="n">
        <v>1402</v>
      </c>
      <c r="I14" s="2" t="n">
        <v>794</v>
      </c>
      <c r="J14" s="2" t="n">
        <v>438</v>
      </c>
      <c r="K14" s="2" t="n">
        <v>466</v>
      </c>
      <c r="L14" s="2" t="n">
        <v>392</v>
      </c>
      <c r="M14" s="2" t="n">
        <v>130</v>
      </c>
      <c r="N14" s="2" t="n">
        <f aca="false">SUM(B14:M14)</f>
        <v>7288</v>
      </c>
      <c r="O14" s="2"/>
    </row>
    <row r="15" customFormat="false" ht="15" hidden="false" customHeight="false" outlineLevel="0" collapsed="false">
      <c r="A15" s="4" t="n">
        <v>1964</v>
      </c>
      <c r="B15" s="2" t="n">
        <v>0</v>
      </c>
      <c r="C15" s="2" t="n">
        <v>128</v>
      </c>
      <c r="D15" s="2" t="n">
        <v>422</v>
      </c>
      <c r="E15" s="2" t="n">
        <v>578</v>
      </c>
      <c r="F15" s="2" t="n">
        <v>1030</v>
      </c>
      <c r="G15" s="2" t="n">
        <v>1158</v>
      </c>
      <c r="H15" s="2" t="n">
        <v>1316</v>
      </c>
      <c r="I15" s="2" t="n">
        <v>1104</v>
      </c>
      <c r="J15" s="2" t="n">
        <v>604</v>
      </c>
      <c r="K15" s="2" t="n">
        <v>450</v>
      </c>
      <c r="L15" s="2" t="n">
        <v>310</v>
      </c>
      <c r="M15" s="2" t="n">
        <v>136</v>
      </c>
      <c r="N15" s="2" t="n">
        <f aca="false">SUM(B15:M15)</f>
        <v>7236</v>
      </c>
      <c r="O15" s="2"/>
    </row>
    <row r="16" customFormat="false" ht="15" hidden="false" customHeight="false" outlineLevel="0" collapsed="false">
      <c r="A16" s="4" t="n">
        <v>1965</v>
      </c>
      <c r="B16" s="2" t="n">
        <v>8</v>
      </c>
      <c r="C16" s="2" t="n">
        <v>14</v>
      </c>
      <c r="D16" s="2" t="n">
        <v>142</v>
      </c>
      <c r="E16" s="2" t="n">
        <v>806</v>
      </c>
      <c r="F16" s="2" t="n">
        <v>1166</v>
      </c>
      <c r="G16" s="2" t="n">
        <v>880</v>
      </c>
      <c r="H16" s="2" t="n">
        <v>1222</v>
      </c>
      <c r="I16" s="2" t="n">
        <v>910</v>
      </c>
      <c r="J16" s="2" t="n">
        <v>440</v>
      </c>
      <c r="K16" s="2" t="n">
        <v>556</v>
      </c>
      <c r="L16" s="2" t="n">
        <v>274</v>
      </c>
      <c r="M16" s="2" t="n">
        <v>162</v>
      </c>
      <c r="N16" s="2" t="n">
        <f aca="false">SUM(B16:M16)</f>
        <v>6580</v>
      </c>
      <c r="O16" s="2"/>
    </row>
    <row r="17" customFormat="false" ht="15" hidden="false" customHeight="false" outlineLevel="0" collapsed="false">
      <c r="A17" s="4" t="n">
        <v>1966</v>
      </c>
      <c r="B17" s="2" t="n">
        <v>38</v>
      </c>
      <c r="C17" s="2" t="n">
        <v>0</v>
      </c>
      <c r="D17" s="2" t="n">
        <v>190</v>
      </c>
      <c r="E17" s="2" t="n">
        <v>600</v>
      </c>
      <c r="F17" s="2" t="n">
        <v>1222</v>
      </c>
      <c r="G17" s="2" t="n">
        <v>1180</v>
      </c>
      <c r="H17" s="2" t="n">
        <v>1130</v>
      </c>
      <c r="I17" s="2" t="n">
        <v>818</v>
      </c>
      <c r="J17" s="2" t="n">
        <v>802</v>
      </c>
      <c r="K17" s="2" t="n">
        <v>582</v>
      </c>
      <c r="L17" s="2" t="n">
        <v>312</v>
      </c>
      <c r="M17" s="2" t="n">
        <v>232</v>
      </c>
      <c r="N17" s="2" t="n">
        <f aca="false">SUM(B17:M17)</f>
        <v>7106</v>
      </c>
      <c r="O17" s="2"/>
    </row>
    <row r="18" customFormat="false" ht="15" hidden="false" customHeight="false" outlineLevel="0" collapsed="false">
      <c r="A18" s="4" t="n">
        <v>1967</v>
      </c>
      <c r="B18" s="2" t="n">
        <v>0</v>
      </c>
      <c r="C18" s="2" t="n">
        <v>138</v>
      </c>
      <c r="D18" s="2" t="n">
        <v>531</v>
      </c>
      <c r="E18" s="2" t="n">
        <v>862</v>
      </c>
      <c r="F18" s="2" t="n">
        <v>744</v>
      </c>
      <c r="G18" s="2" t="n">
        <v>866</v>
      </c>
      <c r="H18" s="2" t="n">
        <v>980</v>
      </c>
      <c r="I18" s="2" t="n">
        <v>930</v>
      </c>
      <c r="J18" s="2" t="n">
        <v>654</v>
      </c>
      <c r="K18" s="2" t="n">
        <v>580</v>
      </c>
      <c r="L18" s="2" t="n">
        <v>542</v>
      </c>
      <c r="M18" s="2" t="n">
        <v>240</v>
      </c>
      <c r="N18" s="2" t="n">
        <f aca="false">SUM(B18:M18)</f>
        <v>7067</v>
      </c>
      <c r="O18" s="2"/>
    </row>
    <row r="19" customFormat="false" ht="15" hidden="false" customHeight="false" outlineLevel="0" collapsed="false">
      <c r="A19" s="4" t="n">
        <v>1968</v>
      </c>
      <c r="B19" s="2" t="n">
        <v>0</v>
      </c>
      <c r="C19" s="2" t="n">
        <v>70</v>
      </c>
      <c r="D19" s="2" t="n">
        <v>500</v>
      </c>
      <c r="E19" s="2" t="n">
        <v>740</v>
      </c>
      <c r="F19" s="2" t="n">
        <v>858</v>
      </c>
      <c r="G19" s="2" t="n">
        <v>1290</v>
      </c>
      <c r="H19" s="2" t="n">
        <v>1184</v>
      </c>
      <c r="I19" s="2" t="n">
        <v>870</v>
      </c>
      <c r="J19" s="2" t="n">
        <v>624</v>
      </c>
      <c r="K19" s="2" t="n">
        <v>620</v>
      </c>
      <c r="L19" s="2" t="n">
        <v>300</v>
      </c>
      <c r="M19" s="2" t="n">
        <v>140</v>
      </c>
      <c r="N19" s="2" t="n">
        <f aca="false">SUM(B19:M19)</f>
        <v>7196</v>
      </c>
      <c r="O19" s="2"/>
    </row>
    <row r="20" customFormat="false" ht="15" hidden="false" customHeight="false" outlineLevel="0" collapsed="false">
      <c r="A20" s="4" t="n">
        <v>1969</v>
      </c>
      <c r="B20" s="2" t="n">
        <v>0</v>
      </c>
      <c r="C20" s="2" t="n">
        <v>0</v>
      </c>
      <c r="D20" s="2" t="n">
        <v>0</v>
      </c>
      <c r="E20" s="2" t="n">
        <v>736</v>
      </c>
      <c r="F20" s="2" t="n">
        <v>790</v>
      </c>
      <c r="G20" s="2" t="n">
        <v>940</v>
      </c>
      <c r="H20" s="2" t="n">
        <v>972</v>
      </c>
      <c r="I20" s="2" t="n">
        <v>834</v>
      </c>
      <c r="J20" s="2" t="n">
        <v>510</v>
      </c>
      <c r="K20" s="2" t="n">
        <v>294</v>
      </c>
      <c r="L20" s="2" t="n">
        <v>186</v>
      </c>
      <c r="M20" s="2" t="n">
        <v>56</v>
      </c>
      <c r="N20" s="2" t="n">
        <f aca="false">SUM(B20:M20)</f>
        <v>5318</v>
      </c>
      <c r="O20" s="2"/>
    </row>
    <row r="21" customFormat="false" ht="15" hidden="false" customHeight="false" outlineLevel="0" collapsed="false">
      <c r="A21" s="4" t="n">
        <v>1970</v>
      </c>
      <c r="B21" s="2" t="n">
        <v>0</v>
      </c>
      <c r="C21" s="2" t="n">
        <v>0</v>
      </c>
      <c r="D21" s="2" t="n">
        <v>120</v>
      </c>
      <c r="E21" s="2" t="n">
        <v>770</v>
      </c>
      <c r="F21" s="2" t="n">
        <v>1126</v>
      </c>
      <c r="G21" s="2" t="n">
        <v>1160</v>
      </c>
      <c r="H21" s="2" t="n">
        <v>964</v>
      </c>
      <c r="I21" s="2" t="n">
        <v>640</v>
      </c>
      <c r="J21" s="2" t="n">
        <v>462</v>
      </c>
      <c r="K21" s="2" t="n">
        <v>244</v>
      </c>
      <c r="L21" s="2" t="n">
        <v>120</v>
      </c>
      <c r="M21" s="2" t="n">
        <v>0</v>
      </c>
      <c r="N21" s="2" t="n">
        <f aca="false">SUM(B21:M21)</f>
        <v>5606</v>
      </c>
      <c r="O21" s="2"/>
    </row>
    <row r="22" customFormat="false" ht="15" hidden="false" customHeight="false" outlineLevel="0" collapsed="false">
      <c r="A22" s="4" t="n">
        <v>1971</v>
      </c>
      <c r="B22" s="2" t="n">
        <v>0</v>
      </c>
      <c r="C22" s="2" t="n">
        <v>0</v>
      </c>
      <c r="D22" s="2" t="n">
        <v>44</v>
      </c>
      <c r="E22" s="2" t="n">
        <v>774</v>
      </c>
      <c r="F22" s="2" t="n">
        <v>790</v>
      </c>
      <c r="G22" s="2" t="n">
        <v>1112</v>
      </c>
      <c r="H22" s="2" t="n">
        <v>1046</v>
      </c>
      <c r="I22" s="2" t="n">
        <v>698</v>
      </c>
      <c r="J22" s="2" t="n">
        <v>472</v>
      </c>
      <c r="K22" s="2" t="n">
        <v>388</v>
      </c>
      <c r="L22" s="2" t="n">
        <v>60</v>
      </c>
      <c r="M22" s="2" t="n">
        <v>0</v>
      </c>
      <c r="N22" s="2" t="n">
        <f aca="false">SUM(B22:M22)</f>
        <v>5384</v>
      </c>
      <c r="O22" s="2"/>
    </row>
    <row r="23" customFormat="false" ht="15" hidden="false" customHeight="false" outlineLevel="0" collapsed="false">
      <c r="A23" s="4" t="n">
        <v>1972</v>
      </c>
      <c r="B23" s="2" t="n">
        <v>0</v>
      </c>
      <c r="C23" s="2" t="n">
        <v>0</v>
      </c>
      <c r="D23" s="2" t="n">
        <v>60</v>
      </c>
      <c r="E23" s="2" t="n">
        <v>646</v>
      </c>
      <c r="F23" s="2" t="n">
        <v>832</v>
      </c>
      <c r="G23" s="2" t="n">
        <v>1058</v>
      </c>
      <c r="H23" s="2" t="n">
        <v>978</v>
      </c>
      <c r="I23" s="2" t="n">
        <v>704</v>
      </c>
      <c r="J23" s="2" t="n">
        <v>470</v>
      </c>
      <c r="K23" s="2" t="n">
        <v>298</v>
      </c>
      <c r="L23" s="2" t="n">
        <v>60</v>
      </c>
      <c r="M23" s="2" t="n">
        <v>0</v>
      </c>
      <c r="N23" s="2" t="n">
        <f aca="false">SUM(B23:M23)</f>
        <v>5106</v>
      </c>
      <c r="O23" s="2"/>
    </row>
    <row r="24" customFormat="false" ht="15" hidden="false" customHeight="false" outlineLevel="0" collapsed="false">
      <c r="A24" s="4" t="n">
        <v>1973</v>
      </c>
      <c r="B24" s="2" t="n">
        <v>0</v>
      </c>
      <c r="C24" s="2" t="n">
        <v>0</v>
      </c>
      <c r="D24" s="2" t="n">
        <v>60</v>
      </c>
      <c r="E24" s="2" t="n">
        <v>624</v>
      </c>
      <c r="F24" s="2" t="n">
        <v>886</v>
      </c>
      <c r="G24" s="2" t="n">
        <v>1100</v>
      </c>
      <c r="H24" s="2" t="n">
        <v>846</v>
      </c>
      <c r="I24" s="2" t="n">
        <v>758</v>
      </c>
      <c r="J24" s="2" t="n">
        <v>254</v>
      </c>
      <c r="K24" s="2" t="n">
        <v>288</v>
      </c>
      <c r="L24" s="2" t="n">
        <v>60</v>
      </c>
      <c r="M24" s="2" t="n">
        <v>0</v>
      </c>
      <c r="N24" s="2" t="n">
        <f aca="false">SUM(B24:M24)</f>
        <v>4876</v>
      </c>
      <c r="O24" s="2"/>
    </row>
    <row r="25" customFormat="false" ht="15" hidden="false" customHeight="false" outlineLevel="0" collapsed="false">
      <c r="A25" s="4" t="n">
        <v>1974</v>
      </c>
      <c r="B25" s="2" t="n">
        <v>0</v>
      </c>
      <c r="C25" s="2" t="n">
        <v>0</v>
      </c>
      <c r="D25" s="2" t="n">
        <v>64</v>
      </c>
      <c r="E25" s="2" t="n">
        <v>720</v>
      </c>
      <c r="F25" s="2" t="n">
        <v>958</v>
      </c>
      <c r="G25" s="2" t="n">
        <v>1102</v>
      </c>
      <c r="H25" s="2" t="n">
        <v>1190</v>
      </c>
      <c r="I25" s="2" t="n">
        <v>534</v>
      </c>
      <c r="J25" s="2" t="n">
        <v>408</v>
      </c>
      <c r="K25" s="2" t="n">
        <v>306</v>
      </c>
      <c r="L25" s="2" t="n">
        <v>64</v>
      </c>
      <c r="M25" s="2" t="n">
        <v>0</v>
      </c>
      <c r="N25" s="2" t="n">
        <f aca="false">SUM(B25:M25)</f>
        <v>5346</v>
      </c>
      <c r="O25" s="2"/>
    </row>
    <row r="26" customFormat="false" ht="15" hidden="false" customHeight="false" outlineLevel="0" collapsed="false">
      <c r="A26" s="4" t="n">
        <v>1975</v>
      </c>
      <c r="B26" s="2" t="n">
        <v>0</v>
      </c>
      <c r="C26" s="2" t="n">
        <v>0</v>
      </c>
      <c r="D26" s="2" t="n">
        <v>0</v>
      </c>
      <c r="E26" s="2" t="n">
        <v>550</v>
      </c>
      <c r="F26" s="2" t="n">
        <v>940</v>
      </c>
      <c r="G26" s="2" t="n">
        <v>964</v>
      </c>
      <c r="H26" s="2" t="n">
        <v>1104</v>
      </c>
      <c r="I26" s="2" t="n">
        <v>750</v>
      </c>
      <c r="J26" s="2" t="n">
        <v>454</v>
      </c>
      <c r="K26" s="2" t="n">
        <v>466</v>
      </c>
      <c r="L26" s="2" t="n">
        <v>100</v>
      </c>
      <c r="M26" s="2" t="n">
        <v>0</v>
      </c>
      <c r="N26" s="2" t="n">
        <f aca="false">SUM(B26:M26)</f>
        <v>5328</v>
      </c>
      <c r="O26" s="2"/>
    </row>
    <row r="27" customFormat="false" ht="15" hidden="false" customHeight="false" outlineLevel="0" collapsed="false">
      <c r="A27" s="4" t="n">
        <v>1976</v>
      </c>
      <c r="B27" s="2" t="n">
        <v>0</v>
      </c>
      <c r="C27" s="2" t="n">
        <v>24</v>
      </c>
      <c r="D27" s="2" t="n">
        <v>116</v>
      </c>
      <c r="E27" s="2" t="n">
        <v>640</v>
      </c>
      <c r="F27" s="2" t="n">
        <v>896</v>
      </c>
      <c r="G27" s="2" t="n">
        <v>1228</v>
      </c>
      <c r="H27" s="2" t="n">
        <v>984</v>
      </c>
      <c r="I27" s="2" t="n">
        <v>578</v>
      </c>
      <c r="J27" s="2" t="n">
        <v>282</v>
      </c>
      <c r="K27" s="2" t="n">
        <v>198</v>
      </c>
      <c r="L27" s="2" t="n">
        <v>260</v>
      </c>
      <c r="M27" s="2" t="n">
        <v>0</v>
      </c>
      <c r="N27" s="2" t="n">
        <f aca="false">SUM(B27:M27)</f>
        <v>5206</v>
      </c>
      <c r="O27" s="2"/>
    </row>
    <row r="28" customFormat="false" ht="15" hidden="false" customHeight="false" outlineLevel="0" collapsed="false">
      <c r="A28" s="4" t="n">
        <v>1977</v>
      </c>
      <c r="B28" s="2" t="n">
        <v>0</v>
      </c>
      <c r="C28" s="2" t="n">
        <v>80</v>
      </c>
      <c r="D28" s="2" t="n">
        <v>166</v>
      </c>
      <c r="E28" s="2" t="n">
        <v>594</v>
      </c>
      <c r="F28" s="2" t="n">
        <v>724</v>
      </c>
      <c r="G28" s="2" t="n">
        <v>1066</v>
      </c>
      <c r="H28" s="2" t="n">
        <v>1242</v>
      </c>
      <c r="I28" s="2" t="n">
        <v>610</v>
      </c>
      <c r="J28" s="2" t="n">
        <v>522</v>
      </c>
      <c r="K28" s="2" t="n">
        <v>316</v>
      </c>
      <c r="L28" s="2" t="n">
        <v>190</v>
      </c>
      <c r="M28" s="2" t="n">
        <v>124</v>
      </c>
      <c r="N28" s="2" t="n">
        <f aca="false">SUM(B28:M28)</f>
        <v>5634</v>
      </c>
      <c r="O28" s="2"/>
    </row>
    <row r="29" customFormat="false" ht="15" hidden="false" customHeight="false" outlineLevel="0" collapsed="false">
      <c r="A29" s="4" t="n">
        <v>1978</v>
      </c>
      <c r="B29" s="2" t="n">
        <v>124</v>
      </c>
      <c r="C29" s="2" t="n">
        <v>120</v>
      </c>
      <c r="D29" s="2" t="n">
        <v>464</v>
      </c>
      <c r="E29" s="2" t="n">
        <v>736</v>
      </c>
      <c r="F29" s="2" t="n">
        <v>798</v>
      </c>
      <c r="G29" s="2" t="n">
        <v>1150</v>
      </c>
      <c r="H29" s="2" t="n">
        <v>1024</v>
      </c>
      <c r="I29" s="2" t="n">
        <v>522</v>
      </c>
      <c r="J29" s="2" t="n">
        <v>330</v>
      </c>
      <c r="K29" s="2" t="n">
        <v>238</v>
      </c>
      <c r="L29" s="2" t="n">
        <v>120</v>
      </c>
      <c r="M29" s="2" t="n">
        <v>62</v>
      </c>
      <c r="N29" s="2" t="n">
        <f aca="false">SUM(B29:M29)</f>
        <v>5688</v>
      </c>
      <c r="O29" s="2"/>
    </row>
    <row r="30" customFormat="false" ht="15" hidden="false" customHeight="false" outlineLevel="0" collapsed="false">
      <c r="A30" s="4" t="n">
        <v>1979</v>
      </c>
      <c r="B30" s="2" t="n">
        <v>65</v>
      </c>
      <c r="C30" s="2" t="n">
        <v>79</v>
      </c>
      <c r="D30" s="2" t="n">
        <v>171</v>
      </c>
      <c r="E30" s="2" t="n">
        <v>517</v>
      </c>
      <c r="F30" s="2" t="n">
        <v>730</v>
      </c>
      <c r="G30" s="2" t="n">
        <v>878</v>
      </c>
      <c r="H30" s="2" t="n">
        <v>862</v>
      </c>
      <c r="I30" s="2" t="n">
        <v>966</v>
      </c>
      <c r="J30" s="2" t="n">
        <v>767</v>
      </c>
      <c r="K30" s="2" t="n">
        <v>524</v>
      </c>
      <c r="L30" s="2" t="n">
        <v>288</v>
      </c>
      <c r="M30" s="2" t="n">
        <v>141</v>
      </c>
      <c r="N30" s="2" t="n">
        <f aca="false">SUM(B30:M30)</f>
        <v>5988</v>
      </c>
      <c r="O30" s="2"/>
    </row>
    <row r="31" customFormat="false" ht="15" hidden="false" customHeight="false" outlineLevel="0" collapsed="false">
      <c r="A31" s="4" t="n">
        <v>1980</v>
      </c>
      <c r="B31" s="2" t="n">
        <v>134</v>
      </c>
      <c r="C31" s="2" t="n">
        <v>127</v>
      </c>
      <c r="D31" s="2" t="n">
        <v>233</v>
      </c>
      <c r="E31" s="2" t="n">
        <v>697</v>
      </c>
      <c r="F31" s="2" t="n">
        <v>773</v>
      </c>
      <c r="G31" s="2" t="n">
        <v>985</v>
      </c>
      <c r="H31" s="2" t="n">
        <v>1099</v>
      </c>
      <c r="I31" s="2" t="n">
        <v>666</v>
      </c>
      <c r="J31" s="2" t="n">
        <v>369</v>
      </c>
      <c r="K31" s="2" t="n">
        <v>260</v>
      </c>
      <c r="L31" s="2" t="n">
        <v>148</v>
      </c>
      <c r="M31" s="2" t="n">
        <v>90</v>
      </c>
      <c r="N31" s="2" t="n">
        <f aca="false">SUM(B31:M31)</f>
        <v>5581</v>
      </c>
      <c r="O31" s="2"/>
    </row>
    <row r="32" customFormat="false" ht="15" hidden="false" customHeight="false" outlineLevel="0" collapsed="false">
      <c r="A32" s="4" t="n">
        <v>1981</v>
      </c>
      <c r="B32" s="2" t="n">
        <v>78</v>
      </c>
      <c r="C32" s="2" t="n">
        <v>936</v>
      </c>
      <c r="D32" s="2" t="n">
        <v>188</v>
      </c>
      <c r="E32" s="2" t="n">
        <v>654</v>
      </c>
      <c r="F32" s="2" t="n">
        <v>589</v>
      </c>
      <c r="G32" s="2" t="n">
        <v>982</v>
      </c>
      <c r="H32" s="2" t="n">
        <v>910</v>
      </c>
      <c r="I32" s="2" t="n">
        <v>744</v>
      </c>
      <c r="J32" s="2" t="n">
        <v>688</v>
      </c>
      <c r="K32" s="2" t="n">
        <v>446</v>
      </c>
      <c r="L32" s="2" t="n">
        <v>300</v>
      </c>
      <c r="M32" s="2" t="n">
        <v>129</v>
      </c>
      <c r="N32" s="2" t="n">
        <f aca="false">SUM(B32:M32)</f>
        <v>6644</v>
      </c>
      <c r="O32" s="2"/>
    </row>
    <row r="33" customFormat="false" ht="15" hidden="false" customHeight="false" outlineLevel="0" collapsed="false">
      <c r="A33" s="4" t="n">
        <v>1982</v>
      </c>
      <c r="B33" s="2" t="n">
        <v>120</v>
      </c>
      <c r="C33" s="2" t="n">
        <v>131</v>
      </c>
      <c r="D33" s="2" t="n">
        <v>244</v>
      </c>
      <c r="E33" s="2" t="n">
        <v>995</v>
      </c>
      <c r="F33" s="2" t="n">
        <v>687</v>
      </c>
      <c r="G33" s="2" t="n">
        <v>760</v>
      </c>
      <c r="H33" s="2" t="n">
        <v>1164</v>
      </c>
      <c r="I33" s="2" t="n">
        <v>784</v>
      </c>
      <c r="J33" s="2" t="n">
        <v>530</v>
      </c>
      <c r="K33" s="2" t="n">
        <v>412</v>
      </c>
      <c r="L33" s="2" t="n">
        <v>269</v>
      </c>
      <c r="M33" s="2" t="n">
        <v>151</v>
      </c>
      <c r="N33" s="2" t="n">
        <f aca="false">SUM(B33:M33)</f>
        <v>6247</v>
      </c>
      <c r="O33" s="2"/>
    </row>
    <row r="34" customFormat="false" ht="15" hidden="false" customHeight="false" outlineLevel="0" collapsed="false">
      <c r="A34" s="4" t="n">
        <v>1983</v>
      </c>
      <c r="B34" s="2" t="n">
        <v>118</v>
      </c>
      <c r="C34" s="2" t="n">
        <v>130</v>
      </c>
      <c r="D34" s="2" t="n">
        <v>246</v>
      </c>
      <c r="E34" s="2" t="n">
        <v>433</v>
      </c>
      <c r="F34" s="2" t="n">
        <v>729</v>
      </c>
      <c r="G34" s="2" t="n">
        <v>834</v>
      </c>
      <c r="H34" s="2" t="n">
        <v>1318</v>
      </c>
      <c r="I34" s="2" t="n">
        <v>1069</v>
      </c>
      <c r="J34" s="2" t="n">
        <v>670</v>
      </c>
      <c r="K34" s="2" t="n">
        <v>306</v>
      </c>
      <c r="L34" s="2" t="n">
        <v>206</v>
      </c>
      <c r="M34" s="2" t="n">
        <v>97</v>
      </c>
      <c r="N34" s="2" t="n">
        <f aca="false">SUM(B34:M34)</f>
        <v>6156</v>
      </c>
      <c r="O34" s="2"/>
    </row>
    <row r="35" customFormat="false" ht="15" hidden="false" customHeight="false" outlineLevel="0" collapsed="false">
      <c r="A35" s="4" t="n">
        <v>1984</v>
      </c>
      <c r="B35" s="2" t="n">
        <v>101</v>
      </c>
      <c r="C35" s="2" t="n">
        <v>129</v>
      </c>
      <c r="D35" s="2" t="n">
        <v>249</v>
      </c>
      <c r="E35" s="2" t="n">
        <v>632</v>
      </c>
      <c r="F35" s="2" t="n">
        <v>845</v>
      </c>
      <c r="G35" s="2" t="n">
        <v>1022</v>
      </c>
      <c r="H35" s="2" t="n">
        <v>1195</v>
      </c>
      <c r="I35" s="2" t="n">
        <v>971</v>
      </c>
      <c r="J35" s="2" t="n">
        <v>511</v>
      </c>
      <c r="K35" s="2" t="n">
        <v>258</v>
      </c>
      <c r="L35" s="2" t="n">
        <v>206</v>
      </c>
      <c r="M35" s="2" t="n">
        <v>115</v>
      </c>
      <c r="N35" s="2" t="n">
        <f aca="false">SUM(B35:M35)</f>
        <v>6234</v>
      </c>
      <c r="O35" s="2"/>
    </row>
    <row r="36" customFormat="false" ht="15" hidden="false" customHeight="false" outlineLevel="0" collapsed="false">
      <c r="A36" s="4" t="n">
        <v>1985</v>
      </c>
      <c r="B36" s="2" t="n">
        <v>103</v>
      </c>
      <c r="C36" s="2" t="n">
        <v>120</v>
      </c>
      <c r="D36" s="2" t="n">
        <v>250</v>
      </c>
      <c r="E36" s="2" t="n">
        <v>797</v>
      </c>
      <c r="F36" s="2" t="n">
        <v>879</v>
      </c>
      <c r="G36" s="2" t="n">
        <v>1126</v>
      </c>
      <c r="H36" s="2" t="n">
        <v>1065</v>
      </c>
      <c r="I36" s="2" t="n">
        <v>733</v>
      </c>
      <c r="J36" s="2" t="n">
        <v>402</v>
      </c>
      <c r="K36" s="2" t="n">
        <v>257</v>
      </c>
      <c r="L36" s="2" t="n">
        <v>216</v>
      </c>
      <c r="M36" s="2" t="n">
        <v>106</v>
      </c>
      <c r="N36" s="2" t="n">
        <f aca="false">SUM(B36:M36)</f>
        <v>6054</v>
      </c>
      <c r="O36" s="2"/>
    </row>
    <row r="37" customFormat="false" ht="15" hidden="false" customHeight="false" outlineLevel="0" collapsed="false">
      <c r="A37" s="4" t="n">
        <v>1986</v>
      </c>
      <c r="B37" s="2" t="n">
        <v>114</v>
      </c>
      <c r="C37" s="2" t="n">
        <v>130</v>
      </c>
      <c r="D37" s="2" t="n">
        <v>246</v>
      </c>
      <c r="E37" s="2" t="n">
        <v>733</v>
      </c>
      <c r="F37" s="2" t="n">
        <v>879</v>
      </c>
      <c r="G37" s="2" t="n">
        <v>1094</v>
      </c>
      <c r="H37" s="2" t="n">
        <v>1160</v>
      </c>
      <c r="I37" s="2" t="n">
        <v>544</v>
      </c>
      <c r="J37" s="2" t="n">
        <v>288</v>
      </c>
      <c r="K37" s="2" t="n">
        <v>193</v>
      </c>
      <c r="L37" s="2" t="n">
        <v>184</v>
      </c>
      <c r="M37" s="2" t="n">
        <v>100</v>
      </c>
      <c r="N37" s="2" t="n">
        <f aca="false">SUM(B37:M37)</f>
        <v>5665</v>
      </c>
      <c r="O37" s="2"/>
    </row>
    <row r="38" customFormat="false" ht="15" hidden="false" customHeight="false" outlineLevel="0" collapsed="false">
      <c r="A38" s="4" t="n">
        <v>1987</v>
      </c>
      <c r="B38" s="2" t="n">
        <v>100</v>
      </c>
      <c r="C38" s="2" t="n">
        <v>127</v>
      </c>
      <c r="D38" s="2" t="n">
        <v>220</v>
      </c>
      <c r="E38" s="2" t="n">
        <v>799</v>
      </c>
      <c r="F38" s="2" t="n">
        <v>763</v>
      </c>
      <c r="G38" s="2" t="n">
        <v>1117</v>
      </c>
      <c r="H38" s="2" t="n">
        <v>1214</v>
      </c>
      <c r="I38" s="2" t="n">
        <v>669</v>
      </c>
      <c r="J38" s="2" t="n">
        <v>378</v>
      </c>
      <c r="K38" s="2" t="n">
        <v>322</v>
      </c>
      <c r="L38" s="2" t="n">
        <v>212</v>
      </c>
      <c r="M38" s="2" t="n">
        <v>128</v>
      </c>
      <c r="N38" s="2" t="n">
        <f aca="false">SUM(B38:M38)</f>
        <v>6049</v>
      </c>
      <c r="O38" s="2"/>
    </row>
    <row r="39" customFormat="false" ht="15" hidden="false" customHeight="false" outlineLevel="0" collapsed="false">
      <c r="A39" s="4" t="n">
        <v>1988</v>
      </c>
      <c r="B39" s="2" t="n">
        <v>104</v>
      </c>
      <c r="C39" s="2" t="n">
        <v>119</v>
      </c>
      <c r="D39" s="2" t="n">
        <v>237</v>
      </c>
      <c r="E39" s="2" t="n">
        <v>737</v>
      </c>
      <c r="F39" s="2" t="n">
        <v>1060</v>
      </c>
      <c r="G39" s="2" t="n">
        <v>1289</v>
      </c>
      <c r="H39" s="2" t="n">
        <v>835</v>
      </c>
      <c r="I39" s="2" t="n">
        <v>727</v>
      </c>
      <c r="J39" s="2" t="n">
        <v>541</v>
      </c>
      <c r="K39" s="2" t="n">
        <v>301</v>
      </c>
      <c r="L39" s="2" t="n">
        <v>208</v>
      </c>
      <c r="M39" s="2" t="n">
        <v>123</v>
      </c>
      <c r="N39" s="2" t="n">
        <f aca="false">SUM(B39:M39)</f>
        <v>6281</v>
      </c>
      <c r="O39" s="2"/>
    </row>
    <row r="40" customFormat="false" ht="15" hidden="false" customHeight="false" outlineLevel="0" collapsed="false">
      <c r="A40" s="4" t="n">
        <v>1989</v>
      </c>
      <c r="B40" s="2" t="n">
        <v>114</v>
      </c>
      <c r="C40" s="2" t="n">
        <v>119</v>
      </c>
      <c r="D40" s="2" t="n">
        <v>225</v>
      </c>
      <c r="E40" s="2" t="n">
        <v>892</v>
      </c>
      <c r="F40" s="2" t="n">
        <v>932</v>
      </c>
      <c r="G40" s="2" t="n">
        <v>958</v>
      </c>
      <c r="H40" s="2" t="n">
        <v>1112</v>
      </c>
      <c r="I40" s="2" t="n">
        <v>587</v>
      </c>
      <c r="J40" s="2" t="n">
        <v>441</v>
      </c>
      <c r="K40" s="2" t="n">
        <v>345</v>
      </c>
      <c r="L40" s="2" t="n">
        <v>189</v>
      </c>
      <c r="M40" s="2" t="n">
        <v>100</v>
      </c>
      <c r="N40" s="2" t="n">
        <f aca="false">SUM(B40:M40)</f>
        <v>6014</v>
      </c>
      <c r="O40" s="2"/>
    </row>
    <row r="41" customFormat="false" ht="15" hidden="false" customHeight="false" outlineLevel="0" collapsed="false">
      <c r="A41" s="4" t="n">
        <v>1990</v>
      </c>
      <c r="B41" s="2" t="n">
        <v>91</v>
      </c>
      <c r="C41" s="2" t="n">
        <v>110</v>
      </c>
      <c r="D41" s="2" t="n">
        <v>227</v>
      </c>
      <c r="E41" s="2" t="n">
        <v>649</v>
      </c>
      <c r="F41" s="2" t="n">
        <v>758</v>
      </c>
      <c r="G41" s="2" t="n">
        <v>1185</v>
      </c>
      <c r="H41" s="2" t="n">
        <v>993</v>
      </c>
      <c r="I41" s="2" t="n">
        <v>535</v>
      </c>
      <c r="J41" s="2" t="n">
        <v>450</v>
      </c>
      <c r="K41" s="2" t="n">
        <v>270</v>
      </c>
      <c r="L41" s="2" t="n">
        <v>162</v>
      </c>
      <c r="M41" s="2" t="n">
        <v>93</v>
      </c>
      <c r="N41" s="2" t="n">
        <f aca="false">SUM(B41:M41)</f>
        <v>5523</v>
      </c>
      <c r="O41" s="2"/>
    </row>
    <row r="42" customFormat="false" ht="15" hidden="false" customHeight="false" outlineLevel="0" collapsed="false">
      <c r="A42" s="4" t="n">
        <v>1991</v>
      </c>
      <c r="B42" s="2" t="n">
        <v>78</v>
      </c>
      <c r="C42" s="2" t="n">
        <v>96</v>
      </c>
      <c r="D42" s="2" t="n">
        <v>190</v>
      </c>
      <c r="E42" s="2" t="n">
        <v>526</v>
      </c>
      <c r="F42" s="2" t="n">
        <v>714</v>
      </c>
      <c r="G42" s="2" t="n">
        <v>1095</v>
      </c>
      <c r="H42" s="2" t="n">
        <v>1035</v>
      </c>
      <c r="I42" s="2" t="n">
        <v>616</v>
      </c>
      <c r="J42" s="2" t="n">
        <v>459</v>
      </c>
      <c r="K42" s="2" t="n">
        <v>289</v>
      </c>
      <c r="L42" s="2" t="n">
        <v>156</v>
      </c>
      <c r="M42" s="2" t="n">
        <v>88</v>
      </c>
      <c r="N42" s="2" t="n">
        <f aca="false">SUM(B42:M42)</f>
        <v>5342</v>
      </c>
      <c r="O42" s="2"/>
    </row>
    <row r="43" customFormat="false" ht="15" hidden="false" customHeight="false" outlineLevel="0" collapsed="false">
      <c r="A43" s="4" t="n">
        <v>1992</v>
      </c>
      <c r="B43" s="1" t="n">
        <v>98</v>
      </c>
      <c r="C43" s="1" t="n">
        <v>115</v>
      </c>
      <c r="D43" s="1" t="n">
        <v>195</v>
      </c>
      <c r="E43" s="1" t="n">
        <v>551</v>
      </c>
      <c r="F43" s="1" t="n">
        <v>858</v>
      </c>
      <c r="G43" s="1" t="n">
        <v>633</v>
      </c>
      <c r="H43" s="1" t="n">
        <v>749</v>
      </c>
      <c r="I43" s="1" t="n">
        <v>682</v>
      </c>
      <c r="J43" s="1" t="n">
        <v>721</v>
      </c>
      <c r="K43" s="1" t="n">
        <v>551</v>
      </c>
      <c r="L43" s="1" t="n">
        <v>270</v>
      </c>
      <c r="M43" s="1" t="n">
        <v>131</v>
      </c>
      <c r="N43" s="2" t="n">
        <f aca="false">SUM(B43:M43)</f>
        <v>5554</v>
      </c>
      <c r="O43" s="2"/>
    </row>
    <row r="44" customFormat="false" ht="15" hidden="false" customHeight="false" outlineLevel="0" collapsed="false">
      <c r="A44" s="4" t="n">
        <v>1993</v>
      </c>
      <c r="B44" s="2" t="n">
        <v>118</v>
      </c>
      <c r="C44" s="2" t="n">
        <v>124</v>
      </c>
      <c r="D44" s="2" t="n">
        <v>218</v>
      </c>
      <c r="E44" s="2" t="n">
        <v>524</v>
      </c>
      <c r="F44" s="2" t="n">
        <v>801</v>
      </c>
      <c r="G44" s="2" t="n">
        <v>942</v>
      </c>
      <c r="H44" s="2" t="n">
        <v>989</v>
      </c>
      <c r="I44" s="2" t="n">
        <v>808</v>
      </c>
      <c r="J44" s="2" t="n">
        <v>594</v>
      </c>
      <c r="K44" s="2" t="n">
        <v>483</v>
      </c>
      <c r="L44" s="2" t="n">
        <v>296</v>
      </c>
      <c r="M44" s="2" t="n">
        <v>154</v>
      </c>
      <c r="N44" s="2" t="n">
        <f aca="false">SUM(B44:M44)</f>
        <v>6051</v>
      </c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4" t="n">
        <v>1994</v>
      </c>
      <c r="B45" s="2" t="n">
        <v>122</v>
      </c>
      <c r="C45" s="2" t="n">
        <v>123</v>
      </c>
      <c r="D45" s="2" t="n">
        <v>235</v>
      </c>
      <c r="E45" s="2" t="n">
        <v>741</v>
      </c>
      <c r="F45" s="2" t="n">
        <v>1079</v>
      </c>
      <c r="G45" s="2" t="n">
        <v>1159</v>
      </c>
      <c r="H45" s="2" t="n">
        <v>986</v>
      </c>
      <c r="I45" s="2" t="n">
        <v>750</v>
      </c>
      <c r="J45" s="2" t="n">
        <v>533</v>
      </c>
      <c r="K45" s="2" t="n">
        <v>351</v>
      </c>
      <c r="L45" s="2" t="n">
        <v>204</v>
      </c>
      <c r="M45" s="2" t="n">
        <v>120</v>
      </c>
      <c r="N45" s="2" t="n">
        <f aca="false">SUM(B45:M45)</f>
        <v>6403</v>
      </c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4" t="n">
        <v>1995</v>
      </c>
      <c r="B46" s="2" t="n">
        <v>102</v>
      </c>
      <c r="C46" s="2" t="n">
        <v>145</v>
      </c>
      <c r="D46" s="2" t="n">
        <v>237</v>
      </c>
      <c r="E46" s="2" t="n">
        <v>561</v>
      </c>
      <c r="F46" s="2" t="n">
        <v>467</v>
      </c>
      <c r="G46" s="2" t="n">
        <v>1051</v>
      </c>
      <c r="H46" s="2" t="n">
        <v>1131</v>
      </c>
      <c r="I46" s="2" t="n">
        <v>885</v>
      </c>
      <c r="J46" s="2" t="n">
        <v>354</v>
      </c>
      <c r="K46" s="2" t="n">
        <v>122</v>
      </c>
      <c r="L46" s="2" t="n">
        <v>167</v>
      </c>
      <c r="M46" s="2" t="n">
        <v>95</v>
      </c>
      <c r="N46" s="2" t="n">
        <f aca="false">SUM(B46:M46)</f>
        <v>5317</v>
      </c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4" t="n">
        <v>1996</v>
      </c>
      <c r="B47" s="2" t="n">
        <v>83</v>
      </c>
      <c r="C47" s="2" t="n">
        <v>104</v>
      </c>
      <c r="D47" s="2" t="n">
        <v>200</v>
      </c>
      <c r="E47" s="2" t="n">
        <v>704</v>
      </c>
      <c r="F47" s="2" t="n">
        <v>596</v>
      </c>
      <c r="G47" s="2" t="n">
        <v>966</v>
      </c>
      <c r="H47" s="2" t="n">
        <v>968</v>
      </c>
      <c r="I47" s="2" t="n">
        <v>777</v>
      </c>
      <c r="J47" s="2" t="n">
        <v>618</v>
      </c>
      <c r="K47" s="2" t="n">
        <v>545</v>
      </c>
      <c r="L47" s="2" t="n">
        <v>286</v>
      </c>
      <c r="M47" s="2" t="n">
        <v>147</v>
      </c>
      <c r="N47" s="2" t="n">
        <f aca="false">SUM(B47:M47)</f>
        <v>5994</v>
      </c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4" t="n">
        <v>1997</v>
      </c>
      <c r="B48" s="2" t="n">
        <v>117</v>
      </c>
      <c r="C48" s="2" t="n">
        <v>123</v>
      </c>
      <c r="D48" s="2" t="n">
        <v>245</v>
      </c>
      <c r="E48" s="2" t="n">
        <v>578</v>
      </c>
      <c r="F48" s="2" t="n">
        <v>851</v>
      </c>
      <c r="G48" s="2" t="n">
        <v>1034</v>
      </c>
      <c r="H48" s="2" t="n">
        <v>1085</v>
      </c>
      <c r="I48" s="2" t="n">
        <v>560</v>
      </c>
      <c r="J48" s="2" t="n">
        <v>379</v>
      </c>
      <c r="K48" s="2" t="n">
        <v>314</v>
      </c>
      <c r="L48" s="2" t="n">
        <v>205</v>
      </c>
      <c r="M48" s="2" t="n">
        <v>119</v>
      </c>
      <c r="N48" s="2" t="n">
        <f aca="false">SUM(B48:M48)</f>
        <v>5610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4" t="n">
        <v>1998</v>
      </c>
      <c r="B49" s="2" t="n">
        <v>109</v>
      </c>
      <c r="C49" s="2" t="n">
        <v>139</v>
      </c>
      <c r="D49" s="2" t="n">
        <v>242</v>
      </c>
      <c r="E49" s="2" t="n">
        <v>666</v>
      </c>
      <c r="F49" s="2" t="n">
        <v>952</v>
      </c>
      <c r="G49" s="2" t="n">
        <v>1320</v>
      </c>
      <c r="H49" s="2" t="n">
        <v>819</v>
      </c>
      <c r="I49" s="2" t="n">
        <v>578</v>
      </c>
      <c r="J49" s="2" t="n">
        <v>451</v>
      </c>
      <c r="K49" s="2" t="n">
        <v>282</v>
      </c>
      <c r="L49" s="2" t="n">
        <v>175</v>
      </c>
      <c r="M49" s="2" t="n">
        <v>100</v>
      </c>
      <c r="N49" s="2" t="n">
        <f aca="false">SUM(B49:M49)</f>
        <v>5833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4" t="n">
        <v>1999</v>
      </c>
      <c r="B50" s="1" t="n">
        <v>86</v>
      </c>
      <c r="C50" s="1" t="n">
        <v>123</v>
      </c>
      <c r="D50" s="1" t="n">
        <v>213</v>
      </c>
      <c r="E50" s="1" t="n">
        <v>525</v>
      </c>
      <c r="F50" s="1" t="n">
        <v>899</v>
      </c>
      <c r="G50" s="1" t="n">
        <v>980</v>
      </c>
      <c r="H50" s="1" t="n">
        <v>1123</v>
      </c>
      <c r="I50" s="1" t="n">
        <v>700</v>
      </c>
      <c r="J50" s="1" t="n">
        <v>515</v>
      </c>
      <c r="K50" s="1" t="n">
        <v>466</v>
      </c>
      <c r="L50" s="1" t="n">
        <v>251</v>
      </c>
      <c r="M50" s="1" t="n">
        <v>150</v>
      </c>
      <c r="N50" s="2" t="n">
        <f aca="false">SUM(B50:M50)</f>
        <v>6031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4" t="n">
        <v>2000</v>
      </c>
      <c r="B51" s="1" t="n">
        <v>136</v>
      </c>
      <c r="C51" s="1" t="n">
        <v>136</v>
      </c>
      <c r="D51" s="1" t="n">
        <v>249</v>
      </c>
      <c r="E51" s="1" t="n">
        <v>832</v>
      </c>
      <c r="F51" s="1" t="n">
        <v>903</v>
      </c>
      <c r="G51" s="1" t="n">
        <v>1194</v>
      </c>
      <c r="H51" s="1" t="n">
        <v>897</v>
      </c>
      <c r="I51" s="1" t="n">
        <v>706</v>
      </c>
      <c r="J51" s="1" t="n">
        <v>501</v>
      </c>
      <c r="K51" s="1" t="n">
        <v>310</v>
      </c>
      <c r="L51" s="1" t="n">
        <v>191</v>
      </c>
      <c r="M51" s="1" t="n">
        <v>98</v>
      </c>
      <c r="N51" s="2" t="n">
        <f aca="false">SUM(B51:M51)</f>
        <v>6153</v>
      </c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4" t="n">
        <v>2001</v>
      </c>
      <c r="B52" s="1" t="n">
        <v>92</v>
      </c>
      <c r="C52" s="1" t="n">
        <v>106</v>
      </c>
      <c r="D52" s="1" t="n">
        <v>214</v>
      </c>
      <c r="E52" s="1" t="n">
        <v>673</v>
      </c>
      <c r="F52" s="1" t="n">
        <v>846</v>
      </c>
      <c r="G52" s="1" t="n">
        <v>1016</v>
      </c>
      <c r="H52" s="1" t="n">
        <v>980</v>
      </c>
      <c r="I52" s="1" t="n">
        <v>641</v>
      </c>
      <c r="J52" s="1" t="n">
        <v>376</v>
      </c>
      <c r="K52" s="1" t="n">
        <v>323</v>
      </c>
      <c r="L52" s="1" t="n">
        <v>194</v>
      </c>
      <c r="M52" s="1" t="n">
        <v>107</v>
      </c>
      <c r="N52" s="2" t="n">
        <f aca="false">SUM(B52:M52)</f>
        <v>5568</v>
      </c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4" t="n">
        <v>2002</v>
      </c>
      <c r="B53" s="9" t="n">
        <v>102</v>
      </c>
      <c r="C53" s="9" t="n">
        <v>117</v>
      </c>
      <c r="D53" s="9" t="n">
        <v>209</v>
      </c>
      <c r="E53" s="9" t="n">
        <v>671</v>
      </c>
      <c r="F53" s="9" t="n">
        <v>854</v>
      </c>
      <c r="G53" s="9" t="n">
        <v>1177</v>
      </c>
      <c r="H53" s="9" t="n">
        <v>1016</v>
      </c>
      <c r="I53" s="9" t="n">
        <v>646</v>
      </c>
      <c r="J53" s="9" t="n">
        <v>417</v>
      </c>
      <c r="K53" s="9" t="n">
        <v>188</v>
      </c>
      <c r="L53" s="9" t="n">
        <v>150</v>
      </c>
      <c r="M53" s="9" t="n">
        <v>85</v>
      </c>
      <c r="N53" s="2" t="n">
        <f aca="false">SUM(B53:M53)</f>
        <v>5632</v>
      </c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4" t="n">
        <v>2003</v>
      </c>
      <c r="B54" s="1" t="n">
        <v>78</v>
      </c>
      <c r="C54" s="1" t="n">
        <v>90</v>
      </c>
      <c r="D54" s="1" t="n">
        <v>165</v>
      </c>
      <c r="E54" s="1" t="n">
        <v>470</v>
      </c>
      <c r="F54" s="1" t="n">
        <v>607</v>
      </c>
      <c r="G54" s="1" t="n">
        <v>777</v>
      </c>
      <c r="H54" s="1" t="n">
        <v>982</v>
      </c>
      <c r="I54" s="1" t="n">
        <v>738</v>
      </c>
      <c r="J54" s="1" t="n">
        <v>386</v>
      </c>
      <c r="K54" s="1" t="n">
        <v>311</v>
      </c>
      <c r="L54" s="1" t="n">
        <v>174</v>
      </c>
      <c r="M54" s="1" t="n">
        <v>94</v>
      </c>
      <c r="N54" s="2" t="n">
        <f aca="false">SUM(B54:M54)</f>
        <v>4872</v>
      </c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4" t="n">
        <v>2004</v>
      </c>
      <c r="B55" s="10" t="n">
        <v>82</v>
      </c>
      <c r="C55" s="1" t="n">
        <v>92</v>
      </c>
      <c r="D55" s="1" t="n">
        <v>193</v>
      </c>
      <c r="E55" s="1" t="n">
        <v>582</v>
      </c>
      <c r="F55" s="1" t="n">
        <v>764</v>
      </c>
      <c r="G55" s="1" t="n">
        <v>872</v>
      </c>
      <c r="H55" s="1" t="n">
        <v>742</v>
      </c>
      <c r="I55" s="1" t="n">
        <v>509</v>
      </c>
      <c r="J55" s="1" t="n">
        <v>468</v>
      </c>
      <c r="K55" s="1" t="n">
        <v>205</v>
      </c>
      <c r="L55" s="1" t="n">
        <v>169</v>
      </c>
      <c r="M55" s="1" t="n">
        <v>95</v>
      </c>
      <c r="N55" s="2" t="n">
        <f aca="false">SUM(B55:M55)</f>
        <v>4773</v>
      </c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4" t="n">
        <v>2005</v>
      </c>
      <c r="B56" s="10" t="n">
        <v>81</v>
      </c>
      <c r="C56" s="1" t="n">
        <v>106</v>
      </c>
      <c r="D56" s="1" t="n">
        <v>193</v>
      </c>
      <c r="E56" s="1" t="n">
        <v>486</v>
      </c>
      <c r="F56" s="1" t="n">
        <v>767</v>
      </c>
      <c r="G56" s="1" t="n">
        <v>985</v>
      </c>
      <c r="H56" s="1" t="n">
        <v>1107</v>
      </c>
      <c r="I56" s="1" t="n">
        <v>618</v>
      </c>
      <c r="J56" s="1" t="n">
        <v>520</v>
      </c>
      <c r="K56" s="1" t="n">
        <v>308</v>
      </c>
      <c r="L56" s="1" t="n">
        <v>203</v>
      </c>
      <c r="M56" s="1" t="n">
        <v>98</v>
      </c>
      <c r="N56" s="2" t="n">
        <f aca="false">SUM(B56:M56)</f>
        <v>5472</v>
      </c>
      <c r="O56" s="2"/>
      <c r="P56" s="2"/>
      <c r="Q56" s="2"/>
      <c r="R56" s="2"/>
      <c r="S56" s="2"/>
      <c r="T56" s="2"/>
      <c r="U56" s="2"/>
    </row>
    <row r="57" customFormat="false" ht="15" hidden="false" customHeight="false" outlineLevel="0" collapsed="false">
      <c r="A57" s="4" t="n">
        <v>2006</v>
      </c>
      <c r="B57" s="10" t="n">
        <v>120</v>
      </c>
      <c r="C57" s="1" t="n">
        <v>128</v>
      </c>
      <c r="D57" s="1" t="n">
        <v>224</v>
      </c>
      <c r="E57" s="1" t="n">
        <v>735</v>
      </c>
      <c r="F57" s="1" t="n">
        <v>1015</v>
      </c>
      <c r="G57" s="1" t="n">
        <v>1123</v>
      </c>
      <c r="H57" s="1" t="n">
        <v>996</v>
      </c>
      <c r="I57" s="1" t="n">
        <v>531</v>
      </c>
      <c r="J57" s="1" t="n">
        <v>332</v>
      </c>
      <c r="K57" s="1" t="n">
        <v>245</v>
      </c>
      <c r="L57" s="1" t="n">
        <v>184</v>
      </c>
      <c r="M57" s="1" t="n">
        <v>101</v>
      </c>
      <c r="N57" s="2" t="n">
        <f aca="false">SUM(B57:M57)</f>
        <v>5734</v>
      </c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4" t="n">
        <v>2007</v>
      </c>
      <c r="B58" s="10" t="n">
        <v>86</v>
      </c>
      <c r="C58" s="1" t="n">
        <v>106</v>
      </c>
      <c r="D58" s="1" t="n">
        <v>136</v>
      </c>
      <c r="E58" s="1" t="n">
        <v>452</v>
      </c>
      <c r="F58" s="1" t="n">
        <v>960</v>
      </c>
      <c r="G58" s="1" t="n">
        <v>852</v>
      </c>
      <c r="H58" s="1" t="n">
        <v>857</v>
      </c>
      <c r="I58" s="1" t="n">
        <v>708</v>
      </c>
      <c r="J58" s="1" t="n">
        <v>668</v>
      </c>
      <c r="K58" s="1" t="n">
        <v>455</v>
      </c>
      <c r="L58" s="1" t="n">
        <v>283</v>
      </c>
      <c r="M58" s="1" t="n">
        <v>145</v>
      </c>
      <c r="N58" s="2" t="n">
        <f aca="false">SUM(B58:M58)</f>
        <v>5708</v>
      </c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4" t="n">
        <v>2008</v>
      </c>
      <c r="B59" s="10" t="n">
        <v>118</v>
      </c>
      <c r="C59" s="1" t="n">
        <v>130</v>
      </c>
      <c r="D59" s="1" t="n">
        <v>243</v>
      </c>
      <c r="E59" s="1" t="n">
        <v>509</v>
      </c>
      <c r="F59" s="1" t="n">
        <v>789</v>
      </c>
      <c r="G59" s="1" t="n">
        <v>1092</v>
      </c>
      <c r="H59" s="1" t="n">
        <v>1129</v>
      </c>
      <c r="I59" s="1" t="n">
        <v>783</v>
      </c>
      <c r="J59" s="1" t="n">
        <v>679</v>
      </c>
      <c r="K59" s="1" t="n">
        <v>401</v>
      </c>
      <c r="L59" s="1" t="n">
        <v>283</v>
      </c>
      <c r="M59" s="1" t="n">
        <v>139</v>
      </c>
      <c r="N59" s="2" t="n">
        <f aca="false">SUM(B59:M59)</f>
        <v>6295</v>
      </c>
      <c r="O59" s="2"/>
      <c r="P59" s="2"/>
      <c r="Q59" s="2"/>
      <c r="R59" s="2"/>
      <c r="S59" s="2"/>
      <c r="T59" s="2"/>
      <c r="U59" s="2"/>
    </row>
    <row r="60" customFormat="false" ht="5.1" hidden="false" customHeight="true" outlineLevel="0" collapsed="false">
      <c r="A60" s="4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11" t="s">
        <v>17</v>
      </c>
      <c r="B61" s="1" t="n">
        <f aca="false">AVERAGE(B6:B60)</f>
        <v>60</v>
      </c>
      <c r="C61" s="1" t="n">
        <f aca="false">AVERAGE(C6:C60)</f>
        <v>96.7962962962963</v>
      </c>
      <c r="D61" s="1" t="n">
        <f aca="false">AVERAGE(D6:D60)</f>
        <v>212.981481481482</v>
      </c>
      <c r="E61" s="1" t="n">
        <f aca="false">AVERAGE(E6:E60)</f>
        <v>665.092592592593</v>
      </c>
      <c r="F61" s="1" t="n">
        <f aca="false">AVERAGE(F6:F60)</f>
        <v>864.62962962963</v>
      </c>
      <c r="G61" s="1" t="n">
        <f aca="false">AVERAGE(G6:G60)</f>
        <v>1036.2962962963</v>
      </c>
      <c r="H61" s="1" t="n">
        <f aca="false">AVERAGE(H6:H60)</f>
        <v>1061.22222222222</v>
      </c>
      <c r="I61" s="1" t="n">
        <f aca="false">AVERAGE(I6:I60)</f>
        <v>777.185185185185</v>
      </c>
      <c r="J61" s="1" t="n">
        <f aca="false">AVERAGE(J6:J60)</f>
        <v>516.648148148148</v>
      </c>
      <c r="K61" s="1" t="n">
        <f aca="false">AVERAGE(K6:K60)</f>
        <v>368.203703703704</v>
      </c>
      <c r="L61" s="1" t="n">
        <f aca="false">AVERAGE(L6:L60)</f>
        <v>213</v>
      </c>
      <c r="M61" s="1" t="n">
        <f aca="false">AVERAGE(M6:M60)</f>
        <v>99.537037037037</v>
      </c>
      <c r="N61" s="1" t="n">
        <f aca="false">SUM(B61:M61)</f>
        <v>5971.59259259259</v>
      </c>
      <c r="O61" s="2"/>
    </row>
    <row r="62" customFormat="false" ht="15" hidden="false" customHeight="false" outlineLevel="0" collapsed="false">
      <c r="A62" s="4"/>
    </row>
    <row r="63" customFormat="false" ht="15" hidden="false" customHeight="false" outlineLevel="0" collapsed="false">
      <c r="A63" s="4"/>
    </row>
    <row r="64" customFormat="false" ht="15" hidden="false" customHeight="false" outlineLevel="0" collapsed="false">
      <c r="A64" s="4"/>
    </row>
    <row r="65" customFormat="false" ht="15" hidden="false" customHeight="false" outlineLevel="0" collapsed="false">
      <c r="A65" s="4"/>
    </row>
    <row r="66" customFormat="false" ht="15" hidden="false" customHeight="false" outlineLevel="0" collapsed="false">
      <c r="A66" s="4"/>
    </row>
    <row r="67" customFormat="false" ht="15" hidden="false" customHeight="false" outlineLevel="0" collapsed="false">
      <c r="A67" s="4"/>
    </row>
    <row r="68" customFormat="false" ht="15" hidden="false" customHeight="false" outlineLevel="0" collapsed="false">
      <c r="A68" s="4"/>
    </row>
    <row r="69" customFormat="false" ht="15" hidden="false" customHeight="false" outlineLevel="0" collapsed="false">
      <c r="A69" s="4"/>
    </row>
    <row r="70" customFormat="false" ht="15" hidden="false" customHeight="false" outlineLevel="0" collapsed="false">
      <c r="A70" s="4"/>
    </row>
    <row r="71" customFormat="false" ht="15" hidden="false" customHeight="false" outlineLevel="0" collapsed="false">
      <c r="A71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5" zeroHeight="false" outlineLevelRow="0" outlineLevelCol="0"/>
  <cols>
    <col collapsed="false" customWidth="true" hidden="false" outlineLevel="0" max="1" min="1" style="12" width="8.56"/>
    <col collapsed="false" customWidth="true" hidden="false" outlineLevel="0" max="14" min="2" style="12" width="9.99"/>
    <col collapsed="false" customWidth="false" hidden="false" outlineLevel="0" max="257" min="15" style="12" width="9.85"/>
  </cols>
  <sheetData>
    <row r="1" customFormat="false" ht="15" hidden="false" customHeight="false" outlineLevel="0" collapsed="false">
      <c r="A1" s="12" t="s">
        <v>1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15" hidden="false" customHeight="false" outlineLevel="0" collapsed="false">
      <c r="A2" s="14" t="s">
        <v>1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3"/>
    </row>
    <row r="3" customFormat="false" ht="15" hidden="false" customHeight="fals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3"/>
    </row>
    <row r="4" customFormat="false" ht="15" hidden="false" customHeight="false" outlineLevel="0" collapsed="false">
      <c r="A4" s="13"/>
      <c r="O4" s="13"/>
    </row>
    <row r="5" customFormat="false" ht="15" hidden="false" customHeight="false" outlineLevel="0" collapsed="false">
      <c r="A5" s="15" t="s">
        <v>3</v>
      </c>
      <c r="B5" s="15" t="s">
        <v>21</v>
      </c>
      <c r="C5" s="15" t="s">
        <v>22</v>
      </c>
      <c r="D5" s="15" t="s">
        <v>23</v>
      </c>
      <c r="E5" s="15" t="s">
        <v>24</v>
      </c>
      <c r="F5" s="15" t="s">
        <v>25</v>
      </c>
      <c r="G5" s="15" t="s">
        <v>26</v>
      </c>
      <c r="H5" s="15" t="s">
        <v>27</v>
      </c>
      <c r="I5" s="15" t="s">
        <v>28</v>
      </c>
      <c r="J5" s="15" t="s">
        <v>29</v>
      </c>
      <c r="K5" s="15" t="s">
        <v>30</v>
      </c>
      <c r="L5" s="15" t="s">
        <v>31</v>
      </c>
      <c r="M5" s="15" t="s">
        <v>32</v>
      </c>
      <c r="N5" s="15" t="s">
        <v>33</v>
      </c>
      <c r="O5" s="13"/>
    </row>
    <row r="6" customFormat="false" ht="15" hidden="false" customHeight="false" outlineLevel="0" collapsed="false">
      <c r="A6" s="7" t="n">
        <v>1960</v>
      </c>
      <c r="B6" s="16" t="n">
        <v>0</v>
      </c>
      <c r="C6" s="16" t="n">
        <v>0</v>
      </c>
      <c r="D6" s="16" t="n">
        <v>0</v>
      </c>
      <c r="E6" s="16" t="n">
        <v>7.8</v>
      </c>
      <c r="F6" s="16" t="n">
        <v>8.42</v>
      </c>
      <c r="G6" s="16" t="n">
        <v>8.52</v>
      </c>
      <c r="H6" s="16" t="n">
        <v>10.12</v>
      </c>
      <c r="I6" s="16" t="n">
        <v>11.18</v>
      </c>
      <c r="J6" s="16" t="n">
        <v>9.56</v>
      </c>
      <c r="K6" s="16" t="n">
        <v>5.57</v>
      </c>
      <c r="L6" s="16" t="n">
        <v>0</v>
      </c>
      <c r="M6" s="16" t="n">
        <v>0</v>
      </c>
      <c r="N6" s="16" t="n">
        <f aca="false">SUM(B6:M6)</f>
        <v>61.17</v>
      </c>
      <c r="O6" s="13"/>
    </row>
    <row r="7" customFormat="false" ht="15" hidden="false" customHeight="false" outlineLevel="0" collapsed="false">
      <c r="A7" s="4" t="n">
        <v>1961</v>
      </c>
      <c r="B7" s="13" t="n">
        <v>0</v>
      </c>
      <c r="C7" s="13" t="n">
        <v>0</v>
      </c>
      <c r="D7" s="13" t="n">
        <v>0</v>
      </c>
      <c r="E7" s="13" t="n">
        <v>7.68</v>
      </c>
      <c r="F7" s="13" t="n">
        <v>7.5</v>
      </c>
      <c r="G7" s="13" t="n">
        <v>8.67</v>
      </c>
      <c r="H7" s="13" t="n">
        <v>11.42</v>
      </c>
      <c r="I7" s="13" t="n">
        <v>10.11</v>
      </c>
      <c r="J7" s="13" t="n">
        <v>6.8</v>
      </c>
      <c r="K7" s="13" t="n">
        <v>4.9</v>
      </c>
      <c r="L7" s="13" t="n">
        <v>0</v>
      </c>
      <c r="M7" s="13" t="n">
        <v>0</v>
      </c>
      <c r="N7" s="13" t="n">
        <f aca="false">SUM(B7:M7)</f>
        <v>57.08</v>
      </c>
      <c r="O7" s="13"/>
    </row>
    <row r="8" customFormat="false" ht="15" hidden="false" customHeight="false" outlineLevel="0" collapsed="false">
      <c r="A8" s="4" t="n">
        <v>1962</v>
      </c>
      <c r="B8" s="13" t="n">
        <v>0</v>
      </c>
      <c r="C8" s="13" t="n">
        <v>0</v>
      </c>
      <c r="D8" s="13" t="n">
        <v>0</v>
      </c>
      <c r="E8" s="13" t="n">
        <v>7.23</v>
      </c>
      <c r="F8" s="13" t="n">
        <v>9.88</v>
      </c>
      <c r="G8" s="13" t="n">
        <v>8.83</v>
      </c>
      <c r="H8" s="13" t="n">
        <v>9.86</v>
      </c>
      <c r="I8" s="13" t="n">
        <v>9.54</v>
      </c>
      <c r="J8" s="13" t="n">
        <v>5.65</v>
      </c>
      <c r="K8" s="13" t="n">
        <v>4.91</v>
      </c>
      <c r="L8" s="13" t="n">
        <v>0</v>
      </c>
      <c r="M8" s="13" t="n">
        <v>0</v>
      </c>
      <c r="N8" s="13" t="n">
        <f aca="false">SUM(B8:M8)</f>
        <v>55.9</v>
      </c>
      <c r="O8" s="13"/>
    </row>
    <row r="9" customFormat="false" ht="15" hidden="false" customHeight="false" outlineLevel="0" collapsed="false">
      <c r="A9" s="4" t="n">
        <v>1963</v>
      </c>
      <c r="B9" s="13" t="n">
        <v>0</v>
      </c>
      <c r="C9" s="13" t="n">
        <v>0</v>
      </c>
      <c r="D9" s="13" t="n">
        <v>0</v>
      </c>
      <c r="E9" s="13" t="n">
        <v>7.14</v>
      </c>
      <c r="F9" s="13" t="n">
        <v>8.23</v>
      </c>
      <c r="G9" s="13" t="n">
        <v>13.36</v>
      </c>
      <c r="H9" s="13" t="n">
        <v>13.19</v>
      </c>
      <c r="I9" s="13" t="n">
        <v>10.73</v>
      </c>
      <c r="J9" s="13" t="n">
        <v>6.3</v>
      </c>
      <c r="K9" s="13" t="n">
        <v>5.88</v>
      </c>
      <c r="L9" s="13" t="n">
        <v>0</v>
      </c>
      <c r="M9" s="13" t="n">
        <v>0</v>
      </c>
      <c r="N9" s="13" t="n">
        <f aca="false">SUM(B9:M9)</f>
        <v>64.83</v>
      </c>
      <c r="O9" s="13"/>
    </row>
    <row r="10" customFormat="false" ht="15" hidden="false" customHeight="false" outlineLevel="0" collapsed="false">
      <c r="A10" s="4" t="n">
        <v>1964</v>
      </c>
      <c r="B10" s="13" t="n">
        <v>0</v>
      </c>
      <c r="C10" s="13" t="n">
        <v>0</v>
      </c>
      <c r="D10" s="13" t="n">
        <v>0</v>
      </c>
      <c r="E10" s="13" t="n">
        <v>6.72</v>
      </c>
      <c r="F10" s="13" t="n">
        <v>10.13</v>
      </c>
      <c r="G10" s="13" t="n">
        <v>11.3</v>
      </c>
      <c r="H10" s="13" t="n">
        <v>12.81</v>
      </c>
      <c r="I10" s="13" t="n">
        <v>11.52</v>
      </c>
      <c r="J10" s="13" t="n">
        <v>8.19</v>
      </c>
      <c r="K10" s="13" t="n">
        <v>5.95</v>
      </c>
      <c r="L10" s="13" t="n">
        <v>0</v>
      </c>
      <c r="M10" s="13" t="n">
        <v>0</v>
      </c>
      <c r="N10" s="13" t="n">
        <f aca="false">SUM(B10:M10)</f>
        <v>66.62</v>
      </c>
      <c r="O10" s="13"/>
    </row>
    <row r="11" customFormat="false" ht="15" hidden="false" customHeight="false" outlineLevel="0" collapsed="false">
      <c r="A11" s="4" t="n">
        <v>1965</v>
      </c>
      <c r="B11" s="13" t="n">
        <v>0</v>
      </c>
      <c r="C11" s="13" t="n">
        <v>0</v>
      </c>
      <c r="D11" s="13" t="n">
        <v>0</v>
      </c>
      <c r="E11" s="13" t="n">
        <v>7.35</v>
      </c>
      <c r="F11" s="13" t="n">
        <v>11.1</v>
      </c>
      <c r="G11" s="13" t="n">
        <v>7.98</v>
      </c>
      <c r="H11" s="13" t="n">
        <v>10.96</v>
      </c>
      <c r="I11" s="13" t="n">
        <v>9.74</v>
      </c>
      <c r="J11" s="13" t="n">
        <v>4.73</v>
      </c>
      <c r="K11" s="13" t="n">
        <v>5.39</v>
      </c>
      <c r="L11" s="13" t="n">
        <v>0</v>
      </c>
      <c r="M11" s="13" t="n">
        <v>0</v>
      </c>
      <c r="N11" s="13" t="n">
        <f aca="false">SUM(B11:M11)</f>
        <v>57.25</v>
      </c>
      <c r="O11" s="13"/>
    </row>
    <row r="12" customFormat="false" ht="15" hidden="false" customHeight="false" outlineLevel="0" collapsed="false">
      <c r="A12" s="4" t="n">
        <v>1966</v>
      </c>
      <c r="B12" s="13" t="n">
        <v>0</v>
      </c>
      <c r="C12" s="13" t="n">
        <v>0</v>
      </c>
      <c r="D12" s="13" t="n">
        <v>0</v>
      </c>
      <c r="E12" s="13" t="n">
        <v>5.5</v>
      </c>
      <c r="F12" s="13" t="n">
        <v>11.29</v>
      </c>
      <c r="G12" s="13" t="n">
        <v>10.91</v>
      </c>
      <c r="H12" s="13" t="n">
        <v>10.16</v>
      </c>
      <c r="I12" s="13" t="n">
        <v>7.71</v>
      </c>
      <c r="J12" s="13" t="n">
        <v>7.17</v>
      </c>
      <c r="K12" s="13" t="n">
        <v>5.22</v>
      </c>
      <c r="L12" s="13" t="n">
        <v>0</v>
      </c>
      <c r="M12" s="13" t="n">
        <v>0</v>
      </c>
      <c r="N12" s="13" t="n">
        <f aca="false">SUM(B12:M12)</f>
        <v>57.96</v>
      </c>
      <c r="O12" s="13"/>
    </row>
    <row r="13" customFormat="false" ht="15" hidden="false" customHeight="false" outlineLevel="0" collapsed="false">
      <c r="A13" s="4" t="n">
        <v>1967</v>
      </c>
      <c r="B13" s="13" t="n">
        <v>0</v>
      </c>
      <c r="C13" s="13" t="n">
        <v>0</v>
      </c>
      <c r="D13" s="13" t="n">
        <v>0</v>
      </c>
      <c r="E13" s="13" t="n">
        <v>7.93</v>
      </c>
      <c r="F13" s="13" t="n">
        <v>7.32</v>
      </c>
      <c r="G13" s="13" t="n">
        <v>8.24</v>
      </c>
      <c r="H13" s="13" t="n">
        <v>8.88</v>
      </c>
      <c r="I13" s="13" t="n">
        <v>9</v>
      </c>
      <c r="J13" s="13" t="n">
        <v>6.64</v>
      </c>
      <c r="K13" s="13" t="n">
        <v>5.44</v>
      </c>
      <c r="L13" s="13" t="n">
        <v>0</v>
      </c>
      <c r="M13" s="13" t="n">
        <v>0</v>
      </c>
      <c r="N13" s="13" t="n">
        <f aca="false">SUM(B13:M13)</f>
        <v>53.45</v>
      </c>
      <c r="O13" s="13"/>
    </row>
    <row r="14" customFormat="false" ht="15" hidden="false" customHeight="false" outlineLevel="0" collapsed="false">
      <c r="A14" s="4" t="n">
        <v>1968</v>
      </c>
      <c r="B14" s="13" t="n">
        <v>0</v>
      </c>
      <c r="C14" s="13" t="n">
        <v>0</v>
      </c>
      <c r="D14" s="13" t="n">
        <v>0</v>
      </c>
      <c r="E14" s="13" t="n">
        <v>7.48</v>
      </c>
      <c r="F14" s="13" t="n">
        <v>7.84</v>
      </c>
      <c r="G14" s="13" t="n">
        <v>12.01</v>
      </c>
      <c r="H14" s="13" t="n">
        <v>11.98</v>
      </c>
      <c r="I14" s="13" t="n">
        <v>10.73</v>
      </c>
      <c r="J14" s="13" t="n">
        <v>7.99</v>
      </c>
      <c r="K14" s="13" t="n">
        <v>7.9</v>
      </c>
      <c r="L14" s="13" t="n">
        <v>0</v>
      </c>
      <c r="M14" s="13" t="n">
        <v>0</v>
      </c>
      <c r="N14" s="13" t="n">
        <f aca="false">SUM(B14:M14)</f>
        <v>65.93</v>
      </c>
      <c r="O14" s="13"/>
    </row>
    <row r="15" customFormat="false" ht="15" hidden="false" customHeight="false" outlineLevel="0" collapsed="false">
      <c r="A15" s="4" t="n">
        <v>1969</v>
      </c>
      <c r="B15" s="13" t="n">
        <v>0</v>
      </c>
      <c r="C15" s="13" t="n">
        <v>0</v>
      </c>
      <c r="D15" s="13" t="n">
        <v>0</v>
      </c>
      <c r="E15" s="13" t="n">
        <v>6.69</v>
      </c>
      <c r="F15" s="13" t="n">
        <v>7.63</v>
      </c>
      <c r="G15" s="13" t="n">
        <v>8.07</v>
      </c>
      <c r="H15" s="13" t="n">
        <v>9.64</v>
      </c>
      <c r="I15" s="13" t="n">
        <v>8.77</v>
      </c>
      <c r="J15" s="13" t="n">
        <v>6.21</v>
      </c>
      <c r="K15" s="13" t="n">
        <v>3.08</v>
      </c>
      <c r="L15" s="13" t="n">
        <v>0</v>
      </c>
      <c r="M15" s="13" t="n">
        <v>0</v>
      </c>
      <c r="N15" s="13" t="n">
        <f aca="false">SUM(B15:M15)</f>
        <v>50.09</v>
      </c>
      <c r="O15" s="13"/>
    </row>
    <row r="16" customFormat="false" ht="15" hidden="false" customHeight="false" outlineLevel="0" collapsed="false">
      <c r="A16" s="4" t="n">
        <v>1970</v>
      </c>
      <c r="B16" s="13" t="n">
        <v>0</v>
      </c>
      <c r="C16" s="13" t="n">
        <v>0</v>
      </c>
      <c r="D16" s="13" t="n">
        <v>0</v>
      </c>
      <c r="E16" s="13" t="n">
        <v>7.97</v>
      </c>
      <c r="F16" s="13" t="n">
        <v>10.49</v>
      </c>
      <c r="G16" s="13" t="n">
        <v>10.69</v>
      </c>
      <c r="H16" s="13" t="n">
        <v>11.32</v>
      </c>
      <c r="I16" s="13" t="n">
        <v>10.56</v>
      </c>
      <c r="J16" s="13" t="n">
        <v>7.37</v>
      </c>
      <c r="K16" s="13" t="n">
        <v>3.74</v>
      </c>
      <c r="L16" s="13" t="n">
        <v>0</v>
      </c>
      <c r="M16" s="13" t="n">
        <v>0</v>
      </c>
      <c r="N16" s="13" t="n">
        <f aca="false">SUM(B16:M16)</f>
        <v>62.14</v>
      </c>
      <c r="O16" s="13"/>
    </row>
    <row r="17" customFormat="false" ht="15" hidden="false" customHeight="false" outlineLevel="0" collapsed="false">
      <c r="A17" s="4" t="n">
        <v>1971</v>
      </c>
      <c r="B17" s="13" t="n">
        <v>0</v>
      </c>
      <c r="C17" s="13" t="n">
        <v>0</v>
      </c>
      <c r="D17" s="13" t="n">
        <v>0</v>
      </c>
      <c r="E17" s="13" t="n">
        <v>8.12</v>
      </c>
      <c r="F17" s="13" t="n">
        <v>7.27</v>
      </c>
      <c r="G17" s="13" t="n">
        <v>10.38</v>
      </c>
      <c r="H17" s="13" t="n">
        <v>10.21</v>
      </c>
      <c r="I17" s="13" t="n">
        <v>9.4</v>
      </c>
      <c r="J17" s="13" t="n">
        <v>7.45</v>
      </c>
      <c r="K17" s="13" t="n">
        <v>5.95</v>
      </c>
      <c r="L17" s="13" t="n">
        <v>0</v>
      </c>
      <c r="M17" s="13" t="n">
        <v>0</v>
      </c>
      <c r="N17" s="13" t="n">
        <f aca="false">SUM(B17:M17)</f>
        <v>58.78</v>
      </c>
      <c r="O17" s="13"/>
    </row>
    <row r="18" customFormat="false" ht="15" hidden="false" customHeight="false" outlineLevel="0" collapsed="false">
      <c r="A18" s="4" t="n">
        <v>1972</v>
      </c>
      <c r="B18" s="13" t="n">
        <v>0</v>
      </c>
      <c r="C18" s="13" t="n">
        <v>0</v>
      </c>
      <c r="D18" s="13" t="n">
        <v>0</v>
      </c>
      <c r="E18" s="13" t="n">
        <v>5.85</v>
      </c>
      <c r="F18" s="13" t="n">
        <v>7.82</v>
      </c>
      <c r="G18" s="13" t="n">
        <v>9.63</v>
      </c>
      <c r="H18" s="13" t="n">
        <v>9.76</v>
      </c>
      <c r="I18" s="13" t="n">
        <v>9.67</v>
      </c>
      <c r="J18" s="13" t="n">
        <v>7.18</v>
      </c>
      <c r="K18" s="13" t="n">
        <v>4.12</v>
      </c>
      <c r="L18" s="13" t="n">
        <v>0</v>
      </c>
      <c r="M18" s="13" t="n">
        <v>0</v>
      </c>
      <c r="N18" s="13" t="n">
        <f aca="false">SUM(B18:M18)</f>
        <v>54.03</v>
      </c>
      <c r="O18" s="13"/>
    </row>
    <row r="19" customFormat="false" ht="15" hidden="false" customHeight="false" outlineLevel="0" collapsed="false">
      <c r="A19" s="4" t="n">
        <v>1973</v>
      </c>
      <c r="B19" s="13" t="n">
        <v>0</v>
      </c>
      <c r="C19" s="13" t="n">
        <v>0</v>
      </c>
      <c r="D19" s="13" t="n">
        <v>0</v>
      </c>
      <c r="E19" s="13" t="n">
        <v>6.07</v>
      </c>
      <c r="F19" s="13" t="n">
        <v>8.72</v>
      </c>
      <c r="G19" s="13" t="n">
        <v>10.76</v>
      </c>
      <c r="H19" s="13" t="n">
        <v>10.13</v>
      </c>
      <c r="I19" s="13" t="n">
        <v>10.51</v>
      </c>
      <c r="J19" s="13" t="n">
        <v>4.33</v>
      </c>
      <c r="K19" s="13" t="n">
        <v>4.09</v>
      </c>
      <c r="L19" s="13" t="n">
        <v>0</v>
      </c>
      <c r="M19" s="13" t="n">
        <v>0</v>
      </c>
      <c r="N19" s="13" t="n">
        <f aca="false">SUM(B19:M19)</f>
        <v>54.61</v>
      </c>
      <c r="O19" s="13"/>
    </row>
    <row r="20" customFormat="false" ht="15" hidden="false" customHeight="false" outlineLevel="0" collapsed="false">
      <c r="A20" s="4" t="n">
        <v>1974</v>
      </c>
      <c r="B20" s="13" t="n">
        <v>0</v>
      </c>
      <c r="C20" s="13" t="n">
        <v>0</v>
      </c>
      <c r="D20" s="13" t="n">
        <v>0</v>
      </c>
      <c r="E20" s="13" t="n">
        <v>6.9</v>
      </c>
      <c r="F20" s="13" t="n">
        <v>9.16</v>
      </c>
      <c r="G20" s="13" t="n">
        <v>10.29</v>
      </c>
      <c r="H20" s="13" t="n">
        <v>14.07</v>
      </c>
      <c r="I20" s="13" t="n">
        <v>9.06</v>
      </c>
      <c r="J20" s="13" t="n">
        <v>7.16</v>
      </c>
      <c r="K20" s="13" t="n">
        <v>5.27</v>
      </c>
      <c r="L20" s="13" t="n">
        <v>0</v>
      </c>
      <c r="M20" s="13" t="n">
        <v>0</v>
      </c>
      <c r="N20" s="13" t="n">
        <f aca="false">SUM(B20:M20)</f>
        <v>61.91</v>
      </c>
      <c r="O20" s="13"/>
    </row>
    <row r="21" customFormat="false" ht="15" hidden="false" customHeight="false" outlineLevel="0" collapsed="false">
      <c r="A21" s="4" t="n">
        <v>1975</v>
      </c>
      <c r="B21" s="13" t="n">
        <v>0</v>
      </c>
      <c r="C21" s="13" t="n">
        <v>0</v>
      </c>
      <c r="D21" s="13" t="n">
        <v>0</v>
      </c>
      <c r="E21" s="13" t="n">
        <v>5.66</v>
      </c>
      <c r="F21" s="13" t="n">
        <v>8.72</v>
      </c>
      <c r="G21" s="13" t="n">
        <v>9.44</v>
      </c>
      <c r="H21" s="13" t="n">
        <v>11.35</v>
      </c>
      <c r="I21" s="13" t="n">
        <v>9.47</v>
      </c>
      <c r="J21" s="13" t="n">
        <v>6.81</v>
      </c>
      <c r="K21" s="13" t="n">
        <v>6.24</v>
      </c>
      <c r="L21" s="13" t="n">
        <v>0</v>
      </c>
      <c r="M21" s="13" t="n">
        <v>0</v>
      </c>
      <c r="N21" s="13" t="n">
        <f aca="false">SUM(B21:M21)</f>
        <v>57.69</v>
      </c>
      <c r="O21" s="13"/>
    </row>
    <row r="22" customFormat="false" ht="15" hidden="false" customHeight="false" outlineLevel="0" collapsed="false">
      <c r="A22" s="4" t="n">
        <v>1976</v>
      </c>
      <c r="B22" s="13" t="n">
        <v>0</v>
      </c>
      <c r="C22" s="13" t="n">
        <v>0</v>
      </c>
      <c r="D22" s="13" t="n">
        <v>0</v>
      </c>
      <c r="E22" s="13" t="n">
        <v>6.24</v>
      </c>
      <c r="F22" s="13" t="n">
        <v>8.19</v>
      </c>
      <c r="G22" s="13" t="n">
        <v>11.2</v>
      </c>
      <c r="H22" s="13" t="n">
        <v>11.55</v>
      </c>
      <c r="I22" s="13" t="n">
        <v>11.28</v>
      </c>
      <c r="J22" s="13" t="n">
        <v>6.88</v>
      </c>
      <c r="K22" s="13" t="n">
        <v>4</v>
      </c>
      <c r="L22" s="13" t="n">
        <v>0</v>
      </c>
      <c r="M22" s="13" t="n">
        <v>0</v>
      </c>
      <c r="N22" s="13" t="n">
        <f aca="false">SUM(B22:M22)</f>
        <v>59.34</v>
      </c>
      <c r="O22" s="13"/>
    </row>
    <row r="23" customFormat="false" ht="15" hidden="false" customHeight="false" outlineLevel="0" collapsed="false">
      <c r="A23" s="4" t="n">
        <v>1977</v>
      </c>
      <c r="B23" s="13" t="n">
        <v>0</v>
      </c>
      <c r="C23" s="13" t="n">
        <v>0</v>
      </c>
      <c r="D23" s="13" t="n">
        <v>0</v>
      </c>
      <c r="E23" s="13" t="n">
        <v>6.45</v>
      </c>
      <c r="F23" s="13" t="n">
        <v>7.12</v>
      </c>
      <c r="G23" s="13" t="n">
        <v>9</v>
      </c>
      <c r="H23" s="13" t="n">
        <v>12.49</v>
      </c>
      <c r="I23" s="13" t="n">
        <v>7.95</v>
      </c>
      <c r="J23" s="13" t="n">
        <v>7.18</v>
      </c>
      <c r="K23" s="13" t="n">
        <v>4.23</v>
      </c>
      <c r="L23" s="13" t="n">
        <v>0</v>
      </c>
      <c r="M23" s="13" t="n">
        <v>0</v>
      </c>
      <c r="N23" s="13" t="n">
        <f aca="false">SUM(B23:M23)</f>
        <v>54.42</v>
      </c>
      <c r="O23" s="13"/>
    </row>
    <row r="24" customFormat="false" ht="15" hidden="false" customHeight="false" outlineLevel="0" collapsed="false">
      <c r="A24" s="4" t="n">
        <v>1978</v>
      </c>
      <c r="B24" s="13" t="n">
        <v>0</v>
      </c>
      <c r="C24" s="13" t="n">
        <v>0</v>
      </c>
      <c r="D24" s="13" t="n">
        <v>0</v>
      </c>
      <c r="E24" s="13" t="n">
        <v>6.64</v>
      </c>
      <c r="F24" s="13" t="n">
        <v>7.17</v>
      </c>
      <c r="G24" s="13" t="n">
        <v>10.85</v>
      </c>
      <c r="H24" s="13" t="n">
        <v>12.49</v>
      </c>
      <c r="I24" s="13" t="n">
        <v>10.07</v>
      </c>
      <c r="J24" s="13" t="n">
        <v>9.31</v>
      </c>
      <c r="K24" s="13" t="n">
        <v>5.88</v>
      </c>
      <c r="L24" s="13" t="n">
        <v>0</v>
      </c>
      <c r="M24" s="13" t="n">
        <v>0</v>
      </c>
      <c r="N24" s="13" t="n">
        <f aca="false">SUM(B24:M24)</f>
        <v>62.41</v>
      </c>
      <c r="O24" s="13"/>
    </row>
    <row r="25" customFormat="false" ht="15" hidden="false" customHeight="false" outlineLevel="0" collapsed="false">
      <c r="A25" s="4" t="n">
        <v>1979</v>
      </c>
      <c r="B25" s="13" t="n">
        <v>1.11</v>
      </c>
      <c r="C25" s="13" t="n">
        <v>1.17</v>
      </c>
      <c r="D25" s="13" t="n">
        <v>2.17</v>
      </c>
      <c r="E25" s="13" t="n">
        <v>5.84</v>
      </c>
      <c r="F25" s="13" t="n">
        <v>7.78</v>
      </c>
      <c r="G25" s="13" t="n">
        <v>8.62</v>
      </c>
      <c r="H25" s="13" t="n">
        <v>8.28</v>
      </c>
      <c r="I25" s="13" t="n">
        <v>8.92</v>
      </c>
      <c r="J25" s="13" t="n">
        <v>7.38</v>
      </c>
      <c r="K25" s="13" t="n">
        <v>4.87</v>
      </c>
      <c r="L25" s="13" t="n">
        <v>2.7</v>
      </c>
      <c r="M25" s="13" t="n">
        <v>1.32</v>
      </c>
      <c r="N25" s="13" t="n">
        <f aca="false">SUM(B25:M25)</f>
        <v>60.16</v>
      </c>
      <c r="O25" s="13"/>
    </row>
    <row r="26" customFormat="false" ht="15" hidden="false" customHeight="false" outlineLevel="0" collapsed="false">
      <c r="A26" s="4" t="n">
        <v>1980</v>
      </c>
      <c r="B26" s="13" t="n">
        <v>1.25</v>
      </c>
      <c r="C26" s="13" t="n">
        <v>1.17</v>
      </c>
      <c r="D26" s="13" t="n">
        <v>2.13</v>
      </c>
      <c r="E26" s="13" t="n">
        <v>7.48</v>
      </c>
      <c r="F26" s="13" t="n">
        <v>6.9</v>
      </c>
      <c r="G26" s="13" t="n">
        <v>8.98</v>
      </c>
      <c r="H26" s="13" t="n">
        <v>12.26</v>
      </c>
      <c r="I26" s="13" t="n">
        <v>11.4</v>
      </c>
      <c r="J26" s="13" t="n">
        <v>7.64</v>
      </c>
      <c r="K26" s="13" t="n">
        <v>5.99</v>
      </c>
      <c r="L26" s="13" t="n">
        <v>2.7</v>
      </c>
      <c r="M26" s="13" t="n">
        <v>1.48</v>
      </c>
      <c r="N26" s="13" t="n">
        <f aca="false">SUM(B26:M26)</f>
        <v>69.38</v>
      </c>
      <c r="O26" s="13"/>
    </row>
    <row r="27" customFormat="false" ht="15" hidden="false" customHeight="false" outlineLevel="0" collapsed="false">
      <c r="A27" s="4" t="n">
        <v>1981</v>
      </c>
      <c r="B27" s="13" t="n">
        <v>1.15</v>
      </c>
      <c r="C27" s="13" t="n">
        <v>1.26</v>
      </c>
      <c r="D27" s="13" t="n">
        <v>2.31</v>
      </c>
      <c r="E27" s="13" t="n">
        <v>7.64</v>
      </c>
      <c r="F27" s="13" t="n">
        <v>6.15</v>
      </c>
      <c r="G27" s="13" t="n">
        <v>9.75</v>
      </c>
      <c r="H27" s="13" t="n">
        <v>9.32</v>
      </c>
      <c r="I27" s="13" t="n">
        <v>7.34</v>
      </c>
      <c r="J27" s="13" t="n">
        <v>6.83</v>
      </c>
      <c r="K27" s="13" t="n">
        <v>4.05</v>
      </c>
      <c r="L27" s="13" t="n">
        <v>2.7</v>
      </c>
      <c r="M27" s="13" t="n">
        <v>1.18</v>
      </c>
      <c r="N27" s="13" t="n">
        <f aca="false">SUM(B27:M27)</f>
        <v>59.68</v>
      </c>
      <c r="O27" s="13"/>
    </row>
    <row r="28" customFormat="false" ht="15" hidden="false" customHeight="false" outlineLevel="0" collapsed="false">
      <c r="A28" s="4" t="n">
        <v>1982</v>
      </c>
      <c r="B28" s="13" t="n">
        <v>1.13</v>
      </c>
      <c r="C28" s="13" t="n">
        <v>1.23</v>
      </c>
      <c r="D28" s="13" t="n">
        <v>2.26</v>
      </c>
      <c r="E28" s="13" t="n">
        <v>8.1</v>
      </c>
      <c r="F28" s="13" t="n">
        <v>6.59</v>
      </c>
      <c r="G28" s="13" t="n">
        <v>6.9</v>
      </c>
      <c r="H28" s="13" t="n">
        <v>10.9</v>
      </c>
      <c r="I28" s="13" t="n">
        <v>8.51</v>
      </c>
      <c r="J28" s="13" t="n">
        <v>6</v>
      </c>
      <c r="K28" s="13" t="n">
        <v>4.65</v>
      </c>
      <c r="L28" s="13" t="n">
        <v>2.7</v>
      </c>
      <c r="M28" s="13" t="n">
        <v>1.45</v>
      </c>
      <c r="N28" s="13" t="n">
        <f aca="false">SUM(B28:M28)</f>
        <v>60.42</v>
      </c>
      <c r="O28" s="13"/>
    </row>
    <row r="29" customFormat="false" ht="15" hidden="false" customHeight="false" outlineLevel="0" collapsed="false">
      <c r="A29" s="4" t="n">
        <v>1983</v>
      </c>
      <c r="B29" s="13" t="n">
        <v>1.11</v>
      </c>
      <c r="C29" s="13" t="n">
        <v>1.23</v>
      </c>
      <c r="D29" s="13" t="n">
        <v>2.27</v>
      </c>
      <c r="E29" s="13" t="n">
        <v>3.87</v>
      </c>
      <c r="F29" s="13" t="n">
        <v>7.13</v>
      </c>
      <c r="G29" s="13" t="n">
        <v>7.17</v>
      </c>
      <c r="H29" s="13" t="n">
        <v>12.42</v>
      </c>
      <c r="I29" s="13" t="n">
        <v>12.57</v>
      </c>
      <c r="J29" s="13" t="n">
        <v>9.78</v>
      </c>
      <c r="K29" s="13" t="n">
        <v>4.28</v>
      </c>
      <c r="L29" s="13" t="n">
        <v>2.7</v>
      </c>
      <c r="M29" s="13" t="n">
        <v>1.18</v>
      </c>
      <c r="N29" s="13" t="n">
        <f aca="false">SUM(B29:M29)</f>
        <v>65.71</v>
      </c>
      <c r="O29" s="13"/>
    </row>
    <row r="30" customFormat="false" ht="15" hidden="false" customHeight="false" outlineLevel="0" collapsed="false">
      <c r="A30" s="4" t="n">
        <v>1984</v>
      </c>
      <c r="B30" s="13" t="n">
        <v>1.11</v>
      </c>
      <c r="C30" s="13" t="n">
        <v>1.3</v>
      </c>
      <c r="D30" s="13" t="n">
        <v>2.31</v>
      </c>
      <c r="E30" s="13" t="n">
        <v>5.59</v>
      </c>
      <c r="F30" s="13" t="n">
        <v>7.38</v>
      </c>
      <c r="G30" s="13" t="n">
        <v>8.96</v>
      </c>
      <c r="H30" s="13" t="n">
        <v>11.16</v>
      </c>
      <c r="I30" s="13" t="n">
        <v>11.33</v>
      </c>
      <c r="J30" s="13" t="n">
        <v>7.38</v>
      </c>
      <c r="K30" s="13" t="n">
        <v>3.66</v>
      </c>
      <c r="L30" s="13" t="n">
        <v>2.7</v>
      </c>
      <c r="M30" s="13" t="n">
        <v>1.38</v>
      </c>
      <c r="N30" s="13" t="n">
        <f aca="false">SUM(B30:M30)</f>
        <v>64.26</v>
      </c>
      <c r="O30" s="13"/>
    </row>
    <row r="31" customFormat="false" ht="15" hidden="false" customHeight="false" outlineLevel="0" collapsed="false">
      <c r="A31" s="4" t="n">
        <v>1985</v>
      </c>
      <c r="B31" s="13" t="n">
        <v>1.13</v>
      </c>
      <c r="C31" s="13" t="n">
        <v>1.18</v>
      </c>
      <c r="D31" s="13" t="n">
        <v>2.29</v>
      </c>
      <c r="E31" s="13" t="n">
        <v>5.09</v>
      </c>
      <c r="F31" s="13" t="n">
        <v>7.79</v>
      </c>
      <c r="G31" s="13" t="n">
        <v>10.08</v>
      </c>
      <c r="H31" s="13" t="n">
        <v>10.26</v>
      </c>
      <c r="I31" s="13" t="n">
        <v>8.6</v>
      </c>
      <c r="J31" s="13" t="n">
        <v>5.52</v>
      </c>
      <c r="K31" s="13" t="n">
        <v>3.45</v>
      </c>
      <c r="L31" s="13" t="n">
        <v>2.7</v>
      </c>
      <c r="M31" s="13" t="n">
        <v>1.22</v>
      </c>
      <c r="N31" s="13" t="n">
        <f aca="false">SUM(B31:M31)</f>
        <v>59.31</v>
      </c>
      <c r="O31" s="13"/>
    </row>
    <row r="32" customFormat="false" ht="15" hidden="false" customHeight="false" outlineLevel="0" collapsed="false">
      <c r="A32" s="4" t="n">
        <v>1986</v>
      </c>
      <c r="B32" s="13" t="n">
        <v>1.21</v>
      </c>
      <c r="C32" s="13" t="n">
        <v>1.27</v>
      </c>
      <c r="D32" s="13" t="n">
        <v>2.31</v>
      </c>
      <c r="E32" s="13" t="n">
        <v>6.84</v>
      </c>
      <c r="F32" s="13" t="n">
        <v>8.02</v>
      </c>
      <c r="G32" s="13" t="n">
        <v>10</v>
      </c>
      <c r="H32" s="13" t="n">
        <v>12.76</v>
      </c>
      <c r="I32" s="13" t="n">
        <v>8.3</v>
      </c>
      <c r="J32" s="13" t="n">
        <v>4.97</v>
      </c>
      <c r="K32" s="13" t="n">
        <v>3.09</v>
      </c>
      <c r="L32" s="13" t="n">
        <v>2.7</v>
      </c>
      <c r="M32" s="13" t="n">
        <v>1.36</v>
      </c>
      <c r="N32" s="13" t="n">
        <f aca="false">SUM(B32:M32)</f>
        <v>62.83</v>
      </c>
      <c r="O32" s="13"/>
    </row>
    <row r="33" customFormat="false" ht="15" hidden="false" customHeight="false" outlineLevel="0" collapsed="false">
      <c r="A33" s="4" t="n">
        <v>1987</v>
      </c>
      <c r="B33" s="13" t="n">
        <v>1.27</v>
      </c>
      <c r="C33" s="13" t="n">
        <v>1.47</v>
      </c>
      <c r="D33" s="13" t="n">
        <v>2.31</v>
      </c>
      <c r="E33" s="13" t="n">
        <v>7.7</v>
      </c>
      <c r="F33" s="13" t="n">
        <v>6.94</v>
      </c>
      <c r="G33" s="13" t="n">
        <v>10.09</v>
      </c>
      <c r="H33" s="13" t="n">
        <v>12.16</v>
      </c>
      <c r="I33" s="13" t="n">
        <v>8.42</v>
      </c>
      <c r="J33" s="13" t="n">
        <v>5.41</v>
      </c>
      <c r="K33" s="13" t="n">
        <v>4.41</v>
      </c>
      <c r="L33" s="13" t="n">
        <v>2.7</v>
      </c>
      <c r="M33" s="13" t="n">
        <v>1.48</v>
      </c>
      <c r="N33" s="13" t="n">
        <f aca="false">SUM(B33:M33)</f>
        <v>64.36</v>
      </c>
      <c r="O33" s="13"/>
    </row>
    <row r="34" customFormat="false" ht="15" hidden="false" customHeight="false" outlineLevel="0" collapsed="false">
      <c r="A34" s="4" t="n">
        <v>1988</v>
      </c>
      <c r="B34" s="13" t="n">
        <v>1.11</v>
      </c>
      <c r="C34" s="13" t="n">
        <v>1.18</v>
      </c>
      <c r="D34" s="13" t="n">
        <v>2.26</v>
      </c>
      <c r="E34" s="13" t="n">
        <v>6.96</v>
      </c>
      <c r="F34" s="13" t="n">
        <v>9.63</v>
      </c>
      <c r="G34" s="13" t="n">
        <v>12.79</v>
      </c>
      <c r="H34" s="13" t="n">
        <v>10.29</v>
      </c>
      <c r="I34" s="13" t="n">
        <v>10.33</v>
      </c>
      <c r="J34" s="13" t="n">
        <v>7.87</v>
      </c>
      <c r="K34" s="13" t="n">
        <v>4.15</v>
      </c>
      <c r="L34" s="13" t="n">
        <v>2.7</v>
      </c>
      <c r="M34" s="13" t="n">
        <v>1.48</v>
      </c>
      <c r="N34" s="13" t="n">
        <f aca="false">SUM(B34:M34)</f>
        <v>70.75</v>
      </c>
      <c r="O34" s="13"/>
    </row>
    <row r="35" customFormat="false" ht="15" hidden="false" customHeight="false" outlineLevel="0" collapsed="false">
      <c r="A35" s="4" t="n">
        <v>1989</v>
      </c>
      <c r="B35" s="13" t="n">
        <v>1.25</v>
      </c>
      <c r="C35" s="13" t="n">
        <v>1.21</v>
      </c>
      <c r="D35" s="13" t="n">
        <v>2.17</v>
      </c>
      <c r="E35" s="13" t="n">
        <v>8.35</v>
      </c>
      <c r="F35" s="13" t="n">
        <v>8.52</v>
      </c>
      <c r="G35" s="13" t="n">
        <v>8.6</v>
      </c>
      <c r="H35" s="13" t="n">
        <v>11.77</v>
      </c>
      <c r="I35" s="13" t="n">
        <v>8.49</v>
      </c>
      <c r="J35" s="13" t="n">
        <v>7.14</v>
      </c>
      <c r="K35" s="13" t="n">
        <v>5.32</v>
      </c>
      <c r="L35" s="13" t="n">
        <v>2.7</v>
      </c>
      <c r="M35" s="13" t="n">
        <v>1.33</v>
      </c>
      <c r="N35" s="13" t="n">
        <f aca="false">SUM(B35:M35)</f>
        <v>66.85</v>
      </c>
      <c r="O35" s="13"/>
    </row>
    <row r="36" customFormat="false" ht="15" hidden="false" customHeight="false" outlineLevel="0" collapsed="false">
      <c r="A36" s="4" t="n">
        <v>1990</v>
      </c>
      <c r="B36" s="13" t="n">
        <v>1.12</v>
      </c>
      <c r="C36" s="13" t="n">
        <v>1.23</v>
      </c>
      <c r="D36" s="13" t="n">
        <v>2.31</v>
      </c>
      <c r="E36" s="13" t="n">
        <v>6.21</v>
      </c>
      <c r="F36" s="13" t="n">
        <v>6.97</v>
      </c>
      <c r="G36" s="13" t="n">
        <v>11.15</v>
      </c>
      <c r="H36" s="13" t="n">
        <v>11.94</v>
      </c>
      <c r="I36" s="13" t="n">
        <v>9.24</v>
      </c>
      <c r="J36" s="13" t="n">
        <v>8.74</v>
      </c>
      <c r="K36" s="13" t="n">
        <v>4.96</v>
      </c>
      <c r="L36" s="13" t="n">
        <v>2.7</v>
      </c>
      <c r="M36" s="13" t="n">
        <v>1.42</v>
      </c>
      <c r="N36" s="13" t="n">
        <f aca="false">SUM(B36:M36)</f>
        <v>67.99</v>
      </c>
      <c r="O36" s="13"/>
    </row>
    <row r="37" customFormat="false" ht="15" hidden="false" customHeight="false" outlineLevel="0" collapsed="false">
      <c r="A37" s="4" t="n">
        <v>1991</v>
      </c>
      <c r="B37" s="13" t="n">
        <v>1.11</v>
      </c>
      <c r="C37" s="13" t="n">
        <v>1.27</v>
      </c>
      <c r="D37" s="13" t="n">
        <v>2.31</v>
      </c>
      <c r="E37" s="13" t="n">
        <v>5.82</v>
      </c>
      <c r="F37" s="13" t="n">
        <v>7.02</v>
      </c>
      <c r="G37" s="13" t="n">
        <v>10.26</v>
      </c>
      <c r="H37" s="13" t="n">
        <v>11.66</v>
      </c>
      <c r="I37" s="13" t="n">
        <v>9.92</v>
      </c>
      <c r="J37" s="13" t="n">
        <v>9.02</v>
      </c>
      <c r="K37" s="13" t="n">
        <v>5.51</v>
      </c>
      <c r="L37" s="13" t="n">
        <v>2.7</v>
      </c>
      <c r="M37" s="13" t="n">
        <v>1.37</v>
      </c>
      <c r="N37" s="13" t="n">
        <f aca="false">SUM(B37:M37)</f>
        <v>67.97</v>
      </c>
      <c r="O37" s="13"/>
    </row>
    <row r="38" customFormat="false" ht="15" hidden="false" customHeight="false" outlineLevel="0" collapsed="false">
      <c r="A38" s="4" t="n">
        <v>1992</v>
      </c>
      <c r="B38" s="12" t="n">
        <v>1.38</v>
      </c>
      <c r="C38" s="12" t="n">
        <v>1.5</v>
      </c>
      <c r="D38" s="12" t="n">
        <v>2.31</v>
      </c>
      <c r="E38" s="12" t="n">
        <v>5.97</v>
      </c>
      <c r="F38" s="12" t="n">
        <v>8.79</v>
      </c>
      <c r="G38" s="12" t="n">
        <v>6.24</v>
      </c>
      <c r="H38" s="12" t="n">
        <v>7.67</v>
      </c>
      <c r="I38" s="12" t="n">
        <v>7.44</v>
      </c>
      <c r="J38" s="12" t="n">
        <v>7.89</v>
      </c>
      <c r="K38" s="12" t="n">
        <v>5.84</v>
      </c>
      <c r="L38" s="12" t="n">
        <v>2.7</v>
      </c>
      <c r="M38" s="12" t="n">
        <v>1.26</v>
      </c>
      <c r="N38" s="13" t="n">
        <f aca="false">SUM(B38:M38)</f>
        <v>58.99</v>
      </c>
      <c r="O38" s="13"/>
    </row>
    <row r="39" customFormat="false" ht="15" hidden="false" customHeight="false" outlineLevel="0" collapsed="false">
      <c r="A39" s="4" t="n">
        <v>1993</v>
      </c>
      <c r="B39" s="12" t="n">
        <v>1.12</v>
      </c>
      <c r="C39" s="12" t="n">
        <v>1.18</v>
      </c>
      <c r="D39" s="12" t="n">
        <v>2.09</v>
      </c>
      <c r="E39" s="12" t="n">
        <v>4.94</v>
      </c>
      <c r="F39" s="12" t="n">
        <v>7.26</v>
      </c>
      <c r="G39" s="12" t="n">
        <v>8.23</v>
      </c>
      <c r="H39" s="12" t="n">
        <v>8.09</v>
      </c>
      <c r="I39" s="12" t="n">
        <v>6.65</v>
      </c>
      <c r="J39" s="12" t="n">
        <v>5.19</v>
      </c>
      <c r="K39" s="12" t="n">
        <v>4.25</v>
      </c>
      <c r="L39" s="12" t="n">
        <v>2.7</v>
      </c>
      <c r="M39" s="12" t="n">
        <v>1.46</v>
      </c>
      <c r="N39" s="13" t="n">
        <f aca="false">SUM(B39:M39)</f>
        <v>53.16</v>
      </c>
      <c r="O39" s="13"/>
    </row>
    <row r="40" customFormat="false" ht="15" hidden="false" customHeight="false" outlineLevel="0" collapsed="false">
      <c r="A40" s="4" t="n">
        <v>1994</v>
      </c>
      <c r="B40" s="13" t="n">
        <v>1.17</v>
      </c>
      <c r="C40" s="13" t="n">
        <v>1.17</v>
      </c>
      <c r="D40" s="13" t="n">
        <v>2.19</v>
      </c>
      <c r="E40" s="13" t="n">
        <v>6.7</v>
      </c>
      <c r="F40" s="13" t="n">
        <v>9.46</v>
      </c>
      <c r="G40" s="13" t="n">
        <v>10.53</v>
      </c>
      <c r="H40" s="13" t="n">
        <v>10.3</v>
      </c>
      <c r="I40" s="13" t="n">
        <v>9.89</v>
      </c>
      <c r="J40" s="13" t="n">
        <v>8.09</v>
      </c>
      <c r="K40" s="13" t="n">
        <v>5.01</v>
      </c>
      <c r="L40" s="13" t="n">
        <v>2.7</v>
      </c>
      <c r="M40" s="13" t="n">
        <v>1.45</v>
      </c>
      <c r="N40" s="13" t="n">
        <f aca="false">SUM(B40:M40)</f>
        <v>68.66</v>
      </c>
      <c r="O40" s="13"/>
      <c r="P40" s="13"/>
      <c r="Q40" s="13"/>
      <c r="R40" s="13"/>
      <c r="S40" s="13"/>
      <c r="T40" s="13"/>
      <c r="U40" s="13"/>
    </row>
    <row r="41" customFormat="false" ht="15" hidden="false" customHeight="false" outlineLevel="0" collapsed="false">
      <c r="A41" s="4" t="n">
        <v>1995</v>
      </c>
      <c r="B41" s="13" t="n">
        <v>1.12</v>
      </c>
      <c r="C41" s="13" t="n">
        <v>1.46</v>
      </c>
      <c r="D41" s="13" t="n">
        <v>2.28</v>
      </c>
      <c r="E41" s="13" t="n">
        <v>5.19</v>
      </c>
      <c r="F41" s="13" t="n">
        <v>4.11</v>
      </c>
      <c r="G41" s="13" t="n">
        <v>9.13</v>
      </c>
      <c r="H41" s="13" t="n">
        <v>11.29</v>
      </c>
      <c r="I41" s="13" t="n">
        <v>12.6</v>
      </c>
      <c r="J41" s="13" t="n">
        <v>6.63</v>
      </c>
      <c r="K41" s="13" t="n">
        <v>5.06</v>
      </c>
      <c r="L41" s="13" t="n">
        <v>2.7</v>
      </c>
      <c r="M41" s="13" t="n">
        <v>1.4</v>
      </c>
      <c r="N41" s="13" t="n">
        <f aca="false">SUM(B41:M41)</f>
        <v>62.97</v>
      </c>
      <c r="O41" s="13"/>
      <c r="P41" s="13"/>
      <c r="Q41" s="13"/>
      <c r="R41" s="13"/>
      <c r="S41" s="13"/>
      <c r="T41" s="13"/>
      <c r="U41" s="13"/>
    </row>
    <row r="42" customFormat="false" ht="15" hidden="false" customHeight="false" outlineLevel="0" collapsed="false">
      <c r="A42" s="4" t="n">
        <v>1996</v>
      </c>
      <c r="B42" s="13" t="n">
        <v>1.12</v>
      </c>
      <c r="C42" s="13" t="n">
        <v>1.31</v>
      </c>
      <c r="D42" s="13" t="n">
        <v>2.29</v>
      </c>
      <c r="E42" s="13" t="n">
        <v>7.39</v>
      </c>
      <c r="F42" s="13" t="n">
        <v>5.74</v>
      </c>
      <c r="G42" s="13" t="n">
        <v>8.57</v>
      </c>
      <c r="H42" s="13" t="n">
        <v>8.35</v>
      </c>
      <c r="I42" s="13" t="n">
        <v>6.83</v>
      </c>
      <c r="J42" s="13" t="n">
        <v>5.6</v>
      </c>
      <c r="K42" s="13" t="n">
        <v>5.1</v>
      </c>
      <c r="L42" s="13" t="n">
        <v>2.7</v>
      </c>
      <c r="M42" s="13" t="n">
        <v>1.39</v>
      </c>
      <c r="N42" s="13" t="n">
        <f aca="false">SUM(B42:M42)</f>
        <v>56.39</v>
      </c>
      <c r="O42" s="13"/>
      <c r="P42" s="13"/>
      <c r="Q42" s="13"/>
      <c r="R42" s="13"/>
      <c r="S42" s="13"/>
      <c r="T42" s="13"/>
      <c r="U42" s="13"/>
    </row>
    <row r="43" customFormat="false" ht="15" hidden="false" customHeight="false" outlineLevel="0" collapsed="false">
      <c r="A43" s="4" t="n">
        <v>1997</v>
      </c>
      <c r="B43" s="13" t="n">
        <v>1.12</v>
      </c>
      <c r="C43" s="13" t="n">
        <v>1.18</v>
      </c>
      <c r="D43" s="13" t="n">
        <v>2.3</v>
      </c>
      <c r="E43" s="13" t="n">
        <v>5.24</v>
      </c>
      <c r="F43" s="13" t="n">
        <v>7.41</v>
      </c>
      <c r="G43" s="13" t="n">
        <v>8.77</v>
      </c>
      <c r="H43" s="13" t="n">
        <v>10.89</v>
      </c>
      <c r="I43" s="13" t="n">
        <v>7.79</v>
      </c>
      <c r="J43" s="13" t="n">
        <v>5.88</v>
      </c>
      <c r="K43" s="13" t="n">
        <v>4.53</v>
      </c>
      <c r="L43" s="13" t="n">
        <v>2.7</v>
      </c>
      <c r="M43" s="13" t="n">
        <v>1.42</v>
      </c>
      <c r="N43" s="13" t="n">
        <f aca="false">SUM(B43:M43)</f>
        <v>59.23</v>
      </c>
      <c r="O43" s="13"/>
      <c r="P43" s="13"/>
      <c r="Q43" s="13"/>
      <c r="R43" s="13"/>
      <c r="S43" s="13"/>
      <c r="T43" s="13"/>
      <c r="U43" s="13"/>
    </row>
    <row r="44" customFormat="false" ht="15" hidden="false" customHeight="false" outlineLevel="0" collapsed="false">
      <c r="A44" s="4" t="n">
        <v>1998</v>
      </c>
      <c r="B44" s="13" t="n">
        <v>1.18</v>
      </c>
      <c r="C44" s="13" t="n">
        <v>1.38</v>
      </c>
      <c r="D44" s="13" t="n">
        <v>2.24</v>
      </c>
      <c r="E44" s="13" t="n">
        <v>6</v>
      </c>
      <c r="F44" s="13" t="n">
        <v>8.36</v>
      </c>
      <c r="G44" s="13" t="n">
        <v>12.08</v>
      </c>
      <c r="H44" s="13" t="n">
        <v>9.16</v>
      </c>
      <c r="I44" s="13" t="n">
        <v>8.56</v>
      </c>
      <c r="J44" s="13" t="n">
        <v>7.71</v>
      </c>
      <c r="K44" s="13" t="n">
        <v>4.7</v>
      </c>
      <c r="L44" s="13" t="n">
        <v>2.7</v>
      </c>
      <c r="M44" s="13" t="n">
        <v>1.41</v>
      </c>
      <c r="N44" s="13" t="n">
        <f aca="false">SUM(B44:M44)</f>
        <v>65.48</v>
      </c>
      <c r="O44" s="13"/>
      <c r="P44" s="13"/>
      <c r="Q44" s="13"/>
      <c r="R44" s="13"/>
      <c r="S44" s="13"/>
      <c r="T44" s="13"/>
      <c r="U44" s="13"/>
    </row>
    <row r="45" customFormat="false" ht="15" hidden="false" customHeight="false" outlineLevel="0" collapsed="false">
      <c r="A45" s="4" t="n">
        <v>1999</v>
      </c>
      <c r="B45" s="13" t="n">
        <v>1.12</v>
      </c>
      <c r="C45" s="13" t="n">
        <v>1.47</v>
      </c>
      <c r="D45" s="13" t="n">
        <v>2.31</v>
      </c>
      <c r="E45" s="13" t="n">
        <v>5.2</v>
      </c>
      <c r="F45" s="13" t="n">
        <v>8.26</v>
      </c>
      <c r="G45" s="13" t="n">
        <v>8.57</v>
      </c>
      <c r="H45" s="13" t="n">
        <v>11.08</v>
      </c>
      <c r="I45" s="13" t="n">
        <v>8.38</v>
      </c>
      <c r="J45" s="13" t="n">
        <v>6.25</v>
      </c>
      <c r="K45" s="13" t="n">
        <v>5.37</v>
      </c>
      <c r="L45" s="13" t="n">
        <v>2.7</v>
      </c>
      <c r="M45" s="13" t="n">
        <v>1.5</v>
      </c>
      <c r="N45" s="13" t="n">
        <f aca="false">SUM(B45:M45)</f>
        <v>62.21</v>
      </c>
      <c r="O45" s="13"/>
      <c r="P45" s="13"/>
      <c r="Q45" s="13"/>
      <c r="R45" s="13"/>
      <c r="S45" s="13"/>
      <c r="T45" s="13"/>
      <c r="U45" s="13"/>
    </row>
    <row r="46" customFormat="false" ht="15" hidden="false" customHeight="false" outlineLevel="0" collapsed="false">
      <c r="A46" s="4" t="n">
        <v>2000</v>
      </c>
      <c r="B46" s="12" t="n">
        <v>1.3</v>
      </c>
      <c r="C46" s="12" t="n">
        <v>1.28</v>
      </c>
      <c r="D46" s="12" t="n">
        <v>2.31</v>
      </c>
      <c r="E46" s="12" t="n">
        <v>7.54</v>
      </c>
      <c r="F46" s="12" t="n">
        <v>8.06</v>
      </c>
      <c r="G46" s="12" t="n">
        <v>11.42</v>
      </c>
      <c r="H46" s="12" t="n">
        <v>10.22</v>
      </c>
      <c r="I46" s="12" t="n">
        <v>10.26</v>
      </c>
      <c r="J46" s="12" t="n">
        <v>8.31</v>
      </c>
      <c r="K46" s="12" t="n">
        <v>4.8</v>
      </c>
      <c r="L46" s="12" t="n">
        <v>2.7</v>
      </c>
      <c r="M46" s="12" t="n">
        <v>1.28</v>
      </c>
      <c r="N46" s="13" t="n">
        <f aca="false">SUM(B46:M46)</f>
        <v>69.48</v>
      </c>
      <c r="O46" s="13"/>
      <c r="P46" s="13"/>
      <c r="Q46" s="13"/>
      <c r="R46" s="13"/>
      <c r="S46" s="13"/>
      <c r="T46" s="13"/>
      <c r="U46" s="13"/>
    </row>
    <row r="47" customFormat="false" ht="15" hidden="false" customHeight="false" outlineLevel="0" collapsed="false">
      <c r="A47" s="4" t="n">
        <v>2001</v>
      </c>
      <c r="B47" s="12" t="n">
        <v>1.11</v>
      </c>
      <c r="C47" s="12" t="n">
        <v>1.17</v>
      </c>
      <c r="D47" s="12" t="n">
        <v>2.15</v>
      </c>
      <c r="E47" s="12" t="n">
        <v>6.34</v>
      </c>
      <c r="F47" s="12" t="n">
        <v>7.73</v>
      </c>
      <c r="G47" s="12" t="n">
        <v>9.53</v>
      </c>
      <c r="H47" s="12" t="n">
        <v>10.92</v>
      </c>
      <c r="I47" s="12" t="n">
        <v>9.31</v>
      </c>
      <c r="J47" s="12" t="n">
        <v>6.02</v>
      </c>
      <c r="K47" s="12" t="n">
        <v>4.83</v>
      </c>
      <c r="L47" s="12" t="n">
        <v>2.7</v>
      </c>
      <c r="M47" s="12" t="n">
        <v>1.4</v>
      </c>
      <c r="N47" s="13" t="n">
        <f aca="false">SUM(B47:M47)</f>
        <v>63.21</v>
      </c>
      <c r="O47" s="13"/>
      <c r="P47" s="13"/>
      <c r="Q47" s="13"/>
      <c r="R47" s="13"/>
      <c r="S47" s="13"/>
      <c r="T47" s="13"/>
      <c r="U47" s="13"/>
    </row>
    <row r="48" customFormat="false" ht="15" hidden="false" customHeight="false" outlineLevel="0" collapsed="false">
      <c r="A48" s="4" t="n">
        <v>2002</v>
      </c>
      <c r="B48" s="17" t="n">
        <v>1.24</v>
      </c>
      <c r="C48" s="17" t="n">
        <v>1.31</v>
      </c>
      <c r="D48" s="17" t="n">
        <v>2.16</v>
      </c>
      <c r="E48" s="17" t="n">
        <v>6.5</v>
      </c>
      <c r="F48" s="17" t="n">
        <v>7.94</v>
      </c>
      <c r="G48" s="17" t="n">
        <v>11.28</v>
      </c>
      <c r="H48" s="17" t="n">
        <v>12.33</v>
      </c>
      <c r="I48" s="17" t="n">
        <v>11.32</v>
      </c>
      <c r="J48" s="17" t="n">
        <v>8.46</v>
      </c>
      <c r="K48" s="17" t="n">
        <v>3.67</v>
      </c>
      <c r="L48" s="17" t="n">
        <v>2.7</v>
      </c>
      <c r="M48" s="17" t="n">
        <v>1.4</v>
      </c>
      <c r="N48" s="13" t="n">
        <f aca="false">SUM(B48:M48)</f>
        <v>70.31</v>
      </c>
      <c r="O48" s="13"/>
      <c r="P48" s="13"/>
      <c r="Q48" s="13"/>
      <c r="R48" s="13"/>
      <c r="S48" s="13"/>
      <c r="T48" s="13"/>
      <c r="U48" s="13"/>
    </row>
    <row r="49" customFormat="false" ht="15" hidden="false" customHeight="false" outlineLevel="0" collapsed="false">
      <c r="A49" s="4" t="n">
        <v>2003</v>
      </c>
      <c r="B49" s="12" t="n">
        <v>1.19</v>
      </c>
      <c r="C49" s="12" t="n">
        <v>1.28</v>
      </c>
      <c r="D49" s="12" t="n">
        <v>2.19</v>
      </c>
      <c r="E49" s="12" t="n">
        <v>5.74</v>
      </c>
      <c r="F49" s="12" t="n">
        <v>6.78</v>
      </c>
      <c r="G49" s="12" t="n">
        <v>7.89</v>
      </c>
      <c r="H49" s="12" t="n">
        <v>10.96</v>
      </c>
      <c r="I49" s="12" t="n">
        <v>11.04</v>
      </c>
      <c r="J49" s="12" t="n">
        <v>6.55</v>
      </c>
      <c r="K49" s="12" t="n">
        <v>5.09</v>
      </c>
      <c r="L49" s="12" t="n">
        <v>2.7</v>
      </c>
      <c r="M49" s="12" t="n">
        <v>1.37</v>
      </c>
      <c r="N49" s="13" t="n">
        <f aca="false">SUM(B49:M49)</f>
        <v>62.78</v>
      </c>
      <c r="O49" s="13"/>
      <c r="P49" s="13"/>
      <c r="Q49" s="13"/>
      <c r="R49" s="13"/>
      <c r="S49" s="13"/>
      <c r="T49" s="13"/>
      <c r="U49" s="13"/>
    </row>
    <row r="50" customFormat="false" ht="15" hidden="false" customHeight="false" outlineLevel="0" collapsed="false">
      <c r="A50" s="4" t="n">
        <v>2004</v>
      </c>
      <c r="B50" s="18" t="n">
        <v>1.12</v>
      </c>
      <c r="C50" s="18" t="n">
        <v>1.19</v>
      </c>
      <c r="D50" s="18" t="n">
        <v>2.31</v>
      </c>
      <c r="E50" s="18" t="n">
        <v>6.46</v>
      </c>
      <c r="F50" s="18" t="n">
        <v>8.07</v>
      </c>
      <c r="G50" s="18" t="n">
        <v>9.37</v>
      </c>
      <c r="H50" s="18" t="n">
        <v>9.01</v>
      </c>
      <c r="I50" s="18" t="n">
        <v>7.91</v>
      </c>
      <c r="J50" s="18" t="n">
        <v>8.62</v>
      </c>
      <c r="K50" s="18" t="n">
        <v>3.58</v>
      </c>
      <c r="L50" s="18" t="n">
        <v>2.7</v>
      </c>
      <c r="M50" s="18" t="n">
        <v>1.41</v>
      </c>
      <c r="N50" s="13" t="n">
        <f aca="false">SUM(B50:M50)</f>
        <v>61.75</v>
      </c>
      <c r="O50" s="13"/>
      <c r="P50" s="13"/>
      <c r="Q50" s="13"/>
      <c r="R50" s="13"/>
      <c r="S50" s="13"/>
      <c r="T50" s="13"/>
      <c r="U50" s="13"/>
    </row>
    <row r="51" customFormat="false" ht="15" hidden="false" customHeight="false" outlineLevel="0" collapsed="false">
      <c r="A51" s="4" t="n">
        <v>2005</v>
      </c>
      <c r="B51" s="18" t="n">
        <v>1.12</v>
      </c>
      <c r="C51" s="18" t="n">
        <v>1.36</v>
      </c>
      <c r="D51" s="18" t="n">
        <v>2.31</v>
      </c>
      <c r="E51" s="18" t="n">
        <v>5.39</v>
      </c>
      <c r="F51" s="18" t="n">
        <v>7.89</v>
      </c>
      <c r="G51" s="18" t="n">
        <v>9.41</v>
      </c>
      <c r="H51" s="18" t="n">
        <v>11.76</v>
      </c>
      <c r="I51" s="18" t="n">
        <v>8.34</v>
      </c>
      <c r="J51" s="18" t="n">
        <v>7.55</v>
      </c>
      <c r="K51" s="18" t="n">
        <v>4.31</v>
      </c>
      <c r="L51" s="18" t="n">
        <v>2.7</v>
      </c>
      <c r="M51" s="18" t="n">
        <v>1.18</v>
      </c>
      <c r="N51" s="13" t="n">
        <f aca="false">SUM(B51:M51)</f>
        <v>63.32</v>
      </c>
      <c r="O51" s="13"/>
      <c r="P51" s="13"/>
      <c r="Q51" s="13"/>
      <c r="R51" s="13"/>
      <c r="S51" s="13"/>
      <c r="T51" s="13"/>
      <c r="U51" s="13"/>
    </row>
    <row r="52" customFormat="false" ht="15" hidden="false" customHeight="false" outlineLevel="0" collapsed="false">
      <c r="A52" s="4" t="n">
        <v>2006</v>
      </c>
      <c r="B52" s="18" t="n">
        <v>1.4</v>
      </c>
      <c r="C52" s="18" t="n">
        <v>1.4</v>
      </c>
      <c r="D52" s="18" t="n">
        <v>2.3</v>
      </c>
      <c r="E52" s="18" t="n">
        <v>7.12</v>
      </c>
      <c r="F52" s="18" t="n">
        <v>9.53</v>
      </c>
      <c r="G52" s="18" t="n">
        <v>10.56</v>
      </c>
      <c r="H52" s="18" t="n">
        <v>11.19</v>
      </c>
      <c r="I52" s="18" t="n">
        <v>8.05</v>
      </c>
      <c r="J52" s="18" t="n">
        <v>5.49</v>
      </c>
      <c r="K52" s="18" t="n">
        <v>3.83</v>
      </c>
      <c r="L52" s="18" t="n">
        <v>2.7</v>
      </c>
      <c r="M52" s="18" t="n">
        <v>1.38</v>
      </c>
      <c r="N52" s="13" t="n">
        <f aca="false">SUM(B52:M52)</f>
        <v>64.95</v>
      </c>
      <c r="O52" s="13"/>
      <c r="P52" s="13"/>
      <c r="Q52" s="13"/>
      <c r="R52" s="13"/>
      <c r="S52" s="13"/>
      <c r="T52" s="13"/>
      <c r="U52" s="13"/>
    </row>
    <row r="53" customFormat="false" ht="15" hidden="false" customHeight="false" outlineLevel="0" collapsed="false">
      <c r="A53" s="4" t="n">
        <v>2007</v>
      </c>
      <c r="B53" s="18" t="n">
        <v>1.11</v>
      </c>
      <c r="C53" s="18" t="n">
        <v>1.17</v>
      </c>
      <c r="D53" s="18" t="n">
        <v>2.31</v>
      </c>
      <c r="E53" s="18" t="n">
        <v>4.18</v>
      </c>
      <c r="F53" s="18" t="n">
        <v>8.03</v>
      </c>
      <c r="G53" s="18" t="n">
        <v>7.1</v>
      </c>
      <c r="H53" s="18" t="n">
        <v>8.19</v>
      </c>
      <c r="I53" s="18" t="n">
        <v>7.47</v>
      </c>
      <c r="J53" s="18" t="n">
        <v>7</v>
      </c>
      <c r="K53" s="18" t="n">
        <v>4.51</v>
      </c>
      <c r="L53" s="18" t="n">
        <v>2.76</v>
      </c>
      <c r="M53" s="18" t="n">
        <v>1.37</v>
      </c>
      <c r="N53" s="13" t="n">
        <f aca="false">SUM(B53:M53)</f>
        <v>55.2</v>
      </c>
      <c r="O53" s="13"/>
      <c r="P53" s="13"/>
      <c r="Q53" s="13"/>
      <c r="R53" s="13"/>
      <c r="S53" s="13"/>
      <c r="T53" s="13"/>
      <c r="U53" s="13"/>
    </row>
    <row r="54" customFormat="false" ht="15" hidden="false" customHeight="false" outlineLevel="0" collapsed="false">
      <c r="A54" s="4" t="n">
        <v>2008</v>
      </c>
      <c r="B54" s="18" t="n">
        <v>1.11</v>
      </c>
      <c r="C54" s="18" t="n">
        <v>1.23</v>
      </c>
      <c r="D54" s="18" t="n">
        <v>2.31</v>
      </c>
      <c r="E54" s="18" t="n">
        <v>4.79</v>
      </c>
      <c r="F54" s="18" t="n">
        <v>6.56</v>
      </c>
      <c r="G54" s="18" t="n">
        <v>8.51</v>
      </c>
      <c r="H54" s="18" t="n">
        <v>9.75</v>
      </c>
      <c r="I54" s="18" t="n">
        <v>7.52</v>
      </c>
      <c r="J54" s="18" t="n">
        <v>6.73</v>
      </c>
      <c r="K54" s="18" t="n">
        <v>3.87</v>
      </c>
      <c r="L54" s="18" t="n">
        <v>2.7</v>
      </c>
      <c r="M54" s="18" t="n">
        <v>1.35</v>
      </c>
      <c r="N54" s="13" t="n">
        <f aca="false">SUM(B54:M54)</f>
        <v>56.43</v>
      </c>
      <c r="O54" s="13"/>
      <c r="P54" s="13"/>
      <c r="Q54" s="13"/>
      <c r="R54" s="13"/>
      <c r="S54" s="13"/>
      <c r="T54" s="13"/>
      <c r="U54" s="13"/>
    </row>
    <row r="55" customFormat="false" ht="5.1" hidden="false" customHeight="true" outlineLevel="0" collapsed="false">
      <c r="A55" s="4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5" hidden="false" customHeight="false" outlineLevel="0" collapsed="false">
      <c r="A56" s="19" t="s">
        <v>34</v>
      </c>
      <c r="B56" s="12" t="n">
        <f aca="false">AVERAGE(B25:B55)</f>
        <v>1.16966666666667</v>
      </c>
      <c r="C56" s="12" t="n">
        <f aca="false">AVERAGE(C25:C55)</f>
        <v>1.27366666666667</v>
      </c>
      <c r="D56" s="12" t="n">
        <f aca="false">AVERAGE(D25:D55)</f>
        <v>2.259</v>
      </c>
      <c r="E56" s="12" t="n">
        <f aca="false">AVERAGE(E6:E55)</f>
        <v>6.48163265306123</v>
      </c>
      <c r="F56" s="12" t="n">
        <f aca="false">AVERAGE(F6:F55)</f>
        <v>7.97551020408163</v>
      </c>
      <c r="G56" s="12" t="n">
        <f aca="false">AVERAGE(G6:G55)</f>
        <v>9.60551020408163</v>
      </c>
      <c r="H56" s="12" t="n">
        <f aca="false">AVERAGE(H6:H55)</f>
        <v>10.7904081632653</v>
      </c>
      <c r="I56" s="12" t="n">
        <f aca="false">AVERAGE(I6:I55)</f>
        <v>9.38224489795918</v>
      </c>
      <c r="J56" s="12" t="n">
        <f aca="false">AVERAGE(J6:J55)</f>
        <v>7.03183673469388</v>
      </c>
      <c r="K56" s="12" t="n">
        <f aca="false">AVERAGE(K6:K55)</f>
        <v>4.78571428571429</v>
      </c>
      <c r="L56" s="12" t="n">
        <f aca="false">AVERAGE(L25:L55)</f>
        <v>2.702</v>
      </c>
      <c r="M56" s="12" t="n">
        <f aca="false">AVERAGE(M25:M55)</f>
        <v>1.36933333333333</v>
      </c>
      <c r="N56" s="12" t="n">
        <f aca="false">AVERAGE(N6:N55)</f>
        <v>61.4244897959184</v>
      </c>
      <c r="O56" s="13"/>
    </row>
    <row r="57" customFormat="false" ht="15" hidden="false" customHeight="false" outlineLevel="0" collapsed="false">
      <c r="A57" s="19" t="s">
        <v>16</v>
      </c>
      <c r="B57" s="12" t="n">
        <f aca="false">SUM(B6:B55)</f>
        <v>35.09</v>
      </c>
      <c r="C57" s="12" t="n">
        <f aca="false">SUM(C6:C55)</f>
        <v>38.21</v>
      </c>
      <c r="D57" s="12" t="n">
        <f aca="false">SUM(D6:D55)</f>
        <v>67.77</v>
      </c>
      <c r="E57" s="12" t="n">
        <f aca="false">SUM(E6:E55)</f>
        <v>317.6</v>
      </c>
      <c r="F57" s="12" t="n">
        <f aca="false">SUM(F6:F55)</f>
        <v>390.8</v>
      </c>
      <c r="G57" s="12" t="n">
        <f aca="false">SUM(G6:G55)</f>
        <v>470.67</v>
      </c>
      <c r="H57" s="12" t="n">
        <f aca="false">SUM(H6:H55)</f>
        <v>528.73</v>
      </c>
      <c r="I57" s="12" t="n">
        <f aca="false">SUM(I6:I55)</f>
        <v>459.73</v>
      </c>
      <c r="J57" s="12" t="n">
        <f aca="false">SUM(J6:J55)</f>
        <v>344.56</v>
      </c>
      <c r="K57" s="12" t="n">
        <f aca="false">SUM(K6:K55)</f>
        <v>234.5</v>
      </c>
      <c r="L57" s="12" t="n">
        <f aca="false">SUM(L6:L55)</f>
        <v>81.06</v>
      </c>
      <c r="M57" s="12" t="n">
        <f aca="false">SUM(M6:M55)</f>
        <v>41.08</v>
      </c>
      <c r="O57" s="13"/>
    </row>
    <row r="58" customFormat="false" ht="15" hidden="false" customHeight="false" outlineLevel="0" collapsed="false">
      <c r="A58" s="4"/>
      <c r="B58" s="12" t="s">
        <v>35</v>
      </c>
      <c r="O58" s="13"/>
    </row>
    <row r="59" customFormat="false" ht="15" hidden="false" customHeight="false" outlineLevel="0" collapsed="false">
      <c r="A59" s="4"/>
      <c r="O59" s="13"/>
    </row>
    <row r="60" customFormat="false" ht="15" hidden="false" customHeight="false" outlineLevel="0" collapsed="false">
      <c r="A60" s="4"/>
      <c r="O60" s="13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15" zeroHeight="false" outlineLevelRow="0" outlineLevelCol="0"/>
  <cols>
    <col collapsed="false" customWidth="true" hidden="false" outlineLevel="0" max="1" min="1" style="12" width="7.42"/>
    <col collapsed="false" customWidth="true" hidden="false" outlineLevel="0" max="13" min="2" style="12" width="15.13"/>
    <col collapsed="false" customWidth="false" hidden="false" outlineLevel="0" max="257" min="14" style="12" width="13.7"/>
  </cols>
  <sheetData>
    <row r="1" customFormat="false" ht="15" hidden="false" customHeight="false" outlineLevel="0" collapsed="false">
      <c r="A1" s="12" t="s">
        <v>3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5" hidden="false" customHeight="false" outlineLevel="0" collapsed="false">
      <c r="A2" s="14" t="s">
        <v>3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3"/>
    </row>
    <row r="3" customFormat="false" ht="15" hidden="false" customHeight="false" outlineLevel="0" collapsed="false">
      <c r="A3" s="14" t="s">
        <v>3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3"/>
    </row>
    <row r="4" customFormat="false" ht="15" hidden="false" customHeight="false" outlineLevel="0" collapsed="false">
      <c r="A4" s="4"/>
      <c r="N4" s="13"/>
    </row>
    <row r="5" customFormat="false" ht="15.75" hidden="false" customHeight="false" outlineLevel="0" collapsed="false">
      <c r="A5" s="20" t="s">
        <v>3</v>
      </c>
      <c r="B5" s="21" t="s">
        <v>4</v>
      </c>
      <c r="C5" s="21" t="s">
        <v>5</v>
      </c>
      <c r="D5" s="21" t="s">
        <v>6</v>
      </c>
      <c r="E5" s="21" t="s">
        <v>7</v>
      </c>
      <c r="F5" s="21" t="s">
        <v>8</v>
      </c>
      <c r="G5" s="21" t="s">
        <v>9</v>
      </c>
      <c r="H5" s="21" t="s">
        <v>10</v>
      </c>
      <c r="I5" s="21" t="s">
        <v>11</v>
      </c>
      <c r="J5" s="21" t="s">
        <v>12</v>
      </c>
      <c r="K5" s="21" t="s">
        <v>13</v>
      </c>
      <c r="L5" s="21" t="s">
        <v>14</v>
      </c>
      <c r="M5" s="21" t="s">
        <v>15</v>
      </c>
      <c r="N5" s="13"/>
    </row>
    <row r="6" customFormat="false" ht="15.75" hidden="false" customHeight="false" outlineLevel="0" collapsed="false">
      <c r="A6" s="7" t="n">
        <v>1949</v>
      </c>
      <c r="B6" s="16"/>
      <c r="C6" s="16"/>
      <c r="D6" s="16"/>
      <c r="E6" s="16"/>
      <c r="F6" s="16"/>
      <c r="G6" s="16"/>
      <c r="H6" s="16"/>
      <c r="I6" s="16" t="n">
        <v>2324.5</v>
      </c>
      <c r="J6" s="16" t="n">
        <v>2329.15</v>
      </c>
      <c r="K6" s="16" t="n">
        <v>2334.2</v>
      </c>
      <c r="L6" s="16" t="n">
        <v>2337.45</v>
      </c>
      <c r="M6" s="16" t="n">
        <v>2340.5</v>
      </c>
      <c r="N6" s="16"/>
    </row>
    <row r="7" customFormat="false" ht="15" hidden="false" customHeight="false" outlineLevel="0" collapsed="false">
      <c r="A7" s="4" t="n">
        <v>1950</v>
      </c>
      <c r="B7" s="13" t="n">
        <v>2342.95</v>
      </c>
      <c r="C7" s="13" t="n">
        <v>2346.85</v>
      </c>
      <c r="D7" s="13" t="n">
        <v>2349.4</v>
      </c>
      <c r="E7" s="13" t="n">
        <v>2351.4</v>
      </c>
      <c r="F7" s="13" t="n">
        <v>2354.85</v>
      </c>
      <c r="G7" s="13" t="n">
        <v>2355.6</v>
      </c>
      <c r="H7" s="13" t="n">
        <v>2360.9</v>
      </c>
      <c r="I7" s="13" t="n">
        <v>2361.8</v>
      </c>
      <c r="J7" s="13" t="n">
        <v>2362.55</v>
      </c>
      <c r="K7" s="13" t="n">
        <v>2363.2</v>
      </c>
      <c r="L7" s="13" t="n">
        <v>2364.3</v>
      </c>
      <c r="M7" s="13" t="n">
        <v>2365.35</v>
      </c>
      <c r="N7" s="13"/>
    </row>
    <row r="8" customFormat="false" ht="15" hidden="false" customHeight="false" outlineLevel="0" collapsed="false">
      <c r="A8" s="4" t="n">
        <v>1951</v>
      </c>
      <c r="B8" s="13" t="n">
        <v>2365.85</v>
      </c>
      <c r="C8" s="13" t="n">
        <v>2367</v>
      </c>
      <c r="D8" s="13" t="n">
        <v>2367.15</v>
      </c>
      <c r="E8" s="13" t="n">
        <v>2367.9</v>
      </c>
      <c r="F8" s="13" t="n">
        <v>2370.2</v>
      </c>
      <c r="G8" s="13" t="n">
        <v>2370</v>
      </c>
      <c r="H8" s="13" t="n">
        <v>2368.3</v>
      </c>
      <c r="I8" s="13" t="n">
        <v>2367.4</v>
      </c>
      <c r="J8" s="13" t="n">
        <v>2365.4</v>
      </c>
      <c r="K8" s="13" t="n">
        <v>2365.8</v>
      </c>
      <c r="L8" s="13" t="n">
        <v>2366</v>
      </c>
      <c r="M8" s="13" t="n">
        <v>2365.35</v>
      </c>
      <c r="N8" s="13"/>
    </row>
    <row r="9" customFormat="false" ht="15" hidden="false" customHeight="false" outlineLevel="0" collapsed="false">
      <c r="A9" s="4" t="n">
        <v>1952</v>
      </c>
      <c r="B9" s="13" t="n">
        <v>2365</v>
      </c>
      <c r="C9" s="13" t="n">
        <v>2365</v>
      </c>
      <c r="D9" s="13" t="n">
        <v>2365.75</v>
      </c>
      <c r="E9" s="13" t="n">
        <v>2364.95</v>
      </c>
      <c r="F9" s="13" t="n">
        <v>2366.6</v>
      </c>
      <c r="G9" s="13" t="n">
        <v>2366.7</v>
      </c>
      <c r="H9" s="13" t="n">
        <v>2366.9</v>
      </c>
      <c r="I9" s="13" t="n">
        <v>2365.3</v>
      </c>
      <c r="J9" s="13" t="n">
        <v>2365.15</v>
      </c>
      <c r="K9" s="13" t="n">
        <v>2365.2</v>
      </c>
      <c r="L9" s="13" t="n">
        <v>2365.95</v>
      </c>
      <c r="M9" s="13" t="n">
        <v>2366.2</v>
      </c>
      <c r="N9" s="13"/>
    </row>
    <row r="10" customFormat="false" ht="15" hidden="false" customHeight="false" outlineLevel="0" collapsed="false">
      <c r="A10" s="4" t="n">
        <v>1953</v>
      </c>
      <c r="B10" s="13" t="n">
        <v>2366</v>
      </c>
      <c r="C10" s="13" t="n">
        <v>2365.4</v>
      </c>
      <c r="D10" s="13" t="n">
        <v>2365.35</v>
      </c>
      <c r="E10" s="13" t="n">
        <v>2365.3</v>
      </c>
      <c r="F10" s="13" t="n">
        <v>2365.2</v>
      </c>
      <c r="G10" s="13" t="n">
        <v>2364.4</v>
      </c>
      <c r="H10" s="13" t="n">
        <v>2363</v>
      </c>
      <c r="I10" s="13" t="n">
        <v>2359.55</v>
      </c>
      <c r="J10" s="13" t="n">
        <v>2357.3</v>
      </c>
      <c r="K10" s="13" t="n">
        <v>2357.25</v>
      </c>
      <c r="L10" s="13" t="n">
        <v>2359.8</v>
      </c>
      <c r="M10" s="13" t="n">
        <v>2361.8</v>
      </c>
      <c r="N10" s="13"/>
    </row>
    <row r="11" customFormat="false" ht="15" hidden="false" customHeight="false" outlineLevel="0" collapsed="false">
      <c r="A11" s="4" t="n">
        <v>1954</v>
      </c>
      <c r="B11" s="13" t="n">
        <v>2363.25</v>
      </c>
      <c r="C11" s="13" t="n">
        <v>2363.6</v>
      </c>
      <c r="D11" s="13" t="n">
        <v>2363.25</v>
      </c>
      <c r="E11" s="13" t="n">
        <v>2363.95</v>
      </c>
      <c r="F11" s="13" t="n">
        <v>2365.45</v>
      </c>
      <c r="G11" s="13" t="n">
        <v>2364.6</v>
      </c>
      <c r="H11" s="13" t="n">
        <v>2357.3</v>
      </c>
      <c r="I11" s="13" t="n">
        <v>2355.85</v>
      </c>
      <c r="J11" s="13" t="n">
        <v>2354.05</v>
      </c>
      <c r="K11" s="13" t="n">
        <v>2355.6</v>
      </c>
      <c r="L11" s="13" t="n">
        <v>2357.35</v>
      </c>
      <c r="M11" s="13" t="n">
        <v>2359.1</v>
      </c>
      <c r="N11" s="13"/>
    </row>
    <row r="12" customFormat="false" ht="15" hidden="false" customHeight="false" outlineLevel="0" collapsed="false">
      <c r="A12" s="4" t="n">
        <v>1955</v>
      </c>
      <c r="B12" s="13" t="n">
        <v>2360.95</v>
      </c>
      <c r="C12" s="13" t="n">
        <v>2362.7</v>
      </c>
      <c r="D12" s="13" t="n">
        <v>2363.95</v>
      </c>
      <c r="E12" s="13" t="n">
        <v>2365.2</v>
      </c>
      <c r="F12" s="13" t="n">
        <v>2365.9</v>
      </c>
      <c r="G12" s="13" t="n">
        <v>2365.7</v>
      </c>
      <c r="H12" s="13" t="n">
        <v>2359.25</v>
      </c>
      <c r="I12" s="13" t="n">
        <v>2350.2</v>
      </c>
      <c r="J12" s="13" t="n">
        <v>2348.15</v>
      </c>
      <c r="K12" s="13" t="n">
        <v>2349.85</v>
      </c>
      <c r="L12" s="13" t="n">
        <v>2352.05</v>
      </c>
      <c r="M12" s="13" t="n">
        <v>2354.35</v>
      </c>
      <c r="N12" s="13"/>
    </row>
    <row r="13" customFormat="false" ht="15" hidden="false" customHeight="false" outlineLevel="0" collapsed="false">
      <c r="A13" s="4" t="n">
        <v>1956</v>
      </c>
      <c r="B13" s="13" t="n">
        <v>2356.4</v>
      </c>
      <c r="C13" s="13" t="n">
        <v>2358.55</v>
      </c>
      <c r="D13" s="13" t="n">
        <v>2360.4</v>
      </c>
      <c r="E13" s="13" t="n">
        <v>2362.05</v>
      </c>
      <c r="F13" s="13" t="n">
        <v>2363.15</v>
      </c>
      <c r="G13" s="13" t="n">
        <v>2362</v>
      </c>
      <c r="H13" s="13" t="n">
        <v>2358.85</v>
      </c>
      <c r="I13" s="13" t="n">
        <v>2355.85</v>
      </c>
      <c r="J13" s="13" t="n">
        <v>2353.15</v>
      </c>
      <c r="K13" s="13" t="n">
        <v>2353.05</v>
      </c>
      <c r="L13" s="13" t="n">
        <v>2355</v>
      </c>
      <c r="M13" s="13" t="n">
        <v>2357.05</v>
      </c>
      <c r="N13" s="13"/>
    </row>
    <row r="14" customFormat="false" ht="15" hidden="false" customHeight="false" outlineLevel="0" collapsed="false">
      <c r="A14" s="4" t="n">
        <v>1957</v>
      </c>
      <c r="B14" s="13" t="n">
        <v>2358.65</v>
      </c>
      <c r="C14" s="13" t="n">
        <v>2360.5</v>
      </c>
      <c r="D14" s="13" t="n">
        <v>2362.4</v>
      </c>
      <c r="E14" s="13" t="n">
        <v>2365.6</v>
      </c>
      <c r="F14" s="13" t="n">
        <v>2368.1</v>
      </c>
      <c r="G14" s="13" t="n">
        <v>2368.1</v>
      </c>
      <c r="H14" s="13" t="n">
        <v>2367.45</v>
      </c>
      <c r="I14" s="13" t="n">
        <v>2366.25</v>
      </c>
      <c r="J14" s="13" t="n">
        <v>2366.45</v>
      </c>
      <c r="K14" s="13" t="n">
        <v>2365.6</v>
      </c>
      <c r="L14" s="13" t="n">
        <v>2364.9</v>
      </c>
      <c r="M14" s="13" t="n">
        <v>2365.6</v>
      </c>
      <c r="N14" s="13"/>
    </row>
    <row r="15" customFormat="false" ht="15" hidden="false" customHeight="false" outlineLevel="0" collapsed="false">
      <c r="A15" s="4" t="n">
        <v>1958</v>
      </c>
      <c r="B15" s="13" t="n">
        <v>2365.75</v>
      </c>
      <c r="C15" s="13" t="n">
        <v>2365.4</v>
      </c>
      <c r="D15" s="13" t="n">
        <v>2365.95</v>
      </c>
      <c r="E15" s="13" t="n">
        <v>2366.1</v>
      </c>
      <c r="F15" s="13" t="n">
        <v>2366.35</v>
      </c>
      <c r="G15" s="13" t="n">
        <v>2366.3</v>
      </c>
      <c r="H15" s="13" t="n">
        <v>2367.2</v>
      </c>
      <c r="I15" s="13" t="n">
        <v>2363.8</v>
      </c>
      <c r="J15" s="13" t="n">
        <v>2364.1</v>
      </c>
      <c r="K15" s="13" t="n">
        <v>2364.2</v>
      </c>
      <c r="L15" s="13" t="n">
        <v>2365.05</v>
      </c>
      <c r="M15" s="13" t="n">
        <v>2365.85</v>
      </c>
      <c r="N15" s="13"/>
    </row>
    <row r="16" customFormat="false" ht="15" hidden="false" customHeight="false" outlineLevel="0" collapsed="false">
      <c r="A16" s="4" t="n">
        <v>1959</v>
      </c>
      <c r="B16" s="13" t="n">
        <v>2366.05</v>
      </c>
      <c r="C16" s="13" t="n">
        <v>2366.7</v>
      </c>
      <c r="D16" s="13" t="n">
        <v>2367.15</v>
      </c>
      <c r="E16" s="13" t="n">
        <v>2366.4</v>
      </c>
      <c r="F16" s="13" t="n">
        <v>2366.1</v>
      </c>
      <c r="G16" s="13" t="n">
        <v>2365.5</v>
      </c>
      <c r="H16" s="13" t="n">
        <v>2359.6</v>
      </c>
      <c r="I16" s="13" t="n">
        <v>2355.05</v>
      </c>
      <c r="J16" s="13" t="n">
        <v>2355.4</v>
      </c>
      <c r="K16" s="13" t="n">
        <v>2357.35</v>
      </c>
      <c r="L16" s="13" t="n">
        <v>2359.15</v>
      </c>
      <c r="M16" s="13" t="n">
        <v>2360.95</v>
      </c>
      <c r="N16" s="13"/>
    </row>
    <row r="17" customFormat="false" ht="15" hidden="false" customHeight="false" outlineLevel="0" collapsed="false">
      <c r="A17" s="4" t="n">
        <v>1960</v>
      </c>
      <c r="B17" s="13" t="n">
        <v>2362.95</v>
      </c>
      <c r="C17" s="13" t="n">
        <v>2367.2</v>
      </c>
      <c r="D17" s="13" t="n">
        <v>2370.85</v>
      </c>
      <c r="E17" s="13" t="n">
        <v>2367.55</v>
      </c>
      <c r="F17" s="13" t="n">
        <v>2366.6</v>
      </c>
      <c r="G17" s="13" t="n">
        <v>2366.35</v>
      </c>
      <c r="H17" s="13" t="n">
        <v>2362.1</v>
      </c>
      <c r="I17" s="13" t="n">
        <v>2355.12</v>
      </c>
      <c r="J17" s="13" t="n">
        <v>2353.95</v>
      </c>
      <c r="K17" s="13" t="n">
        <v>2355.82</v>
      </c>
      <c r="L17" s="13" t="n">
        <v>2357.77</v>
      </c>
      <c r="M17" s="13" t="n">
        <v>2359.85</v>
      </c>
      <c r="N17" s="13"/>
    </row>
    <row r="18" customFormat="false" ht="15" hidden="false" customHeight="false" outlineLevel="0" collapsed="false">
      <c r="A18" s="4" t="n">
        <v>1961</v>
      </c>
      <c r="B18" s="13" t="n">
        <v>2361.82</v>
      </c>
      <c r="C18" s="13" t="n">
        <v>2363.49</v>
      </c>
      <c r="D18" s="13" t="n">
        <v>2364.91</v>
      </c>
      <c r="E18" s="13" t="n">
        <v>2365.75</v>
      </c>
      <c r="F18" s="13" t="n">
        <v>2367.4</v>
      </c>
      <c r="G18" s="13" t="n">
        <v>2366.48</v>
      </c>
      <c r="H18" s="13" t="n">
        <v>2360.66</v>
      </c>
      <c r="I18" s="13" t="n">
        <v>2356.5</v>
      </c>
      <c r="J18" s="13" t="n">
        <v>2356.55</v>
      </c>
      <c r="K18" s="13" t="n">
        <v>2358.36</v>
      </c>
      <c r="L18" s="13" t="n">
        <v>2360.22</v>
      </c>
      <c r="M18" s="13" t="n">
        <v>2362.09</v>
      </c>
      <c r="N18" s="13"/>
    </row>
    <row r="19" customFormat="false" ht="15" hidden="false" customHeight="false" outlineLevel="0" collapsed="false">
      <c r="A19" s="4" t="n">
        <v>1962</v>
      </c>
      <c r="B19" s="13" t="n">
        <v>2363.58</v>
      </c>
      <c r="C19" s="13" t="n">
        <v>2365.27</v>
      </c>
      <c r="D19" s="13" t="n">
        <v>2366.06</v>
      </c>
      <c r="E19" s="13" t="n">
        <v>2366.02</v>
      </c>
      <c r="F19" s="13" t="n">
        <v>2367.51</v>
      </c>
      <c r="G19" s="13" t="n">
        <v>2368.09</v>
      </c>
      <c r="H19" s="13" t="n">
        <v>2368.59</v>
      </c>
      <c r="I19" s="13" t="n">
        <v>2365.83</v>
      </c>
      <c r="J19" s="13" t="n">
        <v>2365.39</v>
      </c>
      <c r="K19" s="13" t="n">
        <v>2365.34</v>
      </c>
      <c r="L19" s="13" t="n">
        <v>2365.58</v>
      </c>
      <c r="M19" s="13" t="n">
        <v>2365.53</v>
      </c>
      <c r="N19" s="13"/>
    </row>
    <row r="20" customFormat="false" ht="15" hidden="false" customHeight="false" outlineLevel="0" collapsed="false">
      <c r="A20" s="4" t="n">
        <v>1963</v>
      </c>
      <c r="B20" s="13" t="n">
        <v>2365.56</v>
      </c>
      <c r="C20" s="13" t="n">
        <v>2366.2</v>
      </c>
      <c r="D20" s="13" t="n">
        <v>2366.21</v>
      </c>
      <c r="E20" s="13" t="n">
        <v>2366.34</v>
      </c>
      <c r="F20" s="13" t="n">
        <v>2366.57</v>
      </c>
      <c r="G20" s="13" t="n">
        <v>2365.67</v>
      </c>
      <c r="H20" s="13" t="n">
        <v>2357.71</v>
      </c>
      <c r="I20" s="13" t="n">
        <v>2354.39</v>
      </c>
      <c r="J20" s="13" t="n">
        <v>2358.87</v>
      </c>
      <c r="K20" s="13" t="n">
        <v>2360.64</v>
      </c>
      <c r="L20" s="13" t="n">
        <v>2362.58</v>
      </c>
      <c r="M20" s="13" t="n">
        <v>2364.24</v>
      </c>
      <c r="N20" s="13"/>
    </row>
    <row r="21" customFormat="false" ht="15" hidden="false" customHeight="false" outlineLevel="0" collapsed="false">
      <c r="A21" s="4" t="n">
        <v>1964</v>
      </c>
      <c r="B21" s="13" t="n">
        <v>2366.95</v>
      </c>
      <c r="C21" s="13" t="n">
        <v>2366.95</v>
      </c>
      <c r="D21" s="13" t="n">
        <v>2365.99</v>
      </c>
      <c r="E21" s="13" t="n">
        <v>2365.88</v>
      </c>
      <c r="F21" s="13" t="n">
        <v>2366.66</v>
      </c>
      <c r="G21" s="13" t="n">
        <v>2366.11</v>
      </c>
      <c r="H21" s="13" t="n">
        <v>2361.11</v>
      </c>
      <c r="I21" s="13" t="n">
        <v>2355.27</v>
      </c>
      <c r="J21" s="13" t="n">
        <v>2355.92</v>
      </c>
      <c r="K21" s="13" t="n">
        <v>2357.4</v>
      </c>
      <c r="L21" s="13" t="n">
        <v>2359.14</v>
      </c>
      <c r="M21" s="13" t="n">
        <v>2360.85</v>
      </c>
      <c r="N21" s="13"/>
    </row>
    <row r="22" customFormat="false" ht="15" hidden="false" customHeight="false" outlineLevel="0" collapsed="false">
      <c r="A22" s="4" t="n">
        <v>1965</v>
      </c>
      <c r="B22" s="13" t="n">
        <v>2362.83</v>
      </c>
      <c r="C22" s="13" t="n">
        <v>2364.67</v>
      </c>
      <c r="D22" s="13" t="n">
        <v>2365.93</v>
      </c>
      <c r="E22" s="13" t="n">
        <v>2365.97</v>
      </c>
      <c r="F22" s="13" t="n">
        <v>2366.18</v>
      </c>
      <c r="G22" s="13" t="n">
        <v>2366.28</v>
      </c>
      <c r="H22" s="13" t="n">
        <v>2365.09</v>
      </c>
      <c r="I22" s="13" t="n">
        <v>2362.3</v>
      </c>
      <c r="J22" s="13" t="n">
        <v>2364.47</v>
      </c>
      <c r="K22" s="13" t="n">
        <v>2366.09</v>
      </c>
      <c r="L22" s="13" t="n">
        <v>2366.05</v>
      </c>
      <c r="M22" s="13" t="n">
        <v>2366.1</v>
      </c>
      <c r="N22" s="13"/>
    </row>
    <row r="23" customFormat="false" ht="15" hidden="false" customHeight="false" outlineLevel="0" collapsed="false">
      <c r="A23" s="4" t="n">
        <v>1966</v>
      </c>
      <c r="B23" s="13" t="n">
        <v>2365.88</v>
      </c>
      <c r="C23" s="13" t="n">
        <v>2366.12</v>
      </c>
      <c r="D23" s="13" t="n">
        <v>2365.91</v>
      </c>
      <c r="E23" s="13" t="n">
        <v>2366.51</v>
      </c>
      <c r="F23" s="13" t="n">
        <v>2366.7</v>
      </c>
      <c r="G23" s="13" t="n">
        <v>2366.81</v>
      </c>
      <c r="H23" s="13" t="n">
        <v>2364.8</v>
      </c>
      <c r="I23" s="13" t="n">
        <v>2367.03</v>
      </c>
      <c r="J23" s="13" t="n">
        <v>2367.01</v>
      </c>
      <c r="K23" s="13" t="n">
        <v>2367.09</v>
      </c>
      <c r="L23" s="13" t="n">
        <v>2366.11</v>
      </c>
      <c r="M23" s="13" t="n">
        <v>2366.09</v>
      </c>
      <c r="N23" s="13"/>
    </row>
    <row r="24" customFormat="false" ht="15" hidden="false" customHeight="false" outlineLevel="0" collapsed="false">
      <c r="A24" s="4" t="n">
        <v>1967</v>
      </c>
      <c r="B24" s="13" t="n">
        <v>2366.26</v>
      </c>
      <c r="C24" s="13" t="n">
        <v>2366.13</v>
      </c>
      <c r="D24" s="13" t="n">
        <v>2366.15</v>
      </c>
      <c r="E24" s="13" t="n">
        <v>2366.15</v>
      </c>
      <c r="F24" s="13" t="n">
        <v>2366.42</v>
      </c>
      <c r="G24" s="13" t="n">
        <v>2368.19</v>
      </c>
      <c r="H24" s="13" t="n">
        <v>2366.31</v>
      </c>
      <c r="I24" s="13" t="n">
        <v>2362.81</v>
      </c>
      <c r="J24" s="13" t="n">
        <v>2364.7</v>
      </c>
      <c r="K24" s="13" t="n">
        <v>2365.76</v>
      </c>
      <c r="L24" s="13" t="n">
        <v>2366.03</v>
      </c>
      <c r="M24" s="13" t="n">
        <v>2366.13</v>
      </c>
      <c r="N24" s="13"/>
    </row>
    <row r="25" customFormat="false" ht="15" hidden="false" customHeight="false" outlineLevel="0" collapsed="false">
      <c r="A25" s="4" t="n">
        <v>1968</v>
      </c>
      <c r="B25" s="13" t="n">
        <v>2366.16</v>
      </c>
      <c r="C25" s="13" t="n">
        <v>2366.18</v>
      </c>
      <c r="D25" s="13" t="n">
        <v>2366.11</v>
      </c>
      <c r="E25" s="13" t="n">
        <v>2366.61</v>
      </c>
      <c r="F25" s="13" t="n">
        <v>2366.57</v>
      </c>
      <c r="G25" s="13" t="n">
        <v>2366.98</v>
      </c>
      <c r="H25" s="13" t="n">
        <v>2359.22</v>
      </c>
      <c r="I25" s="13" t="n">
        <v>2357.4</v>
      </c>
      <c r="J25" s="13" t="n">
        <v>2358.65</v>
      </c>
      <c r="K25" s="13" t="n">
        <v>2360.2</v>
      </c>
      <c r="L25" s="13" t="n">
        <v>2361.98</v>
      </c>
      <c r="M25" s="13" t="n">
        <v>2363.77</v>
      </c>
      <c r="N25" s="13"/>
    </row>
    <row r="26" customFormat="false" ht="15" hidden="false" customHeight="false" outlineLevel="0" collapsed="false">
      <c r="A26" s="4" t="n">
        <v>1969</v>
      </c>
      <c r="B26" s="13" t="n">
        <v>2365.14</v>
      </c>
      <c r="C26" s="13" t="n">
        <v>2366.49</v>
      </c>
      <c r="D26" s="13" t="n">
        <v>2367.19</v>
      </c>
      <c r="E26" s="13" t="n">
        <v>2366.1</v>
      </c>
      <c r="F26" s="13" t="n">
        <v>2366.12</v>
      </c>
      <c r="G26" s="13" t="n">
        <v>2367.25</v>
      </c>
      <c r="H26" s="13" t="n">
        <v>2365.65</v>
      </c>
      <c r="I26" s="13" t="n">
        <v>2359.29</v>
      </c>
      <c r="J26" s="13" t="n">
        <v>2361.38</v>
      </c>
      <c r="K26" s="13" t="n">
        <v>2363.73</v>
      </c>
      <c r="L26" s="13" t="n">
        <v>2365.64</v>
      </c>
      <c r="M26" s="13" t="n">
        <v>2366.5</v>
      </c>
      <c r="N26" s="13"/>
    </row>
    <row r="27" customFormat="false" ht="15" hidden="false" customHeight="false" outlineLevel="0" collapsed="false">
      <c r="A27" s="4" t="n">
        <v>1970</v>
      </c>
      <c r="B27" s="13" t="n">
        <v>2366.52</v>
      </c>
      <c r="C27" s="13" t="n">
        <v>2366.22</v>
      </c>
      <c r="D27" s="13" t="n">
        <v>2366.2</v>
      </c>
      <c r="E27" s="13" t="n">
        <v>2366.24</v>
      </c>
      <c r="F27" s="13" t="n">
        <v>2366.5</v>
      </c>
      <c r="G27" s="13" t="n">
        <v>2365.9</v>
      </c>
      <c r="H27" s="13" t="n">
        <v>2355.51</v>
      </c>
      <c r="I27" s="13" t="n">
        <v>2350.37</v>
      </c>
      <c r="J27" s="13" t="n">
        <v>2351.43</v>
      </c>
      <c r="K27" s="13" t="n">
        <v>2353.81</v>
      </c>
      <c r="L27" s="13" t="n">
        <v>2356.41</v>
      </c>
      <c r="M27" s="13" t="n">
        <v>2358.46</v>
      </c>
      <c r="N27" s="13"/>
    </row>
    <row r="28" customFormat="false" ht="15" hidden="false" customHeight="false" outlineLevel="0" collapsed="false">
      <c r="A28" s="4" t="n">
        <v>1971</v>
      </c>
      <c r="B28" s="13" t="n">
        <v>2360.62</v>
      </c>
      <c r="C28" s="13" t="n">
        <v>2362.89</v>
      </c>
      <c r="D28" s="13" t="n">
        <v>2365.07</v>
      </c>
      <c r="E28" s="13" t="n">
        <v>2366.88</v>
      </c>
      <c r="F28" s="13" t="n">
        <v>2366.15</v>
      </c>
      <c r="G28" s="13" t="n">
        <v>2365.75</v>
      </c>
      <c r="H28" s="13" t="n">
        <v>2360.1</v>
      </c>
      <c r="I28" s="13" t="n">
        <v>2353.43</v>
      </c>
      <c r="J28" s="13" t="n">
        <v>2354.49</v>
      </c>
      <c r="K28" s="13" t="n">
        <v>2357.01</v>
      </c>
      <c r="L28" s="13" t="n">
        <v>2359.54</v>
      </c>
      <c r="M28" s="13" t="n">
        <v>2361.54</v>
      </c>
      <c r="N28" s="13"/>
    </row>
    <row r="29" customFormat="false" ht="15" hidden="false" customHeight="false" outlineLevel="0" collapsed="false">
      <c r="A29" s="4" t="n">
        <v>1972</v>
      </c>
      <c r="B29" s="13" t="n">
        <v>2363.37</v>
      </c>
      <c r="C29" s="13" t="n">
        <v>2365.1</v>
      </c>
      <c r="D29" s="13" t="n">
        <v>2366.57</v>
      </c>
      <c r="E29" s="13" t="n">
        <v>2366.77</v>
      </c>
      <c r="F29" s="13" t="n">
        <v>2366.22</v>
      </c>
      <c r="G29" s="13" t="n">
        <v>2366.59</v>
      </c>
      <c r="H29" s="13" t="n">
        <v>2359.78</v>
      </c>
      <c r="I29" s="13" t="n">
        <v>2352.5</v>
      </c>
      <c r="J29" s="13" t="n">
        <v>2354.12</v>
      </c>
      <c r="K29" s="13" t="n">
        <v>2356.17</v>
      </c>
      <c r="L29" s="13" t="n">
        <v>2358.82</v>
      </c>
      <c r="M29" s="13" t="n">
        <v>2360.96</v>
      </c>
      <c r="N29" s="13"/>
    </row>
    <row r="30" customFormat="false" ht="15" hidden="false" customHeight="false" outlineLevel="0" collapsed="false">
      <c r="A30" s="4" t="n">
        <v>1973</v>
      </c>
      <c r="B30" s="13" t="n">
        <v>2363.78</v>
      </c>
      <c r="C30" s="13" t="n">
        <v>2365.69</v>
      </c>
      <c r="D30" s="13" t="n">
        <v>2366.62</v>
      </c>
      <c r="E30" s="13" t="n">
        <v>2366.7</v>
      </c>
      <c r="F30" s="13" t="n">
        <v>2367.43</v>
      </c>
      <c r="G30" s="13" t="n">
        <v>2365.23</v>
      </c>
      <c r="H30" s="13" t="n">
        <v>2359.24</v>
      </c>
      <c r="I30" s="13" t="n">
        <v>2351.34</v>
      </c>
      <c r="J30" s="13" t="n">
        <v>2353.58</v>
      </c>
      <c r="K30" s="13" t="n">
        <v>2356.4</v>
      </c>
      <c r="L30" s="13" t="n">
        <v>2358.93</v>
      </c>
      <c r="M30" s="13" t="n">
        <v>2361.1</v>
      </c>
      <c r="N30" s="13"/>
    </row>
    <row r="31" customFormat="false" ht="15" hidden="false" customHeight="false" outlineLevel="0" collapsed="false">
      <c r="A31" s="4" t="n">
        <v>1974</v>
      </c>
      <c r="B31" s="13" t="n">
        <v>2363.43</v>
      </c>
      <c r="C31" s="13" t="n">
        <v>2365.14</v>
      </c>
      <c r="D31" s="13" t="n">
        <v>2366.53</v>
      </c>
      <c r="E31" s="13" t="n">
        <v>2366.64</v>
      </c>
      <c r="F31" s="13" t="n">
        <v>2366.6</v>
      </c>
      <c r="G31" s="13" t="n">
        <v>2365.95</v>
      </c>
      <c r="H31" s="13" t="n">
        <v>2352.94</v>
      </c>
      <c r="I31" s="13" t="n">
        <v>2349.04</v>
      </c>
      <c r="J31" s="13" t="n">
        <v>2350.47</v>
      </c>
      <c r="K31" s="13" t="n">
        <v>2352.63</v>
      </c>
      <c r="L31" s="13" t="n">
        <v>2354.91</v>
      </c>
      <c r="M31" s="13" t="n">
        <v>2357.15</v>
      </c>
      <c r="N31" s="13"/>
    </row>
    <row r="32" customFormat="false" ht="15" hidden="false" customHeight="false" outlineLevel="0" collapsed="false">
      <c r="A32" s="4" t="n">
        <v>1975</v>
      </c>
      <c r="B32" s="13" t="n">
        <v>2359.43</v>
      </c>
      <c r="C32" s="13" t="n">
        <v>2361.22</v>
      </c>
      <c r="D32" s="13" t="n">
        <v>2363.44</v>
      </c>
      <c r="E32" s="13" t="n">
        <v>2365.35</v>
      </c>
      <c r="F32" s="13" t="n">
        <v>2366.06</v>
      </c>
      <c r="G32" s="13" t="n">
        <v>2367.51</v>
      </c>
      <c r="H32" s="13" t="n">
        <v>2360.62</v>
      </c>
      <c r="I32" s="13" t="n">
        <v>2354.43</v>
      </c>
      <c r="J32" s="13" t="n">
        <v>2354.48</v>
      </c>
      <c r="K32" s="13" t="n">
        <v>2356.08</v>
      </c>
      <c r="L32" s="13" t="n">
        <v>2358.19</v>
      </c>
      <c r="M32" s="13" t="n">
        <v>2360.48</v>
      </c>
      <c r="N32" s="13"/>
    </row>
    <row r="33" customFormat="false" ht="15" hidden="false" customHeight="false" outlineLevel="0" collapsed="false">
      <c r="A33" s="4" t="n">
        <v>1976</v>
      </c>
      <c r="B33" s="13" t="n">
        <v>2362.57</v>
      </c>
      <c r="C33" s="13" t="n">
        <v>2364.34</v>
      </c>
      <c r="D33" s="13" t="n">
        <v>2366</v>
      </c>
      <c r="E33" s="13" t="n">
        <v>2366.47</v>
      </c>
      <c r="F33" s="13" t="n">
        <v>2366.87</v>
      </c>
      <c r="G33" s="13" t="n">
        <v>2364.98</v>
      </c>
      <c r="H33" s="13" t="n">
        <v>2354.13</v>
      </c>
      <c r="I33" s="13" t="n">
        <v>2343.71</v>
      </c>
      <c r="J33" s="13" t="n">
        <v>2345.31</v>
      </c>
      <c r="K33" s="13" t="n">
        <v>2348.18</v>
      </c>
      <c r="L33" s="13" t="n">
        <v>2350.75</v>
      </c>
      <c r="M33" s="13" t="n">
        <v>2353.32</v>
      </c>
      <c r="N33" s="13"/>
    </row>
    <row r="34" customFormat="false" ht="15" hidden="false" customHeight="false" outlineLevel="0" collapsed="false">
      <c r="A34" s="4" t="n">
        <v>1977</v>
      </c>
      <c r="B34" s="13" t="n">
        <v>2355.39</v>
      </c>
      <c r="C34" s="13" t="n">
        <v>2357.72</v>
      </c>
      <c r="D34" s="13" t="n">
        <v>2360.8</v>
      </c>
      <c r="E34" s="13" t="n">
        <v>2364.12</v>
      </c>
      <c r="F34" s="13" t="n">
        <v>2367.88</v>
      </c>
      <c r="G34" s="13" t="n">
        <v>2366.58</v>
      </c>
      <c r="H34" s="13" t="n">
        <v>2359.38</v>
      </c>
      <c r="I34" s="13" t="n">
        <v>2355.56</v>
      </c>
      <c r="J34" s="13" t="n">
        <v>2356.81</v>
      </c>
      <c r="K34" s="13" t="n">
        <v>2358.41</v>
      </c>
      <c r="L34" s="13" t="n">
        <v>2360.15</v>
      </c>
      <c r="M34" s="13" t="n">
        <v>2361.97</v>
      </c>
      <c r="N34" s="13"/>
    </row>
    <row r="35" customFormat="false" ht="15" hidden="false" customHeight="false" outlineLevel="0" collapsed="false">
      <c r="A35" s="4" t="n">
        <v>1978</v>
      </c>
      <c r="B35" s="13" t="n">
        <v>2363.55</v>
      </c>
      <c r="C35" s="13" t="n">
        <v>2366.07</v>
      </c>
      <c r="D35" s="13" t="n">
        <v>2366.06</v>
      </c>
      <c r="E35" s="13" t="n">
        <v>2366.24</v>
      </c>
      <c r="F35" s="13" t="n">
        <v>2366.77</v>
      </c>
      <c r="G35" s="13" t="n">
        <v>2364.86</v>
      </c>
      <c r="H35" s="13" t="n">
        <v>2352.72</v>
      </c>
      <c r="I35" s="13" t="n">
        <v>2341.63</v>
      </c>
      <c r="J35" s="13" t="n">
        <v>2341.39</v>
      </c>
      <c r="K35" s="13" t="n">
        <v>2344.17</v>
      </c>
      <c r="L35" s="13" t="n">
        <v>2347.27</v>
      </c>
      <c r="M35" s="13" t="n">
        <v>2350.12</v>
      </c>
      <c r="N35" s="13"/>
    </row>
    <row r="36" customFormat="false" ht="15" hidden="false" customHeight="false" outlineLevel="0" collapsed="false">
      <c r="A36" s="4" t="n">
        <v>1979</v>
      </c>
      <c r="B36" s="13" t="n">
        <v>2352.48</v>
      </c>
      <c r="C36" s="13" t="n">
        <v>2356.5</v>
      </c>
      <c r="D36" s="13" t="n">
        <v>2359.98</v>
      </c>
      <c r="E36" s="13" t="n">
        <v>2362.14</v>
      </c>
      <c r="F36" s="13" t="n">
        <v>2363.66</v>
      </c>
      <c r="G36" s="13" t="n">
        <v>2364.61</v>
      </c>
      <c r="H36" s="13" t="n">
        <v>2368.12</v>
      </c>
      <c r="I36" s="13" t="n">
        <v>2365.89</v>
      </c>
      <c r="J36" s="13" t="n">
        <v>2365.06</v>
      </c>
      <c r="K36" s="13" t="n">
        <v>2365.9</v>
      </c>
      <c r="L36" s="13" t="n">
        <v>2365.77</v>
      </c>
      <c r="M36" s="13" t="n">
        <v>2365.76</v>
      </c>
      <c r="N36" s="13"/>
    </row>
    <row r="37" customFormat="false" ht="15" hidden="false" customHeight="false" outlineLevel="0" collapsed="false">
      <c r="A37" s="4" t="n">
        <v>1980</v>
      </c>
      <c r="B37" s="13" t="n">
        <v>2365.97</v>
      </c>
      <c r="C37" s="13" t="n">
        <v>2366.64</v>
      </c>
      <c r="D37" s="13" t="n">
        <v>2366.32</v>
      </c>
      <c r="E37" s="13" t="n">
        <v>2367.14</v>
      </c>
      <c r="F37" s="13" t="n">
        <v>2367.08</v>
      </c>
      <c r="G37" s="13" t="n">
        <v>2366.73</v>
      </c>
      <c r="H37" s="13" t="n">
        <v>2355.55</v>
      </c>
      <c r="I37" s="13" t="n">
        <v>2346.55</v>
      </c>
      <c r="J37" s="13" t="n">
        <v>2346.51</v>
      </c>
      <c r="K37" s="13" t="n">
        <v>2348.57</v>
      </c>
      <c r="L37" s="13" t="n">
        <v>2351.03</v>
      </c>
      <c r="M37" s="13" t="n">
        <v>2353.41</v>
      </c>
      <c r="N37" s="13"/>
    </row>
    <row r="38" customFormat="false" ht="15" hidden="false" customHeight="false" outlineLevel="0" collapsed="false">
      <c r="A38" s="4" t="n">
        <v>1981</v>
      </c>
      <c r="B38" s="13" t="n">
        <v>2355.69</v>
      </c>
      <c r="C38" s="13" t="n">
        <v>2357.7</v>
      </c>
      <c r="D38" s="13" t="n">
        <v>2360.37</v>
      </c>
      <c r="E38" s="13" t="n">
        <v>2362.36</v>
      </c>
      <c r="F38" s="13" t="n">
        <v>2364.53</v>
      </c>
      <c r="G38" s="13" t="n">
        <v>2364.79</v>
      </c>
      <c r="H38" s="13" t="n">
        <v>2364.55</v>
      </c>
      <c r="I38" s="13" t="n">
        <v>2365.54</v>
      </c>
      <c r="J38" s="13" t="n">
        <v>2365.86</v>
      </c>
      <c r="K38" s="13" t="n">
        <v>2366.63</v>
      </c>
      <c r="L38" s="13" t="n">
        <v>2367.13</v>
      </c>
      <c r="M38" s="13" t="n">
        <v>2365.66</v>
      </c>
      <c r="N38" s="13"/>
    </row>
    <row r="39" customFormat="false" ht="15" hidden="false" customHeight="false" outlineLevel="0" collapsed="false">
      <c r="A39" s="4" t="n">
        <v>1982</v>
      </c>
      <c r="B39" s="13" t="n">
        <v>2365.73</v>
      </c>
      <c r="C39" s="13" t="n">
        <v>2365.67</v>
      </c>
      <c r="D39" s="13" t="n">
        <v>2366.59</v>
      </c>
      <c r="E39" s="13" t="n">
        <v>2367.11</v>
      </c>
      <c r="F39" s="13" t="n">
        <v>2367.47</v>
      </c>
      <c r="G39" s="13" t="n">
        <v>2367.65</v>
      </c>
      <c r="H39" s="13" t="n">
        <v>2363.93</v>
      </c>
      <c r="I39" s="13" t="n">
        <v>2361.1</v>
      </c>
      <c r="J39" s="13" t="n">
        <v>2361.71</v>
      </c>
      <c r="K39" s="13" t="n">
        <v>2363.32</v>
      </c>
      <c r="L39" s="13" t="n">
        <v>2364.75</v>
      </c>
      <c r="M39" s="13" t="n">
        <v>2365.69</v>
      </c>
      <c r="N39" s="13"/>
    </row>
    <row r="40" customFormat="false" ht="15" hidden="false" customHeight="false" outlineLevel="0" collapsed="false">
      <c r="A40" s="4" t="n">
        <v>1983</v>
      </c>
      <c r="B40" s="13" t="n">
        <v>2365.66</v>
      </c>
      <c r="C40" s="13" t="n">
        <v>2365.78</v>
      </c>
      <c r="D40" s="13" t="n">
        <v>2366.94</v>
      </c>
      <c r="E40" s="13" t="n">
        <v>2367.31</v>
      </c>
      <c r="F40" s="13" t="n">
        <v>2367.62</v>
      </c>
      <c r="G40" s="13" t="n">
        <v>2367.36</v>
      </c>
      <c r="H40" s="13" t="n">
        <v>2364.61</v>
      </c>
      <c r="I40" s="13" t="n">
        <v>2358.38</v>
      </c>
      <c r="J40" s="13" t="n">
        <v>2356.03</v>
      </c>
      <c r="K40" s="13" t="n">
        <v>2357.72</v>
      </c>
      <c r="L40" s="13" t="n">
        <v>2359.53</v>
      </c>
      <c r="M40" s="13" t="n">
        <v>2361.44</v>
      </c>
      <c r="N40" s="13"/>
    </row>
    <row r="41" customFormat="false" ht="15" hidden="false" customHeight="false" outlineLevel="0" collapsed="false">
      <c r="A41" s="4" t="n">
        <v>1984</v>
      </c>
      <c r="B41" s="13" t="n">
        <v>2363.32</v>
      </c>
      <c r="C41" s="13" t="n">
        <v>2365.43</v>
      </c>
      <c r="D41" s="13" t="n">
        <v>2366.95</v>
      </c>
      <c r="E41" s="13" t="n">
        <v>2367.8</v>
      </c>
      <c r="F41" s="13" t="n">
        <v>2367.62</v>
      </c>
      <c r="G41" s="13" t="n">
        <v>2367.58</v>
      </c>
      <c r="H41" s="13" t="n">
        <v>2364.53</v>
      </c>
      <c r="I41" s="13" t="n">
        <v>2356.71</v>
      </c>
      <c r="J41" s="13" t="n">
        <v>2355.27</v>
      </c>
      <c r="K41" s="13" t="n">
        <v>2357.7</v>
      </c>
      <c r="L41" s="13" t="n">
        <v>2359.67</v>
      </c>
      <c r="M41" s="13" t="n">
        <v>2361.59</v>
      </c>
      <c r="N41" s="13"/>
    </row>
    <row r="42" customFormat="false" ht="15" hidden="false" customHeight="false" outlineLevel="0" collapsed="false">
      <c r="A42" s="4" t="n">
        <v>1985</v>
      </c>
      <c r="B42" s="13" t="n">
        <v>2363.58</v>
      </c>
      <c r="C42" s="13" t="n">
        <v>2365.98</v>
      </c>
      <c r="D42" s="13" t="n">
        <v>2367.05</v>
      </c>
      <c r="E42" s="13" t="n">
        <v>2367.38</v>
      </c>
      <c r="F42" s="13" t="n">
        <v>2367.24</v>
      </c>
      <c r="G42" s="13" t="n">
        <v>2366.9</v>
      </c>
      <c r="H42" s="13" t="n">
        <v>2363.71</v>
      </c>
      <c r="I42" s="13" t="n">
        <v>2357.75</v>
      </c>
      <c r="J42" s="13" t="n">
        <v>2356.97</v>
      </c>
      <c r="K42" s="13" t="n">
        <v>2358.98</v>
      </c>
      <c r="L42" s="13" t="n">
        <v>2360.57</v>
      </c>
      <c r="M42" s="13" t="n">
        <v>2362.35</v>
      </c>
      <c r="N42" s="13"/>
    </row>
    <row r="43" customFormat="false" ht="15" hidden="false" customHeight="false" outlineLevel="0" collapsed="false">
      <c r="A43" s="4" t="n">
        <v>1986</v>
      </c>
      <c r="B43" s="13" t="n">
        <v>2364.11</v>
      </c>
      <c r="C43" s="13" t="n">
        <v>2365.89</v>
      </c>
      <c r="D43" s="13" t="n">
        <v>2365.98</v>
      </c>
      <c r="E43" s="13" t="n">
        <v>2366.12</v>
      </c>
      <c r="F43" s="13" t="n">
        <v>2367.09</v>
      </c>
      <c r="G43" s="13" t="n">
        <v>2366.04</v>
      </c>
      <c r="H43" s="13" t="n">
        <v>2358.05</v>
      </c>
      <c r="I43" s="13" t="n">
        <v>2351.24</v>
      </c>
      <c r="J43" s="13" t="n">
        <v>2352.29</v>
      </c>
      <c r="K43" s="13" t="n">
        <v>2354.6</v>
      </c>
      <c r="L43" s="13" t="n">
        <v>2356.6</v>
      </c>
      <c r="M43" s="13" t="n">
        <v>2358.56</v>
      </c>
      <c r="N43" s="13"/>
    </row>
    <row r="44" customFormat="false" ht="15" hidden="false" customHeight="false" outlineLevel="0" collapsed="false">
      <c r="A44" s="4" t="n">
        <v>1987</v>
      </c>
      <c r="B44" s="13" t="n">
        <v>2360.41</v>
      </c>
      <c r="C44" s="13" t="n">
        <v>2362.36</v>
      </c>
      <c r="D44" s="13" t="n">
        <v>2364.44</v>
      </c>
      <c r="E44" s="13" t="n">
        <v>2366.16</v>
      </c>
      <c r="F44" s="13" t="n">
        <v>2367.21</v>
      </c>
      <c r="G44" s="13" t="n">
        <v>2366.52</v>
      </c>
      <c r="H44" s="13" t="n">
        <v>2362.34</v>
      </c>
      <c r="I44" s="13" t="n">
        <v>2355.72</v>
      </c>
      <c r="J44" s="13" t="n">
        <v>2356.69</v>
      </c>
      <c r="K44" s="13" t="n">
        <v>2358.13</v>
      </c>
      <c r="L44" s="13" t="n">
        <v>2360.51</v>
      </c>
      <c r="M44" s="13" t="n">
        <v>2362.26</v>
      </c>
      <c r="N44" s="13"/>
    </row>
    <row r="45" customFormat="false" ht="15" hidden="false" customHeight="false" outlineLevel="0" collapsed="false">
      <c r="A45" s="4" t="n">
        <v>1988</v>
      </c>
      <c r="B45" s="13" t="n">
        <v>2363.92</v>
      </c>
      <c r="C45" s="13" t="n">
        <v>2365.57</v>
      </c>
      <c r="D45" s="13" t="n">
        <v>2365.49</v>
      </c>
      <c r="E45" s="13" t="n">
        <v>2366.1</v>
      </c>
      <c r="F45" s="13" t="n">
        <v>2367.34</v>
      </c>
      <c r="G45" s="13" t="n">
        <v>2361.95</v>
      </c>
      <c r="H45" s="13" t="n">
        <v>2357.61</v>
      </c>
      <c r="I45" s="13" t="n">
        <v>2355.24</v>
      </c>
      <c r="J45" s="13" t="n">
        <v>2356.39</v>
      </c>
      <c r="K45" s="13" t="n">
        <v>2358.03</v>
      </c>
      <c r="L45" s="13" t="n">
        <v>2359.81</v>
      </c>
      <c r="M45" s="13" t="n">
        <v>2361.58</v>
      </c>
      <c r="N45" s="13"/>
    </row>
    <row r="46" customFormat="false" ht="15" hidden="false" customHeight="false" outlineLevel="0" collapsed="false">
      <c r="A46" s="7" t="n">
        <v>1989</v>
      </c>
      <c r="B46" s="16" t="n">
        <v>2363.34</v>
      </c>
      <c r="C46" s="16" t="n">
        <v>2364.77</v>
      </c>
      <c r="D46" s="16" t="n">
        <v>2365.77</v>
      </c>
      <c r="E46" s="16" t="n">
        <v>2366.2</v>
      </c>
      <c r="F46" s="16" t="n">
        <v>2366.9</v>
      </c>
      <c r="G46" s="16" t="n">
        <v>2367.13</v>
      </c>
      <c r="H46" s="16" t="n">
        <v>2358.88</v>
      </c>
      <c r="I46" s="16" t="n">
        <v>2353.03</v>
      </c>
      <c r="J46" s="16" t="n">
        <v>2353.46</v>
      </c>
      <c r="K46" s="16" t="n">
        <v>2355.3</v>
      </c>
      <c r="L46" s="16" t="n">
        <v>2357.18</v>
      </c>
      <c r="M46" s="16" t="n">
        <v>2359.07</v>
      </c>
      <c r="N46" s="16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</row>
    <row r="47" customFormat="false" ht="15" hidden="false" customHeight="false" outlineLevel="0" collapsed="false">
      <c r="A47" s="7" t="n">
        <v>1990</v>
      </c>
      <c r="B47" s="16" t="n">
        <v>2361.21</v>
      </c>
      <c r="C47" s="16" t="n">
        <v>2363</v>
      </c>
      <c r="D47" s="16" t="n">
        <v>2365.08</v>
      </c>
      <c r="E47" s="16" t="n">
        <v>2365.85</v>
      </c>
      <c r="F47" s="16" t="n">
        <v>2366.97</v>
      </c>
      <c r="G47" s="16" t="n">
        <v>2364.77</v>
      </c>
      <c r="H47" s="16" t="n">
        <v>2354.42</v>
      </c>
      <c r="I47" s="16" t="n">
        <v>2348.73</v>
      </c>
      <c r="J47" s="16" t="n">
        <v>2349.44</v>
      </c>
      <c r="K47" s="16" t="n">
        <v>2351.38</v>
      </c>
      <c r="L47" s="16" t="n">
        <v>2353.6</v>
      </c>
      <c r="M47" s="16" t="n">
        <v>2355.52</v>
      </c>
      <c r="N47" s="16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</row>
    <row r="48" customFormat="false" ht="15" hidden="false" customHeight="false" outlineLevel="0" collapsed="false">
      <c r="A48" s="4" t="n">
        <v>1991</v>
      </c>
      <c r="B48" s="13" t="n">
        <v>2357.39</v>
      </c>
      <c r="C48" s="13" t="n">
        <v>2359.44</v>
      </c>
      <c r="D48" s="13" t="n">
        <v>2361.41</v>
      </c>
      <c r="E48" s="13" t="n">
        <v>2363.2</v>
      </c>
      <c r="F48" s="13" t="n">
        <v>2366.46</v>
      </c>
      <c r="G48" s="13" t="n">
        <v>2365.4</v>
      </c>
      <c r="H48" s="13" t="n">
        <v>2357.4</v>
      </c>
      <c r="I48" s="13" t="n">
        <v>2348.85</v>
      </c>
      <c r="J48" s="13" t="n">
        <v>2348.61</v>
      </c>
      <c r="K48" s="13" t="n">
        <v>2350.36</v>
      </c>
      <c r="L48" s="13" t="n">
        <v>2353.01</v>
      </c>
      <c r="M48" s="13" t="n">
        <v>2355.44</v>
      </c>
      <c r="N48" s="13"/>
    </row>
    <row r="49" customFormat="false" ht="15" hidden="false" customHeight="false" outlineLevel="0" collapsed="false">
      <c r="A49" s="4" t="n">
        <v>1992</v>
      </c>
      <c r="B49" s="12" t="n">
        <v>2357.84</v>
      </c>
      <c r="C49" s="12" t="n">
        <v>2359.9</v>
      </c>
      <c r="D49" s="12" t="n">
        <v>2362.02</v>
      </c>
      <c r="E49" s="12" t="n">
        <v>2363.45</v>
      </c>
      <c r="F49" s="12" t="n">
        <v>2364.4</v>
      </c>
      <c r="G49" s="12" t="n">
        <v>2365.16</v>
      </c>
      <c r="H49" s="12" t="n">
        <v>2362.71</v>
      </c>
      <c r="I49" s="12" t="n">
        <v>2362.52</v>
      </c>
      <c r="J49" s="12" t="n">
        <v>2362.56</v>
      </c>
      <c r="K49" s="12" t="n">
        <v>2363.84</v>
      </c>
      <c r="L49" s="12" t="n">
        <v>2365.15</v>
      </c>
      <c r="M49" s="12" t="n">
        <v>2365.53</v>
      </c>
      <c r="N49" s="13"/>
    </row>
    <row r="50" customFormat="false" ht="15" hidden="false" customHeight="false" outlineLevel="0" collapsed="false">
      <c r="A50" s="4" t="n">
        <v>1993</v>
      </c>
      <c r="B50" s="13" t="n">
        <v>2365.74</v>
      </c>
      <c r="C50" s="13" t="n">
        <v>2365.52</v>
      </c>
      <c r="D50" s="13" t="n">
        <v>2365.35</v>
      </c>
      <c r="E50" s="13" t="n">
        <v>2366.25</v>
      </c>
      <c r="F50" s="13" t="n">
        <v>2367.27</v>
      </c>
      <c r="G50" s="13" t="n">
        <v>2368.1</v>
      </c>
      <c r="H50" s="13" t="n">
        <v>2370.77</v>
      </c>
      <c r="I50" s="13" t="n">
        <v>2367.76</v>
      </c>
      <c r="J50" s="13" t="n">
        <v>2367.65</v>
      </c>
      <c r="K50" s="13" t="n">
        <v>2367.37</v>
      </c>
      <c r="L50" s="13" t="n">
        <v>2365.83</v>
      </c>
      <c r="M50" s="13" t="n">
        <v>2365.44</v>
      </c>
      <c r="N50" s="13"/>
    </row>
    <row r="51" customFormat="false" ht="15" hidden="false" customHeight="false" outlineLevel="0" collapsed="false">
      <c r="A51" s="4" t="n">
        <v>1994</v>
      </c>
      <c r="B51" s="13" t="n">
        <v>2365.54</v>
      </c>
      <c r="C51" s="13" t="n">
        <v>2365.7</v>
      </c>
      <c r="D51" s="13" t="n">
        <v>2366.51</v>
      </c>
      <c r="E51" s="13" t="n">
        <v>2367.17</v>
      </c>
      <c r="F51" s="13" t="n">
        <v>2368.05</v>
      </c>
      <c r="G51" s="13" t="n">
        <v>2365.39</v>
      </c>
      <c r="H51" s="13" t="n">
        <v>2361.63</v>
      </c>
      <c r="I51" s="13" t="n">
        <v>2354.21</v>
      </c>
      <c r="J51" s="13" t="n">
        <v>2355.3</v>
      </c>
      <c r="K51" s="13" t="n">
        <v>2357.31</v>
      </c>
      <c r="L51" s="13" t="n">
        <v>2359.36</v>
      </c>
      <c r="M51" s="13" t="n">
        <v>2361.5</v>
      </c>
      <c r="N51" s="13"/>
    </row>
    <row r="52" customFormat="false" ht="15" hidden="false" customHeight="false" outlineLevel="0" collapsed="false">
      <c r="A52" s="4" t="n">
        <v>1995</v>
      </c>
      <c r="B52" s="13" t="n">
        <v>2363.53</v>
      </c>
      <c r="C52" s="13" t="n">
        <v>2365.17</v>
      </c>
      <c r="D52" s="13" t="n">
        <v>2365.6</v>
      </c>
      <c r="E52" s="13" t="n">
        <v>2366.91</v>
      </c>
      <c r="F52" s="13" t="n">
        <v>2368.08</v>
      </c>
      <c r="G52" s="13" t="n">
        <v>2367.59</v>
      </c>
      <c r="H52" s="13" t="n">
        <v>2361.41</v>
      </c>
      <c r="I52" s="13" t="n">
        <v>2350.39</v>
      </c>
      <c r="J52" s="13" t="n">
        <v>2349.65</v>
      </c>
      <c r="K52" s="13" t="n">
        <v>2352.05</v>
      </c>
      <c r="L52" s="13" t="n">
        <v>2354.54</v>
      </c>
      <c r="M52" s="13" t="n">
        <v>2356.68</v>
      </c>
      <c r="N52" s="13"/>
    </row>
    <row r="53" customFormat="false" ht="15" hidden="false" customHeight="false" outlineLevel="0" collapsed="false">
      <c r="A53" s="4" t="n">
        <v>1996</v>
      </c>
      <c r="B53" s="13" t="n">
        <v>2358.72</v>
      </c>
      <c r="C53" s="13" t="n">
        <v>2360.65</v>
      </c>
      <c r="D53" s="13" t="n">
        <v>2362.58</v>
      </c>
      <c r="E53" s="13" t="n">
        <v>2364.26</v>
      </c>
      <c r="F53" s="13" t="n">
        <v>2366.35</v>
      </c>
      <c r="G53" s="13" t="n">
        <v>2368.23</v>
      </c>
      <c r="H53" s="13" t="n">
        <v>2367.77</v>
      </c>
      <c r="I53" s="13" t="n">
        <v>2367.27</v>
      </c>
      <c r="J53" s="13" t="n">
        <v>2366.24</v>
      </c>
      <c r="K53" s="13" t="n">
        <v>2365.73</v>
      </c>
      <c r="L53" s="13" t="n">
        <v>2365.86</v>
      </c>
      <c r="M53" s="13" t="n">
        <v>2365.58</v>
      </c>
      <c r="N53" s="13"/>
    </row>
    <row r="54" customFormat="false" ht="15" hidden="false" customHeight="false" outlineLevel="0" collapsed="false">
      <c r="A54" s="4" t="n">
        <v>1997</v>
      </c>
      <c r="B54" s="13" t="n">
        <v>2365.32</v>
      </c>
      <c r="C54" s="13" t="n">
        <v>2365.62</v>
      </c>
      <c r="D54" s="13" t="n">
        <v>2366.16</v>
      </c>
      <c r="E54" s="13" t="n">
        <v>2367.37</v>
      </c>
      <c r="F54" s="13" t="n">
        <v>2368.2</v>
      </c>
      <c r="G54" s="13" t="n">
        <v>2368.73</v>
      </c>
      <c r="H54" s="13" t="n">
        <v>2360.05</v>
      </c>
      <c r="I54" s="13" t="n">
        <v>2353.86</v>
      </c>
      <c r="J54" s="13" t="n">
        <v>2354.57</v>
      </c>
      <c r="K54" s="13" t="n">
        <v>2357.43</v>
      </c>
      <c r="L54" s="13" t="n">
        <v>2359.64</v>
      </c>
      <c r="M54" s="13" t="n">
        <v>2361.86</v>
      </c>
      <c r="N54" s="13"/>
    </row>
    <row r="55" customFormat="false" ht="15" hidden="false" customHeight="false" outlineLevel="0" collapsed="false">
      <c r="A55" s="4" t="n">
        <v>1998</v>
      </c>
      <c r="B55" s="13" t="n">
        <v>2363.76</v>
      </c>
      <c r="C55" s="13" t="n">
        <v>2365.66</v>
      </c>
      <c r="D55" s="13" t="n">
        <v>2366.85</v>
      </c>
      <c r="E55" s="13" t="n">
        <v>2367</v>
      </c>
      <c r="F55" s="13" t="n">
        <v>2368.13</v>
      </c>
      <c r="G55" s="13" t="n">
        <v>2364.95</v>
      </c>
      <c r="H55" s="13" t="n">
        <v>2358.75</v>
      </c>
      <c r="I55" s="13" t="n">
        <v>2351.97</v>
      </c>
      <c r="J55" s="13" t="n">
        <v>2352.01</v>
      </c>
      <c r="K55" s="13" t="n">
        <v>2353.09</v>
      </c>
      <c r="L55" s="13" t="n">
        <v>2355.72</v>
      </c>
      <c r="M55" s="13" t="n">
        <v>2357.67</v>
      </c>
      <c r="N55" s="13"/>
    </row>
    <row r="56" customFormat="false" ht="15" hidden="false" customHeight="false" outlineLevel="0" collapsed="false">
      <c r="A56" s="4" t="n">
        <v>1999</v>
      </c>
      <c r="B56" s="13" t="n">
        <v>2359.85</v>
      </c>
      <c r="C56" s="13" t="n">
        <v>2361.77</v>
      </c>
      <c r="D56" s="13" t="n">
        <v>2363.67</v>
      </c>
      <c r="E56" s="13" t="n">
        <v>2365.65</v>
      </c>
      <c r="F56" s="13" t="n">
        <v>2367.2</v>
      </c>
      <c r="G56" s="13" t="n">
        <v>2368.14</v>
      </c>
      <c r="H56" s="13" t="n">
        <v>2361.38</v>
      </c>
      <c r="I56" s="13" t="n">
        <v>2360.24</v>
      </c>
      <c r="J56" s="13" t="n">
        <v>2360.88</v>
      </c>
      <c r="K56" s="13" t="n">
        <v>2362.15</v>
      </c>
      <c r="L56" s="13" t="n">
        <v>2363.67</v>
      </c>
      <c r="M56" s="13" t="n">
        <v>2365.26</v>
      </c>
      <c r="N56" s="13"/>
    </row>
    <row r="57" customFormat="false" ht="15" hidden="false" customHeight="false" outlineLevel="0" collapsed="false">
      <c r="A57" s="4" t="n">
        <v>2000</v>
      </c>
      <c r="B57" s="12" t="n">
        <v>2365.73</v>
      </c>
      <c r="C57" s="12" t="n">
        <v>2366.04</v>
      </c>
      <c r="D57" s="12" t="n">
        <v>2366.4</v>
      </c>
      <c r="E57" s="12" t="n">
        <v>2367.12</v>
      </c>
      <c r="F57" s="12" t="n">
        <v>2367.16</v>
      </c>
      <c r="G57" s="12" t="n">
        <v>2363.8</v>
      </c>
      <c r="H57" s="12" t="n">
        <v>2359.51</v>
      </c>
      <c r="I57" s="12" t="n">
        <v>2352.21</v>
      </c>
      <c r="J57" s="12" t="n">
        <v>2353.16</v>
      </c>
      <c r="K57" s="12" t="n">
        <v>2355.34</v>
      </c>
      <c r="L57" s="12" t="n">
        <v>2357.84</v>
      </c>
      <c r="M57" s="12" t="n">
        <v>2359.53</v>
      </c>
      <c r="N57" s="13"/>
    </row>
    <row r="58" customFormat="false" ht="15" hidden="false" customHeight="false" outlineLevel="0" collapsed="false">
      <c r="A58" s="4" t="n">
        <v>2001</v>
      </c>
      <c r="B58" s="12" t="n">
        <v>2361.5</v>
      </c>
      <c r="C58" s="12" t="n">
        <v>2363.38</v>
      </c>
      <c r="D58" s="12" t="n">
        <v>2365.44</v>
      </c>
      <c r="E58" s="12" t="n">
        <v>2366.2</v>
      </c>
      <c r="F58" s="12" t="n">
        <v>2366.91</v>
      </c>
      <c r="G58" s="12" t="n">
        <v>2364.94</v>
      </c>
      <c r="H58" s="12" t="n">
        <v>2359.04</v>
      </c>
      <c r="I58" s="12" t="n">
        <v>2352.67</v>
      </c>
      <c r="J58" s="12" t="n">
        <v>2354.28</v>
      </c>
      <c r="K58" s="12" t="n">
        <v>2356.02</v>
      </c>
      <c r="L58" s="12" t="n">
        <v>2357.88</v>
      </c>
      <c r="M58" s="12" t="n">
        <v>2359.65</v>
      </c>
      <c r="N58" s="13"/>
    </row>
    <row r="59" customFormat="false" ht="15" hidden="false" customHeight="false" outlineLevel="0" collapsed="false">
      <c r="A59" s="4" t="n">
        <v>2002</v>
      </c>
      <c r="B59" s="17" t="n">
        <v>2361.41</v>
      </c>
      <c r="C59" s="17" t="n">
        <v>2362.89</v>
      </c>
      <c r="D59" s="17" t="n">
        <v>2364.55</v>
      </c>
      <c r="E59" s="17" t="n">
        <v>2365.79</v>
      </c>
      <c r="F59" s="17" t="n">
        <v>2366.5</v>
      </c>
      <c r="G59" s="17" t="n">
        <v>2364.35</v>
      </c>
      <c r="H59" s="17" t="n">
        <v>2354.53</v>
      </c>
      <c r="I59" s="17" t="n">
        <v>2347.56</v>
      </c>
      <c r="J59" s="17" t="n">
        <v>2348.1</v>
      </c>
      <c r="K59" s="17" t="n">
        <v>2349.87</v>
      </c>
      <c r="L59" s="17" t="n">
        <v>2351.82</v>
      </c>
      <c r="M59" s="17" t="n">
        <v>2353.67</v>
      </c>
      <c r="N59" s="13"/>
    </row>
    <row r="60" customFormat="false" ht="15" hidden="false" customHeight="false" outlineLevel="0" collapsed="false">
      <c r="A60" s="4" t="n">
        <v>2003</v>
      </c>
      <c r="B60" s="12" t="n">
        <v>2355.53</v>
      </c>
      <c r="C60" s="12" t="n">
        <v>2357.34</v>
      </c>
      <c r="D60" s="12" t="n">
        <v>2359.28</v>
      </c>
      <c r="E60" s="12" t="n">
        <v>2361.29</v>
      </c>
      <c r="F60" s="12" t="n">
        <v>2362.95</v>
      </c>
      <c r="G60" s="12" t="n">
        <v>2365.28</v>
      </c>
      <c r="H60" s="12" t="n">
        <v>2358.36</v>
      </c>
      <c r="I60" s="12" t="n">
        <v>2351.88</v>
      </c>
      <c r="J60" s="12" t="n">
        <v>2352.44</v>
      </c>
      <c r="K60" s="12" t="n">
        <v>2353.46</v>
      </c>
      <c r="L60" s="12" t="n">
        <v>2354.99</v>
      </c>
      <c r="M60" s="12" t="n">
        <v>2356.62</v>
      </c>
      <c r="N60" s="13"/>
    </row>
    <row r="61" customFormat="false" ht="15" hidden="false" customHeight="false" outlineLevel="0" collapsed="false">
      <c r="A61" s="4" t="n">
        <v>2004</v>
      </c>
      <c r="B61" s="18" t="n">
        <v>2358.3</v>
      </c>
      <c r="C61" s="12" t="n">
        <v>2359.89</v>
      </c>
      <c r="D61" s="12" t="n">
        <v>2361.63</v>
      </c>
      <c r="E61" s="12" t="n">
        <v>2362.9</v>
      </c>
      <c r="F61" s="12" t="n">
        <v>2363.64</v>
      </c>
      <c r="G61" s="12" t="n">
        <v>2362.19</v>
      </c>
      <c r="H61" s="12" t="n">
        <v>2358.15</v>
      </c>
      <c r="I61" s="12" t="n">
        <v>2350.19</v>
      </c>
      <c r="J61" s="12" t="n">
        <v>2350.65</v>
      </c>
      <c r="K61" s="12" t="n">
        <v>2352.53</v>
      </c>
      <c r="L61" s="12" t="n">
        <v>2354.49</v>
      </c>
      <c r="M61" s="12" t="n">
        <v>2356.32</v>
      </c>
      <c r="N61" s="13"/>
    </row>
    <row r="62" customFormat="false" ht="15" hidden="false" customHeight="false" outlineLevel="0" collapsed="false">
      <c r="A62" s="4" t="n">
        <v>2005</v>
      </c>
      <c r="B62" s="18" t="n">
        <v>2358.3</v>
      </c>
      <c r="C62" s="12" t="n">
        <v>2359.97</v>
      </c>
      <c r="D62" s="12" t="n">
        <v>2361.56</v>
      </c>
      <c r="E62" s="12" t="n">
        <v>2362.99</v>
      </c>
      <c r="F62" s="12" t="n">
        <v>2364.71</v>
      </c>
      <c r="G62" s="12" t="n">
        <v>2366.29</v>
      </c>
      <c r="H62" s="12" t="n">
        <v>2360.03</v>
      </c>
      <c r="I62" s="12" t="n">
        <v>2355.59</v>
      </c>
      <c r="J62" s="12" t="n">
        <v>2356.18</v>
      </c>
      <c r="K62" s="12" t="n">
        <v>2357.52</v>
      </c>
      <c r="L62" s="12" t="n">
        <v>2358.93</v>
      </c>
      <c r="M62" s="12" t="n">
        <v>2360.66</v>
      </c>
      <c r="N62" s="13"/>
    </row>
    <row r="63" customFormat="false" ht="15" hidden="false" customHeight="false" outlineLevel="0" collapsed="false">
      <c r="A63" s="4" t="n">
        <v>2006</v>
      </c>
      <c r="B63" s="18" t="n">
        <v>2361.92</v>
      </c>
      <c r="C63" s="12" t="n">
        <v>2363.12</v>
      </c>
      <c r="D63" s="12" t="n">
        <v>2364.67</v>
      </c>
      <c r="E63" s="12" t="n">
        <v>2365.7</v>
      </c>
      <c r="F63" s="12" t="n">
        <v>2366.15</v>
      </c>
      <c r="G63" s="12" t="n">
        <v>2365.61</v>
      </c>
      <c r="H63" s="12" t="n">
        <v>2357.34</v>
      </c>
      <c r="I63" s="12" t="n">
        <v>2352.18</v>
      </c>
      <c r="J63" s="12" t="n">
        <v>2353.26</v>
      </c>
      <c r="K63" s="12" t="n">
        <v>2354.82</v>
      </c>
      <c r="L63" s="12" t="n">
        <v>2356.36</v>
      </c>
      <c r="M63" s="12" t="n">
        <v>2358.38</v>
      </c>
      <c r="N63" s="13"/>
    </row>
    <row r="64" customFormat="false" ht="15" hidden="false" customHeight="false" outlineLevel="0" collapsed="false">
      <c r="A64" s="4" t="n">
        <v>2007</v>
      </c>
      <c r="B64" s="18" t="n">
        <v>2360.01</v>
      </c>
      <c r="C64" s="12" t="n">
        <v>2364.94</v>
      </c>
      <c r="D64" s="12" t="n">
        <v>2365.63</v>
      </c>
      <c r="E64" s="12" t="n">
        <v>2367.05</v>
      </c>
      <c r="F64" s="12" t="n">
        <v>2370.62</v>
      </c>
      <c r="G64" s="12" t="n">
        <v>2367.22</v>
      </c>
      <c r="H64" s="12" t="n">
        <v>2364.18</v>
      </c>
      <c r="I64" s="12" t="n">
        <v>2363.44</v>
      </c>
      <c r="J64" s="12" t="n">
        <v>2364.39</v>
      </c>
      <c r="K64" s="12" t="n">
        <v>2365.45</v>
      </c>
      <c r="L64" s="12" t="n">
        <v>2365.74</v>
      </c>
      <c r="M64" s="12" t="n">
        <v>2365.83</v>
      </c>
      <c r="N64" s="13"/>
    </row>
    <row r="65" customFormat="false" ht="15" hidden="false" customHeight="false" outlineLevel="0" collapsed="false">
      <c r="A65" s="4" t="n">
        <v>2008</v>
      </c>
      <c r="B65" s="18" t="n">
        <v>2365.85</v>
      </c>
      <c r="C65" s="12" t="n">
        <v>2365.81</v>
      </c>
      <c r="D65" s="12" t="n">
        <v>2365.64</v>
      </c>
      <c r="E65" s="12" t="n">
        <v>2366.17</v>
      </c>
      <c r="F65" s="12" t="n">
        <v>2371.85</v>
      </c>
      <c r="G65" s="12" t="n">
        <v>2368.98</v>
      </c>
      <c r="H65" s="12" t="n">
        <v>2366.26</v>
      </c>
      <c r="I65" s="12" t="n">
        <v>2364.82</v>
      </c>
      <c r="J65" s="12" t="n">
        <v>2365.01</v>
      </c>
      <c r="K65" s="12" t="n">
        <v>2365.81</v>
      </c>
      <c r="L65" s="12" t="n">
        <v>2365.38</v>
      </c>
      <c r="M65" s="12" t="n">
        <v>2365.27</v>
      </c>
      <c r="N65" s="13"/>
    </row>
    <row r="66" customFormat="false" ht="5.1" hidden="false" customHeight="true" outlineLevel="0" collapsed="false">
      <c r="A66" s="4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15" hidden="false" customHeight="false" outlineLevel="0" collapsed="false">
      <c r="A67" s="4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customFormat="false" ht="15" hidden="false" customHeight="false" outlineLevel="0" collapsed="false">
      <c r="A68" s="4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5" hidden="false" customHeight="false" outlineLevel="0" collapsed="false">
      <c r="A69" s="4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5" hidden="false" customHeight="false" outlineLevel="0" collapsed="false">
      <c r="A70" s="4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5" hidden="false" customHeight="false" outlineLevel="0" collapsed="false">
      <c r="A71" s="4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5" hidden="false" customHeight="false" outlineLevel="0" collapsed="false">
      <c r="A72" s="4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5" hidden="false" customHeight="false" outlineLevel="0" collapsed="false">
      <c r="A73" s="4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5" hidden="false" customHeight="false" outlineLevel="0" collapsed="false">
      <c r="A74" s="4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5" hidden="false" customHeight="false" outlineLevel="0" collapsed="false">
      <c r="A75" s="4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A76" s="4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5" hidden="false" customHeight="false" outlineLevel="0" collapsed="false">
      <c r="A77" s="4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5" hidden="false" customHeight="false" outlineLevel="0" collapsed="false">
      <c r="A78" s="4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15" hidden="false" customHeight="false" outlineLevel="0" collapsed="false">
      <c r="A79" s="4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5" hidden="false" customHeight="false" outlineLevel="0" collapsed="false">
      <c r="A80" s="4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5" hidden="false" customHeight="false" outlineLevel="0" collapsed="false">
      <c r="A81" s="4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5" hidden="false" customHeight="false" outlineLevel="0" collapsed="false">
      <c r="A82" s="4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5" hidden="false" customHeight="false" outlineLevel="0" collapsed="false">
      <c r="A83" s="4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15" hidden="false" customHeight="false" outlineLevel="0" collapsed="false">
      <c r="A84" s="4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5" hidden="false" customHeight="false" outlineLevel="0" collapsed="false">
      <c r="A85" s="4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  <row r="97" customFormat="false" ht="15" hidden="false" customHeight="false" outlineLevel="0" collapsed="false">
      <c r="A97" s="4"/>
    </row>
    <row r="98" customFormat="false" ht="15" hidden="false" customHeight="false" outlineLevel="0" collapsed="false">
      <c r="A98" s="4"/>
    </row>
  </sheetData>
  <mergeCells count="2"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22" width="8.56"/>
    <col collapsed="false" customWidth="true" hidden="false" outlineLevel="0" max="13" min="2" style="22" width="9.99"/>
    <col collapsed="false" customWidth="true" hidden="false" outlineLevel="0" max="14" min="14" style="22" width="11.28"/>
    <col collapsed="false" customWidth="false" hidden="false" outlineLevel="0" max="257" min="15" style="22" width="12.42"/>
  </cols>
  <sheetData>
    <row r="1" customFormat="false" ht="15" hidden="false" customHeight="false" outlineLevel="0" collapsed="false">
      <c r="A1" s="22" t="s">
        <v>3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5" hidden="false" customHeight="false" outlineLevel="0" collapsed="false">
      <c r="A2" s="24" t="s">
        <v>4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3"/>
    </row>
    <row r="3" customFormat="false" ht="15" hidden="false" customHeight="false" outlineLevel="0" collapsed="false">
      <c r="A3" s="24" t="s">
        <v>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5" hidden="false" customHeight="false" outlineLevel="0" collapsed="false">
      <c r="A4" s="23"/>
      <c r="O4" s="23"/>
    </row>
    <row r="5" customFormat="false" ht="15" hidden="false" customHeight="false" outlineLevel="0" collapsed="false">
      <c r="A5" s="25" t="s">
        <v>42</v>
      </c>
      <c r="B5" s="25" t="s">
        <v>43</v>
      </c>
      <c r="C5" s="25" t="s">
        <v>44</v>
      </c>
      <c r="D5" s="25" t="s">
        <v>45</v>
      </c>
      <c r="E5" s="25" t="s">
        <v>46</v>
      </c>
      <c r="F5" s="25" t="s">
        <v>47</v>
      </c>
      <c r="G5" s="25" t="s">
        <v>48</v>
      </c>
      <c r="H5" s="25" t="s">
        <v>49</v>
      </c>
      <c r="I5" s="25" t="s">
        <v>50</v>
      </c>
      <c r="J5" s="25" t="s">
        <v>51</v>
      </c>
      <c r="K5" s="25" t="s">
        <v>52</v>
      </c>
      <c r="L5" s="25" t="s">
        <v>53</v>
      </c>
      <c r="M5" s="25" t="s">
        <v>54</v>
      </c>
      <c r="N5" s="25" t="s">
        <v>55</v>
      </c>
      <c r="O5" s="23"/>
    </row>
    <row r="6" customFormat="false" ht="15" hidden="false" customHeight="false" outlineLevel="0" collapsed="false">
      <c r="A6" s="7" t="n">
        <v>1925</v>
      </c>
      <c r="B6" s="26" t="n">
        <v>1.6</v>
      </c>
      <c r="C6" s="26" t="n">
        <v>1.5</v>
      </c>
      <c r="D6" s="26" t="n">
        <v>3.1</v>
      </c>
      <c r="E6" s="26" t="n">
        <v>3.5</v>
      </c>
      <c r="F6" s="26" t="n">
        <v>3</v>
      </c>
      <c r="G6" s="26" t="n">
        <v>2.4</v>
      </c>
      <c r="H6" s="26" t="n">
        <v>2.5</v>
      </c>
      <c r="I6" s="26" t="n">
        <v>2.2</v>
      </c>
      <c r="J6" s="26" t="n">
        <v>1.4</v>
      </c>
      <c r="K6" s="26" t="n">
        <v>1.5</v>
      </c>
      <c r="L6" s="26" t="n">
        <v>1.4</v>
      </c>
      <c r="M6" s="26" t="n">
        <v>1.5</v>
      </c>
      <c r="N6" s="26" t="n">
        <f aca="false">SUM(B6:M6)</f>
        <v>25.6</v>
      </c>
      <c r="O6" s="23"/>
    </row>
    <row r="7" customFormat="false" ht="15" hidden="false" customHeight="false" outlineLevel="0" collapsed="false">
      <c r="A7" s="4" t="n">
        <v>1926</v>
      </c>
      <c r="B7" s="27" t="n">
        <v>2.8</v>
      </c>
      <c r="C7" s="27" t="n">
        <v>3.5</v>
      </c>
      <c r="D7" s="27" t="n">
        <v>3</v>
      </c>
      <c r="E7" s="27" t="n">
        <v>3.5</v>
      </c>
      <c r="F7" s="27" t="n">
        <v>2.6</v>
      </c>
      <c r="G7" s="27" t="n">
        <v>3.2</v>
      </c>
      <c r="H7" s="27" t="n">
        <v>2.6</v>
      </c>
      <c r="I7" s="27" t="n">
        <v>9.6</v>
      </c>
      <c r="J7" s="27" t="n">
        <v>2.6</v>
      </c>
      <c r="K7" s="27" t="n">
        <v>2.2</v>
      </c>
      <c r="L7" s="27" t="n">
        <v>1.7</v>
      </c>
      <c r="M7" s="27" t="n">
        <v>1.1</v>
      </c>
      <c r="N7" s="27" t="n">
        <f aca="false">SUM(B7:M7)</f>
        <v>38.4</v>
      </c>
      <c r="O7" s="23"/>
    </row>
    <row r="8" customFormat="false" ht="15" hidden="false" customHeight="false" outlineLevel="0" collapsed="false">
      <c r="A8" s="4" t="n">
        <v>1927</v>
      </c>
      <c r="B8" s="27" t="n">
        <v>4.4</v>
      </c>
      <c r="C8" s="27" t="n">
        <v>4</v>
      </c>
      <c r="D8" s="27" t="n">
        <v>3.9</v>
      </c>
      <c r="E8" s="27" t="n">
        <v>6</v>
      </c>
      <c r="F8" s="27" t="n">
        <v>3.2</v>
      </c>
      <c r="G8" s="27" t="n">
        <v>7.6</v>
      </c>
      <c r="H8" s="27" t="n">
        <v>2.6</v>
      </c>
      <c r="I8" s="27" t="n">
        <v>3.6</v>
      </c>
      <c r="J8" s="27" t="n">
        <v>1.8</v>
      </c>
      <c r="K8" s="27" t="n">
        <v>2.1</v>
      </c>
      <c r="L8" s="27" t="n">
        <v>4.3</v>
      </c>
      <c r="M8" s="27" t="n">
        <v>2.8</v>
      </c>
      <c r="N8" s="27" t="n">
        <f aca="false">SUM(B8:M8)</f>
        <v>46.3</v>
      </c>
      <c r="O8" s="23"/>
    </row>
    <row r="9" customFormat="false" ht="15" hidden="false" customHeight="false" outlineLevel="0" collapsed="false">
      <c r="A9" s="4" t="n">
        <v>1928</v>
      </c>
      <c r="B9" s="27" t="n">
        <v>3.6</v>
      </c>
      <c r="C9" s="27" t="n">
        <v>1.8</v>
      </c>
      <c r="D9" s="27" t="n">
        <v>2.8</v>
      </c>
      <c r="E9" s="27" t="n">
        <v>3.9</v>
      </c>
      <c r="F9" s="27" t="n">
        <v>5.4</v>
      </c>
      <c r="G9" s="27" t="n">
        <v>9.8</v>
      </c>
      <c r="H9" s="27" t="n">
        <v>7.1</v>
      </c>
      <c r="I9" s="27" t="n">
        <v>3.2</v>
      </c>
      <c r="J9" s="27" t="n">
        <v>3.7</v>
      </c>
      <c r="K9" s="27" t="n">
        <v>1.6</v>
      </c>
      <c r="L9" s="27" t="n">
        <v>2.7</v>
      </c>
      <c r="M9" s="27" t="n">
        <v>2.7</v>
      </c>
      <c r="N9" s="27" t="n">
        <f aca="false">SUM(B9:M9)</f>
        <v>48.3</v>
      </c>
      <c r="O9" s="23"/>
    </row>
    <row r="10" customFormat="false" ht="15" hidden="false" customHeight="false" outlineLevel="0" collapsed="false">
      <c r="A10" s="4" t="n">
        <v>1929</v>
      </c>
      <c r="B10" s="27" t="n">
        <v>2.5</v>
      </c>
      <c r="C10" s="27" t="n">
        <v>2.6</v>
      </c>
      <c r="D10" s="27" t="n">
        <v>3.8</v>
      </c>
      <c r="E10" s="27" t="n">
        <v>4.8</v>
      </c>
      <c r="F10" s="27" t="n">
        <v>5.3</v>
      </c>
      <c r="G10" s="27" t="n">
        <v>4.6</v>
      </c>
      <c r="H10" s="27" t="n">
        <v>2.6</v>
      </c>
      <c r="I10" s="27" t="n">
        <v>1</v>
      </c>
      <c r="J10" s="27" t="n">
        <v>3</v>
      </c>
      <c r="K10" s="27" t="n">
        <v>3.2</v>
      </c>
      <c r="L10" s="27" t="n">
        <v>4.4</v>
      </c>
      <c r="M10" s="27" t="n">
        <v>4.1</v>
      </c>
      <c r="N10" s="27" t="n">
        <f aca="false">SUM(B10:M10)</f>
        <v>41.9</v>
      </c>
      <c r="O10" s="23"/>
    </row>
    <row r="11" customFormat="false" ht="15" hidden="false" customHeight="false" outlineLevel="0" collapsed="false">
      <c r="A11" s="4" t="n">
        <v>1930</v>
      </c>
      <c r="B11" s="27" t="n">
        <v>3.6</v>
      </c>
      <c r="C11" s="27" t="n">
        <v>3.3</v>
      </c>
      <c r="D11" s="27" t="n">
        <v>3.8</v>
      </c>
      <c r="E11" s="27" t="n">
        <v>4.8</v>
      </c>
      <c r="F11" s="27" t="n">
        <v>4.4</v>
      </c>
      <c r="G11" s="27" t="n">
        <v>9.6</v>
      </c>
      <c r="H11" s="27" t="n">
        <v>7.8</v>
      </c>
      <c r="I11" s="27" t="n">
        <v>6.1</v>
      </c>
      <c r="J11" s="27" t="n">
        <v>1.7</v>
      </c>
      <c r="K11" s="27" t="n">
        <v>4.8</v>
      </c>
      <c r="L11" s="27" t="n">
        <v>3.8</v>
      </c>
      <c r="M11" s="27" t="n">
        <v>4.5</v>
      </c>
      <c r="N11" s="27" t="n">
        <f aca="false">SUM(B11:M11)</f>
        <v>58.2</v>
      </c>
      <c r="O11" s="23"/>
    </row>
    <row r="12" customFormat="false" ht="15" hidden="false" customHeight="false" outlineLevel="0" collapsed="false">
      <c r="A12" s="4" t="n">
        <v>1931</v>
      </c>
      <c r="B12" s="27" t="n">
        <v>4.8</v>
      </c>
      <c r="C12" s="27" t="n">
        <v>4.6</v>
      </c>
      <c r="D12" s="27" t="n">
        <v>5.4</v>
      </c>
      <c r="E12" s="27" t="n">
        <v>4.5</v>
      </c>
      <c r="F12" s="27" t="n">
        <v>4.5</v>
      </c>
      <c r="G12" s="27" t="n">
        <v>2</v>
      </c>
      <c r="H12" s="27" t="n">
        <v>1.8</v>
      </c>
      <c r="I12" s="27" t="n">
        <v>1.7</v>
      </c>
      <c r="J12" s="27" t="n">
        <v>1</v>
      </c>
      <c r="K12" s="27" t="n">
        <v>3.2</v>
      </c>
      <c r="L12" s="27" t="n">
        <v>3.2</v>
      </c>
      <c r="M12" s="27" t="n">
        <v>3.4</v>
      </c>
      <c r="N12" s="27" t="n">
        <f aca="false">SUM(B12:M12)</f>
        <v>40.1</v>
      </c>
      <c r="O12" s="23"/>
    </row>
    <row r="13" customFormat="false" ht="15" hidden="false" customHeight="false" outlineLevel="0" collapsed="false">
      <c r="A13" s="4" t="n">
        <v>1932</v>
      </c>
      <c r="B13" s="27" t="n">
        <v>3.6</v>
      </c>
      <c r="C13" s="27" t="n">
        <v>3.7</v>
      </c>
      <c r="D13" s="27" t="n">
        <v>4.8</v>
      </c>
      <c r="E13" s="27" t="n">
        <v>6</v>
      </c>
      <c r="F13" s="27" t="n">
        <v>3.4</v>
      </c>
      <c r="G13" s="27" t="n">
        <v>5.7</v>
      </c>
      <c r="H13" s="27" t="n">
        <v>3.3</v>
      </c>
      <c r="I13" s="27" t="n">
        <v>4.5</v>
      </c>
      <c r="J13" s="27" t="n">
        <v>2.3</v>
      </c>
      <c r="K13" s="27" t="n">
        <v>2.5</v>
      </c>
      <c r="L13" s="27" t="n">
        <v>2.3</v>
      </c>
      <c r="M13" s="27" t="n">
        <v>3.1</v>
      </c>
      <c r="N13" s="27" t="n">
        <f aca="false">SUM(B13:M13)</f>
        <v>45.2</v>
      </c>
      <c r="O13" s="23"/>
    </row>
    <row r="14" customFormat="false" ht="15" hidden="false" customHeight="false" outlineLevel="0" collapsed="false">
      <c r="A14" s="4" t="n">
        <v>1933</v>
      </c>
      <c r="B14" s="27" t="n">
        <v>4.2</v>
      </c>
      <c r="C14" s="27" t="n">
        <v>4.2</v>
      </c>
      <c r="D14" s="27" t="n">
        <v>4.6</v>
      </c>
      <c r="E14" s="27" t="n">
        <v>5.9</v>
      </c>
      <c r="F14" s="27" t="n">
        <v>4.6</v>
      </c>
      <c r="G14" s="27" t="n">
        <v>2.6</v>
      </c>
      <c r="H14" s="27" t="n">
        <v>2.6</v>
      </c>
      <c r="I14" s="27" t="n">
        <v>5.9</v>
      </c>
      <c r="J14" s="27" t="n">
        <v>8.3</v>
      </c>
      <c r="K14" s="27" t="n">
        <v>5.3</v>
      </c>
      <c r="L14" s="27" t="n">
        <v>2.1</v>
      </c>
      <c r="M14" s="27" t="n">
        <v>4.5</v>
      </c>
      <c r="N14" s="27" t="n">
        <f aca="false">SUM(B14:M14)</f>
        <v>54.8</v>
      </c>
      <c r="O14" s="23"/>
    </row>
    <row r="15" customFormat="false" ht="15" hidden="false" customHeight="false" outlineLevel="0" collapsed="false">
      <c r="A15" s="4" t="n">
        <v>1934</v>
      </c>
      <c r="B15" s="27" t="n">
        <v>4.4</v>
      </c>
      <c r="C15" s="27" t="n">
        <v>4.1</v>
      </c>
      <c r="D15" s="27" t="n">
        <v>4.1</v>
      </c>
      <c r="E15" s="27" t="n">
        <v>4.9</v>
      </c>
      <c r="F15" s="27" t="n">
        <v>2.9</v>
      </c>
      <c r="G15" s="27" t="n">
        <v>6.9</v>
      </c>
      <c r="H15" s="27" t="n">
        <v>3.2</v>
      </c>
      <c r="I15" s="27" t="n">
        <v>2.8</v>
      </c>
      <c r="J15" s="27" t="n">
        <v>3.6</v>
      </c>
      <c r="K15" s="27" t="n">
        <v>2.6</v>
      </c>
      <c r="L15" s="27" t="n">
        <v>1.5</v>
      </c>
      <c r="M15" s="27" t="n">
        <v>3.7</v>
      </c>
      <c r="N15" s="27" t="n">
        <f aca="false">SUM(B15:M15)</f>
        <v>44.7</v>
      </c>
      <c r="O15" s="23"/>
    </row>
    <row r="16" customFormat="false" ht="15" hidden="false" customHeight="false" outlineLevel="0" collapsed="false">
      <c r="A16" s="4" t="n">
        <v>1935</v>
      </c>
      <c r="B16" s="27" t="n">
        <v>4.1</v>
      </c>
      <c r="C16" s="27" t="n">
        <v>3.4</v>
      </c>
      <c r="D16" s="27" t="n">
        <v>4.2</v>
      </c>
      <c r="E16" s="27" t="n">
        <v>5</v>
      </c>
      <c r="F16" s="27" t="n">
        <v>20.1</v>
      </c>
      <c r="G16" s="27" t="n">
        <v>15.3</v>
      </c>
      <c r="H16" s="27" t="n">
        <v>6.2</v>
      </c>
      <c r="I16" s="27" t="n">
        <v>3.1</v>
      </c>
      <c r="J16" s="27" t="n">
        <v>3.9</v>
      </c>
      <c r="K16" s="27" t="n">
        <v>3.2</v>
      </c>
      <c r="L16" s="27" t="n">
        <v>3</v>
      </c>
      <c r="M16" s="27" t="n">
        <v>3.6</v>
      </c>
      <c r="N16" s="27" t="n">
        <f aca="false">SUM(B16:M16)</f>
        <v>75.1</v>
      </c>
      <c r="O16" s="23"/>
    </row>
    <row r="17" customFormat="false" ht="15" hidden="false" customHeight="false" outlineLevel="0" collapsed="false">
      <c r="A17" s="4" t="n">
        <v>1936</v>
      </c>
      <c r="B17" s="27" t="n">
        <v>3.7</v>
      </c>
      <c r="C17" s="27" t="n">
        <v>3.9</v>
      </c>
      <c r="D17" s="27" t="n">
        <v>4.4</v>
      </c>
      <c r="E17" s="27" t="n">
        <v>6.1</v>
      </c>
      <c r="F17" s="27" t="n">
        <v>6.3</v>
      </c>
      <c r="G17" s="27" t="n">
        <v>5.4</v>
      </c>
      <c r="H17" s="27" t="n">
        <v>2.5</v>
      </c>
      <c r="I17" s="27" t="n">
        <v>2.5</v>
      </c>
      <c r="J17" s="27" t="n">
        <v>2.4</v>
      </c>
      <c r="K17" s="27" t="n">
        <v>2.4</v>
      </c>
      <c r="L17" s="27" t="n">
        <v>2.8</v>
      </c>
      <c r="M17" s="27" t="n">
        <v>2.5</v>
      </c>
      <c r="N17" s="27" t="n">
        <f aca="false">SUM(B17:M17)</f>
        <v>44.9</v>
      </c>
      <c r="O17" s="23"/>
    </row>
    <row r="18" customFormat="false" ht="15" hidden="false" customHeight="false" outlineLevel="0" collapsed="false">
      <c r="A18" s="4" t="n">
        <v>1937</v>
      </c>
      <c r="B18" s="27" t="n">
        <v>2.3</v>
      </c>
      <c r="C18" s="27" t="n">
        <v>2.8</v>
      </c>
      <c r="D18" s="27" t="n">
        <v>3.7</v>
      </c>
      <c r="E18" s="27" t="n">
        <v>2.9</v>
      </c>
      <c r="F18" s="27" t="n">
        <v>2.7</v>
      </c>
      <c r="G18" s="27" t="n">
        <v>6.1</v>
      </c>
      <c r="H18" s="27" t="n">
        <v>4.3</v>
      </c>
      <c r="I18" s="27" t="n">
        <v>5.3</v>
      </c>
      <c r="J18" s="27" t="n">
        <v>2.7</v>
      </c>
      <c r="K18" s="27" t="n">
        <v>2.4</v>
      </c>
      <c r="L18" s="27" t="n">
        <v>2.9</v>
      </c>
      <c r="M18" s="27" t="n">
        <v>2.9</v>
      </c>
      <c r="N18" s="27" t="n">
        <f aca="false">SUM(B18:M18)</f>
        <v>41</v>
      </c>
      <c r="O18" s="23"/>
    </row>
    <row r="19" customFormat="false" ht="15" hidden="false" customHeight="false" outlineLevel="0" collapsed="false">
      <c r="A19" s="4" t="n">
        <v>1938</v>
      </c>
      <c r="B19" s="27" t="n">
        <v>2.7</v>
      </c>
      <c r="C19" s="27" t="n">
        <v>2.8</v>
      </c>
      <c r="D19" s="27" t="n">
        <v>3.6</v>
      </c>
      <c r="E19" s="27" t="n">
        <v>3.7</v>
      </c>
      <c r="F19" s="27" t="n">
        <v>7</v>
      </c>
      <c r="G19" s="27" t="n">
        <v>3.9</v>
      </c>
      <c r="H19" s="27" t="n">
        <v>7.6</v>
      </c>
      <c r="I19" s="27" t="n">
        <v>2.6</v>
      </c>
      <c r="J19" s="27" t="n">
        <v>2.5</v>
      </c>
      <c r="K19" s="27" t="n">
        <v>1.8</v>
      </c>
      <c r="L19" s="27" t="n">
        <v>2.3</v>
      </c>
      <c r="M19" s="27" t="n">
        <v>2.1</v>
      </c>
      <c r="N19" s="27" t="n">
        <f aca="false">SUM(B19:M19)</f>
        <v>42.6</v>
      </c>
      <c r="O19" s="23"/>
    </row>
    <row r="20" customFormat="false" ht="15" hidden="false" customHeight="false" outlineLevel="0" collapsed="false">
      <c r="A20" s="4" t="n">
        <v>1939</v>
      </c>
      <c r="B20" s="27" t="n">
        <v>2.5</v>
      </c>
      <c r="C20" s="27" t="n">
        <v>2.3</v>
      </c>
      <c r="D20" s="27" t="n">
        <v>3.7</v>
      </c>
      <c r="E20" s="27" t="n">
        <v>4.7</v>
      </c>
      <c r="F20" s="27" t="n">
        <v>2.9</v>
      </c>
      <c r="G20" s="27" t="n">
        <v>9.2</v>
      </c>
      <c r="H20" s="27" t="n">
        <v>3.3</v>
      </c>
      <c r="I20" s="27" t="n">
        <v>2.8</v>
      </c>
      <c r="J20" s="27" t="n">
        <v>1.1</v>
      </c>
      <c r="K20" s="27" t="n">
        <v>1.8</v>
      </c>
      <c r="L20" s="27" t="n">
        <v>2.3</v>
      </c>
      <c r="M20" s="27" t="n">
        <v>2.5</v>
      </c>
      <c r="N20" s="27" t="n">
        <f aca="false">SUM(B20:M20)</f>
        <v>39.1</v>
      </c>
      <c r="O20" s="23"/>
    </row>
    <row r="21" customFormat="false" ht="15" hidden="false" customHeight="false" outlineLevel="0" collapsed="false">
      <c r="A21" s="4" t="n">
        <v>1940</v>
      </c>
      <c r="B21" s="27" t="n">
        <v>2.8</v>
      </c>
      <c r="C21" s="27" t="n">
        <v>3.6</v>
      </c>
      <c r="D21" s="27" t="n">
        <v>3.8</v>
      </c>
      <c r="E21" s="27" t="n">
        <v>4.3</v>
      </c>
      <c r="F21" s="27" t="n">
        <v>3.1</v>
      </c>
      <c r="G21" s="27" t="n">
        <v>18.9</v>
      </c>
      <c r="H21" s="27" t="n">
        <v>9.5</v>
      </c>
      <c r="I21" s="27" t="n">
        <v>5.3</v>
      </c>
      <c r="J21" s="27" t="n">
        <v>5.9</v>
      </c>
      <c r="K21" s="27" t="n">
        <v>2.7</v>
      </c>
      <c r="L21" s="27" t="n">
        <v>2.8</v>
      </c>
      <c r="M21" s="27" t="n">
        <v>4.5</v>
      </c>
      <c r="N21" s="27" t="n">
        <f aca="false">SUM(B21:M21)</f>
        <v>67.2</v>
      </c>
      <c r="O21" s="23"/>
    </row>
    <row r="22" customFormat="false" ht="15" hidden="false" customHeight="false" outlineLevel="0" collapsed="false">
      <c r="A22" s="4" t="n">
        <v>1941</v>
      </c>
      <c r="B22" s="27" t="n">
        <v>6.9</v>
      </c>
      <c r="C22" s="27" t="n">
        <v>6.2</v>
      </c>
      <c r="D22" s="27" t="n">
        <v>3.8</v>
      </c>
      <c r="E22" s="27" t="n">
        <v>4.3</v>
      </c>
      <c r="F22" s="27" t="n">
        <v>13</v>
      </c>
      <c r="G22" s="27" t="n">
        <v>15.9</v>
      </c>
      <c r="H22" s="27" t="n">
        <v>12.2</v>
      </c>
      <c r="I22" s="27" t="n">
        <v>3.5</v>
      </c>
      <c r="J22" s="27" t="n">
        <v>12.5</v>
      </c>
      <c r="K22" s="27" t="n">
        <v>4</v>
      </c>
      <c r="L22" s="27" t="n">
        <v>3.2</v>
      </c>
      <c r="M22" s="27" t="n">
        <v>3.1</v>
      </c>
      <c r="N22" s="27" t="n">
        <f aca="false">SUM(B22:M22)</f>
        <v>88.6</v>
      </c>
      <c r="O22" s="23"/>
    </row>
    <row r="23" customFormat="false" ht="15" hidden="false" customHeight="false" outlineLevel="0" collapsed="false">
      <c r="A23" s="4" t="n">
        <v>1942</v>
      </c>
      <c r="B23" s="27" t="n">
        <v>3.4</v>
      </c>
      <c r="C23" s="27" t="n">
        <v>3.1</v>
      </c>
      <c r="D23" s="27" t="n">
        <v>11.3</v>
      </c>
      <c r="E23" s="27" t="n">
        <v>20</v>
      </c>
      <c r="F23" s="27" t="n">
        <v>6.4</v>
      </c>
      <c r="G23" s="27" t="n">
        <v>10.7</v>
      </c>
      <c r="H23" s="27" t="n">
        <v>2.7</v>
      </c>
      <c r="I23" s="27" t="n">
        <v>3.5</v>
      </c>
      <c r="J23" s="27" t="n">
        <v>7.4</v>
      </c>
      <c r="K23" s="27" t="n">
        <v>2.9</v>
      </c>
      <c r="L23" s="27" t="n">
        <v>3.3</v>
      </c>
      <c r="M23" s="27" t="n">
        <v>3.9</v>
      </c>
      <c r="N23" s="27" t="n">
        <f aca="false">SUM(B23:M23)</f>
        <v>78.6</v>
      </c>
      <c r="O23" s="23"/>
    </row>
    <row r="24" customFormat="false" ht="15" hidden="false" customHeight="false" outlineLevel="0" collapsed="false">
      <c r="A24" s="4" t="n">
        <v>1943</v>
      </c>
      <c r="B24" s="27" t="n">
        <v>3.2</v>
      </c>
      <c r="C24" s="27" t="n">
        <v>3.7</v>
      </c>
      <c r="D24" s="27" t="n">
        <v>3.4</v>
      </c>
      <c r="E24" s="27" t="n">
        <v>3.5</v>
      </c>
      <c r="F24" s="27" t="n">
        <v>3.2</v>
      </c>
      <c r="G24" s="27" t="n">
        <v>5.6</v>
      </c>
      <c r="H24" s="27" t="n">
        <v>3.7</v>
      </c>
      <c r="I24" s="27" t="n">
        <v>2.5</v>
      </c>
      <c r="J24" s="27" t="n">
        <v>3.1</v>
      </c>
      <c r="K24" s="27" t="n">
        <v>2</v>
      </c>
      <c r="L24" s="27" t="n">
        <v>3.1</v>
      </c>
      <c r="M24" s="27" t="n">
        <v>2.3</v>
      </c>
      <c r="N24" s="27" t="n">
        <f aca="false">SUM(B24:M24)</f>
        <v>39.3</v>
      </c>
      <c r="O24" s="23"/>
    </row>
    <row r="25" customFormat="false" ht="15" hidden="false" customHeight="false" outlineLevel="0" collapsed="false">
      <c r="A25" s="4" t="n">
        <v>1944</v>
      </c>
      <c r="B25" s="27" t="n">
        <v>3.1</v>
      </c>
      <c r="C25" s="27" t="n">
        <v>4</v>
      </c>
      <c r="D25" s="27" t="n">
        <v>5.7</v>
      </c>
      <c r="E25" s="27" t="n">
        <v>14.5</v>
      </c>
      <c r="F25" s="27" t="n">
        <v>7.9</v>
      </c>
      <c r="G25" s="27" t="n">
        <v>7.1</v>
      </c>
      <c r="H25" s="27" t="n">
        <v>17.4</v>
      </c>
      <c r="I25" s="27" t="n">
        <v>9.4</v>
      </c>
      <c r="J25" s="27" t="n">
        <v>2</v>
      </c>
      <c r="K25" s="27" t="n">
        <v>2.6</v>
      </c>
      <c r="L25" s="27" t="n">
        <v>3.2</v>
      </c>
      <c r="M25" s="27" t="n">
        <v>3.1</v>
      </c>
      <c r="N25" s="27" t="n">
        <f aca="false">SUM(B25:M25)</f>
        <v>80</v>
      </c>
      <c r="O25" s="23"/>
    </row>
    <row r="26" customFormat="false" ht="15" hidden="false" customHeight="false" outlineLevel="0" collapsed="false">
      <c r="A26" s="4" t="n">
        <v>1945</v>
      </c>
      <c r="B26" s="27" t="n">
        <v>3.6</v>
      </c>
      <c r="C26" s="27" t="n">
        <v>4.3</v>
      </c>
      <c r="D26" s="27" t="n">
        <v>3.5</v>
      </c>
      <c r="E26" s="27" t="n">
        <v>3.2</v>
      </c>
      <c r="F26" s="27" t="n">
        <v>7.1</v>
      </c>
      <c r="G26" s="27" t="n">
        <v>20.5</v>
      </c>
      <c r="H26" s="27" t="n">
        <v>3.2</v>
      </c>
      <c r="I26" s="27" t="n">
        <v>3.6</v>
      </c>
      <c r="J26" s="27" t="n">
        <v>5.9</v>
      </c>
      <c r="K26" s="27" t="n">
        <v>3.1</v>
      </c>
      <c r="L26" s="27" t="n">
        <v>3</v>
      </c>
      <c r="M26" s="27" t="n">
        <v>2.5</v>
      </c>
      <c r="N26" s="27" t="n">
        <f aca="false">SUM(B26:M26)</f>
        <v>63.5</v>
      </c>
      <c r="O26" s="23"/>
    </row>
    <row r="27" customFormat="false" ht="15" hidden="false" customHeight="false" outlineLevel="0" collapsed="false">
      <c r="A27" s="4" t="n">
        <v>1946</v>
      </c>
      <c r="B27" s="27" t="n">
        <v>3.4</v>
      </c>
      <c r="C27" s="27" t="n">
        <v>3.2</v>
      </c>
      <c r="D27" s="27" t="n">
        <v>3.8</v>
      </c>
      <c r="E27" s="27" t="n">
        <v>2.7</v>
      </c>
      <c r="F27" s="27" t="n">
        <v>7.5</v>
      </c>
      <c r="G27" s="27" t="n">
        <v>5.5</v>
      </c>
      <c r="H27" s="27" t="n">
        <v>3.8</v>
      </c>
      <c r="I27" s="27" t="n">
        <v>1.7</v>
      </c>
      <c r="J27" s="27" t="n">
        <v>3.1</v>
      </c>
      <c r="K27" s="27" t="n">
        <v>22</v>
      </c>
      <c r="L27" s="27" t="n">
        <v>3.7</v>
      </c>
      <c r="M27" s="27" t="n">
        <v>3.3</v>
      </c>
      <c r="N27" s="27" t="n">
        <f aca="false">SUM(B27:M27)</f>
        <v>63.7</v>
      </c>
      <c r="O27" s="23"/>
    </row>
    <row r="28" customFormat="false" ht="15" hidden="false" customHeight="false" outlineLevel="0" collapsed="false">
      <c r="A28" s="4" t="n">
        <v>1947</v>
      </c>
      <c r="B28" s="27" t="n">
        <v>3.2</v>
      </c>
      <c r="C28" s="27" t="n">
        <v>3.6</v>
      </c>
      <c r="D28" s="27" t="n">
        <v>4.1</v>
      </c>
      <c r="E28" s="27" t="n">
        <v>3.5</v>
      </c>
      <c r="F28" s="27" t="n">
        <v>3.3</v>
      </c>
      <c r="G28" s="27" t="n">
        <v>64.1</v>
      </c>
      <c r="H28" s="27" t="n">
        <v>8.8</v>
      </c>
      <c r="I28" s="27" t="n">
        <v>3</v>
      </c>
      <c r="J28" s="27" t="n">
        <v>2.9</v>
      </c>
      <c r="K28" s="27" t="n">
        <v>3.1</v>
      </c>
      <c r="L28" s="27" t="n">
        <v>3.7</v>
      </c>
      <c r="M28" s="27" t="n">
        <v>3.4</v>
      </c>
      <c r="N28" s="27" t="n">
        <f aca="false">SUM(B28:M28)</f>
        <v>106.7</v>
      </c>
      <c r="O28" s="23"/>
    </row>
    <row r="29" customFormat="false" ht="15" hidden="false" customHeight="false" outlineLevel="0" collapsed="false">
      <c r="A29" s="4" t="n">
        <v>1948</v>
      </c>
      <c r="B29" s="27" t="n">
        <v>3</v>
      </c>
      <c r="C29" s="27" t="n">
        <v>3.9</v>
      </c>
      <c r="D29" s="27" t="n">
        <v>9.7</v>
      </c>
      <c r="E29" s="27" t="n">
        <v>3.3</v>
      </c>
      <c r="F29" s="27" t="n">
        <v>3.2</v>
      </c>
      <c r="G29" s="27" t="n">
        <v>29.9</v>
      </c>
      <c r="H29" s="27" t="n">
        <v>6.5</v>
      </c>
      <c r="I29" s="27" t="n">
        <v>4</v>
      </c>
      <c r="J29" s="27" t="n">
        <v>2.5</v>
      </c>
      <c r="K29" s="27" t="n">
        <v>2.8</v>
      </c>
      <c r="L29" s="27" t="n">
        <v>3.3</v>
      </c>
      <c r="M29" s="27" t="n">
        <v>3.3</v>
      </c>
      <c r="N29" s="27" t="n">
        <f aca="false">SUM(B29:M29)</f>
        <v>75.4</v>
      </c>
      <c r="O29" s="23"/>
    </row>
    <row r="30" customFormat="false" ht="15" hidden="false" customHeight="false" outlineLevel="0" collapsed="false">
      <c r="A30" s="4" t="n">
        <v>1949</v>
      </c>
      <c r="B30" s="27" t="n">
        <v>2.9</v>
      </c>
      <c r="C30" s="27" t="n">
        <v>5.9</v>
      </c>
      <c r="D30" s="27" t="n">
        <v>5.3</v>
      </c>
      <c r="E30" s="27" t="n">
        <v>4.4</v>
      </c>
      <c r="F30" s="27" t="n">
        <v>5</v>
      </c>
      <c r="G30" s="27" t="n">
        <v>4.9</v>
      </c>
      <c r="H30" s="27" t="n">
        <v>3.7</v>
      </c>
      <c r="I30" s="27" t="n">
        <v>3.7</v>
      </c>
      <c r="J30" s="27" t="n">
        <v>4</v>
      </c>
      <c r="K30" s="27" t="n">
        <v>3.9</v>
      </c>
      <c r="L30" s="27" t="n">
        <v>2.9</v>
      </c>
      <c r="M30" s="27" t="n">
        <v>3.3</v>
      </c>
      <c r="N30" s="27" t="n">
        <f aca="false">SUM(B30:M30)</f>
        <v>49.9</v>
      </c>
      <c r="O30" s="23"/>
    </row>
    <row r="31" customFormat="false" ht="15" hidden="false" customHeight="false" outlineLevel="0" collapsed="false">
      <c r="A31" s="4" t="n">
        <v>1950</v>
      </c>
      <c r="B31" s="27" t="n">
        <v>3.6</v>
      </c>
      <c r="C31" s="27" t="n">
        <v>4.3</v>
      </c>
      <c r="D31" s="27" t="n">
        <v>4.4</v>
      </c>
      <c r="E31" s="27" t="n">
        <v>4.1</v>
      </c>
      <c r="F31" s="27" t="n">
        <v>5.1</v>
      </c>
      <c r="G31" s="27" t="n">
        <v>2.9</v>
      </c>
      <c r="H31" s="27" t="n">
        <v>9.4</v>
      </c>
      <c r="I31" s="27" t="n">
        <v>3.4</v>
      </c>
      <c r="J31" s="27" t="n">
        <v>2.9</v>
      </c>
      <c r="K31" s="27" t="n">
        <v>3.1</v>
      </c>
      <c r="L31" s="27" t="n">
        <v>3.5</v>
      </c>
      <c r="M31" s="27" t="n">
        <v>3.4</v>
      </c>
      <c r="N31" s="27" t="n">
        <f aca="false">SUM(B31:M31)</f>
        <v>50.1</v>
      </c>
      <c r="O31" s="23"/>
    </row>
    <row r="32" customFormat="false" ht="15" hidden="false" customHeight="false" outlineLevel="0" collapsed="false">
      <c r="A32" s="4" t="n">
        <v>1951</v>
      </c>
      <c r="B32" s="27" t="n">
        <v>3.3</v>
      </c>
      <c r="C32" s="27" t="n">
        <v>3.8</v>
      </c>
      <c r="D32" s="27" t="n">
        <v>3.8</v>
      </c>
      <c r="E32" s="27" t="n">
        <v>5.5</v>
      </c>
      <c r="F32" s="27" t="n">
        <v>23.8</v>
      </c>
      <c r="G32" s="27" t="n">
        <v>24.2</v>
      </c>
      <c r="H32" s="27" t="n">
        <v>10.9</v>
      </c>
      <c r="I32" s="27" t="n">
        <v>4.1</v>
      </c>
      <c r="J32" s="27" t="n">
        <v>9.6</v>
      </c>
      <c r="K32" s="27" t="n">
        <v>3.8</v>
      </c>
      <c r="L32" s="27" t="n">
        <v>3.8</v>
      </c>
      <c r="M32" s="27" t="n">
        <v>3.7</v>
      </c>
      <c r="N32" s="27" t="n">
        <f aca="false">SUM(B32:M32)</f>
        <v>100.3</v>
      </c>
      <c r="O32" s="23"/>
    </row>
    <row r="33" customFormat="false" ht="15" hidden="false" customHeight="false" outlineLevel="0" collapsed="false">
      <c r="A33" s="4" t="n">
        <v>1952</v>
      </c>
      <c r="B33" s="27" t="n">
        <v>3.5</v>
      </c>
      <c r="C33" s="27" t="n">
        <v>3.9</v>
      </c>
      <c r="D33" s="27" t="n">
        <v>5.8</v>
      </c>
      <c r="E33" s="27" t="n">
        <v>3.9</v>
      </c>
      <c r="F33" s="27" t="n">
        <v>3.8</v>
      </c>
      <c r="G33" s="27" t="n">
        <v>2.5</v>
      </c>
      <c r="H33" s="27" t="n">
        <v>3.2</v>
      </c>
      <c r="I33" s="27" t="n">
        <v>3.4</v>
      </c>
      <c r="J33" s="27" t="n">
        <v>2.2</v>
      </c>
      <c r="K33" s="27" t="n">
        <v>2.8</v>
      </c>
      <c r="L33" s="27" t="n">
        <v>3</v>
      </c>
      <c r="M33" s="27" t="n">
        <v>3.3</v>
      </c>
      <c r="N33" s="27" t="n">
        <f aca="false">SUM(B33:M33)</f>
        <v>41.3</v>
      </c>
      <c r="O33" s="23"/>
    </row>
    <row r="34" customFormat="false" ht="15" hidden="false" customHeight="false" outlineLevel="0" collapsed="false">
      <c r="A34" s="4" t="n">
        <v>1953</v>
      </c>
      <c r="B34" s="27" t="n">
        <v>4</v>
      </c>
      <c r="C34" s="27" t="n">
        <v>3.5</v>
      </c>
      <c r="D34" s="27" t="n">
        <v>4.1</v>
      </c>
      <c r="E34" s="27" t="n">
        <v>3.6</v>
      </c>
      <c r="F34" s="27" t="n">
        <v>3.5</v>
      </c>
      <c r="G34" s="27" t="n">
        <v>2.5</v>
      </c>
      <c r="H34" s="27" t="n">
        <v>3.3</v>
      </c>
      <c r="I34" s="27" t="n">
        <v>2.8</v>
      </c>
      <c r="J34" s="27" t="n">
        <v>1.7</v>
      </c>
      <c r="K34" s="27" t="n">
        <v>2.7</v>
      </c>
      <c r="L34" s="27" t="n">
        <v>3.5</v>
      </c>
      <c r="M34" s="27" t="n">
        <v>3.6</v>
      </c>
      <c r="N34" s="27" t="n">
        <f aca="false">SUM(B34:M34)</f>
        <v>38.8</v>
      </c>
      <c r="O34" s="23"/>
    </row>
    <row r="35" customFormat="false" ht="15" hidden="false" customHeight="false" outlineLevel="0" collapsed="false">
      <c r="A35" s="4" t="n">
        <v>1954</v>
      </c>
      <c r="B35" s="27" t="n">
        <v>3.6</v>
      </c>
      <c r="C35" s="27" t="n">
        <v>4</v>
      </c>
      <c r="D35" s="27" t="n">
        <v>3.7</v>
      </c>
      <c r="E35" s="27" t="n">
        <v>3.4</v>
      </c>
      <c r="F35" s="27" t="n">
        <v>6.1</v>
      </c>
      <c r="G35" s="27" t="n">
        <v>3.2</v>
      </c>
      <c r="H35" s="27" t="n">
        <v>1.5</v>
      </c>
      <c r="I35" s="27" t="n">
        <v>3.4</v>
      </c>
      <c r="J35" s="27" t="n">
        <v>1.7</v>
      </c>
      <c r="K35" s="27" t="n">
        <v>2.8</v>
      </c>
      <c r="L35" s="27" t="n">
        <v>3.1</v>
      </c>
      <c r="M35" s="27" t="n">
        <v>3.4</v>
      </c>
      <c r="N35" s="27" t="n">
        <f aca="false">SUM(B35:M35)</f>
        <v>39.9</v>
      </c>
      <c r="O35" s="23"/>
    </row>
    <row r="36" customFormat="false" ht="15" hidden="false" customHeight="false" outlineLevel="0" collapsed="false">
      <c r="A36" s="4" t="n">
        <v>1955</v>
      </c>
      <c r="B36" s="27" t="n">
        <v>3.6</v>
      </c>
      <c r="C36" s="27" t="n">
        <v>3.6</v>
      </c>
      <c r="D36" s="27" t="n">
        <v>4.3</v>
      </c>
      <c r="E36" s="27" t="n">
        <v>3.4</v>
      </c>
      <c r="F36" s="27" t="n">
        <v>4.9</v>
      </c>
      <c r="G36" s="27" t="n">
        <v>5.1</v>
      </c>
      <c r="H36" s="27" t="n">
        <v>1.6</v>
      </c>
      <c r="I36" s="27" t="n">
        <v>1.3</v>
      </c>
      <c r="J36" s="27" t="n">
        <v>1.5</v>
      </c>
      <c r="K36" s="27" t="n">
        <v>2.5</v>
      </c>
      <c r="L36" s="27" t="n">
        <v>2.8</v>
      </c>
      <c r="M36" s="27" t="n">
        <v>2.8</v>
      </c>
      <c r="N36" s="27" t="n">
        <f aca="false">SUM(B36:M36)</f>
        <v>37.4</v>
      </c>
      <c r="O36" s="23"/>
    </row>
    <row r="37" customFormat="false" ht="15" hidden="false" customHeight="false" outlineLevel="0" collapsed="false">
      <c r="A37" s="4" t="n">
        <v>1956</v>
      </c>
      <c r="B37" s="27" t="n">
        <v>3</v>
      </c>
      <c r="C37" s="27" t="n">
        <v>3.4</v>
      </c>
      <c r="D37" s="27" t="n">
        <v>4</v>
      </c>
      <c r="E37" s="27" t="n">
        <v>3.8</v>
      </c>
      <c r="F37" s="27" t="n">
        <v>4.1</v>
      </c>
      <c r="G37" s="27" t="n">
        <v>2.9</v>
      </c>
      <c r="H37" s="27" t="n">
        <v>6.8</v>
      </c>
      <c r="I37" s="27" t="n">
        <v>2.7</v>
      </c>
      <c r="J37" s="27" t="n">
        <v>1.6</v>
      </c>
      <c r="K37" s="27" t="n">
        <v>2.2</v>
      </c>
      <c r="L37" s="27" t="n">
        <v>3.3</v>
      </c>
      <c r="M37" s="27" t="n">
        <v>3.3</v>
      </c>
      <c r="N37" s="27" t="n">
        <f aca="false">SUM(B37:M37)</f>
        <v>41.1</v>
      </c>
      <c r="O37" s="23"/>
    </row>
    <row r="38" customFormat="false" ht="15" hidden="false" customHeight="false" outlineLevel="0" collapsed="false">
      <c r="A38" s="4" t="n">
        <v>1957</v>
      </c>
      <c r="B38" s="27" t="n">
        <v>2.6</v>
      </c>
      <c r="C38" s="27" t="n">
        <v>3.1</v>
      </c>
      <c r="D38" s="27" t="n">
        <v>3.9</v>
      </c>
      <c r="E38" s="27" t="n">
        <v>6.2</v>
      </c>
      <c r="F38" s="27" t="n">
        <v>19.4</v>
      </c>
      <c r="G38" s="27" t="n">
        <v>6.2</v>
      </c>
      <c r="H38" s="27" t="n">
        <v>9</v>
      </c>
      <c r="I38" s="27" t="n">
        <v>3.1</v>
      </c>
      <c r="J38" s="27" t="n">
        <v>4.2</v>
      </c>
      <c r="K38" s="27" t="n">
        <v>3.2</v>
      </c>
      <c r="L38" s="27" t="n">
        <v>3.5</v>
      </c>
      <c r="M38" s="27" t="n">
        <v>3.6</v>
      </c>
      <c r="N38" s="27" t="n">
        <f aca="false">SUM(B38:M38)</f>
        <v>68</v>
      </c>
      <c r="O38" s="23"/>
    </row>
    <row r="39" customFormat="false" ht="15" hidden="false" customHeight="false" outlineLevel="0" collapsed="false">
      <c r="A39" s="4" t="n">
        <v>1958</v>
      </c>
      <c r="B39" s="27" t="n">
        <v>3.6</v>
      </c>
      <c r="C39" s="27" t="n">
        <v>3.3</v>
      </c>
      <c r="D39" s="27" t="n">
        <v>5</v>
      </c>
      <c r="E39" s="27" t="n">
        <v>4.6</v>
      </c>
      <c r="F39" s="27" t="n">
        <v>4.2</v>
      </c>
      <c r="G39" s="27" t="n">
        <v>3.6</v>
      </c>
      <c r="H39" s="27" t="n">
        <v>7.4</v>
      </c>
      <c r="I39" s="27" t="n">
        <v>2.9</v>
      </c>
      <c r="J39" s="27" t="n">
        <v>3.1</v>
      </c>
      <c r="K39" s="27" t="n">
        <v>2.8</v>
      </c>
      <c r="L39" s="27" t="n">
        <v>3.4</v>
      </c>
      <c r="M39" s="27" t="n">
        <v>3.8</v>
      </c>
      <c r="N39" s="27" t="n">
        <f aca="false">SUM(B39:M39)</f>
        <v>47.7</v>
      </c>
      <c r="O39" s="23"/>
    </row>
    <row r="40" customFormat="false" ht="15" hidden="false" customHeight="false" outlineLevel="0" collapsed="false">
      <c r="A40" s="4" t="n">
        <v>1959</v>
      </c>
      <c r="B40" s="27" t="n">
        <v>3.5</v>
      </c>
      <c r="C40" s="27" t="n">
        <v>3.4</v>
      </c>
      <c r="D40" s="27" t="n">
        <v>4.4</v>
      </c>
      <c r="E40" s="27" t="n">
        <v>3.8</v>
      </c>
      <c r="F40" s="27" t="n">
        <v>6.5</v>
      </c>
      <c r="G40" s="27" t="n">
        <v>3.1</v>
      </c>
      <c r="H40" s="27" t="n">
        <v>2.2</v>
      </c>
      <c r="I40" s="27" t="n">
        <v>1.8</v>
      </c>
      <c r="J40" s="27" t="n">
        <v>2.2</v>
      </c>
      <c r="K40" s="27" t="n">
        <v>2.8</v>
      </c>
      <c r="L40" s="27" t="n">
        <v>3.4</v>
      </c>
      <c r="M40" s="27" t="n">
        <v>3.7</v>
      </c>
      <c r="N40" s="27" t="n">
        <f aca="false">SUM(B40:M40)</f>
        <v>40.8</v>
      </c>
      <c r="O40" s="23"/>
    </row>
    <row r="41" customFormat="false" ht="15" hidden="false" customHeight="false" outlineLevel="0" collapsed="false">
      <c r="A41" s="4" t="n">
        <v>1960</v>
      </c>
      <c r="B41" s="27" t="n">
        <v>3.7</v>
      </c>
      <c r="C41" s="27" t="n">
        <v>12.2</v>
      </c>
      <c r="D41" s="27" t="n">
        <v>25.3</v>
      </c>
      <c r="E41" s="27" t="n">
        <v>4.3</v>
      </c>
      <c r="F41" s="27" t="n">
        <v>6.7</v>
      </c>
      <c r="G41" s="27" t="n">
        <v>6.7</v>
      </c>
      <c r="H41" s="27" t="n">
        <v>2.8</v>
      </c>
      <c r="I41" s="27" t="n">
        <v>1.8</v>
      </c>
      <c r="J41" s="27" t="n">
        <v>1.8</v>
      </c>
      <c r="K41" s="27" t="n">
        <v>2.8</v>
      </c>
      <c r="L41" s="27" t="n">
        <v>3</v>
      </c>
      <c r="M41" s="27" t="n">
        <v>3.6</v>
      </c>
      <c r="N41" s="27" t="n">
        <f aca="false">SUM(B41:M41)</f>
        <v>74.7</v>
      </c>
      <c r="O41" s="23"/>
    </row>
    <row r="42" customFormat="false" ht="15" hidden="false" customHeight="false" outlineLevel="0" collapsed="false">
      <c r="A42" s="4" t="n">
        <v>1961</v>
      </c>
      <c r="B42" s="27" t="n">
        <v>3.2</v>
      </c>
      <c r="C42" s="27" t="n">
        <v>2.9</v>
      </c>
      <c r="D42" s="27" t="n">
        <v>4.4</v>
      </c>
      <c r="E42" s="27" t="n">
        <v>8.1</v>
      </c>
      <c r="F42" s="27" t="n">
        <v>7.8</v>
      </c>
      <c r="G42" s="27" t="n">
        <v>3.9</v>
      </c>
      <c r="H42" s="27" t="n">
        <v>3.2</v>
      </c>
      <c r="I42" s="27" t="n">
        <v>3.1</v>
      </c>
      <c r="J42" s="27" t="n">
        <v>2.3</v>
      </c>
      <c r="K42" s="27" t="n">
        <v>3.1</v>
      </c>
      <c r="L42" s="27" t="n">
        <v>3.1</v>
      </c>
      <c r="M42" s="27" t="n">
        <v>3.2</v>
      </c>
      <c r="N42" s="27" t="n">
        <f aca="false">SUM(B42:M42)</f>
        <v>48.3</v>
      </c>
      <c r="O42" s="23"/>
    </row>
    <row r="43" customFormat="false" ht="15" hidden="false" customHeight="false" outlineLevel="0" collapsed="false">
      <c r="A43" s="4" t="n">
        <v>1962</v>
      </c>
      <c r="B43" s="27" t="n">
        <v>2.7</v>
      </c>
      <c r="C43" s="27" t="n">
        <v>3.3</v>
      </c>
      <c r="D43" s="27" t="n">
        <v>5.5</v>
      </c>
      <c r="E43" s="27" t="n">
        <v>3.5</v>
      </c>
      <c r="F43" s="27" t="n">
        <v>8.3</v>
      </c>
      <c r="G43" s="27" t="n">
        <v>28</v>
      </c>
      <c r="H43" s="27" t="n">
        <v>26.5</v>
      </c>
      <c r="I43" s="27" t="n">
        <v>12.7</v>
      </c>
      <c r="J43" s="27" t="n">
        <v>3.6</v>
      </c>
      <c r="K43" s="27" t="n">
        <v>3.7</v>
      </c>
      <c r="L43" s="27" t="n">
        <v>3.9</v>
      </c>
      <c r="M43" s="27" t="n">
        <v>3.7</v>
      </c>
      <c r="N43" s="27" t="n">
        <f aca="false">SUM(B43:M43)</f>
        <v>105.4</v>
      </c>
      <c r="O43" s="23"/>
    </row>
    <row r="44" customFormat="false" ht="15" hidden="false" customHeight="false" outlineLevel="0" collapsed="false">
      <c r="A44" s="4" t="n">
        <v>1963</v>
      </c>
      <c r="B44" s="27" t="n">
        <v>3.8</v>
      </c>
      <c r="C44" s="27" t="n">
        <v>7.3</v>
      </c>
      <c r="D44" s="27" t="n">
        <v>5.2</v>
      </c>
      <c r="E44" s="27" t="n">
        <v>3.9</v>
      </c>
      <c r="F44" s="27" t="n">
        <v>4</v>
      </c>
      <c r="G44" s="27" t="n">
        <v>14.4</v>
      </c>
      <c r="H44" s="27" t="n">
        <v>6.3</v>
      </c>
      <c r="I44" s="27" t="n">
        <v>3.7</v>
      </c>
      <c r="J44" s="27" t="n">
        <v>6.4</v>
      </c>
      <c r="K44" s="27" t="n">
        <v>3.1</v>
      </c>
      <c r="L44" s="27" t="n">
        <v>3.4</v>
      </c>
      <c r="M44" s="27" t="n">
        <v>2.9</v>
      </c>
      <c r="N44" s="27" t="n">
        <f aca="false">SUM(B44:M44)</f>
        <v>64.4</v>
      </c>
      <c r="O44" s="23"/>
    </row>
    <row r="45" customFormat="false" ht="15" hidden="false" customHeight="false" outlineLevel="0" collapsed="false">
      <c r="A45" s="4" t="n">
        <v>1964</v>
      </c>
      <c r="B45" s="27" t="n">
        <v>3.1</v>
      </c>
      <c r="C45" s="27" t="n">
        <v>3.3</v>
      </c>
      <c r="D45" s="27" t="n">
        <v>5</v>
      </c>
      <c r="E45" s="27" t="n">
        <v>6.1</v>
      </c>
      <c r="F45" s="27" t="n">
        <v>3.5</v>
      </c>
      <c r="G45" s="27" t="n">
        <v>7.7</v>
      </c>
      <c r="H45" s="27" t="n">
        <v>5.2</v>
      </c>
      <c r="I45" s="27" t="n">
        <v>3.8</v>
      </c>
      <c r="J45" s="27" t="n">
        <v>2.6</v>
      </c>
      <c r="K45" s="27" t="n">
        <v>2.8</v>
      </c>
      <c r="L45" s="27" t="n">
        <v>3.1</v>
      </c>
      <c r="M45" s="27" t="n">
        <v>2.9</v>
      </c>
      <c r="N45" s="27" t="n">
        <f aca="false">SUM(B45:M45)</f>
        <v>49.1</v>
      </c>
      <c r="O45" s="23"/>
    </row>
    <row r="46" customFormat="false" ht="15" hidden="false" customHeight="false" outlineLevel="0" collapsed="false">
      <c r="A46" s="4" t="n">
        <v>1965</v>
      </c>
      <c r="B46" s="27" t="n">
        <v>3.4</v>
      </c>
      <c r="C46" s="27" t="n">
        <v>3.4</v>
      </c>
      <c r="D46" s="27" t="n">
        <v>3.7</v>
      </c>
      <c r="E46" s="27" t="n">
        <v>4.9</v>
      </c>
      <c r="F46" s="27" t="n">
        <v>7.6</v>
      </c>
      <c r="G46" s="27" t="n">
        <v>8.3</v>
      </c>
      <c r="H46" s="27" t="n">
        <v>5</v>
      </c>
      <c r="I46" s="27" t="n">
        <v>4.1</v>
      </c>
      <c r="J46" s="27" t="n">
        <v>4.8</v>
      </c>
      <c r="K46" s="27" t="n">
        <v>4.9</v>
      </c>
      <c r="L46" s="27" t="n">
        <v>3.4</v>
      </c>
      <c r="M46" s="27" t="n">
        <v>4.1</v>
      </c>
      <c r="N46" s="27" t="n">
        <f aca="false">SUM(B46:M46)</f>
        <v>57.6</v>
      </c>
      <c r="O46" s="23"/>
    </row>
    <row r="47" customFormat="false" ht="15" hidden="false" customHeight="false" outlineLevel="0" collapsed="false">
      <c r="A47" s="4" t="n">
        <v>1966</v>
      </c>
      <c r="B47" s="27" t="n">
        <v>3.8</v>
      </c>
      <c r="C47" s="27" t="n">
        <v>7</v>
      </c>
      <c r="D47" s="27" t="n">
        <v>5.6</v>
      </c>
      <c r="E47" s="27" t="n">
        <v>4.4</v>
      </c>
      <c r="F47" s="27" t="n">
        <v>3.7</v>
      </c>
      <c r="G47" s="27" t="n">
        <v>4.6</v>
      </c>
      <c r="H47" s="27" t="n">
        <v>6.3</v>
      </c>
      <c r="I47" s="27" t="n">
        <v>7.7</v>
      </c>
      <c r="J47" s="27" t="n">
        <v>3.2</v>
      </c>
      <c r="K47" s="27" t="n">
        <v>3.5</v>
      </c>
      <c r="L47" s="27" t="n">
        <v>4.1</v>
      </c>
      <c r="M47" s="27" t="n">
        <v>3.9</v>
      </c>
      <c r="N47" s="27" t="n">
        <f aca="false">SUM(B47:M47)</f>
        <v>57.8</v>
      </c>
      <c r="O47" s="23"/>
    </row>
    <row r="48" customFormat="false" ht="15" hidden="false" customHeight="false" outlineLevel="0" collapsed="false">
      <c r="A48" s="4" t="n">
        <v>1967</v>
      </c>
      <c r="B48" s="27" t="n">
        <v>4.2</v>
      </c>
      <c r="C48" s="27" t="n">
        <v>3.8</v>
      </c>
      <c r="D48" s="27" t="n">
        <v>4.3</v>
      </c>
      <c r="E48" s="27" t="n">
        <v>4.3</v>
      </c>
      <c r="F48" s="27" t="n">
        <v>4.6</v>
      </c>
      <c r="G48" s="27" t="n">
        <v>21.2</v>
      </c>
      <c r="H48" s="27" t="n">
        <v>13.5</v>
      </c>
      <c r="I48" s="27" t="n">
        <v>2.9</v>
      </c>
      <c r="J48" s="27" t="n">
        <v>4.8</v>
      </c>
      <c r="K48" s="27" t="n">
        <v>3</v>
      </c>
      <c r="L48" s="27" t="n">
        <v>3.8</v>
      </c>
      <c r="M48" s="27" t="n">
        <v>3.8</v>
      </c>
      <c r="N48" s="27" t="n">
        <f aca="false">SUM(B48:M48)</f>
        <v>74.2</v>
      </c>
      <c r="O48" s="23"/>
    </row>
    <row r="49" customFormat="false" ht="15" hidden="false" customHeight="false" outlineLevel="0" collapsed="false">
      <c r="A49" s="4" t="n">
        <v>1968</v>
      </c>
      <c r="B49" s="27" t="n">
        <v>3.9</v>
      </c>
      <c r="C49" s="27" t="n">
        <v>4.2</v>
      </c>
      <c r="D49" s="27" t="n">
        <v>4.8</v>
      </c>
      <c r="E49" s="27" t="n">
        <v>5.1</v>
      </c>
      <c r="F49" s="27" t="n">
        <v>4.8</v>
      </c>
      <c r="G49" s="27" t="n">
        <v>5.6</v>
      </c>
      <c r="H49" s="27" t="n">
        <v>4.1</v>
      </c>
      <c r="I49" s="27" t="n">
        <v>5.4</v>
      </c>
      <c r="J49" s="27" t="n">
        <v>2.5</v>
      </c>
      <c r="K49" s="27" t="n">
        <v>3.1</v>
      </c>
      <c r="L49" s="27" t="n">
        <v>3.2</v>
      </c>
      <c r="M49" s="27" t="n">
        <v>3.3</v>
      </c>
      <c r="N49" s="27" t="n">
        <f aca="false">SUM(B49:M49)</f>
        <v>50</v>
      </c>
      <c r="O49" s="23"/>
    </row>
    <row r="50" customFormat="false" ht="15" hidden="false" customHeight="false" outlineLevel="0" collapsed="false">
      <c r="A50" s="4" t="n">
        <v>1969</v>
      </c>
      <c r="B50" s="27" t="n">
        <v>3.6</v>
      </c>
      <c r="C50" s="27" t="n">
        <v>3.6</v>
      </c>
      <c r="D50" s="27" t="n">
        <v>5.4</v>
      </c>
      <c r="E50" s="27" t="n">
        <v>4.3</v>
      </c>
      <c r="F50" s="27" t="n">
        <v>5.3</v>
      </c>
      <c r="G50" s="27" t="n">
        <v>18.3</v>
      </c>
      <c r="H50" s="27" t="n">
        <v>11.4</v>
      </c>
      <c r="I50" s="27" t="n">
        <v>4.1</v>
      </c>
      <c r="J50" s="27" t="n">
        <v>4</v>
      </c>
      <c r="K50" s="27" t="n">
        <v>4.3</v>
      </c>
      <c r="L50" s="27" t="n">
        <v>3.8</v>
      </c>
      <c r="M50" s="27" t="n">
        <v>3.4</v>
      </c>
      <c r="N50" s="27" t="n">
        <f aca="false">SUM(B50:M50)</f>
        <v>71.5</v>
      </c>
      <c r="O50" s="23"/>
    </row>
    <row r="51" customFormat="false" ht="15" hidden="false" customHeight="false" outlineLevel="0" collapsed="false">
      <c r="A51" s="4" t="n">
        <v>1970</v>
      </c>
      <c r="B51" s="27" t="n">
        <v>3.4</v>
      </c>
      <c r="C51" s="27" t="n">
        <v>3.8</v>
      </c>
      <c r="D51" s="27" t="n">
        <v>4.4</v>
      </c>
      <c r="E51" s="27" t="n">
        <v>4.8</v>
      </c>
      <c r="F51" s="27" t="n">
        <v>4.1</v>
      </c>
      <c r="G51" s="27" t="n">
        <v>4.8</v>
      </c>
      <c r="H51" s="27" t="n">
        <v>4.1</v>
      </c>
      <c r="I51" s="27" t="n">
        <v>2.4</v>
      </c>
      <c r="J51" s="27" t="n">
        <v>2</v>
      </c>
      <c r="K51" s="27" t="n">
        <v>2.9</v>
      </c>
      <c r="L51" s="27" t="n">
        <v>3.2</v>
      </c>
      <c r="M51" s="27" t="n">
        <v>2.9</v>
      </c>
      <c r="N51" s="27" t="n">
        <f aca="false">SUM(B51:M51)</f>
        <v>42.8</v>
      </c>
      <c r="O51" s="23"/>
    </row>
    <row r="52" customFormat="false" ht="15" hidden="false" customHeight="false" outlineLevel="0" collapsed="false">
      <c r="A52" s="4" t="n">
        <v>1971</v>
      </c>
      <c r="B52" s="27" t="n">
        <v>3.3</v>
      </c>
      <c r="C52" s="27" t="n">
        <v>3.7</v>
      </c>
      <c r="D52" s="27" t="n">
        <v>4</v>
      </c>
      <c r="E52" s="27" t="n">
        <v>4.8</v>
      </c>
      <c r="F52" s="27" t="n">
        <v>4.5</v>
      </c>
      <c r="G52" s="27" t="n">
        <v>3.6</v>
      </c>
      <c r="H52" s="27" t="n">
        <v>3</v>
      </c>
      <c r="I52" s="27" t="n">
        <v>2.2</v>
      </c>
      <c r="J52" s="27" t="n">
        <v>2.5</v>
      </c>
      <c r="K52" s="27" t="n">
        <v>3.6</v>
      </c>
      <c r="L52" s="27" t="n">
        <v>3.7</v>
      </c>
      <c r="M52" s="27" t="n">
        <v>3.1</v>
      </c>
      <c r="N52" s="27" t="n">
        <f aca="false">SUM(B52:M52)</f>
        <v>42</v>
      </c>
      <c r="O52" s="23"/>
    </row>
    <row r="53" customFormat="false" ht="15" hidden="false" customHeight="false" outlineLevel="0" collapsed="false">
      <c r="A53" s="4" t="n">
        <v>1972</v>
      </c>
      <c r="B53" s="27" t="n">
        <v>3.1</v>
      </c>
      <c r="C53" s="27" t="n">
        <v>3.1</v>
      </c>
      <c r="D53" s="27" t="n">
        <v>3</v>
      </c>
      <c r="E53" s="27" t="n">
        <v>3.8</v>
      </c>
      <c r="F53" s="27" t="n">
        <v>5.3</v>
      </c>
      <c r="G53" s="27" t="n">
        <v>4.7</v>
      </c>
      <c r="H53" s="27" t="n">
        <v>3.7</v>
      </c>
      <c r="I53" s="27" t="n">
        <v>3</v>
      </c>
      <c r="J53" s="27" t="n">
        <v>2.3</v>
      </c>
      <c r="K53" s="27" t="n">
        <v>2.8</v>
      </c>
      <c r="L53" s="27" t="n">
        <v>3.6</v>
      </c>
      <c r="M53" s="27" t="n">
        <v>3.2</v>
      </c>
      <c r="N53" s="27" t="n">
        <f aca="false">SUM(B53:M53)</f>
        <v>41.6</v>
      </c>
      <c r="O53" s="23"/>
    </row>
    <row r="54" customFormat="false" ht="15" hidden="false" customHeight="false" outlineLevel="0" collapsed="false">
      <c r="A54" s="4" t="n">
        <v>1973</v>
      </c>
      <c r="B54" s="27" t="n">
        <v>4.6</v>
      </c>
      <c r="C54" s="27" t="n">
        <v>3.4</v>
      </c>
      <c r="D54" s="27" t="n">
        <v>4.2</v>
      </c>
      <c r="E54" s="27" t="n">
        <v>5.1</v>
      </c>
      <c r="F54" s="27" t="n">
        <v>5.4</v>
      </c>
      <c r="G54" s="27" t="n">
        <v>3.8</v>
      </c>
      <c r="H54" s="27" t="n">
        <v>6.3</v>
      </c>
      <c r="I54" s="27" t="n">
        <v>3.1</v>
      </c>
      <c r="J54" s="27" t="n">
        <v>3.5</v>
      </c>
      <c r="K54" s="27" t="n">
        <v>3.7</v>
      </c>
      <c r="L54" s="27" t="n">
        <v>4.8</v>
      </c>
      <c r="M54" s="27" t="n">
        <v>3.4</v>
      </c>
      <c r="N54" s="27" t="n">
        <f aca="false">SUM(B54:M54)</f>
        <v>51.3</v>
      </c>
      <c r="O54" s="23"/>
    </row>
    <row r="55" customFormat="false" ht="15" hidden="false" customHeight="false" outlineLevel="0" collapsed="false">
      <c r="A55" s="4" t="n">
        <v>1974</v>
      </c>
      <c r="B55" s="27" t="n">
        <v>3.8</v>
      </c>
      <c r="C55" s="27" t="n">
        <v>3.1</v>
      </c>
      <c r="D55" s="27" t="n">
        <v>2.9</v>
      </c>
      <c r="E55" s="27" t="n">
        <v>3.7</v>
      </c>
      <c r="F55" s="27" t="n">
        <v>3.3</v>
      </c>
      <c r="G55" s="27" t="n">
        <v>4</v>
      </c>
      <c r="H55" s="27" t="n">
        <v>3.8</v>
      </c>
      <c r="I55" s="27" t="n">
        <v>2.1</v>
      </c>
      <c r="J55" s="27" t="n">
        <v>1.8</v>
      </c>
      <c r="K55" s="27" t="n">
        <v>2.6</v>
      </c>
      <c r="L55" s="27" t="n">
        <v>2.8</v>
      </c>
      <c r="M55" s="27" t="n">
        <v>2.9</v>
      </c>
      <c r="N55" s="27" t="n">
        <f aca="false">SUM(B55:M55)</f>
        <v>36.8</v>
      </c>
      <c r="O55" s="23"/>
    </row>
    <row r="56" customFormat="false" ht="15" hidden="false" customHeight="false" outlineLevel="0" collapsed="false">
      <c r="A56" s="4" t="n">
        <v>1975</v>
      </c>
      <c r="B56" s="27" t="n">
        <v>3.1</v>
      </c>
      <c r="C56" s="27" t="n">
        <v>2.7</v>
      </c>
      <c r="D56" s="27" t="n">
        <v>3.6</v>
      </c>
      <c r="E56" s="27" t="n">
        <v>3.9</v>
      </c>
      <c r="F56" s="27" t="n">
        <v>2.9</v>
      </c>
      <c r="G56" s="27" t="n">
        <v>12.4</v>
      </c>
      <c r="H56" s="27" t="n">
        <v>3.8</v>
      </c>
      <c r="I56" s="27" t="n">
        <v>3</v>
      </c>
      <c r="J56" s="27" t="n">
        <v>2</v>
      </c>
      <c r="K56" s="27" t="n">
        <v>2.5</v>
      </c>
      <c r="L56" s="27" t="n">
        <v>2.9</v>
      </c>
      <c r="M56" s="27" t="n">
        <v>3.4</v>
      </c>
      <c r="N56" s="27" t="n">
        <f aca="false">SUM(B56:M56)</f>
        <v>46.2</v>
      </c>
      <c r="O56" s="23"/>
    </row>
    <row r="57" customFormat="false" ht="15" hidden="false" customHeight="false" outlineLevel="0" collapsed="false">
      <c r="A57" s="4" t="n">
        <v>1976</v>
      </c>
      <c r="B57" s="27" t="n">
        <v>3.4</v>
      </c>
      <c r="C57" s="27" t="n">
        <v>3.1</v>
      </c>
      <c r="D57" s="27" t="n">
        <v>3.2</v>
      </c>
      <c r="E57" s="27" t="n">
        <v>4.4</v>
      </c>
      <c r="F57" s="27" t="n">
        <v>4.6</v>
      </c>
      <c r="G57" s="27" t="n">
        <v>3.6</v>
      </c>
      <c r="H57" s="27" t="n">
        <v>4.5</v>
      </c>
      <c r="I57" s="27" t="n">
        <v>3.1</v>
      </c>
      <c r="J57" s="27" t="n">
        <v>2.4</v>
      </c>
      <c r="K57" s="27" t="n">
        <v>2.6</v>
      </c>
      <c r="L57" s="27" t="n">
        <v>2.7</v>
      </c>
      <c r="M57" s="27" t="n">
        <v>2.7</v>
      </c>
      <c r="N57" s="27" t="n">
        <f aca="false">SUM(B57:M57)</f>
        <v>40.3</v>
      </c>
      <c r="O57" s="23"/>
    </row>
    <row r="58" customFormat="false" ht="15" hidden="false" customHeight="false" outlineLevel="0" collapsed="false">
      <c r="A58" s="4" t="n">
        <v>1977</v>
      </c>
      <c r="B58" s="27" t="n">
        <v>2.4</v>
      </c>
      <c r="C58" s="27" t="n">
        <v>3.1</v>
      </c>
      <c r="D58" s="27" t="n">
        <v>4.6</v>
      </c>
      <c r="E58" s="27" t="n">
        <v>6</v>
      </c>
      <c r="F58" s="27" t="n">
        <v>9</v>
      </c>
      <c r="G58" s="27" t="n">
        <v>4</v>
      </c>
      <c r="H58" s="27" t="n">
        <v>2.9</v>
      </c>
      <c r="I58" s="27" t="n">
        <v>3.1</v>
      </c>
      <c r="J58" s="27" t="n">
        <v>2.1</v>
      </c>
      <c r="K58" s="27" t="n">
        <v>2.5</v>
      </c>
      <c r="L58" s="27" t="n">
        <v>2.7</v>
      </c>
      <c r="M58" s="27" t="n">
        <v>2.9</v>
      </c>
      <c r="N58" s="27" t="n">
        <f aca="false">SUM(B58:M58)</f>
        <v>45.3</v>
      </c>
      <c r="O58" s="23"/>
    </row>
    <row r="59" customFormat="false" ht="15" hidden="false" customHeight="false" outlineLevel="0" collapsed="false">
      <c r="A59" s="4" t="n">
        <v>1978</v>
      </c>
      <c r="B59" s="27" t="n">
        <v>2.8</v>
      </c>
      <c r="C59" s="27" t="n">
        <v>4.6</v>
      </c>
      <c r="D59" s="27" t="n">
        <v>10.9</v>
      </c>
      <c r="E59" s="27" t="n">
        <v>4.6</v>
      </c>
      <c r="F59" s="27" t="n">
        <v>4.1</v>
      </c>
      <c r="G59" s="27" t="n">
        <v>2.1</v>
      </c>
      <c r="H59" s="27" t="n">
        <v>3.5</v>
      </c>
      <c r="I59" s="27" t="n">
        <v>2.3</v>
      </c>
      <c r="J59" s="27" t="n">
        <v>1.5</v>
      </c>
      <c r="K59" s="27" t="n">
        <v>2.2</v>
      </c>
      <c r="L59" s="27" t="n">
        <v>2.6</v>
      </c>
      <c r="M59" s="27" t="n">
        <v>2.7</v>
      </c>
      <c r="N59" s="27" t="n">
        <f aca="false">SUM(B59:M59)</f>
        <v>43.9</v>
      </c>
      <c r="O59" s="23"/>
    </row>
    <row r="60" customFormat="false" ht="15" hidden="false" customHeight="false" outlineLevel="0" collapsed="false">
      <c r="A60" s="4" t="n">
        <v>1979</v>
      </c>
      <c r="B60" s="27" t="n">
        <v>2.5</v>
      </c>
      <c r="C60" s="27" t="n">
        <v>4.8</v>
      </c>
      <c r="D60" s="27" t="n">
        <v>4.9</v>
      </c>
      <c r="E60" s="27" t="n">
        <v>3.9</v>
      </c>
      <c r="F60" s="27" t="n">
        <v>3.3</v>
      </c>
      <c r="G60" s="27" t="n">
        <v>4</v>
      </c>
      <c r="H60" s="27" t="n">
        <v>9.8</v>
      </c>
      <c r="I60" s="27" t="n">
        <v>6.2</v>
      </c>
      <c r="J60" s="27" t="n">
        <v>1.6</v>
      </c>
      <c r="K60" s="27" t="n">
        <v>2.4</v>
      </c>
      <c r="L60" s="27" t="n">
        <v>2.4</v>
      </c>
      <c r="M60" s="27" t="n">
        <v>2.6</v>
      </c>
      <c r="N60" s="27" t="n">
        <f aca="false">SUM(B60:M60)</f>
        <v>48.4</v>
      </c>
      <c r="O60" s="23"/>
    </row>
    <row r="61" customFormat="false" ht="15" hidden="false" customHeight="false" outlineLevel="0" collapsed="false">
      <c r="A61" s="4" t="n">
        <v>1980</v>
      </c>
      <c r="B61" s="27" t="n">
        <v>3</v>
      </c>
      <c r="C61" s="27" t="n">
        <v>6.7</v>
      </c>
      <c r="D61" s="27" t="n">
        <v>3.8</v>
      </c>
      <c r="E61" s="27" t="n">
        <v>4.2</v>
      </c>
      <c r="F61" s="27" t="n">
        <v>3.2</v>
      </c>
      <c r="G61" s="27" t="n">
        <v>3.1</v>
      </c>
      <c r="H61" s="27" t="n">
        <v>3</v>
      </c>
      <c r="I61" s="27" t="n">
        <v>3.2</v>
      </c>
      <c r="J61" s="27" t="n">
        <v>1.8</v>
      </c>
      <c r="K61" s="27" t="n">
        <v>2.1</v>
      </c>
      <c r="L61" s="27" t="n">
        <v>2.5</v>
      </c>
      <c r="M61" s="27" t="n">
        <v>2.6</v>
      </c>
      <c r="N61" s="27" t="n">
        <f aca="false">SUM(B61:M61)</f>
        <v>39.2</v>
      </c>
      <c r="O61" s="23"/>
    </row>
    <row r="62" customFormat="false" ht="15" hidden="false" customHeight="false" outlineLevel="0" collapsed="false">
      <c r="A62" s="4" t="n">
        <v>1981</v>
      </c>
      <c r="B62" s="27" t="n">
        <v>2.8</v>
      </c>
      <c r="C62" s="27" t="n">
        <v>2.7</v>
      </c>
      <c r="D62" s="27" t="n">
        <v>4</v>
      </c>
      <c r="E62" s="27" t="n">
        <v>3.8</v>
      </c>
      <c r="F62" s="27" t="n">
        <v>4.3</v>
      </c>
      <c r="G62" s="27" t="n">
        <v>2.1</v>
      </c>
      <c r="H62" s="27" t="n">
        <v>5.6</v>
      </c>
      <c r="I62" s="27" t="n">
        <v>9</v>
      </c>
      <c r="J62" s="27" t="n">
        <v>1.9</v>
      </c>
      <c r="K62" s="27" t="n">
        <v>2</v>
      </c>
      <c r="L62" s="27" t="n">
        <v>2.3</v>
      </c>
      <c r="M62" s="27" t="n">
        <v>2.4</v>
      </c>
      <c r="N62" s="27" t="n">
        <f aca="false">SUM(B62:M62)</f>
        <v>42.9</v>
      </c>
      <c r="O62" s="23"/>
    </row>
    <row r="63" customFormat="false" ht="15" hidden="false" customHeight="false" outlineLevel="0" collapsed="false">
      <c r="A63" s="4" t="n">
        <v>1982</v>
      </c>
      <c r="B63" s="27" t="n">
        <v>2</v>
      </c>
      <c r="C63" s="27" t="n">
        <v>3</v>
      </c>
      <c r="D63" s="27" t="n">
        <v>3.4</v>
      </c>
      <c r="E63" s="27" t="n">
        <v>3.5</v>
      </c>
      <c r="F63" s="27" t="n">
        <v>4.8</v>
      </c>
      <c r="G63" s="27" t="n">
        <v>5.1</v>
      </c>
      <c r="H63" s="27" t="n">
        <v>3.1</v>
      </c>
      <c r="I63" s="27" t="n">
        <v>3.2</v>
      </c>
      <c r="J63" s="27" t="n">
        <v>2</v>
      </c>
      <c r="K63" s="27" t="n">
        <v>3.1</v>
      </c>
      <c r="L63" s="27" t="n">
        <v>2.8</v>
      </c>
      <c r="M63" s="27" t="n">
        <v>3.2</v>
      </c>
      <c r="N63" s="27" t="n">
        <f aca="false">SUM(B63:M63)</f>
        <v>39.2</v>
      </c>
      <c r="O63" s="23"/>
    </row>
    <row r="64" customFormat="false" ht="15" hidden="false" customHeight="false" outlineLevel="0" collapsed="false">
      <c r="A64" s="4" t="n">
        <v>1983</v>
      </c>
      <c r="B64" s="27" t="n">
        <v>3.5</v>
      </c>
      <c r="C64" s="27" t="n">
        <v>2.3</v>
      </c>
      <c r="D64" s="27" t="n">
        <v>4.9</v>
      </c>
      <c r="E64" s="27" t="n">
        <v>3.9</v>
      </c>
      <c r="F64" s="27" t="n">
        <v>6.1</v>
      </c>
      <c r="G64" s="27" t="n">
        <v>4.2</v>
      </c>
      <c r="H64" s="27" t="n">
        <v>2.4</v>
      </c>
      <c r="I64" s="27" t="n">
        <v>3.1</v>
      </c>
      <c r="J64" s="27" t="n">
        <v>1.4</v>
      </c>
      <c r="K64" s="27" t="n">
        <v>2.6</v>
      </c>
      <c r="L64" s="27" t="n">
        <v>2.6</v>
      </c>
      <c r="M64" s="27" t="n">
        <v>2.8</v>
      </c>
      <c r="N64" s="27" t="n">
        <f aca="false">SUM(B64:M64)</f>
        <v>39.8</v>
      </c>
      <c r="O64" s="23"/>
    </row>
    <row r="65" customFormat="false" ht="15" hidden="false" customHeight="false" outlineLevel="0" collapsed="false">
      <c r="A65" s="4" t="n">
        <v>1984</v>
      </c>
      <c r="B65" s="27" t="n">
        <v>3.1</v>
      </c>
      <c r="C65" s="27" t="n">
        <v>3.8</v>
      </c>
      <c r="D65" s="27" t="n">
        <v>3.5</v>
      </c>
      <c r="E65" s="27" t="n">
        <v>5.4</v>
      </c>
      <c r="F65" s="27" t="n">
        <v>6.4</v>
      </c>
      <c r="G65" s="27" t="n">
        <v>5.4</v>
      </c>
      <c r="H65" s="27" t="n">
        <v>7.4</v>
      </c>
      <c r="I65" s="27" t="n">
        <v>3.3</v>
      </c>
      <c r="J65" s="27" t="n">
        <v>1.5</v>
      </c>
      <c r="K65" s="27" t="n">
        <v>3.3</v>
      </c>
      <c r="L65" s="27" t="n">
        <v>2.8</v>
      </c>
      <c r="M65" s="27" t="n">
        <v>2.9</v>
      </c>
      <c r="N65" s="27" t="n">
        <f aca="false">SUM(B65:M65)</f>
        <v>48.8</v>
      </c>
      <c r="O65" s="23"/>
    </row>
    <row r="66" customFormat="false" ht="15" hidden="false" customHeight="false" outlineLevel="0" collapsed="false">
      <c r="A66" s="4" t="n">
        <v>1985</v>
      </c>
      <c r="B66" s="27" t="n">
        <v>3.3</v>
      </c>
      <c r="C66" s="27" t="n">
        <v>4.3</v>
      </c>
      <c r="D66" s="27" t="n">
        <v>3.2</v>
      </c>
      <c r="E66" s="27" t="n">
        <v>3.6</v>
      </c>
      <c r="F66" s="27" t="n">
        <v>4.1</v>
      </c>
      <c r="G66" s="27" t="n">
        <v>3.4</v>
      </c>
      <c r="H66" s="27" t="n">
        <v>2.3</v>
      </c>
      <c r="I66" s="27" t="n">
        <v>1.3</v>
      </c>
      <c r="J66" s="27" t="n">
        <v>1.7</v>
      </c>
      <c r="K66" s="27" t="n">
        <v>2.9</v>
      </c>
      <c r="L66" s="27" t="n">
        <v>2.4</v>
      </c>
      <c r="M66" s="27" t="n">
        <v>2.8</v>
      </c>
      <c r="N66" s="27" t="n">
        <f aca="false">SUM(B66:M66)</f>
        <v>35.3</v>
      </c>
      <c r="O66" s="23"/>
    </row>
    <row r="67" customFormat="false" ht="15" hidden="false" customHeight="false" outlineLevel="0" collapsed="false">
      <c r="A67" s="4" t="n">
        <v>1986</v>
      </c>
      <c r="B67" s="27" t="n">
        <v>3</v>
      </c>
      <c r="C67" s="27" t="n">
        <v>3.3</v>
      </c>
      <c r="D67" s="27" t="n">
        <v>2.9</v>
      </c>
      <c r="E67" s="27" t="n">
        <v>3.2</v>
      </c>
      <c r="F67" s="27" t="n">
        <v>3.7</v>
      </c>
      <c r="G67" s="27" t="n">
        <v>5.8</v>
      </c>
      <c r="H67" s="27" t="n">
        <v>4.2</v>
      </c>
      <c r="I67" s="27" t="n">
        <v>3</v>
      </c>
      <c r="J67" s="27" t="n">
        <v>1.9</v>
      </c>
      <c r="K67" s="27" t="n">
        <v>2.7</v>
      </c>
      <c r="L67" s="27" t="n">
        <v>2.5</v>
      </c>
      <c r="M67" s="27" t="n">
        <v>2.6</v>
      </c>
      <c r="N67" s="27" t="n">
        <f aca="false">SUM(B67:M67)</f>
        <v>38.8</v>
      </c>
      <c r="O67" s="23"/>
    </row>
    <row r="68" customFormat="false" ht="15" hidden="false" customHeight="false" outlineLevel="0" collapsed="false">
      <c r="A68" s="4" t="n">
        <v>1987</v>
      </c>
      <c r="B68" s="27" t="n">
        <v>2.6</v>
      </c>
      <c r="C68" s="27" t="n">
        <v>3</v>
      </c>
      <c r="D68" s="27" t="n">
        <v>3.6</v>
      </c>
      <c r="E68" s="27" t="n">
        <v>3.9</v>
      </c>
      <c r="F68" s="27" t="n">
        <v>4</v>
      </c>
      <c r="G68" s="27" t="n">
        <v>4.2</v>
      </c>
      <c r="H68" s="27" t="n">
        <v>4.3</v>
      </c>
      <c r="I68" s="27" t="n">
        <v>2.8</v>
      </c>
      <c r="J68" s="27" t="n">
        <v>2</v>
      </c>
      <c r="K68" s="27" t="n">
        <v>2.3</v>
      </c>
      <c r="L68" s="27" t="n">
        <v>3.5</v>
      </c>
      <c r="M68" s="27" t="n">
        <v>2.8</v>
      </c>
      <c r="N68" s="27" t="n">
        <f aca="false">SUM(B68:M68)</f>
        <v>39</v>
      </c>
      <c r="O68" s="23"/>
    </row>
    <row r="69" customFormat="false" ht="15" hidden="false" customHeight="false" outlineLevel="0" collapsed="false">
      <c r="A69" s="4" t="n">
        <v>1988</v>
      </c>
      <c r="B69" s="27" t="n">
        <v>2.8</v>
      </c>
      <c r="C69" s="27" t="n">
        <v>5.3</v>
      </c>
      <c r="D69" s="27" t="n">
        <v>3.4</v>
      </c>
      <c r="E69" s="27" t="n">
        <v>3.5</v>
      </c>
      <c r="F69" s="27" t="n">
        <v>4.1</v>
      </c>
      <c r="G69" s="27" t="n">
        <v>2.9</v>
      </c>
      <c r="H69" s="27" t="n">
        <v>3.8</v>
      </c>
      <c r="I69" s="27" t="n">
        <v>6.3</v>
      </c>
      <c r="J69" s="27" t="n">
        <v>2</v>
      </c>
      <c r="K69" s="27" t="n">
        <v>2.3</v>
      </c>
      <c r="L69" s="27" t="n">
        <v>2.6</v>
      </c>
      <c r="M69" s="27" t="n">
        <v>2.7</v>
      </c>
      <c r="N69" s="27" t="n">
        <f aca="false">SUM(B69:M69)</f>
        <v>41.7</v>
      </c>
      <c r="O69" s="23"/>
    </row>
    <row r="70" customFormat="false" ht="15" hidden="false" customHeight="false" outlineLevel="0" collapsed="false">
      <c r="A70" s="4" t="n">
        <v>1989</v>
      </c>
      <c r="B70" s="27" t="n">
        <v>2.9</v>
      </c>
      <c r="C70" s="27" t="n">
        <v>2.5</v>
      </c>
      <c r="D70" s="27" t="n">
        <v>3.3</v>
      </c>
      <c r="E70" s="27" t="n">
        <v>3</v>
      </c>
      <c r="F70" s="27" t="n">
        <v>3.1</v>
      </c>
      <c r="G70" s="27" t="n">
        <v>4.7</v>
      </c>
      <c r="H70" s="27" t="n">
        <v>1.9</v>
      </c>
      <c r="I70" s="27" t="n">
        <v>3.4</v>
      </c>
      <c r="J70" s="27" t="n">
        <v>2.5</v>
      </c>
      <c r="K70" s="27" t="n">
        <v>2.4</v>
      </c>
      <c r="L70" s="27" t="n">
        <v>2.5</v>
      </c>
      <c r="M70" s="27" t="n">
        <v>2.5</v>
      </c>
      <c r="N70" s="27" t="n">
        <f aca="false">SUM(B70:M70)</f>
        <v>34.7</v>
      </c>
      <c r="O70" s="23"/>
    </row>
    <row r="71" customFormat="false" ht="15" hidden="false" customHeight="false" outlineLevel="0" collapsed="false">
      <c r="A71" s="4" t="n">
        <v>1990</v>
      </c>
      <c r="B71" s="27" t="n">
        <v>3.1</v>
      </c>
      <c r="C71" s="27" t="n">
        <v>2.9</v>
      </c>
      <c r="D71" s="27" t="n">
        <v>3.7</v>
      </c>
      <c r="E71" s="27" t="n">
        <v>3</v>
      </c>
      <c r="F71" s="27" t="n">
        <v>3.6</v>
      </c>
      <c r="G71" s="27" t="n">
        <v>3.6</v>
      </c>
      <c r="H71" s="27" t="n">
        <v>0.2</v>
      </c>
      <c r="I71" s="27" t="n">
        <v>2.2</v>
      </c>
      <c r="J71" s="27" t="n">
        <v>1.1</v>
      </c>
      <c r="K71" s="27" t="n">
        <v>2.1</v>
      </c>
      <c r="L71" s="27" t="n">
        <v>2.4</v>
      </c>
      <c r="M71" s="27" t="n">
        <v>2.2</v>
      </c>
      <c r="N71" s="27" t="n">
        <f aca="false">SUM(B71:M71)</f>
        <v>30.1</v>
      </c>
      <c r="O71" s="23"/>
    </row>
    <row r="72" customFormat="false" ht="15" hidden="false" customHeight="false" outlineLevel="0" collapsed="false">
      <c r="A72" s="4" t="n">
        <v>1991</v>
      </c>
      <c r="B72" s="27" t="n">
        <v>2.351</v>
      </c>
      <c r="C72" s="27" t="n">
        <v>2.774</v>
      </c>
      <c r="D72" s="27" t="n">
        <v>3.007</v>
      </c>
      <c r="E72" s="27" t="n">
        <v>3.345</v>
      </c>
      <c r="F72" s="27" t="n">
        <v>6.471</v>
      </c>
      <c r="G72" s="27" t="n">
        <v>3.886</v>
      </c>
      <c r="H72" s="27" t="n">
        <v>1.946</v>
      </c>
      <c r="I72" s="27" t="n">
        <v>2.053</v>
      </c>
      <c r="J72" s="27" t="n">
        <v>1.803</v>
      </c>
      <c r="K72" s="27" t="n">
        <v>2.016</v>
      </c>
      <c r="L72" s="27" t="n">
        <v>2.807</v>
      </c>
      <c r="M72" s="27" t="n">
        <v>2.799</v>
      </c>
      <c r="N72" s="27" t="n">
        <f aca="false">SUM(B72:M72)</f>
        <v>35.258</v>
      </c>
      <c r="O72" s="23"/>
    </row>
    <row r="73" customFormat="false" ht="15" hidden="false" customHeight="false" outlineLevel="0" collapsed="false">
      <c r="A73" s="4" t="n">
        <v>1992</v>
      </c>
      <c r="B73" s="27" t="n">
        <v>3.042</v>
      </c>
      <c r="C73" s="27" t="n">
        <v>2.861</v>
      </c>
      <c r="D73" s="27" t="n">
        <v>3.291</v>
      </c>
      <c r="E73" s="27" t="n">
        <v>2.842</v>
      </c>
      <c r="F73" s="27" t="n">
        <v>2.478</v>
      </c>
      <c r="G73" s="27" t="n">
        <v>2.79</v>
      </c>
      <c r="H73" s="27" t="n">
        <v>2.379</v>
      </c>
      <c r="I73" s="27" t="n">
        <v>4.813</v>
      </c>
      <c r="J73" s="27" t="n">
        <v>1.794</v>
      </c>
      <c r="K73" s="27" t="n">
        <v>2.691</v>
      </c>
      <c r="L73" s="27" t="n">
        <v>2.537</v>
      </c>
      <c r="M73" s="27" t="n">
        <v>2.715</v>
      </c>
      <c r="N73" s="27" t="n">
        <f aca="false">SUM(B73:M73)</f>
        <v>34.233</v>
      </c>
      <c r="O73" s="23"/>
    </row>
    <row r="74" customFormat="false" ht="15" hidden="false" customHeight="false" outlineLevel="0" collapsed="false">
      <c r="A74" s="4" t="n">
        <v>1993</v>
      </c>
      <c r="B74" s="23" t="n">
        <v>3.177</v>
      </c>
      <c r="C74" s="23" t="n">
        <v>4.428</v>
      </c>
      <c r="D74" s="23" t="n">
        <v>9.958</v>
      </c>
      <c r="E74" s="23" t="n">
        <v>4.466</v>
      </c>
      <c r="F74" s="23" t="n">
        <v>4.678</v>
      </c>
      <c r="G74" s="23" t="n">
        <v>6.45</v>
      </c>
      <c r="H74" s="23" t="n">
        <v>21.024</v>
      </c>
      <c r="I74" s="23" t="n">
        <v>4.931</v>
      </c>
      <c r="J74" s="23" t="n">
        <v>4.607</v>
      </c>
      <c r="K74" s="23" t="n">
        <v>3.981</v>
      </c>
      <c r="L74" s="23" t="n">
        <v>3.798</v>
      </c>
      <c r="M74" s="23" t="n">
        <v>3.744</v>
      </c>
      <c r="N74" s="27" t="n">
        <f aca="false">SUM(B74:M74)</f>
        <v>75.242</v>
      </c>
      <c r="O74" s="23"/>
      <c r="P74" s="23"/>
      <c r="Q74" s="23"/>
    </row>
    <row r="75" customFormat="false" ht="15" hidden="false" customHeight="false" outlineLevel="0" collapsed="false">
      <c r="A75" s="4" t="n">
        <v>1994</v>
      </c>
      <c r="B75" s="23" t="n">
        <v>3.981</v>
      </c>
      <c r="C75" s="23" t="n">
        <v>4.499</v>
      </c>
      <c r="D75" s="23" t="n">
        <v>5.632</v>
      </c>
      <c r="E75" s="23" t="n">
        <v>4.419</v>
      </c>
      <c r="F75" s="23" t="n">
        <v>4.286</v>
      </c>
      <c r="G75" s="23" t="n">
        <v>2.969</v>
      </c>
      <c r="H75" s="23" t="n">
        <v>2.542</v>
      </c>
      <c r="I75" s="23" t="n">
        <v>2.29</v>
      </c>
      <c r="J75" s="23" t="n">
        <v>2.089</v>
      </c>
      <c r="K75" s="23" t="n">
        <v>2.828</v>
      </c>
      <c r="L75" s="23" t="n">
        <v>2.917</v>
      </c>
      <c r="M75" s="23" t="n">
        <v>3.192</v>
      </c>
      <c r="N75" s="27" t="n">
        <f aca="false">SUM(B75:M75)</f>
        <v>41.644</v>
      </c>
      <c r="O75" s="23"/>
      <c r="P75" s="23"/>
      <c r="Q75" s="23"/>
    </row>
    <row r="76" customFormat="false" ht="15" hidden="false" customHeight="false" outlineLevel="0" collapsed="false">
      <c r="A76" s="7" t="n">
        <v>1995</v>
      </c>
      <c r="B76" s="28" t="n">
        <v>3.339</v>
      </c>
      <c r="C76" s="28" t="n">
        <v>2.998</v>
      </c>
      <c r="D76" s="28" t="n">
        <v>3.266</v>
      </c>
      <c r="E76" s="28" t="n">
        <v>4.261</v>
      </c>
      <c r="F76" s="28" t="n">
        <v>5.306</v>
      </c>
      <c r="G76" s="28" t="n">
        <v>4.309</v>
      </c>
      <c r="H76" s="28" t="n">
        <v>2.867</v>
      </c>
      <c r="I76" s="28" t="n">
        <v>1.665</v>
      </c>
      <c r="J76" s="28" t="n">
        <v>2.36</v>
      </c>
      <c r="K76" s="28" t="n">
        <v>2.464</v>
      </c>
      <c r="L76" s="28" t="n">
        <v>2.873</v>
      </c>
      <c r="M76" s="28" t="n">
        <v>2.658</v>
      </c>
      <c r="N76" s="26" t="n">
        <f aca="false">SUM(B76:M76)</f>
        <v>38.366</v>
      </c>
      <c r="O76" s="28"/>
      <c r="P76" s="28"/>
      <c r="Q76" s="28"/>
      <c r="R76" s="29"/>
      <c r="S76" s="29"/>
      <c r="T76" s="29"/>
      <c r="U76" s="29"/>
      <c r="V76" s="29"/>
      <c r="W76" s="29"/>
      <c r="X76" s="29"/>
    </row>
    <row r="77" customFormat="false" ht="15" hidden="false" customHeight="false" outlineLevel="0" collapsed="false">
      <c r="A77" s="7" t="n">
        <v>1996</v>
      </c>
      <c r="B77" s="28" t="n">
        <v>2.7</v>
      </c>
      <c r="C77" s="28" t="n">
        <v>2.8</v>
      </c>
      <c r="D77" s="28" t="n">
        <v>3.1</v>
      </c>
      <c r="E77" s="28" t="n">
        <v>3.5</v>
      </c>
      <c r="F77" s="28" t="n">
        <v>4.4</v>
      </c>
      <c r="G77" s="28" t="n">
        <v>5.5</v>
      </c>
      <c r="H77" s="28" t="n">
        <v>5.2</v>
      </c>
      <c r="I77" s="28" t="n">
        <v>3.1</v>
      </c>
      <c r="J77" s="28" t="n">
        <v>4.5</v>
      </c>
      <c r="K77" s="28" t="n">
        <v>3.1</v>
      </c>
      <c r="L77" s="28" t="n">
        <v>3.3</v>
      </c>
      <c r="M77" s="28" t="n">
        <v>2.9</v>
      </c>
      <c r="N77" s="26" t="n">
        <f aca="false">SUM(B77:M77)</f>
        <v>44.1</v>
      </c>
      <c r="O77" s="28"/>
      <c r="P77" s="28"/>
      <c r="Q77" s="28"/>
      <c r="R77" s="29"/>
      <c r="S77" s="29"/>
      <c r="T77" s="29"/>
      <c r="U77" s="29"/>
      <c r="V77" s="29"/>
      <c r="W77" s="29"/>
      <c r="X77" s="29"/>
    </row>
    <row r="78" customFormat="false" ht="15" hidden="false" customHeight="false" outlineLevel="0" collapsed="false">
      <c r="A78" s="4" t="n">
        <v>1997</v>
      </c>
      <c r="B78" s="23" t="n">
        <v>3</v>
      </c>
      <c r="C78" s="23" t="n">
        <v>3.7</v>
      </c>
      <c r="D78" s="23" t="n">
        <v>3.7</v>
      </c>
      <c r="E78" s="23" t="n">
        <v>3.7</v>
      </c>
      <c r="F78" s="23" t="n">
        <v>3.4</v>
      </c>
      <c r="G78" s="23" t="n">
        <v>7</v>
      </c>
      <c r="H78" s="23" t="n">
        <v>1.9</v>
      </c>
      <c r="I78" s="23" t="n">
        <v>2.8</v>
      </c>
      <c r="J78" s="23" t="n">
        <v>2.4</v>
      </c>
      <c r="K78" s="23" t="n">
        <v>3.8</v>
      </c>
      <c r="L78" s="23" t="n">
        <v>3.1</v>
      </c>
      <c r="M78" s="23" t="n">
        <v>3.4</v>
      </c>
      <c r="N78" s="27" t="n">
        <f aca="false">SUM(B78:M78)</f>
        <v>41.9</v>
      </c>
      <c r="O78" s="23"/>
      <c r="P78" s="23"/>
      <c r="Q78" s="23"/>
    </row>
    <row r="79" customFormat="false" ht="15" hidden="false" customHeight="false" outlineLevel="0" collapsed="false">
      <c r="A79" s="4" t="n">
        <v>1998</v>
      </c>
      <c r="B79" s="23" t="n">
        <v>3.2</v>
      </c>
      <c r="C79" s="23" t="n">
        <v>3.5</v>
      </c>
      <c r="D79" s="23" t="n">
        <v>3.3</v>
      </c>
      <c r="E79" s="23" t="n">
        <v>2.9</v>
      </c>
      <c r="F79" s="23" t="n">
        <v>4.5</v>
      </c>
      <c r="G79" s="23" t="n">
        <v>3.3</v>
      </c>
      <c r="H79" s="23" t="n">
        <v>2.5</v>
      </c>
      <c r="I79" s="23" t="n">
        <v>2.4</v>
      </c>
      <c r="J79" s="23" t="n">
        <v>1.6</v>
      </c>
      <c r="K79" s="23" t="n">
        <v>2.7</v>
      </c>
      <c r="L79" s="23" t="n">
        <v>3.2</v>
      </c>
      <c r="M79" s="23" t="n">
        <v>2.5</v>
      </c>
      <c r="N79" s="27" t="n">
        <f aca="false">SUM(B79:M79)</f>
        <v>35.6</v>
      </c>
      <c r="O79" s="23"/>
      <c r="P79" s="23"/>
      <c r="Q79" s="23"/>
    </row>
    <row r="80" customFormat="false" ht="15" hidden="false" customHeight="false" outlineLevel="0" collapsed="false">
      <c r="A80" s="4" t="n">
        <v>1999</v>
      </c>
      <c r="B80" s="22" t="n">
        <v>3</v>
      </c>
      <c r="C80" s="22" t="n">
        <v>2.9</v>
      </c>
      <c r="D80" s="22" t="n">
        <v>3.3</v>
      </c>
      <c r="E80" s="23" t="n">
        <v>4</v>
      </c>
      <c r="F80" s="23" t="n">
        <v>3.9</v>
      </c>
      <c r="G80" s="23" t="n">
        <v>5</v>
      </c>
      <c r="H80" s="23" t="n">
        <v>3.5</v>
      </c>
      <c r="I80" s="23" t="n">
        <v>5</v>
      </c>
      <c r="J80" s="23" t="n">
        <v>2</v>
      </c>
      <c r="K80" s="23" t="n">
        <v>2.4</v>
      </c>
      <c r="L80" s="23" t="n">
        <v>2.7</v>
      </c>
      <c r="M80" s="23" t="n">
        <v>2.9</v>
      </c>
      <c r="N80" s="27" t="n">
        <f aca="false">SUM(B80:M80)</f>
        <v>40.6</v>
      </c>
      <c r="O80" s="23"/>
      <c r="P80" s="23"/>
      <c r="Q80" s="23"/>
    </row>
    <row r="81" customFormat="false" ht="15" hidden="false" customHeight="false" outlineLevel="0" collapsed="false">
      <c r="A81" s="4" t="n">
        <v>2000</v>
      </c>
      <c r="B81" s="22" t="n">
        <v>3</v>
      </c>
      <c r="C81" s="22" t="n">
        <v>3.5</v>
      </c>
      <c r="D81" s="22" t="n">
        <v>4</v>
      </c>
      <c r="E81" s="23" t="n">
        <v>3.3</v>
      </c>
      <c r="F81" s="23" t="n">
        <v>3.3</v>
      </c>
      <c r="G81" s="23" t="n">
        <v>2.5</v>
      </c>
      <c r="H81" s="23" t="n">
        <v>3.1</v>
      </c>
      <c r="I81" s="23" t="n">
        <v>3.1</v>
      </c>
      <c r="J81" s="23" t="n">
        <v>1.6</v>
      </c>
      <c r="K81" s="23" t="n">
        <v>2.8</v>
      </c>
      <c r="L81" s="23" t="n">
        <v>3.3</v>
      </c>
      <c r="M81" s="23" t="n">
        <v>2.4</v>
      </c>
      <c r="N81" s="27" t="n">
        <f aca="false">SUM(B81:M81)</f>
        <v>35.9</v>
      </c>
      <c r="O81" s="23"/>
      <c r="P81" s="23"/>
      <c r="Q81" s="23"/>
    </row>
    <row r="82" customFormat="false" ht="15" hidden="false" customHeight="false" outlineLevel="0" collapsed="false">
      <c r="A82" s="4" t="n">
        <v>2001</v>
      </c>
      <c r="B82" s="22" t="n">
        <v>2.9</v>
      </c>
      <c r="C82" s="22" t="n">
        <v>3.1</v>
      </c>
      <c r="D82" s="22" t="n">
        <v>4.9</v>
      </c>
      <c r="E82" s="23" t="n">
        <v>5</v>
      </c>
      <c r="F82" s="23" t="n">
        <v>4</v>
      </c>
      <c r="G82" s="23" t="n">
        <v>2.6</v>
      </c>
      <c r="H82" s="23" t="n">
        <v>2.9</v>
      </c>
      <c r="I82" s="23" t="n">
        <v>2.7</v>
      </c>
      <c r="J82" s="23" t="n">
        <v>2.2</v>
      </c>
      <c r="K82" s="23" t="n">
        <v>2.4</v>
      </c>
      <c r="L82" s="23" t="n">
        <v>2.5</v>
      </c>
      <c r="M82" s="23" t="n">
        <v>2.5</v>
      </c>
      <c r="N82" s="27" t="n">
        <f aca="false">SUM(B82:M82)</f>
        <v>37.7</v>
      </c>
      <c r="O82" s="23"/>
      <c r="P82" s="23"/>
      <c r="Q82" s="23"/>
    </row>
    <row r="83" customFormat="false" ht="15" hidden="false" customHeight="false" outlineLevel="0" collapsed="false">
      <c r="A83" s="4" t="n">
        <v>2002</v>
      </c>
      <c r="B83" s="22" t="n">
        <v>2.6</v>
      </c>
      <c r="C83" s="22" t="n">
        <v>2.4</v>
      </c>
      <c r="D83" s="22" t="n">
        <v>3</v>
      </c>
      <c r="E83" s="23" t="n">
        <v>2.9</v>
      </c>
      <c r="F83" s="23" t="n">
        <v>2.4</v>
      </c>
      <c r="G83" s="23" t="n">
        <v>2.7</v>
      </c>
      <c r="H83" s="23" t="n">
        <v>3.7</v>
      </c>
      <c r="I83" s="23" t="n">
        <v>2.2</v>
      </c>
      <c r="J83" s="23" t="n">
        <v>1</v>
      </c>
      <c r="K83" s="23" t="n">
        <v>1.8</v>
      </c>
      <c r="L83" s="23" t="n">
        <v>2.1</v>
      </c>
      <c r="M83" s="23" t="n">
        <v>2</v>
      </c>
      <c r="N83" s="27" t="n">
        <f aca="false">SUM(B83:M83)</f>
        <v>28.8</v>
      </c>
      <c r="O83" s="23"/>
      <c r="P83" s="23"/>
      <c r="Q83" s="23"/>
    </row>
    <row r="84" customFormat="false" ht="15" hidden="false" customHeight="false" outlineLevel="0" collapsed="false">
      <c r="A84" s="4" t="n">
        <v>2003</v>
      </c>
      <c r="B84" s="22" t="n">
        <v>2.2</v>
      </c>
      <c r="C84" s="22" t="n">
        <v>2.3</v>
      </c>
      <c r="D84" s="22" t="n">
        <v>2.7</v>
      </c>
      <c r="E84" s="23" t="n">
        <v>3.3</v>
      </c>
      <c r="F84" s="23" t="n">
        <v>3.2</v>
      </c>
      <c r="G84" s="23" t="n">
        <v>5</v>
      </c>
      <c r="H84" s="23" t="n">
        <v>2.9</v>
      </c>
      <c r="I84" s="23" t="n">
        <v>2.4</v>
      </c>
      <c r="J84" s="23" t="n">
        <v>1</v>
      </c>
      <c r="K84" s="23" t="n">
        <v>1.4</v>
      </c>
      <c r="L84" s="23" t="n">
        <v>1.9</v>
      </c>
      <c r="M84" s="23" t="n">
        <v>2.1</v>
      </c>
      <c r="N84" s="27" t="n">
        <f aca="false">SUM(B84:M84)</f>
        <v>30.4</v>
      </c>
      <c r="O84" s="23"/>
      <c r="P84" s="23"/>
      <c r="Q84" s="23"/>
    </row>
    <row r="85" customFormat="false" ht="15" hidden="false" customHeight="false" outlineLevel="0" collapsed="false">
      <c r="A85" s="4" t="n">
        <v>2004</v>
      </c>
      <c r="B85" s="22" t="n">
        <v>2.3</v>
      </c>
      <c r="C85" s="22" t="n">
        <v>2.3</v>
      </c>
      <c r="D85" s="22" t="n">
        <v>2.7</v>
      </c>
      <c r="E85" s="23" t="n">
        <v>2.6</v>
      </c>
      <c r="F85" s="23" t="n">
        <v>2</v>
      </c>
      <c r="G85" s="23" t="n">
        <v>2</v>
      </c>
      <c r="H85" s="23" t="n">
        <v>3.6</v>
      </c>
      <c r="I85" s="23" t="n">
        <v>2.3</v>
      </c>
      <c r="J85" s="23" t="n">
        <v>2.1</v>
      </c>
      <c r="K85" s="23" t="n">
        <v>2.1</v>
      </c>
      <c r="L85" s="23" t="n">
        <v>2.3</v>
      </c>
      <c r="M85" s="23" t="n">
        <v>2.3</v>
      </c>
      <c r="N85" s="27" t="n">
        <f aca="false">SUM(B85:M85)</f>
        <v>28.6</v>
      </c>
      <c r="O85" s="23"/>
      <c r="P85" s="23"/>
      <c r="Q85" s="23"/>
    </row>
    <row r="86" customFormat="false" ht="15" hidden="false" customHeight="false" outlineLevel="0" collapsed="false">
      <c r="A86" s="4" t="n">
        <v>2005</v>
      </c>
      <c r="B86" s="22" t="n">
        <v>2.6</v>
      </c>
      <c r="C86" s="22" t="n">
        <v>2.4</v>
      </c>
      <c r="D86" s="22" t="n">
        <v>2.5</v>
      </c>
      <c r="E86" s="23" t="n">
        <v>2.8</v>
      </c>
      <c r="F86" s="23" t="n">
        <v>3.7</v>
      </c>
      <c r="G86" s="23" t="n">
        <v>5.2</v>
      </c>
      <c r="H86" s="23" t="n">
        <v>1.1</v>
      </c>
      <c r="I86" s="23" t="n">
        <v>2.7</v>
      </c>
      <c r="J86" s="23" t="n">
        <v>1.3</v>
      </c>
      <c r="K86" s="23" t="n">
        <v>2</v>
      </c>
      <c r="L86" s="23" t="n">
        <v>2.1</v>
      </c>
      <c r="M86" s="23" t="n">
        <v>2.5</v>
      </c>
      <c r="N86" s="27" t="n">
        <f aca="false">SUM(B86:M86)</f>
        <v>30.9</v>
      </c>
      <c r="O86" s="23"/>
      <c r="P86" s="23"/>
      <c r="Q86" s="23"/>
    </row>
    <row r="87" customFormat="false" ht="15" hidden="false" customHeight="false" outlineLevel="0" collapsed="false">
      <c r="A87" s="4" t="n">
        <v>2006</v>
      </c>
      <c r="B87" s="22" t="n">
        <v>2</v>
      </c>
      <c r="C87" s="22" t="n">
        <v>2.1</v>
      </c>
      <c r="D87" s="22" t="n">
        <v>2.9</v>
      </c>
      <c r="E87" s="23" t="n">
        <v>2.6</v>
      </c>
      <c r="F87" s="23" t="n">
        <v>1.9</v>
      </c>
      <c r="G87" s="23" t="n">
        <v>1.7</v>
      </c>
      <c r="H87" s="23" t="n">
        <v>2.8</v>
      </c>
      <c r="I87" s="23" t="n">
        <v>2.6</v>
      </c>
      <c r="J87" s="23" t="n">
        <v>1.7</v>
      </c>
      <c r="K87" s="23" t="n">
        <v>2</v>
      </c>
      <c r="L87" s="23" t="n">
        <v>2</v>
      </c>
      <c r="M87" s="23" t="n">
        <v>2.7</v>
      </c>
      <c r="N87" s="27" t="n">
        <f aca="false">SUM(B87:M87)</f>
        <v>27</v>
      </c>
      <c r="O87" s="23"/>
      <c r="P87" s="23"/>
      <c r="Q87" s="23"/>
    </row>
    <row r="88" customFormat="false" ht="15" hidden="false" customHeight="false" outlineLevel="0" collapsed="false">
      <c r="A88" s="4" t="n">
        <v>2007</v>
      </c>
      <c r="B88" s="22" t="n">
        <v>2.4</v>
      </c>
      <c r="C88" s="22" t="n">
        <v>7.5</v>
      </c>
      <c r="D88" s="22" t="n">
        <v>3.4</v>
      </c>
      <c r="E88" s="23" t="n">
        <v>5.5</v>
      </c>
      <c r="F88" s="23" t="n">
        <v>11.5</v>
      </c>
      <c r="G88" s="23" t="n">
        <v>15.2</v>
      </c>
      <c r="H88" s="23" t="n">
        <v>7.8</v>
      </c>
      <c r="I88" s="23" t="n">
        <v>4.3</v>
      </c>
      <c r="J88" s="23" t="n">
        <v>2.3</v>
      </c>
      <c r="K88" s="23" t="n">
        <v>2.4</v>
      </c>
      <c r="L88" s="23" t="n">
        <v>2.4</v>
      </c>
      <c r="M88" s="23" t="n">
        <v>3</v>
      </c>
      <c r="N88" s="27" t="n">
        <f aca="false">SUM(B88:M88)</f>
        <v>67.7</v>
      </c>
      <c r="O88" s="23"/>
      <c r="P88" s="23"/>
      <c r="Q88" s="23"/>
    </row>
    <row r="89" customFormat="false" ht="15" hidden="false" customHeight="false" outlineLevel="0" collapsed="false">
      <c r="A89" s="4" t="n">
        <v>2008</v>
      </c>
      <c r="B89" s="22" t="n">
        <v>3</v>
      </c>
      <c r="C89" s="22" t="n">
        <v>3.1</v>
      </c>
      <c r="D89" s="22" t="n">
        <v>3.4</v>
      </c>
      <c r="E89" s="23" t="n">
        <v>3.9</v>
      </c>
      <c r="F89" s="23" t="n">
        <v>26.5</v>
      </c>
      <c r="G89" s="23" t="n">
        <v>11.2</v>
      </c>
      <c r="H89" s="23" t="n">
        <v>3.7</v>
      </c>
      <c r="I89" s="23" t="n">
        <v>3.3</v>
      </c>
      <c r="J89" s="23" t="n">
        <v>2.2</v>
      </c>
      <c r="K89" s="23" t="n">
        <v>3.6</v>
      </c>
      <c r="L89" s="23" t="n">
        <v>3.1</v>
      </c>
      <c r="M89" s="23" t="n">
        <v>2.9</v>
      </c>
      <c r="N89" s="27" t="n">
        <f aca="false">SUM(B89:M89)</f>
        <v>69.9</v>
      </c>
      <c r="O89" s="23"/>
      <c r="P89" s="23"/>
      <c r="Q89" s="23"/>
    </row>
    <row r="90" customFormat="false" ht="5.1" hidden="false" customHeight="true" outlineLevel="0" collapsed="false">
      <c r="A90" s="4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7"/>
      <c r="O90" s="23"/>
      <c r="P90" s="23"/>
      <c r="Q90" s="23"/>
    </row>
    <row r="91" customFormat="false" ht="15" hidden="false" customHeight="false" outlineLevel="0" collapsed="false">
      <c r="A91" s="19" t="s">
        <v>16</v>
      </c>
      <c r="B91" s="30" t="n">
        <f aca="false">SUM(B6:B90)</f>
        <v>271.29</v>
      </c>
      <c r="C91" s="30" t="n">
        <f aca="false">SUM(C6:C90)</f>
        <v>311.66</v>
      </c>
      <c r="D91" s="30" t="n">
        <f aca="false">SUM(D6:D90)</f>
        <v>379.354</v>
      </c>
      <c r="E91" s="30" t="n">
        <f aca="false">SUM(E6:E90)</f>
        <v>376.433</v>
      </c>
      <c r="F91" s="30" t="n">
        <f aca="false">SUM(F6:F90)</f>
        <v>467.519</v>
      </c>
      <c r="G91" s="30" t="n">
        <f aca="false">SUM(G6:G90)</f>
        <v>633.104</v>
      </c>
      <c r="H91" s="30" t="n">
        <f aca="false">SUM(H6:H90)</f>
        <v>430.158</v>
      </c>
      <c r="I91" s="30" t="n">
        <f aca="false">SUM(I6:I90)</f>
        <v>301.252</v>
      </c>
      <c r="J91" s="30" t="n">
        <f aca="false">SUM(J6:J90)</f>
        <v>238.053</v>
      </c>
      <c r="K91" s="30" t="n">
        <f aca="false">SUM(K6:K90)</f>
        <v>254.78</v>
      </c>
      <c r="L91" s="30" t="n">
        <f aca="false">SUM(L6:L90)</f>
        <v>250.232</v>
      </c>
      <c r="M91" s="30" t="n">
        <f aca="false">SUM(M6:M90)</f>
        <v>255.608</v>
      </c>
      <c r="N91" s="30" t="n">
        <f aca="false">SUM(N6:N90)</f>
        <v>4169.443</v>
      </c>
      <c r="O91" s="23"/>
    </row>
    <row r="92" customFormat="false" ht="15" hidden="false" customHeight="false" outlineLevel="0" collapsed="false">
      <c r="A92" s="19" t="s">
        <v>17</v>
      </c>
      <c r="B92" s="30" t="n">
        <f aca="false">AVERAGE(B6:B76,B77:B90)</f>
        <v>3.22964285714286</v>
      </c>
      <c r="C92" s="30" t="n">
        <f aca="false">AVERAGE(C6:C76,C77:C90)</f>
        <v>3.7102380952381</v>
      </c>
      <c r="D92" s="30" t="n">
        <f aca="false">AVERAGE(D6:D76,D77:D90)</f>
        <v>4.51611904761905</v>
      </c>
      <c r="E92" s="30" t="n">
        <f aca="false">AVERAGE(E6:E76,E77:E90)</f>
        <v>4.48134523809524</v>
      </c>
      <c r="F92" s="30" t="n">
        <f aca="false">AVERAGE(F6:F76,F77:F90)</f>
        <v>5.56570238095238</v>
      </c>
      <c r="G92" s="30" t="n">
        <f aca="false">AVERAGE(G6:G76,G77:G90)</f>
        <v>7.53695238095238</v>
      </c>
      <c r="H92" s="30" t="n">
        <f aca="false">AVERAGE(H6:H76,H77:H90)</f>
        <v>5.12092857142857</v>
      </c>
      <c r="I92" s="30" t="n">
        <f aca="false">AVERAGE(I6:I76,I77:I90)</f>
        <v>3.58633333333333</v>
      </c>
      <c r="J92" s="30" t="n">
        <f aca="false">AVERAGE(J6:J76,J77:J90)</f>
        <v>2.83396428571429</v>
      </c>
      <c r="K92" s="30" t="n">
        <f aca="false">AVERAGE(K6:K76,K77:K90)</f>
        <v>3.03309523809524</v>
      </c>
      <c r="L92" s="30" t="n">
        <f aca="false">AVERAGE(L6:L76,L77:L90)</f>
        <v>2.97895238095238</v>
      </c>
      <c r="M92" s="30" t="n">
        <f aca="false">AVERAGE(M6:M76,M77:M90)</f>
        <v>3.04295238095238</v>
      </c>
      <c r="N92" s="30" t="n">
        <f aca="false">AVERAGE(N6:N90)</f>
        <v>49.6362261904762</v>
      </c>
      <c r="O92" s="23"/>
    </row>
    <row r="93" customFormat="false" ht="15" hidden="false" customHeight="false" outlineLevel="0" collapsed="false">
      <c r="A93" s="19" t="s">
        <v>56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3"/>
    </row>
    <row r="94" customFormat="false" ht="15" hidden="false" customHeight="false" outlineLevel="0" collapsed="false">
      <c r="A94" s="19" t="s">
        <v>16</v>
      </c>
      <c r="B94" s="30" t="n">
        <f aca="false">SUM(B31:B90)</f>
        <v>184.99</v>
      </c>
      <c r="C94" s="30" t="n">
        <f aca="false">SUM(C31:C90)</f>
        <v>221.66</v>
      </c>
      <c r="D94" s="30" t="n">
        <f aca="false">SUM(D31:D90)</f>
        <v>266.054</v>
      </c>
      <c r="E94" s="30" t="n">
        <f aca="false">SUM(E31:E90)</f>
        <v>242.533</v>
      </c>
      <c r="F94" s="30" t="n">
        <f aca="false">SUM(F31:F90)</f>
        <v>329.519</v>
      </c>
      <c r="G94" s="30" t="n">
        <f aca="false">SUM(G31:G90)</f>
        <v>355.704</v>
      </c>
      <c r="H94" s="30" t="n">
        <f aca="false">SUM(H31:H90)</f>
        <v>298.658</v>
      </c>
      <c r="I94" s="30" t="n">
        <f aca="false">SUM(I30:I90)</f>
        <v>207.852</v>
      </c>
      <c r="J94" s="30" t="n">
        <f aca="false">SUM(J30:J90)</f>
        <v>150.753</v>
      </c>
      <c r="K94" s="30" t="n">
        <f aca="false">SUM(K30:K90)</f>
        <v>168.98</v>
      </c>
      <c r="L94" s="30" t="n">
        <f aca="false">SUM(L30:L90)</f>
        <v>180.232</v>
      </c>
      <c r="M94" s="30" t="n">
        <f aca="false">SUM(M30:M90)</f>
        <v>181.208</v>
      </c>
      <c r="N94" s="30" t="n">
        <f aca="false">SUM(B94:M94)</f>
        <v>2788.143</v>
      </c>
      <c r="O94" s="23"/>
    </row>
    <row r="95" customFormat="false" ht="15" hidden="false" customHeight="false" outlineLevel="0" collapsed="false">
      <c r="A95" s="19" t="s">
        <v>56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3"/>
    </row>
    <row r="96" customFormat="false" ht="15" hidden="false" customHeight="false" outlineLevel="0" collapsed="false">
      <c r="A96" s="19" t="s">
        <v>17</v>
      </c>
      <c r="B96" s="30" t="n">
        <f aca="false">AVERAGE(B31:B76,B77:B90)</f>
        <v>3.13542372881356</v>
      </c>
      <c r="C96" s="30" t="n">
        <f aca="false">AVERAGE(C31:C76,C77:C90)</f>
        <v>3.75694915254237</v>
      </c>
      <c r="D96" s="30" t="n">
        <f aca="false">AVERAGE(D31:D76,D77:D90)</f>
        <v>4.50938983050848</v>
      </c>
      <c r="E96" s="30" t="n">
        <f aca="false">AVERAGE(E31:E76,E77:E90)</f>
        <v>4.11072881355932</v>
      </c>
      <c r="F96" s="30" t="n">
        <f aca="false">AVERAGE(F31:F76,F77:F90)</f>
        <v>5.58506779661017</v>
      </c>
      <c r="G96" s="30" t="n">
        <f aca="false">AVERAGE(G31:G76,G77:G90)</f>
        <v>6.0288813559322</v>
      </c>
      <c r="H96" s="30" t="n">
        <f aca="false">AVERAGE(H31:H76,H77:H90)</f>
        <v>5.062</v>
      </c>
      <c r="I96" s="30" t="n">
        <f aca="false">AVERAGE(I30:I76,I77:I90)</f>
        <v>3.4642</v>
      </c>
      <c r="J96" s="30" t="n">
        <f aca="false">AVERAGE(J30:J76,J77:J90)</f>
        <v>2.51255</v>
      </c>
      <c r="K96" s="30" t="n">
        <f aca="false">AVERAGE(K30:K76,K77:K90)</f>
        <v>2.81633333333333</v>
      </c>
      <c r="L96" s="30" t="n">
        <f aca="false">AVERAGE(L30:L76,L77:L90)</f>
        <v>3.00386666666667</v>
      </c>
      <c r="M96" s="30" t="n">
        <f aca="false">AVERAGE(M30:M76,M77:M90)</f>
        <v>3.02013333333333</v>
      </c>
      <c r="N96" s="30" t="n">
        <f aca="false">SUM(B96:M96)</f>
        <v>47.0055240112994</v>
      </c>
      <c r="O96" s="23"/>
    </row>
    <row r="97" customFormat="false" ht="15" hidden="false" customHeight="false" outlineLevel="0" collapsed="false">
      <c r="A97" s="31" t="s">
        <v>57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customFormat="false" ht="15" hidden="false" customHeight="false" outlineLevel="0" collapsed="false">
      <c r="A98" s="31" t="s">
        <v>58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</row>
    <row r="99" customFormat="false" ht="15" hidden="false" customHeight="false" outlineLevel="0" collapsed="false">
      <c r="A99" s="31" t="s">
        <v>59</v>
      </c>
      <c r="C99" s="23"/>
      <c r="D99" s="23"/>
      <c r="E99" s="23"/>
      <c r="F99" s="23"/>
      <c r="G99" s="23"/>
      <c r="H99" s="23"/>
      <c r="I99" s="23"/>
      <c r="J99" s="23"/>
      <c r="K99" s="23"/>
      <c r="L99" s="4"/>
      <c r="M99" s="23"/>
      <c r="N99" s="23"/>
      <c r="O99" s="23"/>
    </row>
    <row r="100" customFormat="false" ht="15" hidden="false" customHeight="false" outlineLevel="0" collapsed="false">
      <c r="A100" s="31" t="s">
        <v>60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</row>
    <row r="101" customFormat="false" ht="15" hidden="false" customHeight="false" outlineLevel="0" collapsed="false">
      <c r="A101" s="31" t="s">
        <v>61</v>
      </c>
      <c r="B101" s="4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</row>
    <row r="102" customFormat="false" ht="15" hidden="false" customHeight="false" outlineLevel="0" collapsed="false">
      <c r="A102" s="4" t="s">
        <v>62</v>
      </c>
      <c r="B102" s="23"/>
      <c r="C102" s="23"/>
      <c r="D102" s="23"/>
      <c r="E102" s="23"/>
      <c r="F102" s="28"/>
      <c r="G102" s="23"/>
      <c r="H102" s="23"/>
      <c r="I102" s="23"/>
      <c r="J102" s="23"/>
      <c r="K102" s="23"/>
      <c r="L102" s="23"/>
      <c r="M102" s="23"/>
      <c r="N102" s="23"/>
    </row>
    <row r="103" customFormat="false" ht="15" hidden="false" customHeight="false" outlineLevel="0" collapsed="false">
      <c r="A103" s="4"/>
      <c r="D103" s="23"/>
      <c r="E103" s="28"/>
      <c r="F103" s="32"/>
      <c r="G103" s="28"/>
      <c r="H103" s="23"/>
      <c r="I103" s="23"/>
      <c r="J103" s="23"/>
      <c r="K103" s="23"/>
      <c r="L103" s="23"/>
      <c r="M103" s="23"/>
      <c r="N103" s="23"/>
    </row>
    <row r="104" customFormat="false" ht="15" hidden="false" customHeight="false" outlineLevel="0" collapsed="false">
      <c r="A104" s="4"/>
      <c r="D104" s="23"/>
      <c r="E104" s="28"/>
      <c r="F104" s="32"/>
      <c r="G104" s="28"/>
      <c r="H104" s="23"/>
      <c r="I104" s="23"/>
      <c r="J104" s="23"/>
      <c r="K104" s="23"/>
      <c r="L104" s="23"/>
      <c r="M104" s="23"/>
      <c r="N104" s="23"/>
    </row>
    <row r="105" customFormat="false" ht="15" hidden="false" customHeight="false" outlineLevel="0" collapsed="false">
      <c r="B105" s="1"/>
      <c r="E105" s="29"/>
      <c r="F105" s="32"/>
      <c r="G105" s="28"/>
    </row>
    <row r="106" customFormat="false" ht="15" hidden="false" customHeight="false" outlineLevel="0" collapsed="false">
      <c r="B106" s="1"/>
      <c r="E106" s="29"/>
      <c r="F106" s="32"/>
      <c r="G106" s="28"/>
    </row>
    <row r="107" customFormat="false" ht="15" hidden="false" customHeight="false" outlineLevel="0" collapsed="false">
      <c r="B107" s="1"/>
      <c r="E107" s="29"/>
      <c r="F107" s="32"/>
      <c r="G107" s="28"/>
    </row>
    <row r="108" customFormat="false" ht="15" hidden="false" customHeight="false" outlineLevel="0" collapsed="false">
      <c r="B108" s="1"/>
      <c r="E108" s="29"/>
      <c r="F108" s="32"/>
      <c r="G108" s="28"/>
    </row>
    <row r="109" customFormat="false" ht="15" hidden="false" customHeight="false" outlineLevel="0" collapsed="false">
      <c r="B109" s="1"/>
      <c r="E109" s="29"/>
      <c r="F109" s="32"/>
      <c r="G109" s="28"/>
    </row>
    <row r="110" customFormat="false" ht="15" hidden="false" customHeight="false" outlineLevel="0" collapsed="false">
      <c r="B110" s="1"/>
      <c r="E110" s="29"/>
      <c r="F110" s="32"/>
      <c r="G110" s="28"/>
    </row>
    <row r="111" customFormat="false" ht="15" hidden="false" customHeight="false" outlineLevel="0" collapsed="false">
      <c r="B111" s="1"/>
      <c r="E111" s="29"/>
      <c r="F111" s="32"/>
      <c r="G111" s="28"/>
    </row>
    <row r="112" customFormat="false" ht="15" hidden="false" customHeight="false" outlineLevel="0" collapsed="false">
      <c r="B112" s="1"/>
      <c r="E112" s="29"/>
      <c r="F112" s="32"/>
      <c r="G112" s="28"/>
    </row>
    <row r="113" customFormat="false" ht="15" hidden="false" customHeight="false" outlineLevel="0" collapsed="false">
      <c r="E113" s="29"/>
      <c r="F113" s="32"/>
      <c r="G113" s="28"/>
    </row>
    <row r="114" customFormat="false" ht="15" hidden="false" customHeight="false" outlineLevel="0" collapsed="false">
      <c r="E114" s="29"/>
      <c r="F114" s="32"/>
      <c r="G114" s="28"/>
    </row>
    <row r="115" customFormat="false" ht="15" hidden="false" customHeight="false" outlineLevel="0" collapsed="false">
      <c r="E115" s="29"/>
      <c r="F115" s="28"/>
      <c r="G115" s="29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2" width="7.28"/>
    <col collapsed="false" customWidth="true" hidden="false" outlineLevel="0" max="14" min="2" style="12" width="9.99"/>
    <col collapsed="false" customWidth="false" hidden="false" outlineLevel="0" max="257" min="15" style="12" width="12.42"/>
  </cols>
  <sheetData>
    <row r="1" customFormat="false" ht="15" hidden="false" customHeight="false" outlineLevel="0" collapsed="false">
      <c r="A1" s="12" t="s">
        <v>6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15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3"/>
    </row>
    <row r="3" customFormat="false" ht="15" hidden="false" customHeight="false" outlineLevel="0" collapsed="false">
      <c r="A3" s="14" t="s">
        <v>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3"/>
    </row>
    <row r="4" customFormat="false" ht="15" hidden="false" customHeight="false" outlineLevel="0" collapsed="false">
      <c r="A4" s="4"/>
      <c r="O4" s="13"/>
    </row>
    <row r="5" customFormat="false" ht="15.75" hidden="false" customHeight="false" outlineLevel="0" collapsed="false">
      <c r="A5" s="20" t="s">
        <v>3</v>
      </c>
      <c r="B5" s="21" t="s">
        <v>66</v>
      </c>
      <c r="C5" s="21" t="s">
        <v>67</v>
      </c>
      <c r="D5" s="21" t="s">
        <v>68</v>
      </c>
      <c r="E5" s="21" t="s">
        <v>69</v>
      </c>
      <c r="F5" s="21" t="s">
        <v>70</v>
      </c>
      <c r="G5" s="21" t="s">
        <v>71</v>
      </c>
      <c r="H5" s="21" t="s">
        <v>72</v>
      </c>
      <c r="I5" s="21" t="s">
        <v>73</v>
      </c>
      <c r="J5" s="21" t="s">
        <v>74</v>
      </c>
      <c r="K5" s="21" t="s">
        <v>75</v>
      </c>
      <c r="L5" s="21" t="s">
        <v>76</v>
      </c>
      <c r="M5" s="21" t="s">
        <v>77</v>
      </c>
      <c r="N5" s="21" t="s">
        <v>78</v>
      </c>
      <c r="O5" s="13"/>
    </row>
    <row r="6" customFormat="false" ht="15.75" hidden="false" customHeight="false" outlineLevel="0" collapsed="false">
      <c r="A6" s="7" t="n">
        <v>1952</v>
      </c>
      <c r="B6" s="16" t="n">
        <v>0.12</v>
      </c>
      <c r="C6" s="16" t="n">
        <v>0.7</v>
      </c>
      <c r="D6" s="16" t="n">
        <v>0.73</v>
      </c>
      <c r="E6" s="16" t="n">
        <v>1.9</v>
      </c>
      <c r="F6" s="16" t="n">
        <v>3.13</v>
      </c>
      <c r="G6" s="16" t="n">
        <v>2.06</v>
      </c>
      <c r="H6" s="16" t="n">
        <v>5.28</v>
      </c>
      <c r="I6" s="16" t="n">
        <v>1.61</v>
      </c>
      <c r="J6" s="16" t="n">
        <v>0.33</v>
      </c>
      <c r="K6" s="16" t="n">
        <v>0.07</v>
      </c>
      <c r="L6" s="16" t="n">
        <v>0.63</v>
      </c>
      <c r="M6" s="16" t="n">
        <v>0.28</v>
      </c>
      <c r="N6" s="16" t="n">
        <f aca="false">SUM(B6:M6)</f>
        <v>16.84</v>
      </c>
      <c r="O6" s="16"/>
      <c r="P6" s="18"/>
    </row>
    <row r="7" customFormat="false" ht="15" hidden="false" customHeight="false" outlineLevel="0" collapsed="false">
      <c r="A7" s="4" t="n">
        <v>1953</v>
      </c>
      <c r="B7" s="13" t="n">
        <v>0</v>
      </c>
      <c r="C7" s="13" t="n">
        <v>0.33</v>
      </c>
      <c r="D7" s="13" t="n">
        <v>1.41</v>
      </c>
      <c r="E7" s="13" t="n">
        <v>2.45</v>
      </c>
      <c r="F7" s="13" t="n">
        <v>4.83</v>
      </c>
      <c r="G7" s="13" t="n">
        <v>1.96</v>
      </c>
      <c r="H7" s="13" t="n">
        <v>2.82</v>
      </c>
      <c r="I7" s="13" t="n">
        <v>1.12</v>
      </c>
      <c r="J7" s="13" t="n">
        <v>1.59</v>
      </c>
      <c r="K7" s="13" t="n">
        <v>0.64</v>
      </c>
      <c r="L7" s="13" t="n">
        <v>2.74</v>
      </c>
      <c r="M7" s="13" t="n">
        <v>0.76</v>
      </c>
      <c r="N7" s="13" t="n">
        <f aca="false">SUM(B7:M7)</f>
        <v>20.65</v>
      </c>
      <c r="O7" s="13"/>
    </row>
    <row r="8" customFormat="false" ht="15" hidden="false" customHeight="false" outlineLevel="0" collapsed="false">
      <c r="A8" s="4" t="n">
        <v>1954</v>
      </c>
      <c r="B8" s="13" t="n">
        <v>0.07</v>
      </c>
      <c r="C8" s="13" t="n">
        <v>0</v>
      </c>
      <c r="D8" s="13" t="n">
        <v>0.12</v>
      </c>
      <c r="E8" s="13" t="n">
        <v>1.71</v>
      </c>
      <c r="F8" s="13" t="n">
        <v>2.54</v>
      </c>
      <c r="G8" s="13" t="n">
        <v>0.7</v>
      </c>
      <c r="H8" s="13" t="n">
        <v>1.03</v>
      </c>
      <c r="I8" s="13" t="n">
        <v>2.98</v>
      </c>
      <c r="J8" s="13" t="n">
        <v>0.65</v>
      </c>
      <c r="K8" s="13" t="n">
        <v>1.53</v>
      </c>
      <c r="L8" s="13" t="n">
        <v>0</v>
      </c>
      <c r="M8" s="13" t="n">
        <v>0.05</v>
      </c>
      <c r="N8" s="13" t="n">
        <f aca="false">SUM(B8:M8)</f>
        <v>11.38</v>
      </c>
      <c r="O8" s="13"/>
    </row>
    <row r="9" customFormat="false" ht="15" hidden="false" customHeight="false" outlineLevel="0" collapsed="false">
      <c r="A9" s="4" t="n">
        <v>1955</v>
      </c>
      <c r="B9" s="13" t="n">
        <v>0.73</v>
      </c>
      <c r="C9" s="13" t="n">
        <v>0.53</v>
      </c>
      <c r="D9" s="13" t="n">
        <v>0.12</v>
      </c>
      <c r="E9" s="13" t="n">
        <v>0.76</v>
      </c>
      <c r="F9" s="13" t="n">
        <v>1.87</v>
      </c>
      <c r="G9" s="13" t="n">
        <v>3.89</v>
      </c>
      <c r="H9" s="13" t="n">
        <v>0.77</v>
      </c>
      <c r="I9" s="13" t="n">
        <v>1.39</v>
      </c>
      <c r="J9" s="13" t="n">
        <v>2.79</v>
      </c>
      <c r="K9" s="13" t="n">
        <v>0.17</v>
      </c>
      <c r="L9" s="13" t="n">
        <v>0.18</v>
      </c>
      <c r="M9" s="13" t="n">
        <v>0.55</v>
      </c>
      <c r="N9" s="13" t="n">
        <f aca="false">SUM(B9:M9)</f>
        <v>13.75</v>
      </c>
      <c r="O9" s="13"/>
    </row>
    <row r="10" customFormat="false" ht="15" hidden="false" customHeight="false" outlineLevel="0" collapsed="false">
      <c r="A10" s="4" t="n">
        <v>1956</v>
      </c>
      <c r="B10" s="13" t="n">
        <v>0.28</v>
      </c>
      <c r="C10" s="13" t="n">
        <v>0.22</v>
      </c>
      <c r="D10" s="13" t="n">
        <v>0.12</v>
      </c>
      <c r="E10" s="13" t="n">
        <v>1.23</v>
      </c>
      <c r="F10" s="13" t="n">
        <v>1.49</v>
      </c>
      <c r="G10" s="13" t="n">
        <v>1.99</v>
      </c>
      <c r="H10" s="13" t="n">
        <v>1.19</v>
      </c>
      <c r="I10" s="13" t="n">
        <v>2.28</v>
      </c>
      <c r="J10" s="13" t="n">
        <v>0.1</v>
      </c>
      <c r="K10" s="13" t="n">
        <v>1.17</v>
      </c>
      <c r="L10" s="13" t="n">
        <v>0.19</v>
      </c>
      <c r="M10" s="13" t="n">
        <v>0.31</v>
      </c>
      <c r="N10" s="13" t="n">
        <f aca="false">SUM(B10:M10)</f>
        <v>10.57</v>
      </c>
      <c r="O10" s="13"/>
    </row>
    <row r="11" customFormat="false" ht="15" hidden="false" customHeight="false" outlineLevel="0" collapsed="false">
      <c r="A11" s="4" t="n">
        <v>1957</v>
      </c>
      <c r="B11" s="13" t="n">
        <v>0.21</v>
      </c>
      <c r="C11" s="13" t="n">
        <v>0.19</v>
      </c>
      <c r="D11" s="13" t="n">
        <v>1.05</v>
      </c>
      <c r="E11" s="13" t="n">
        <v>2.08</v>
      </c>
      <c r="F11" s="13" t="n">
        <v>7.23</v>
      </c>
      <c r="G11" s="13" t="n">
        <v>4.32</v>
      </c>
      <c r="H11" s="13" t="n">
        <v>2.27</v>
      </c>
      <c r="I11" s="13" t="n">
        <v>1.22</v>
      </c>
      <c r="J11" s="13" t="n">
        <v>3.07</v>
      </c>
      <c r="K11" s="13" t="n">
        <v>3.32</v>
      </c>
      <c r="L11" s="13" t="n">
        <v>0.31</v>
      </c>
      <c r="M11" s="13" t="n">
        <v>0.16</v>
      </c>
      <c r="N11" s="13" t="n">
        <f aca="false">SUM(B11:M11)</f>
        <v>25.43</v>
      </c>
      <c r="O11" s="13"/>
    </row>
    <row r="12" customFormat="false" ht="15" hidden="false" customHeight="false" outlineLevel="0" collapsed="false">
      <c r="A12" s="4" t="n">
        <v>1958</v>
      </c>
      <c r="B12" s="13" t="n">
        <v>0.06</v>
      </c>
      <c r="C12" s="13" t="n">
        <v>1.5</v>
      </c>
      <c r="D12" s="13" t="n">
        <v>1.43</v>
      </c>
      <c r="E12" s="13" t="n">
        <v>1.87</v>
      </c>
      <c r="F12" s="13" t="n">
        <v>3.27</v>
      </c>
      <c r="G12" s="13" t="n">
        <v>3.17</v>
      </c>
      <c r="H12" s="13" t="n">
        <v>3.29</v>
      </c>
      <c r="I12" s="13" t="n">
        <v>0.85</v>
      </c>
      <c r="J12" s="13" t="n">
        <v>0.66</v>
      </c>
      <c r="K12" s="13" t="n">
        <v>0.17</v>
      </c>
      <c r="L12" s="13" t="n">
        <v>0.76</v>
      </c>
      <c r="M12" s="13" t="n">
        <v>0.14</v>
      </c>
      <c r="N12" s="13" t="n">
        <f aca="false">SUM(B12:M12)</f>
        <v>17.17</v>
      </c>
      <c r="O12" s="13"/>
    </row>
    <row r="13" customFormat="false" ht="15" hidden="false" customHeight="false" outlineLevel="0" collapsed="false">
      <c r="A13" s="4" t="n">
        <v>1959</v>
      </c>
      <c r="B13" s="13" t="n">
        <v>0.51</v>
      </c>
      <c r="C13" s="13" t="n">
        <v>0.26</v>
      </c>
      <c r="D13" s="13" t="n">
        <v>1.7</v>
      </c>
      <c r="E13" s="13" t="n">
        <v>1.61</v>
      </c>
      <c r="F13" s="13" t="n">
        <v>2.79</v>
      </c>
      <c r="G13" s="13" t="n">
        <v>2.12</v>
      </c>
      <c r="H13" s="13" t="n">
        <v>1.34</v>
      </c>
      <c r="I13" s="13" t="n">
        <v>2.94</v>
      </c>
      <c r="J13" s="13" t="n">
        <v>1.76</v>
      </c>
      <c r="K13" s="13" t="n">
        <v>2.87</v>
      </c>
      <c r="L13" s="13" t="n">
        <v>0</v>
      </c>
      <c r="M13" s="13" t="n">
        <v>0</v>
      </c>
      <c r="N13" s="13" t="n">
        <f aca="false">SUM(B13:M13)</f>
        <v>17.9</v>
      </c>
      <c r="O13" s="13"/>
    </row>
    <row r="14" customFormat="false" ht="15" hidden="false" customHeight="false" outlineLevel="0" collapsed="false">
      <c r="A14" s="4" t="n">
        <v>1960</v>
      </c>
      <c r="B14" s="13" t="n">
        <v>1.38</v>
      </c>
      <c r="C14" s="13" t="n">
        <v>1.39</v>
      </c>
      <c r="D14" s="13" t="n">
        <v>0.63</v>
      </c>
      <c r="E14" s="13" t="n">
        <v>1.69</v>
      </c>
      <c r="F14" s="13" t="n">
        <v>3.08</v>
      </c>
      <c r="G14" s="13" t="n">
        <v>6.86</v>
      </c>
      <c r="H14" s="13" t="n">
        <v>1.04</v>
      </c>
      <c r="I14" s="13" t="n">
        <v>1.11</v>
      </c>
      <c r="J14" s="13" t="n">
        <v>0.88</v>
      </c>
      <c r="K14" s="13" t="n">
        <v>1.46</v>
      </c>
      <c r="L14" s="13" t="n">
        <v>0.23</v>
      </c>
      <c r="M14" s="13" t="n">
        <v>0.43</v>
      </c>
      <c r="N14" s="13" t="n">
        <f aca="false">SUM(B14:M14)</f>
        <v>20.18</v>
      </c>
      <c r="O14" s="13"/>
    </row>
    <row r="15" customFormat="false" ht="15" hidden="false" customHeight="false" outlineLevel="0" collapsed="false">
      <c r="A15" s="4" t="n">
        <v>1961</v>
      </c>
      <c r="B15" s="13" t="n">
        <v>0</v>
      </c>
      <c r="C15" s="13" t="n">
        <v>0.05</v>
      </c>
      <c r="D15" s="13" t="n">
        <v>1.2</v>
      </c>
      <c r="E15" s="13" t="n">
        <v>2.44</v>
      </c>
      <c r="F15" s="13" t="n">
        <v>9.47</v>
      </c>
      <c r="G15" s="13" t="n">
        <v>1.54</v>
      </c>
      <c r="H15" s="13" t="n">
        <v>0.93</v>
      </c>
      <c r="I15" s="13" t="n">
        <v>1.71</v>
      </c>
      <c r="J15" s="13" t="n">
        <v>1.84</v>
      </c>
      <c r="K15" s="13" t="n">
        <v>0.61</v>
      </c>
      <c r="L15" s="13" t="n">
        <v>0.68</v>
      </c>
      <c r="M15" s="13" t="n">
        <v>0.66</v>
      </c>
      <c r="N15" s="13" t="n">
        <f aca="false">SUM(B15:M15)</f>
        <v>21.13</v>
      </c>
      <c r="O15" s="13"/>
    </row>
    <row r="16" customFormat="false" ht="15" hidden="false" customHeight="false" outlineLevel="0" collapsed="false">
      <c r="A16" s="4" t="n">
        <v>1962</v>
      </c>
      <c r="B16" s="13" t="n">
        <v>0.02</v>
      </c>
      <c r="C16" s="13" t="n">
        <v>0.5</v>
      </c>
      <c r="D16" s="13" t="n">
        <v>2.37</v>
      </c>
      <c r="E16" s="13" t="n">
        <v>0.14</v>
      </c>
      <c r="F16" s="13" t="n">
        <v>4.41</v>
      </c>
      <c r="G16" s="13" t="n">
        <v>5.7</v>
      </c>
      <c r="H16" s="13" t="n">
        <v>5.48</v>
      </c>
      <c r="I16" s="13" t="n">
        <v>2.93</v>
      </c>
      <c r="J16" s="13" t="n">
        <v>1.01</v>
      </c>
      <c r="K16" s="13" t="n">
        <v>1.05</v>
      </c>
      <c r="L16" s="13" t="n">
        <v>0.16</v>
      </c>
      <c r="M16" s="13" t="n">
        <v>0.7</v>
      </c>
      <c r="N16" s="13" t="n">
        <f aca="false">SUM(B16:M16)</f>
        <v>24.47</v>
      </c>
      <c r="O16" s="13"/>
    </row>
    <row r="17" customFormat="false" ht="15" hidden="false" customHeight="false" outlineLevel="0" collapsed="false">
      <c r="A17" s="4" t="n">
        <v>1963</v>
      </c>
      <c r="B17" s="13" t="n">
        <v>0.56</v>
      </c>
      <c r="C17" s="13" t="n">
        <v>0.11</v>
      </c>
      <c r="D17" s="13" t="n">
        <v>1.46</v>
      </c>
      <c r="E17" s="13" t="n">
        <v>1.04</v>
      </c>
      <c r="F17" s="13" t="n">
        <v>1.07</v>
      </c>
      <c r="G17" s="13" t="n">
        <v>4.06</v>
      </c>
      <c r="H17" s="13" t="n">
        <v>1.34</v>
      </c>
      <c r="I17" s="13" t="n">
        <v>4.21</v>
      </c>
      <c r="J17" s="13" t="n">
        <v>6.68</v>
      </c>
      <c r="K17" s="13" t="n">
        <v>0.52</v>
      </c>
      <c r="L17" s="13" t="n">
        <v>0.83</v>
      </c>
      <c r="M17" s="13" t="n">
        <v>0.08</v>
      </c>
      <c r="N17" s="13" t="n">
        <f aca="false">SUM(B17:M17)</f>
        <v>21.96</v>
      </c>
      <c r="O17" s="13"/>
    </row>
    <row r="18" customFormat="false" ht="15" hidden="false" customHeight="false" outlineLevel="0" collapsed="false">
      <c r="A18" s="4" t="n">
        <v>1964</v>
      </c>
      <c r="B18" s="13" t="n">
        <v>0</v>
      </c>
      <c r="C18" s="13" t="n">
        <v>0.46</v>
      </c>
      <c r="D18" s="13" t="n">
        <v>1.74</v>
      </c>
      <c r="E18" s="13" t="n">
        <v>3.38</v>
      </c>
      <c r="F18" s="13" t="n">
        <v>0.63</v>
      </c>
      <c r="G18" s="13" t="n">
        <v>2.62</v>
      </c>
      <c r="H18" s="13" t="n">
        <v>3.46</v>
      </c>
      <c r="I18" s="13" t="n">
        <v>1.99</v>
      </c>
      <c r="J18" s="13" t="n">
        <v>0.9</v>
      </c>
      <c r="K18" s="13" t="n">
        <v>0.08</v>
      </c>
      <c r="L18" s="13" t="n">
        <v>0.02</v>
      </c>
      <c r="M18" s="13" t="n">
        <v>0.02</v>
      </c>
      <c r="N18" s="13" t="n">
        <f aca="false">SUM(B18:M18)</f>
        <v>15.3</v>
      </c>
      <c r="O18" s="13"/>
    </row>
    <row r="19" customFormat="false" ht="15" hidden="false" customHeight="false" outlineLevel="0" collapsed="false">
      <c r="A19" s="4" t="n">
        <v>1965</v>
      </c>
      <c r="B19" s="13" t="n">
        <v>0.67</v>
      </c>
      <c r="C19" s="13" t="n">
        <v>0.25</v>
      </c>
      <c r="D19" s="13" t="n">
        <v>0.44</v>
      </c>
      <c r="E19" s="13" t="n">
        <v>0.97</v>
      </c>
      <c r="F19" s="13" t="n">
        <v>5.89</v>
      </c>
      <c r="G19" s="13" t="n">
        <v>3.94</v>
      </c>
      <c r="H19" s="13" t="n">
        <v>4.17</v>
      </c>
      <c r="I19" s="13" t="n">
        <v>3.04</v>
      </c>
      <c r="J19" s="13" t="n">
        <v>6.64</v>
      </c>
      <c r="K19" s="13" t="n">
        <v>2</v>
      </c>
      <c r="L19" s="13" t="n">
        <v>0</v>
      </c>
      <c r="M19" s="13" t="n">
        <v>0.69</v>
      </c>
      <c r="N19" s="13" t="n">
        <f aca="false">SUM(B19:M19)</f>
        <v>28.7</v>
      </c>
      <c r="O19" s="13"/>
    </row>
    <row r="20" customFormat="false" ht="15" hidden="false" customHeight="false" outlineLevel="0" collapsed="false">
      <c r="A20" s="4" t="n">
        <v>1966</v>
      </c>
      <c r="B20" s="13" t="n">
        <v>0.35</v>
      </c>
      <c r="C20" s="13" t="n">
        <v>0.48</v>
      </c>
      <c r="D20" s="13" t="n">
        <v>0.91</v>
      </c>
      <c r="E20" s="13" t="n">
        <v>0.88</v>
      </c>
      <c r="F20" s="13" t="n">
        <v>0.17</v>
      </c>
      <c r="G20" s="13" t="n">
        <v>4.42</v>
      </c>
      <c r="H20" s="13" t="n">
        <v>6.67</v>
      </c>
      <c r="I20" s="13" t="n">
        <v>3.47</v>
      </c>
      <c r="J20" s="13" t="n">
        <v>2.11</v>
      </c>
      <c r="K20" s="13" t="n">
        <v>1.08</v>
      </c>
      <c r="L20" s="13" t="n">
        <v>0.03</v>
      </c>
      <c r="M20" s="13" t="n">
        <v>0.35</v>
      </c>
      <c r="N20" s="13" t="n">
        <f aca="false">SUM(B20:M20)</f>
        <v>20.92</v>
      </c>
      <c r="O20" s="13"/>
    </row>
    <row r="21" customFormat="false" ht="15" hidden="false" customHeight="false" outlineLevel="0" collapsed="false">
      <c r="A21" s="4" t="n">
        <v>1967</v>
      </c>
      <c r="B21" s="13" t="n">
        <v>0.18</v>
      </c>
      <c r="C21" s="13" t="n">
        <v>0</v>
      </c>
      <c r="D21" s="13" t="n">
        <v>0.01</v>
      </c>
      <c r="E21" s="13" t="n">
        <v>1.04</v>
      </c>
      <c r="F21" s="13" t="n">
        <v>4.08</v>
      </c>
      <c r="G21" s="13" t="n">
        <v>8.27</v>
      </c>
      <c r="H21" s="13" t="n">
        <v>4.98</v>
      </c>
      <c r="I21" s="13" t="n">
        <v>1.65</v>
      </c>
      <c r="J21" s="13" t="n">
        <v>2.17</v>
      </c>
      <c r="K21" s="13" t="n">
        <v>0.44</v>
      </c>
      <c r="L21" s="13" t="n">
        <v>0.37</v>
      </c>
      <c r="M21" s="13" t="n">
        <v>0.1</v>
      </c>
      <c r="N21" s="13" t="n">
        <f aca="false">SUM(B21:M21)</f>
        <v>23.29</v>
      </c>
      <c r="O21" s="13"/>
    </row>
    <row r="22" customFormat="false" ht="15" hidden="false" customHeight="false" outlineLevel="0" collapsed="false">
      <c r="A22" s="4" t="n">
        <v>1968</v>
      </c>
      <c r="B22" s="13" t="n">
        <v>0.02</v>
      </c>
      <c r="C22" s="13" t="n">
        <v>0.17</v>
      </c>
      <c r="D22" s="13" t="n">
        <v>0</v>
      </c>
      <c r="E22" s="13" t="n">
        <v>1.49</v>
      </c>
      <c r="F22" s="13" t="n">
        <v>2.28</v>
      </c>
      <c r="G22" s="13" t="n">
        <v>2.75</v>
      </c>
      <c r="H22" s="13" t="n">
        <v>1.47</v>
      </c>
      <c r="I22" s="13" t="n">
        <v>3.32</v>
      </c>
      <c r="J22" s="13" t="n">
        <v>0.87</v>
      </c>
      <c r="K22" s="13" t="n">
        <v>0.88</v>
      </c>
      <c r="L22" s="13" t="n">
        <v>0.39</v>
      </c>
      <c r="M22" s="13" t="n">
        <v>0.61</v>
      </c>
      <c r="N22" s="13" t="n">
        <f aca="false">SUM(B22:M22)</f>
        <v>14.25</v>
      </c>
      <c r="O22" s="13"/>
    </row>
    <row r="23" customFormat="false" ht="15" hidden="false" customHeight="false" outlineLevel="0" collapsed="false">
      <c r="A23" s="4" t="n">
        <v>1969</v>
      </c>
      <c r="B23" s="13" t="n">
        <v>0.47</v>
      </c>
      <c r="C23" s="13" t="n">
        <v>0.51</v>
      </c>
      <c r="D23" s="13" t="n">
        <v>0.17</v>
      </c>
      <c r="E23" s="13" t="n">
        <v>1.33</v>
      </c>
      <c r="F23" s="13" t="n">
        <v>4.6</v>
      </c>
      <c r="G23" s="13" t="n">
        <v>1.76</v>
      </c>
      <c r="H23" s="13" t="n">
        <v>6.86</v>
      </c>
      <c r="I23" s="13" t="n">
        <v>1.98</v>
      </c>
      <c r="J23" s="13" t="n">
        <v>4.09</v>
      </c>
      <c r="K23" s="13" t="n">
        <v>4.09</v>
      </c>
      <c r="L23" s="13" t="n">
        <v>0.19</v>
      </c>
      <c r="M23" s="13" t="n">
        <v>0.34</v>
      </c>
      <c r="N23" s="13" t="n">
        <f aca="false">SUM(B23:M23)</f>
        <v>26.39</v>
      </c>
      <c r="O23" s="13"/>
    </row>
    <row r="24" customFormat="false" ht="15" hidden="false" customHeight="false" outlineLevel="0" collapsed="false">
      <c r="A24" s="4" t="n">
        <v>1970</v>
      </c>
      <c r="B24" s="13" t="n">
        <v>0.09</v>
      </c>
      <c r="C24" s="13" t="n">
        <v>0.04</v>
      </c>
      <c r="D24" s="13" t="n">
        <v>0.63</v>
      </c>
      <c r="E24" s="13" t="n">
        <v>0.87</v>
      </c>
      <c r="F24" s="13" t="n">
        <v>2.98</v>
      </c>
      <c r="G24" s="13" t="n">
        <v>3.14</v>
      </c>
      <c r="H24" s="13" t="n">
        <v>2.5</v>
      </c>
      <c r="I24" s="13" t="n">
        <v>1.81</v>
      </c>
      <c r="J24" s="13" t="n">
        <v>2.1</v>
      </c>
      <c r="K24" s="13" t="n">
        <v>0.75</v>
      </c>
      <c r="L24" s="13" t="n">
        <v>0.64</v>
      </c>
      <c r="M24" s="13" t="n">
        <v>0</v>
      </c>
      <c r="N24" s="13" t="n">
        <f aca="false">SUM(B24:M24)</f>
        <v>15.55</v>
      </c>
      <c r="O24" s="13"/>
    </row>
    <row r="25" customFormat="false" ht="15" hidden="false" customHeight="false" outlineLevel="0" collapsed="false">
      <c r="A25" s="4" t="n">
        <v>1971</v>
      </c>
      <c r="B25" s="13" t="n">
        <v>0.25</v>
      </c>
      <c r="C25" s="13" t="n">
        <v>0.92</v>
      </c>
      <c r="D25" s="13" t="n">
        <v>0.61</v>
      </c>
      <c r="E25" s="13" t="n">
        <v>4.97</v>
      </c>
      <c r="F25" s="13" t="n">
        <v>3.73</v>
      </c>
      <c r="G25" s="13" t="n">
        <v>3.41</v>
      </c>
      <c r="H25" s="13" t="n">
        <v>2.83</v>
      </c>
      <c r="I25" s="13" t="n">
        <v>2.24</v>
      </c>
      <c r="J25" s="13" t="n">
        <v>1.65</v>
      </c>
      <c r="K25" s="13" t="n">
        <v>1.4</v>
      </c>
      <c r="L25" s="13" t="n">
        <v>2.38</v>
      </c>
      <c r="M25" s="13" t="n">
        <v>0.07</v>
      </c>
      <c r="N25" s="13" t="n">
        <f aca="false">SUM(B25:M25)</f>
        <v>24.46</v>
      </c>
      <c r="O25" s="13"/>
    </row>
    <row r="26" customFormat="false" ht="15" hidden="false" customHeight="false" outlineLevel="0" collapsed="false">
      <c r="A26" s="4" t="n">
        <v>1972</v>
      </c>
      <c r="B26" s="13" t="n">
        <v>0.17</v>
      </c>
      <c r="C26" s="13" t="n">
        <v>0.09</v>
      </c>
      <c r="D26" s="13" t="n">
        <v>0.4</v>
      </c>
      <c r="E26" s="13" t="n">
        <v>1.3</v>
      </c>
      <c r="F26" s="13" t="n">
        <v>3.21</v>
      </c>
      <c r="G26" s="13" t="n">
        <v>3.65</v>
      </c>
      <c r="H26" s="13" t="n">
        <v>1.4</v>
      </c>
      <c r="I26" s="13" t="n">
        <v>1.88</v>
      </c>
      <c r="J26" s="13" t="n">
        <v>0.64</v>
      </c>
      <c r="K26" s="13" t="n">
        <v>0.84</v>
      </c>
      <c r="L26" s="13" t="n">
        <v>1.63</v>
      </c>
      <c r="M26" s="13" t="n">
        <v>0.39</v>
      </c>
      <c r="N26" s="13" t="n">
        <f aca="false">SUM(B26:M26)</f>
        <v>15.6</v>
      </c>
      <c r="O26" s="13"/>
    </row>
    <row r="27" customFormat="false" ht="15" hidden="false" customHeight="false" outlineLevel="0" collapsed="false">
      <c r="A27" s="4" t="n">
        <v>1973</v>
      </c>
      <c r="B27" s="13" t="n">
        <v>0.55</v>
      </c>
      <c r="C27" s="13" t="n">
        <v>0.06</v>
      </c>
      <c r="D27" s="13" t="n">
        <v>2.75</v>
      </c>
      <c r="E27" s="13" t="n">
        <v>1.74</v>
      </c>
      <c r="F27" s="13" t="n">
        <v>2.51</v>
      </c>
      <c r="G27" s="13" t="n">
        <v>2.57</v>
      </c>
      <c r="H27" s="13" t="n">
        <v>5.27</v>
      </c>
      <c r="I27" s="13" t="n">
        <v>1.56</v>
      </c>
      <c r="J27" s="13" t="n">
        <v>6.25</v>
      </c>
      <c r="K27" s="13" t="n">
        <v>1.1</v>
      </c>
      <c r="L27" s="13" t="n">
        <v>1.87</v>
      </c>
      <c r="M27" s="13" t="n">
        <v>0.99</v>
      </c>
      <c r="N27" s="13" t="n">
        <f aca="false">SUM(B27:M27)</f>
        <v>27.22</v>
      </c>
      <c r="O27" s="13"/>
    </row>
    <row r="28" customFormat="false" ht="15" hidden="false" customHeight="false" outlineLevel="0" collapsed="false">
      <c r="A28" s="4" t="n">
        <v>1974</v>
      </c>
      <c r="B28" s="13" t="n">
        <v>0.26</v>
      </c>
      <c r="C28" s="13" t="n">
        <v>0.04</v>
      </c>
      <c r="D28" s="13" t="n">
        <v>0.35</v>
      </c>
      <c r="E28" s="13" t="n">
        <v>1.36</v>
      </c>
      <c r="F28" s="13" t="n">
        <v>2.02</v>
      </c>
      <c r="G28" s="13" t="n">
        <v>4.87</v>
      </c>
      <c r="H28" s="13" t="n">
        <v>1.79</v>
      </c>
      <c r="I28" s="13" t="n">
        <v>3.4</v>
      </c>
      <c r="J28" s="13" t="n">
        <v>0.27</v>
      </c>
      <c r="K28" s="13" t="n">
        <v>1.04</v>
      </c>
      <c r="L28" s="13" t="n">
        <v>0.18</v>
      </c>
      <c r="M28" s="13" t="n">
        <v>0.35</v>
      </c>
      <c r="N28" s="13" t="n">
        <f aca="false">SUM(B28:M28)</f>
        <v>15.93</v>
      </c>
      <c r="O28" s="13"/>
    </row>
    <row r="29" customFormat="false" ht="15" hidden="false" customHeight="false" outlineLevel="0" collapsed="false">
      <c r="A29" s="4" t="n">
        <v>1975</v>
      </c>
      <c r="B29" s="13" t="n">
        <v>0.27</v>
      </c>
      <c r="C29" s="13" t="n">
        <v>0.63</v>
      </c>
      <c r="D29" s="13" t="n">
        <v>1.21</v>
      </c>
      <c r="E29" s="13" t="n">
        <v>1.16</v>
      </c>
      <c r="F29" s="13" t="n">
        <v>1.23</v>
      </c>
      <c r="G29" s="13" t="n">
        <v>9.83</v>
      </c>
      <c r="H29" s="13" t="n">
        <v>3.97</v>
      </c>
      <c r="I29" s="13" t="n">
        <v>1.8</v>
      </c>
      <c r="J29" s="13" t="n">
        <v>0.99</v>
      </c>
      <c r="K29" s="13" t="n">
        <v>0.04</v>
      </c>
      <c r="L29" s="13" t="n">
        <v>2.44</v>
      </c>
      <c r="M29" s="13" t="n">
        <v>0.09</v>
      </c>
      <c r="N29" s="13" t="n">
        <f aca="false">SUM(B29:M29)</f>
        <v>23.66</v>
      </c>
      <c r="O29" s="13"/>
    </row>
    <row r="30" customFormat="false" ht="15" hidden="false" customHeight="false" outlineLevel="0" collapsed="false">
      <c r="A30" s="4" t="n">
        <v>1976</v>
      </c>
      <c r="B30" s="13" t="n">
        <v>0.4</v>
      </c>
      <c r="C30" s="13" t="n">
        <v>0</v>
      </c>
      <c r="D30" s="13" t="n">
        <v>0.76</v>
      </c>
      <c r="E30" s="13" t="n">
        <v>4.02</v>
      </c>
      <c r="F30" s="13" t="n">
        <v>2.27</v>
      </c>
      <c r="G30" s="13" t="n">
        <v>1.8</v>
      </c>
      <c r="H30" s="13" t="n">
        <v>3.69</v>
      </c>
      <c r="I30" s="13" t="n">
        <v>1.07</v>
      </c>
      <c r="J30" s="13" t="n">
        <v>3.95</v>
      </c>
      <c r="K30" s="13" t="n">
        <v>0.89</v>
      </c>
      <c r="L30" s="13" t="n">
        <v>0.15</v>
      </c>
      <c r="M30" s="13" t="n">
        <v>0</v>
      </c>
      <c r="N30" s="13" t="n">
        <f aca="false">SUM(B30:M30)</f>
        <v>19</v>
      </c>
      <c r="O30" s="13"/>
    </row>
    <row r="31" customFormat="false" ht="15" hidden="false" customHeight="false" outlineLevel="0" collapsed="false">
      <c r="A31" s="4" t="n">
        <v>1977</v>
      </c>
      <c r="B31" s="13" t="n">
        <v>0.12</v>
      </c>
      <c r="C31" s="13" t="n">
        <v>0.15</v>
      </c>
      <c r="D31" s="13" t="n">
        <v>3.74</v>
      </c>
      <c r="E31" s="13" t="n">
        <v>3.88</v>
      </c>
      <c r="F31" s="13" t="n">
        <v>7.98</v>
      </c>
      <c r="G31" s="13" t="n">
        <v>2.82</v>
      </c>
      <c r="H31" s="13" t="n">
        <v>3.79</v>
      </c>
      <c r="I31" s="13" t="n">
        <v>3.51</v>
      </c>
      <c r="J31" s="13" t="n">
        <v>0.7</v>
      </c>
      <c r="K31" s="13" t="n">
        <v>0.37</v>
      </c>
      <c r="L31" s="13" t="n">
        <v>0.57</v>
      </c>
      <c r="M31" s="13" t="n">
        <v>0.51</v>
      </c>
      <c r="N31" s="13" t="n">
        <f aca="false">SUM(B31:M31)</f>
        <v>28.14</v>
      </c>
      <c r="O31" s="13"/>
    </row>
    <row r="32" customFormat="false" ht="15" hidden="false" customHeight="false" outlineLevel="0" collapsed="false">
      <c r="A32" s="4" t="n">
        <v>1978</v>
      </c>
      <c r="B32" s="13" t="n">
        <v>0.33</v>
      </c>
      <c r="C32" s="13" t="n">
        <v>0.94</v>
      </c>
      <c r="D32" s="13" t="n">
        <v>0.27</v>
      </c>
      <c r="E32" s="13" t="n">
        <v>2.02</v>
      </c>
      <c r="F32" s="13" t="n">
        <v>3.35</v>
      </c>
      <c r="G32" s="13" t="n">
        <v>0.66</v>
      </c>
      <c r="H32" s="13" t="n">
        <v>3.56</v>
      </c>
      <c r="I32" s="13" t="n">
        <v>2.4</v>
      </c>
      <c r="J32" s="13" t="n">
        <v>0.37</v>
      </c>
      <c r="K32" s="13" t="n">
        <v>1.23</v>
      </c>
      <c r="L32" s="13" t="n">
        <v>0.83</v>
      </c>
      <c r="M32" s="13" t="n">
        <v>0.09</v>
      </c>
      <c r="N32" s="13" t="n">
        <f aca="false">SUM(B32:M32)</f>
        <v>16.05</v>
      </c>
      <c r="O32" s="13"/>
    </row>
    <row r="33" customFormat="false" ht="15" hidden="false" customHeight="false" outlineLevel="0" collapsed="false">
      <c r="A33" s="4" t="n">
        <v>1979</v>
      </c>
      <c r="B33" s="13" t="n">
        <v>0.9</v>
      </c>
      <c r="C33" s="13" t="n">
        <v>0.02</v>
      </c>
      <c r="D33" s="13" t="n">
        <v>3.04</v>
      </c>
      <c r="E33" s="13" t="n">
        <v>3.5</v>
      </c>
      <c r="F33" s="13" t="n">
        <v>2.68</v>
      </c>
      <c r="G33" s="13" t="n">
        <v>4.19</v>
      </c>
      <c r="H33" s="13" t="n">
        <v>6.38</v>
      </c>
      <c r="I33" s="13" t="n">
        <v>4.25</v>
      </c>
      <c r="J33" s="13" t="n">
        <v>0.55</v>
      </c>
      <c r="K33" s="13" t="n">
        <v>0.86</v>
      </c>
      <c r="L33" s="13" t="n">
        <v>1.33</v>
      </c>
      <c r="M33" s="13" t="n">
        <v>0.47</v>
      </c>
      <c r="N33" s="13" t="n">
        <f aca="false">SUM(B33:M33)</f>
        <v>28.17</v>
      </c>
      <c r="O33" s="13"/>
    </row>
    <row r="34" customFormat="false" ht="15" hidden="false" customHeight="false" outlineLevel="0" collapsed="false">
      <c r="A34" s="4" t="n">
        <v>1980</v>
      </c>
      <c r="B34" s="13" t="n">
        <v>0.55</v>
      </c>
      <c r="C34" s="13" t="n">
        <v>0.6</v>
      </c>
      <c r="D34" s="13" t="n">
        <v>3.17</v>
      </c>
      <c r="E34" s="13" t="n">
        <v>1.84</v>
      </c>
      <c r="F34" s="13" t="n">
        <v>2.48</v>
      </c>
      <c r="G34" s="13" t="n">
        <v>2.94</v>
      </c>
      <c r="H34" s="13" t="n">
        <v>2.53</v>
      </c>
      <c r="I34" s="13" t="n">
        <v>2.54</v>
      </c>
      <c r="J34" s="13" t="n">
        <v>0.93</v>
      </c>
      <c r="K34" s="13" t="n">
        <v>0.43</v>
      </c>
      <c r="L34" s="13" t="n">
        <v>0.05</v>
      </c>
      <c r="M34" s="13" t="n">
        <v>0.15</v>
      </c>
      <c r="N34" s="13" t="n">
        <f aca="false">SUM(B34:M34)</f>
        <v>18.21</v>
      </c>
      <c r="O34" s="13"/>
    </row>
    <row r="35" customFormat="false" ht="15" hidden="false" customHeight="false" outlineLevel="0" collapsed="false">
      <c r="A35" s="4" t="n">
        <v>1981</v>
      </c>
      <c r="B35" s="13" t="n">
        <v>0.05</v>
      </c>
      <c r="C35" s="13" t="n">
        <v>0.21</v>
      </c>
      <c r="D35" s="13" t="n">
        <v>2.6</v>
      </c>
      <c r="E35" s="13" t="n">
        <v>3.47</v>
      </c>
      <c r="F35" s="13" t="n">
        <v>4.5</v>
      </c>
      <c r="G35" s="13" t="n">
        <v>2.68</v>
      </c>
      <c r="H35" s="13" t="n">
        <v>5.31</v>
      </c>
      <c r="I35" s="13" t="n">
        <v>5.55</v>
      </c>
      <c r="J35" s="13" t="n">
        <v>0.95</v>
      </c>
      <c r="K35" s="13" t="n">
        <v>0.41</v>
      </c>
      <c r="L35" s="13" t="n">
        <v>1.88</v>
      </c>
      <c r="M35" s="13" t="n">
        <v>0.62</v>
      </c>
      <c r="N35" s="13" t="n">
        <f aca="false">SUM(B35:M35)</f>
        <v>28.23</v>
      </c>
      <c r="O35" s="13"/>
    </row>
    <row r="36" customFormat="false" ht="15" hidden="false" customHeight="false" outlineLevel="0" collapsed="false">
      <c r="A36" s="4" t="n">
        <v>1982</v>
      </c>
      <c r="B36" s="13" t="n">
        <v>0.07</v>
      </c>
      <c r="C36" s="13" t="n">
        <v>0.52</v>
      </c>
      <c r="D36" s="13" t="n">
        <v>1.13</v>
      </c>
      <c r="E36" s="13" t="n">
        <v>1.61</v>
      </c>
      <c r="F36" s="13" t="n">
        <v>4.1</v>
      </c>
      <c r="G36" s="13" t="n">
        <v>4.12</v>
      </c>
      <c r="H36" s="13" t="n">
        <v>2.22</v>
      </c>
      <c r="I36" s="13" t="n">
        <v>3.51</v>
      </c>
      <c r="J36" s="13" t="n">
        <v>1.24</v>
      </c>
      <c r="K36" s="13" t="n">
        <v>2.59</v>
      </c>
      <c r="L36" s="13" t="n">
        <v>0.57</v>
      </c>
      <c r="M36" s="13" t="n">
        <v>1.84</v>
      </c>
      <c r="N36" s="13" t="n">
        <f aca="false">SUM(B36:M36)</f>
        <v>23.52</v>
      </c>
      <c r="O36" s="13"/>
    </row>
    <row r="37" customFormat="false" ht="15" hidden="false" customHeight="false" outlineLevel="0" collapsed="false">
      <c r="A37" s="4" t="n">
        <v>1983</v>
      </c>
      <c r="B37" s="13" t="n">
        <v>0.18</v>
      </c>
      <c r="C37" s="13" t="n">
        <v>0.44</v>
      </c>
      <c r="D37" s="13" t="n">
        <v>4.5</v>
      </c>
      <c r="E37" s="13" t="n">
        <v>0.84</v>
      </c>
      <c r="F37" s="13" t="n">
        <v>4.69</v>
      </c>
      <c r="G37" s="13" t="n">
        <v>3.44</v>
      </c>
      <c r="H37" s="13" t="n">
        <v>1.02</v>
      </c>
      <c r="I37" s="13" t="n">
        <v>2.26</v>
      </c>
      <c r="J37" s="13" t="n">
        <v>0.9</v>
      </c>
      <c r="K37" s="13" t="n">
        <v>0.15</v>
      </c>
      <c r="L37" s="13" t="n">
        <v>1.86</v>
      </c>
      <c r="M37" s="13" t="n">
        <v>0.42</v>
      </c>
      <c r="N37" s="13" t="n">
        <f aca="false">SUM(B37:M37)</f>
        <v>20.7</v>
      </c>
      <c r="O37" s="13"/>
    </row>
    <row r="38" customFormat="false" ht="15" hidden="false" customHeight="false" outlineLevel="0" collapsed="false">
      <c r="A38" s="4" t="n">
        <v>1984</v>
      </c>
      <c r="B38" s="13" t="n">
        <v>0.34</v>
      </c>
      <c r="C38" s="13" t="n">
        <v>1.51</v>
      </c>
      <c r="D38" s="13" t="n">
        <v>1.76</v>
      </c>
      <c r="E38" s="13" t="n">
        <v>4.56</v>
      </c>
      <c r="F38" s="13" t="n">
        <v>3.38</v>
      </c>
      <c r="G38" s="13" t="n">
        <v>3.77</v>
      </c>
      <c r="H38" s="13" t="n">
        <v>2.17</v>
      </c>
      <c r="I38" s="13" t="n">
        <v>0.51</v>
      </c>
      <c r="J38" s="13" t="n">
        <v>0.03</v>
      </c>
      <c r="K38" s="13" t="n">
        <v>3.53</v>
      </c>
      <c r="L38" s="13" t="n">
        <v>0.63</v>
      </c>
      <c r="M38" s="13" t="n">
        <v>0.57</v>
      </c>
      <c r="N38" s="13" t="n">
        <f aca="false">SUM(B38:M38)</f>
        <v>22.76</v>
      </c>
      <c r="O38" s="13"/>
    </row>
    <row r="39" customFormat="false" ht="15" hidden="false" customHeight="false" outlineLevel="0" collapsed="false">
      <c r="A39" s="4" t="n">
        <v>1985</v>
      </c>
      <c r="B39" s="13" t="n">
        <v>0.54</v>
      </c>
      <c r="C39" s="13" t="n">
        <v>0.11</v>
      </c>
      <c r="D39" s="13" t="n">
        <v>0.74</v>
      </c>
      <c r="E39" s="13" t="n">
        <v>2.74</v>
      </c>
      <c r="F39" s="13" t="n">
        <v>2.67</v>
      </c>
      <c r="G39" s="13" t="n">
        <v>3.98</v>
      </c>
      <c r="H39" s="13" t="n">
        <v>2.08</v>
      </c>
      <c r="I39" s="13" t="n">
        <v>0.44</v>
      </c>
      <c r="J39" s="13" t="n">
        <v>2.93</v>
      </c>
      <c r="K39" s="13" t="n">
        <v>1.06</v>
      </c>
      <c r="L39" s="13" t="n">
        <v>0.17</v>
      </c>
      <c r="M39" s="13" t="n">
        <v>0.47</v>
      </c>
      <c r="N39" s="13" t="n">
        <f aca="false">SUM(B39:M39)</f>
        <v>17.93</v>
      </c>
      <c r="O39" s="13"/>
    </row>
    <row r="40" customFormat="false" ht="15" hidden="false" customHeight="false" outlineLevel="0" collapsed="false">
      <c r="A40" s="4" t="n">
        <v>1986</v>
      </c>
      <c r="B40" s="13" t="n">
        <v>0</v>
      </c>
      <c r="C40" s="13" t="n">
        <v>0.48</v>
      </c>
      <c r="D40" s="13" t="n">
        <v>0.92</v>
      </c>
      <c r="E40" s="13" t="n">
        <v>1.53</v>
      </c>
      <c r="F40" s="13" t="n">
        <v>4.06</v>
      </c>
      <c r="G40" s="13" t="n">
        <v>3.97</v>
      </c>
      <c r="H40" s="13" t="n">
        <v>2.4</v>
      </c>
      <c r="I40" s="13" t="n">
        <v>1.36</v>
      </c>
      <c r="J40" s="13" t="n">
        <v>1.26</v>
      </c>
      <c r="K40" s="13" t="n">
        <v>2.64</v>
      </c>
      <c r="L40" s="13" t="n">
        <v>0.27</v>
      </c>
      <c r="M40" s="13" t="n">
        <v>0.4</v>
      </c>
      <c r="N40" s="13" t="n">
        <f aca="false">SUM(B40:M40)</f>
        <v>19.29</v>
      </c>
      <c r="O40" s="13"/>
    </row>
    <row r="41" customFormat="false" ht="15" hidden="false" customHeight="false" outlineLevel="0" collapsed="false">
      <c r="A41" s="4" t="n">
        <v>1987</v>
      </c>
      <c r="B41" s="13" t="n">
        <v>0.11</v>
      </c>
      <c r="C41" s="13" t="n">
        <v>1.47</v>
      </c>
      <c r="D41" s="13" t="n">
        <v>2.54</v>
      </c>
      <c r="E41" s="13" t="n">
        <v>1.19</v>
      </c>
      <c r="F41" s="13" t="n">
        <v>6.22</v>
      </c>
      <c r="G41" s="13" t="n">
        <v>4.64</v>
      </c>
      <c r="H41" s="13" t="n">
        <v>2.77</v>
      </c>
      <c r="I41" s="13" t="n">
        <v>2.53</v>
      </c>
      <c r="J41" s="13" t="n">
        <v>1.92</v>
      </c>
      <c r="K41" s="13" t="n">
        <v>0.36</v>
      </c>
      <c r="L41" s="13" t="n">
        <v>2.02</v>
      </c>
      <c r="M41" s="13" t="n">
        <v>0.57</v>
      </c>
      <c r="N41" s="13" t="n">
        <f aca="false">SUM(B41:M41)</f>
        <v>26.34</v>
      </c>
      <c r="O41" s="13"/>
    </row>
    <row r="42" customFormat="false" ht="15" hidden="false" customHeight="false" outlineLevel="0" collapsed="false">
      <c r="A42" s="4" t="n">
        <v>1988</v>
      </c>
      <c r="B42" s="13" t="n">
        <v>1.14</v>
      </c>
      <c r="C42" s="13" t="n">
        <v>0.07</v>
      </c>
      <c r="D42" s="13" t="n">
        <v>0.14</v>
      </c>
      <c r="E42" s="13" t="n">
        <v>1.17</v>
      </c>
      <c r="F42" s="13" t="n">
        <v>3.5</v>
      </c>
      <c r="G42" s="13" t="n">
        <v>3.29</v>
      </c>
      <c r="H42" s="13" t="n">
        <v>4.14</v>
      </c>
      <c r="I42" s="13" t="n">
        <v>6.39</v>
      </c>
      <c r="J42" s="13" t="n">
        <v>1.02</v>
      </c>
      <c r="K42" s="13" t="n">
        <v>0.16</v>
      </c>
      <c r="L42" s="13" t="n">
        <v>0.46</v>
      </c>
      <c r="M42" s="13" t="n">
        <v>0.51</v>
      </c>
      <c r="N42" s="13" t="n">
        <f aca="false">SUM(B42:M42)</f>
        <v>21.99</v>
      </c>
      <c r="O42" s="13"/>
    </row>
    <row r="43" customFormat="false" ht="15" hidden="false" customHeight="false" outlineLevel="0" collapsed="false">
      <c r="A43" s="4" t="n">
        <v>1989</v>
      </c>
      <c r="B43" s="13" t="n">
        <v>0.39</v>
      </c>
      <c r="C43" s="13" t="n">
        <v>0.59</v>
      </c>
      <c r="D43" s="13" t="n">
        <v>0.16</v>
      </c>
      <c r="E43" s="13" t="n">
        <v>0.08</v>
      </c>
      <c r="F43" s="13" t="n">
        <v>2.53</v>
      </c>
      <c r="G43" s="13" t="n">
        <v>4.85</v>
      </c>
      <c r="H43" s="13" t="n">
        <v>1.62</v>
      </c>
      <c r="I43" s="13" t="n">
        <v>1.69</v>
      </c>
      <c r="J43" s="13" t="n">
        <v>1.88</v>
      </c>
      <c r="K43" s="13" t="n">
        <v>0.89</v>
      </c>
      <c r="L43" s="13" t="n">
        <v>0</v>
      </c>
      <c r="M43" s="13" t="n">
        <v>0.22</v>
      </c>
      <c r="N43" s="13" t="n">
        <f aca="false">SUM(B43:M43)</f>
        <v>14.9</v>
      </c>
      <c r="O43" s="13"/>
    </row>
    <row r="44" customFormat="false" ht="15" hidden="false" customHeight="false" outlineLevel="0" collapsed="false">
      <c r="A44" s="4" t="n">
        <v>1990</v>
      </c>
      <c r="B44" s="13" t="n">
        <v>0.78</v>
      </c>
      <c r="C44" s="13" t="n">
        <v>0.16</v>
      </c>
      <c r="D44" s="13" t="n">
        <v>2.49</v>
      </c>
      <c r="E44" s="13" t="n">
        <v>0.49</v>
      </c>
      <c r="F44" s="13" t="n">
        <v>4.4</v>
      </c>
      <c r="G44" s="13" t="n">
        <v>1.69</v>
      </c>
      <c r="H44" s="13" t="n">
        <v>1.36</v>
      </c>
      <c r="I44" s="13" t="n">
        <v>4.95</v>
      </c>
      <c r="J44" s="13" t="n">
        <v>0.54</v>
      </c>
      <c r="K44" s="13" t="n">
        <v>0.77</v>
      </c>
      <c r="L44" s="13" t="n">
        <v>1.13</v>
      </c>
      <c r="M44" s="13" t="n">
        <v>0.08</v>
      </c>
      <c r="N44" s="13" t="n">
        <f aca="false">SUM(B44:M44)</f>
        <v>18.84</v>
      </c>
      <c r="O44" s="13"/>
    </row>
    <row r="45" customFormat="false" ht="15" hidden="false" customHeight="false" outlineLevel="0" collapsed="false">
      <c r="A45" s="4" t="n">
        <v>1991</v>
      </c>
      <c r="B45" s="13" t="n">
        <v>0.35</v>
      </c>
      <c r="C45" s="13" t="n">
        <v>0.57</v>
      </c>
      <c r="D45" s="13" t="n">
        <v>0.85</v>
      </c>
      <c r="E45" s="13" t="n">
        <v>3.19</v>
      </c>
      <c r="F45" s="13" t="n">
        <v>5.29</v>
      </c>
      <c r="G45" s="13" t="n">
        <v>3.85</v>
      </c>
      <c r="H45" s="13" t="n">
        <v>1.68</v>
      </c>
      <c r="I45" s="13" t="n">
        <v>2.36</v>
      </c>
      <c r="J45" s="13" t="n">
        <v>1.09</v>
      </c>
      <c r="K45" s="13" t="n">
        <v>0.64</v>
      </c>
      <c r="L45" s="13" t="n">
        <v>2.17</v>
      </c>
      <c r="M45" s="13" t="n">
        <v>1.04</v>
      </c>
      <c r="N45" s="13" t="n">
        <f aca="false">SUM(B45:M45)</f>
        <v>23.08</v>
      </c>
      <c r="O45" s="13"/>
    </row>
    <row r="46" customFormat="false" ht="15" hidden="false" customHeight="false" outlineLevel="0" collapsed="false">
      <c r="A46" s="4" t="n">
        <v>1992</v>
      </c>
      <c r="B46" s="12" t="n">
        <v>1.4</v>
      </c>
      <c r="C46" s="12" t="n">
        <v>0.97</v>
      </c>
      <c r="D46" s="12" t="n">
        <v>1.96</v>
      </c>
      <c r="E46" s="12" t="n">
        <v>0.21</v>
      </c>
      <c r="F46" s="12" t="n">
        <v>1.07</v>
      </c>
      <c r="G46" s="12" t="n">
        <v>4.83</v>
      </c>
      <c r="H46" s="12" t="n">
        <v>3.37</v>
      </c>
      <c r="I46" s="12" t="n">
        <v>3.77</v>
      </c>
      <c r="J46" s="12" t="n">
        <v>0.26</v>
      </c>
      <c r="K46" s="12" t="n">
        <v>1.64</v>
      </c>
      <c r="L46" s="12" t="n">
        <v>0.47</v>
      </c>
      <c r="M46" s="12" t="n">
        <v>0.41</v>
      </c>
      <c r="N46" s="13" t="n">
        <f aca="false">SUM(B46:M46)</f>
        <v>20.36</v>
      </c>
      <c r="O46" s="13"/>
    </row>
    <row r="47" customFormat="false" ht="15" hidden="false" customHeight="false" outlineLevel="0" collapsed="false">
      <c r="A47" s="4" t="n">
        <v>1993</v>
      </c>
      <c r="B47" s="12" t="n">
        <v>0.61</v>
      </c>
      <c r="C47" s="12" t="n">
        <v>1.5</v>
      </c>
      <c r="D47" s="12" t="n">
        <v>1.01</v>
      </c>
      <c r="E47" s="12" t="n">
        <v>1.53</v>
      </c>
      <c r="F47" s="12" t="n">
        <v>2.01</v>
      </c>
      <c r="G47" s="12" t="n">
        <v>3.96</v>
      </c>
      <c r="H47" s="12" t="n">
        <v>10.11</v>
      </c>
      <c r="I47" s="12" t="n">
        <v>4.63</v>
      </c>
      <c r="J47" s="12" t="n">
        <v>1.79</v>
      </c>
      <c r="K47" s="12" t="n">
        <v>2.22</v>
      </c>
      <c r="L47" s="12" t="n">
        <v>1.12</v>
      </c>
      <c r="M47" s="12" t="n">
        <v>0.29</v>
      </c>
      <c r="N47" s="13" t="n">
        <f aca="false">SUM(B47:M47)</f>
        <v>30.78</v>
      </c>
      <c r="O47" s="13"/>
    </row>
    <row r="48" customFormat="false" ht="15" hidden="false" customHeight="false" outlineLevel="0" collapsed="false">
      <c r="A48" s="4" t="n">
        <v>1994</v>
      </c>
      <c r="B48" s="13" t="n">
        <v>0.73</v>
      </c>
      <c r="C48" s="13" t="n">
        <v>0.63</v>
      </c>
      <c r="D48" s="13" t="n">
        <v>0</v>
      </c>
      <c r="E48" s="13" t="n">
        <v>2.31</v>
      </c>
      <c r="F48" s="13" t="n">
        <v>1.44</v>
      </c>
      <c r="G48" s="13" t="n">
        <v>1.26</v>
      </c>
      <c r="H48" s="13" t="n">
        <v>3.77</v>
      </c>
      <c r="I48" s="13" t="n">
        <v>2.37</v>
      </c>
      <c r="J48" s="13" t="n">
        <v>0.52</v>
      </c>
      <c r="K48" s="13" t="n">
        <v>1.98</v>
      </c>
      <c r="L48" s="13" t="n">
        <v>1.7</v>
      </c>
      <c r="M48" s="13" t="n">
        <v>0.75</v>
      </c>
      <c r="N48" s="13" t="n">
        <f aca="false">SUM(B48:M48)</f>
        <v>17.46</v>
      </c>
      <c r="O48" s="13"/>
      <c r="P48" s="13"/>
      <c r="Q48" s="13"/>
      <c r="R48" s="13"/>
    </row>
    <row r="49" customFormat="false" ht="15" hidden="false" customHeight="false" outlineLevel="0" collapsed="false">
      <c r="A49" s="4" t="n">
        <v>1995</v>
      </c>
      <c r="B49" s="13" t="n">
        <v>0.26</v>
      </c>
      <c r="C49" s="13" t="n">
        <v>0.05</v>
      </c>
      <c r="D49" s="13" t="n">
        <v>1.79</v>
      </c>
      <c r="E49" s="13" t="n">
        <v>2.21</v>
      </c>
      <c r="F49" s="13" t="n">
        <v>6.36</v>
      </c>
      <c r="G49" s="13" t="n">
        <v>1.77</v>
      </c>
      <c r="H49" s="13" t="n">
        <v>1.94</v>
      </c>
      <c r="I49" s="13" t="n">
        <v>0.59</v>
      </c>
      <c r="J49" s="13" t="n">
        <v>3.26</v>
      </c>
      <c r="K49" s="13" t="n">
        <v>0.69</v>
      </c>
      <c r="L49" s="13" t="n">
        <v>0.31</v>
      </c>
      <c r="M49" s="13" t="n">
        <v>0</v>
      </c>
      <c r="N49" s="13" t="n">
        <f aca="false">SUM(B49:M49)</f>
        <v>19.23</v>
      </c>
      <c r="O49" s="13"/>
      <c r="P49" s="13"/>
      <c r="Q49" s="13"/>
      <c r="R49" s="13"/>
    </row>
    <row r="50" customFormat="false" ht="15" hidden="false" customHeight="false" outlineLevel="0" collapsed="false">
      <c r="A50" s="4" t="n">
        <v>1996</v>
      </c>
      <c r="B50" s="13" t="n">
        <v>0.43</v>
      </c>
      <c r="C50" s="13" t="n">
        <v>0</v>
      </c>
      <c r="D50" s="13" t="n">
        <v>0.84</v>
      </c>
      <c r="E50" s="13" t="n">
        <v>0.65</v>
      </c>
      <c r="F50" s="13" t="n">
        <v>4.91</v>
      </c>
      <c r="G50" s="13" t="n">
        <v>5.55</v>
      </c>
      <c r="H50" s="13" t="n">
        <v>4.86</v>
      </c>
      <c r="I50" s="13" t="n">
        <v>2.89</v>
      </c>
      <c r="J50" s="13" t="n">
        <v>4.17</v>
      </c>
      <c r="K50" s="13" t="n">
        <v>0.05</v>
      </c>
      <c r="L50" s="13" t="n">
        <v>0.93</v>
      </c>
      <c r="M50" s="13" t="n">
        <v>0.02</v>
      </c>
      <c r="N50" s="13" t="n">
        <f aca="false">SUM(B50:M50)</f>
        <v>25.3</v>
      </c>
      <c r="O50" s="13"/>
      <c r="P50" s="13"/>
      <c r="Q50" s="13"/>
      <c r="R50" s="13"/>
    </row>
    <row r="51" customFormat="false" ht="15" hidden="false" customHeight="false" outlineLevel="0" collapsed="false">
      <c r="A51" s="4" t="n">
        <v>1997</v>
      </c>
      <c r="B51" s="13" t="n">
        <v>0.01</v>
      </c>
      <c r="C51" s="13" t="n">
        <v>1.01</v>
      </c>
      <c r="D51" s="13" t="n">
        <v>0.02</v>
      </c>
      <c r="E51" s="13" t="n">
        <v>0.87</v>
      </c>
      <c r="F51" s="13" t="n">
        <v>1.59</v>
      </c>
      <c r="G51" s="13" t="n">
        <v>2.94</v>
      </c>
      <c r="H51" s="13" t="n">
        <v>0.77</v>
      </c>
      <c r="I51" s="13" t="n">
        <v>1.41</v>
      </c>
      <c r="J51" s="13" t="n">
        <v>1.1</v>
      </c>
      <c r="K51" s="13" t="n">
        <v>3.21</v>
      </c>
      <c r="L51" s="13" t="n">
        <v>1</v>
      </c>
      <c r="M51" s="13" t="n">
        <v>0.36</v>
      </c>
      <c r="N51" s="13" t="n">
        <f aca="false">SUM(B51:M51)</f>
        <v>14.29</v>
      </c>
      <c r="O51" s="13"/>
      <c r="P51" s="13"/>
      <c r="Q51" s="13"/>
      <c r="R51" s="13"/>
    </row>
    <row r="52" customFormat="false" ht="15" hidden="false" customHeight="false" outlineLevel="0" collapsed="false">
      <c r="A52" s="4" t="n">
        <v>1998</v>
      </c>
      <c r="B52" s="13" t="n">
        <v>0.2</v>
      </c>
      <c r="C52" s="13" t="n">
        <v>0.79</v>
      </c>
      <c r="D52" s="13" t="n">
        <v>0.46</v>
      </c>
      <c r="E52" s="13" t="n">
        <v>0.45</v>
      </c>
      <c r="F52" s="13" t="n">
        <v>2.5</v>
      </c>
      <c r="G52" s="13" t="n">
        <v>0.73</v>
      </c>
      <c r="H52" s="13" t="n">
        <v>3.98</v>
      </c>
      <c r="I52" s="13" t="n">
        <v>1.19</v>
      </c>
      <c r="J52" s="13" t="n">
        <v>0.34</v>
      </c>
      <c r="K52" s="13" t="n">
        <v>2.62</v>
      </c>
      <c r="L52" s="13" t="n">
        <v>2.07</v>
      </c>
      <c r="M52" s="13" t="n">
        <v>0.1</v>
      </c>
      <c r="N52" s="13" t="n">
        <f aca="false">SUM(B52:M52)</f>
        <v>15.43</v>
      </c>
      <c r="O52" s="13"/>
      <c r="P52" s="13"/>
      <c r="Q52" s="13"/>
      <c r="R52" s="13"/>
    </row>
    <row r="53" customFormat="false" ht="15" hidden="false" customHeight="false" outlineLevel="0" collapsed="false">
      <c r="A53" s="4" t="n">
        <v>1999</v>
      </c>
      <c r="B53" s="12" t="n">
        <v>0.23</v>
      </c>
      <c r="C53" s="12" t="n">
        <v>0.12</v>
      </c>
      <c r="D53" s="12" t="n">
        <v>1.13</v>
      </c>
      <c r="E53" s="12" t="n">
        <v>4.43</v>
      </c>
      <c r="F53" s="12" t="n">
        <v>3.15</v>
      </c>
      <c r="G53" s="12" t="n">
        <v>7.95</v>
      </c>
      <c r="H53" s="12" t="n">
        <v>0.97</v>
      </c>
      <c r="I53" s="12" t="n">
        <v>5.77</v>
      </c>
      <c r="J53" s="12" t="n">
        <v>0.57</v>
      </c>
      <c r="K53" s="12" t="n">
        <v>0.05</v>
      </c>
      <c r="L53" s="12" t="n">
        <v>0.46</v>
      </c>
      <c r="M53" s="12" t="n">
        <v>0.38</v>
      </c>
      <c r="N53" s="13" t="n">
        <f aca="false">SUM(B53:M53)</f>
        <v>25.21</v>
      </c>
      <c r="O53" s="13"/>
      <c r="P53" s="13"/>
      <c r="Q53" s="13"/>
      <c r="R53" s="13"/>
    </row>
    <row r="54" customFormat="false" ht="15" hidden="false" customHeight="false" outlineLevel="0" collapsed="false">
      <c r="A54" s="4" t="n">
        <v>2000</v>
      </c>
      <c r="B54" s="12" t="n">
        <v>0.21</v>
      </c>
      <c r="C54" s="12" t="n">
        <v>1.58</v>
      </c>
      <c r="D54" s="12" t="n">
        <v>1.78</v>
      </c>
      <c r="E54" s="12" t="n">
        <v>1.31</v>
      </c>
      <c r="F54" s="12" t="n">
        <v>1.42</v>
      </c>
      <c r="G54" s="12" t="n">
        <v>3.64</v>
      </c>
      <c r="H54" s="12" t="n">
        <v>3.42</v>
      </c>
      <c r="I54" s="12" t="n">
        <v>1.15</v>
      </c>
      <c r="J54" s="12" t="n">
        <v>1.67</v>
      </c>
      <c r="K54" s="12" t="n">
        <v>4.15</v>
      </c>
      <c r="L54" s="12" t="n">
        <v>1.78</v>
      </c>
      <c r="M54" s="12" t="n">
        <v>0.06</v>
      </c>
      <c r="N54" s="13" t="n">
        <f aca="false">SUM(B54:M54)</f>
        <v>22.17</v>
      </c>
      <c r="O54" s="13"/>
      <c r="P54" s="13"/>
      <c r="Q54" s="13"/>
      <c r="R54" s="13"/>
    </row>
    <row r="55" customFormat="false" ht="15" hidden="false" customHeight="false" outlineLevel="0" collapsed="false">
      <c r="A55" s="4" t="n">
        <v>2001</v>
      </c>
      <c r="B55" s="12" t="n">
        <v>0.69</v>
      </c>
      <c r="C55" s="12" t="n">
        <v>0.82</v>
      </c>
      <c r="D55" s="12" t="n">
        <v>0.81</v>
      </c>
      <c r="E55" s="12" t="n">
        <v>2.74</v>
      </c>
      <c r="F55" s="12" t="n">
        <v>2.77</v>
      </c>
      <c r="G55" s="12" t="n">
        <v>1.64</v>
      </c>
      <c r="H55" s="12" t="n">
        <v>4.26</v>
      </c>
      <c r="I55" s="12" t="n">
        <v>2.78</v>
      </c>
      <c r="J55" s="12" t="n">
        <v>2.25</v>
      </c>
      <c r="K55" s="12" t="n">
        <v>1.68</v>
      </c>
      <c r="L55" s="12" t="n">
        <v>1.13</v>
      </c>
      <c r="M55" s="12" t="n">
        <v>0.17</v>
      </c>
      <c r="N55" s="13" t="n">
        <f aca="false">SUM(B55:M55)</f>
        <v>21.74</v>
      </c>
      <c r="O55" s="13"/>
      <c r="P55" s="13"/>
      <c r="Q55" s="13"/>
      <c r="R55" s="13"/>
    </row>
    <row r="56" customFormat="false" ht="15" hidden="false" customHeight="false" outlineLevel="0" collapsed="false">
      <c r="A56" s="4" t="n">
        <v>2002</v>
      </c>
      <c r="B56" s="17" t="n">
        <v>0.3</v>
      </c>
      <c r="C56" s="17" t="n">
        <v>0.15</v>
      </c>
      <c r="D56" s="17" t="n">
        <v>0.25</v>
      </c>
      <c r="E56" s="17" t="n">
        <v>0.89</v>
      </c>
      <c r="F56" s="17" t="n">
        <v>1.52</v>
      </c>
      <c r="G56" s="17" t="n">
        <v>2.54</v>
      </c>
      <c r="H56" s="17" t="n">
        <v>0.21</v>
      </c>
      <c r="I56" s="17" t="n">
        <v>0.99</v>
      </c>
      <c r="J56" s="17" t="n">
        <v>0.43</v>
      </c>
      <c r="K56" s="17" t="n">
        <v>2.91</v>
      </c>
      <c r="L56" s="17" t="n">
        <v>0.31</v>
      </c>
      <c r="M56" s="17" t="n">
        <v>0.02</v>
      </c>
      <c r="N56" s="13" t="n">
        <f aca="false">SUM(B56:M56)</f>
        <v>10.52</v>
      </c>
      <c r="O56" s="13"/>
      <c r="P56" s="13"/>
      <c r="Q56" s="13"/>
      <c r="R56" s="13"/>
    </row>
    <row r="57" customFormat="false" ht="15" hidden="false" customHeight="false" outlineLevel="0" collapsed="false">
      <c r="A57" s="4" t="n">
        <v>2003</v>
      </c>
      <c r="B57" s="12" t="n">
        <v>0.11</v>
      </c>
      <c r="C57" s="12" t="n">
        <v>0.74</v>
      </c>
      <c r="D57" s="12" t="n">
        <v>0.63</v>
      </c>
      <c r="E57" s="12" t="n">
        <v>3.48</v>
      </c>
      <c r="F57" s="12" t="n">
        <v>1.91</v>
      </c>
      <c r="G57" s="12" t="n">
        <v>5.89</v>
      </c>
      <c r="H57" s="12" t="n">
        <v>1.04</v>
      </c>
      <c r="I57" s="12" t="n">
        <v>2.42</v>
      </c>
      <c r="J57" s="12" t="n">
        <v>1.92</v>
      </c>
      <c r="K57" s="12" t="n">
        <v>0.37</v>
      </c>
      <c r="L57" s="12" t="n">
        <v>0.79</v>
      </c>
      <c r="M57" s="12" t="n">
        <v>0.1</v>
      </c>
      <c r="N57" s="13" t="n">
        <f aca="false">SUM(B57:M57)</f>
        <v>19.4</v>
      </c>
      <c r="O57" s="13"/>
      <c r="P57" s="13"/>
      <c r="Q57" s="13"/>
      <c r="R57" s="13"/>
    </row>
    <row r="58" customFormat="false" ht="15" hidden="false" customHeight="false" outlineLevel="0" collapsed="false">
      <c r="A58" s="4" t="n">
        <v>2004</v>
      </c>
      <c r="B58" s="18" t="n">
        <v>0.5</v>
      </c>
      <c r="C58" s="18" t="n">
        <v>0.37</v>
      </c>
      <c r="D58" s="18" t="n">
        <v>2.01</v>
      </c>
      <c r="E58" s="18" t="n">
        <v>1.66</v>
      </c>
      <c r="F58" s="18" t="n">
        <v>1.3</v>
      </c>
      <c r="G58" s="18" t="n">
        <v>4.46</v>
      </c>
      <c r="H58" s="18" t="n">
        <v>6.18</v>
      </c>
      <c r="I58" s="18" t="n">
        <v>0.51</v>
      </c>
      <c r="J58" s="18" t="n">
        <v>4.5</v>
      </c>
      <c r="K58" s="18" t="n">
        <v>1.24</v>
      </c>
      <c r="L58" s="18" t="n">
        <v>1.88</v>
      </c>
      <c r="M58" s="18" t="n">
        <v>0.05</v>
      </c>
      <c r="N58" s="13" t="n">
        <f aca="false">SUM(B58:M58)</f>
        <v>24.66</v>
      </c>
      <c r="O58" s="13"/>
      <c r="P58" s="13"/>
      <c r="Q58" s="13"/>
      <c r="R58" s="13"/>
    </row>
    <row r="59" customFormat="false" ht="15" hidden="false" customHeight="false" outlineLevel="0" collapsed="false">
      <c r="A59" s="4" t="n">
        <v>2005</v>
      </c>
      <c r="B59" s="18" t="n">
        <v>0.6</v>
      </c>
      <c r="C59" s="12" t="n">
        <v>0.38</v>
      </c>
      <c r="D59" s="12" t="n">
        <v>3.24</v>
      </c>
      <c r="E59" s="12" t="n">
        <v>1.03</v>
      </c>
      <c r="F59" s="12" t="n">
        <v>1.56</v>
      </c>
      <c r="G59" s="12" t="n">
        <v>4.66</v>
      </c>
      <c r="H59" s="12" t="n">
        <v>0.76</v>
      </c>
      <c r="I59" s="12" t="n">
        <v>6.45</v>
      </c>
      <c r="J59" s="18" t="n">
        <v>0.7</v>
      </c>
      <c r="K59" s="18" t="n">
        <v>1.74</v>
      </c>
      <c r="L59" s="18" t="n">
        <v>0.81</v>
      </c>
      <c r="M59" s="18" t="n">
        <v>0.39</v>
      </c>
      <c r="N59" s="13" t="n">
        <f aca="false">SUM(B59:M59)</f>
        <v>22.32</v>
      </c>
      <c r="O59" s="13"/>
      <c r="P59" s="13"/>
      <c r="Q59" s="13"/>
      <c r="R59" s="13"/>
    </row>
    <row r="60" customFormat="false" ht="15" hidden="false" customHeight="false" outlineLevel="0" collapsed="false">
      <c r="A60" s="4" t="n">
        <v>2006</v>
      </c>
      <c r="B60" s="18" t="n">
        <v>0.13</v>
      </c>
      <c r="C60" s="12" t="n">
        <v>0.12</v>
      </c>
      <c r="D60" s="12" t="n">
        <v>1.19</v>
      </c>
      <c r="E60" s="12" t="n">
        <v>0.64</v>
      </c>
      <c r="F60" s="12" t="n">
        <v>1.24</v>
      </c>
      <c r="G60" s="12" t="n">
        <v>4.87</v>
      </c>
      <c r="H60" s="12" t="n">
        <v>2.44</v>
      </c>
      <c r="I60" s="12" t="n">
        <v>3.83</v>
      </c>
      <c r="J60" s="18" t="n">
        <v>2.48</v>
      </c>
      <c r="K60" s="18" t="n">
        <v>1.98</v>
      </c>
      <c r="L60" s="18" t="n">
        <v>0</v>
      </c>
      <c r="M60" s="18" t="n">
        <v>3.96</v>
      </c>
      <c r="N60" s="13" t="n">
        <f aca="false">SUM(B60:M60)</f>
        <v>22.88</v>
      </c>
      <c r="O60" s="13"/>
      <c r="P60" s="13"/>
      <c r="Q60" s="13"/>
      <c r="R60" s="13"/>
    </row>
    <row r="61" customFormat="false" ht="15" hidden="false" customHeight="false" outlineLevel="0" collapsed="false">
      <c r="A61" s="4" t="n">
        <v>2007</v>
      </c>
      <c r="B61" s="18" t="n">
        <v>0.72</v>
      </c>
      <c r="C61" s="12" t="n">
        <v>0.86</v>
      </c>
      <c r="D61" s="12" t="n">
        <v>0.95</v>
      </c>
      <c r="E61" s="12" t="n">
        <v>6.61</v>
      </c>
      <c r="F61" s="12" t="n">
        <v>3.05</v>
      </c>
      <c r="G61" s="12" t="n">
        <v>2.14</v>
      </c>
      <c r="H61" s="12" t="n">
        <v>6.71</v>
      </c>
      <c r="I61" s="12" t="n">
        <v>2.48</v>
      </c>
      <c r="J61" s="18" t="n">
        <v>2.11</v>
      </c>
      <c r="K61" s="18" t="n">
        <v>0.68</v>
      </c>
      <c r="L61" s="18" t="n">
        <v>0.07</v>
      </c>
      <c r="M61" s="18" t="n">
        <v>1.03</v>
      </c>
      <c r="N61" s="13" t="n">
        <f aca="false">SUM(B61:M61)</f>
        <v>27.41</v>
      </c>
      <c r="O61" s="13"/>
      <c r="P61" s="13"/>
      <c r="Q61" s="13"/>
      <c r="R61" s="13"/>
    </row>
    <row r="62" customFormat="false" ht="15" hidden="false" customHeight="false" outlineLevel="0" collapsed="false">
      <c r="A62" s="4" t="n">
        <v>2008</v>
      </c>
      <c r="B62" s="18" t="n">
        <v>0.02</v>
      </c>
      <c r="C62" s="12" t="n">
        <v>0.43</v>
      </c>
      <c r="D62" s="12" t="n">
        <v>0.34</v>
      </c>
      <c r="E62" s="12" t="n">
        <v>2.3</v>
      </c>
      <c r="F62" s="12" t="n">
        <v>10.4</v>
      </c>
      <c r="G62" s="12" t="n">
        <v>3.55</v>
      </c>
      <c r="H62" s="12" t="n">
        <v>2.78</v>
      </c>
      <c r="I62" s="12" t="n">
        <v>2.93</v>
      </c>
      <c r="J62" s="18" t="n">
        <v>0.86</v>
      </c>
      <c r="K62" s="18" t="n">
        <v>4.35</v>
      </c>
      <c r="L62" s="18" t="n">
        <v>0.67</v>
      </c>
      <c r="M62" s="18" t="n">
        <v>0.26</v>
      </c>
      <c r="N62" s="13" t="n">
        <f aca="false">SUM(B62:M62)</f>
        <v>28.89</v>
      </c>
      <c r="O62" s="13"/>
      <c r="P62" s="13"/>
      <c r="Q62" s="13"/>
      <c r="R62" s="13"/>
    </row>
    <row r="63" customFormat="false" ht="5.1" hidden="false" customHeight="true" outlineLevel="0" collapsed="false">
      <c r="A63" s="4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5" hidden="false" customHeight="false" outlineLevel="0" collapsed="false">
      <c r="A64" s="11" t="s">
        <v>17</v>
      </c>
      <c r="B64" s="12" t="n">
        <f aca="false">AVERAGE(B6:B63)</f>
        <v>0.361754385964912</v>
      </c>
      <c r="C64" s="12" t="n">
        <f aca="false">AVERAGE(C6:C63)</f>
        <v>0.487543859649123</v>
      </c>
      <c r="D64" s="12" t="n">
        <f aca="false">AVERAGE(D6:D63)</f>
        <v>1.20666666666667</v>
      </c>
      <c r="E64" s="12" t="n">
        <f aca="false">AVERAGE(E6:E63)</f>
        <v>1.90982456140351</v>
      </c>
      <c r="F64" s="12" t="n">
        <f aca="false">AVERAGE(F6:F63)</f>
        <v>3.34754385964912</v>
      </c>
      <c r="G64" s="12" t="n">
        <f aca="false">AVERAGE(G6:G63)</f>
        <v>3.59070175438596</v>
      </c>
      <c r="H64" s="12" t="n">
        <f aca="false">AVERAGE(H6:H63)</f>
        <v>3.09543859649123</v>
      </c>
      <c r="I64" s="12" t="n">
        <f aca="false">AVERAGE(I6:I63)</f>
        <v>2.52578947368421</v>
      </c>
      <c r="J64" s="12" t="n">
        <f aca="false">AVERAGE(J6:J63)</f>
        <v>1.74087719298246</v>
      </c>
      <c r="K64" s="12" t="n">
        <f aca="false">AVERAGE(K6:K63)</f>
        <v>1.33087719298246</v>
      </c>
      <c r="L64" s="12" t="n">
        <f aca="false">AVERAGE(L6:L63)</f>
        <v>0.814736842105263</v>
      </c>
      <c r="M64" s="12" t="n">
        <f aca="false">AVERAGE(M6:M63)</f>
        <v>0.42859649122807</v>
      </c>
      <c r="N64" s="12" t="n">
        <f aca="false">AVERAGE(N6:N63)</f>
        <v>20.840350877193</v>
      </c>
      <c r="O64" s="13"/>
    </row>
    <row r="65" customFormat="false" ht="15" hidden="false" customHeight="false" outlineLevel="0" collapsed="false">
      <c r="A65" s="11" t="s">
        <v>79</v>
      </c>
      <c r="B65" s="13" t="n">
        <f aca="false">MAX(B6:B63)</f>
        <v>1.4</v>
      </c>
      <c r="C65" s="13" t="n">
        <f aca="false">MAX(C6:C63)</f>
        <v>1.58</v>
      </c>
      <c r="D65" s="13" t="n">
        <f aca="false">MAX(D6:D63)</f>
        <v>4.5</v>
      </c>
      <c r="E65" s="13" t="n">
        <f aca="false">MAX(E6:E63)</f>
        <v>6.61</v>
      </c>
      <c r="F65" s="13" t="n">
        <f aca="false">MAX(F6:F63)</f>
        <v>10.4</v>
      </c>
      <c r="G65" s="13" t="n">
        <f aca="false">MAX(G6:G63)</f>
        <v>9.83</v>
      </c>
      <c r="H65" s="13" t="n">
        <f aca="false">MAX(H6:H63)</f>
        <v>10.11</v>
      </c>
      <c r="I65" s="13" t="n">
        <f aca="false">MAX(I6:I63)</f>
        <v>6.45</v>
      </c>
      <c r="J65" s="13" t="n">
        <f aca="false">MAX(J6:J63)</f>
        <v>6.68</v>
      </c>
      <c r="K65" s="13" t="n">
        <f aca="false">MAX(K6:K63)</f>
        <v>4.35</v>
      </c>
      <c r="L65" s="13" t="n">
        <f aca="false">MAX(L6:L63)</f>
        <v>2.74</v>
      </c>
      <c r="M65" s="13" t="n">
        <f aca="false">MAX(M6:M63)</f>
        <v>3.96</v>
      </c>
      <c r="N65" s="13" t="n">
        <f aca="false">MAX(N6:N63)</f>
        <v>30.78</v>
      </c>
      <c r="O65" s="13"/>
      <c r="P65" s="13"/>
      <c r="Q65" s="13"/>
      <c r="R65" s="13"/>
    </row>
    <row r="66" customFormat="false" ht="15" hidden="false" customHeight="false" outlineLevel="0" collapsed="false">
      <c r="A66" s="33" t="s">
        <v>80</v>
      </c>
      <c r="B66" s="34" t="n">
        <f aca="false">MIN(B6:B63)</f>
        <v>0</v>
      </c>
      <c r="C66" s="34" t="n">
        <f aca="false">MIN(C6:C63)</f>
        <v>0</v>
      </c>
      <c r="D66" s="34" t="n">
        <f aca="false">MIN(D6:D63)</f>
        <v>0</v>
      </c>
      <c r="E66" s="34" t="n">
        <f aca="false">MIN(E6:E63)</f>
        <v>0.08</v>
      </c>
      <c r="F66" s="34" t="n">
        <f aca="false">MIN(F6:F63)</f>
        <v>0.17</v>
      </c>
      <c r="G66" s="34" t="n">
        <f aca="false">MIN(G6:G63)</f>
        <v>0.66</v>
      </c>
      <c r="H66" s="34" t="n">
        <f aca="false">MIN(H6:H63)</f>
        <v>0.21</v>
      </c>
      <c r="I66" s="34" t="n">
        <f aca="false">MIN(I6:I63)</f>
        <v>0.44</v>
      </c>
      <c r="J66" s="34" t="n">
        <f aca="false">MIN(J6:J63)</f>
        <v>0.03</v>
      </c>
      <c r="K66" s="34" t="n">
        <f aca="false">MIN(K6:K63)</f>
        <v>0.04</v>
      </c>
      <c r="L66" s="34" t="n">
        <f aca="false">MIN(L6:L63)</f>
        <v>0</v>
      </c>
      <c r="M66" s="34" t="n">
        <f aca="false">MIN(M6:M63)</f>
        <v>0</v>
      </c>
      <c r="N66" s="34" t="n">
        <f aca="false">MIN(N6:N63)</f>
        <v>10.52</v>
      </c>
      <c r="O66" s="13"/>
      <c r="P66" s="13"/>
      <c r="Q66" s="13"/>
      <c r="R66" s="13"/>
    </row>
    <row r="67" customFormat="false" ht="15" hidden="false" customHeight="false" outlineLevel="0" collapsed="false">
      <c r="A67" s="11"/>
      <c r="O67" s="13"/>
      <c r="P67" s="13"/>
      <c r="Q67" s="13"/>
      <c r="R67" s="13"/>
    </row>
    <row r="68" customFormat="false" ht="15" hidden="false" customHeight="false" outlineLevel="0" collapsed="false">
      <c r="A68" s="35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6"/>
      <c r="P68" s="16"/>
      <c r="Q68" s="16"/>
      <c r="R68" s="16"/>
      <c r="S68" s="18"/>
      <c r="T68" s="18"/>
    </row>
    <row r="69" customFormat="false" ht="15.75" hidden="false" customHeight="false" outlineLevel="0" collapsed="false">
      <c r="A69" s="4"/>
      <c r="E69" s="36"/>
    </row>
    <row r="70" customFormat="false" ht="15.75" hidden="false" customHeight="false" outlineLevel="0" collapsed="false">
      <c r="A70" s="4"/>
      <c r="E70" s="37"/>
    </row>
    <row r="71" customFormat="false" ht="15.75" hidden="false" customHeight="false" outlineLevel="0" collapsed="false">
      <c r="A71" s="4"/>
      <c r="E71" s="37"/>
    </row>
    <row r="72" customFormat="false" ht="15.75" hidden="false" customHeight="false" outlineLevel="0" collapsed="false">
      <c r="A72" s="4"/>
      <c r="E72" s="37"/>
    </row>
    <row r="73" customFormat="false" ht="15.75" hidden="false" customHeight="false" outlineLevel="0" collapsed="false">
      <c r="A73" s="4"/>
      <c r="E73" s="37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1" min="1" style="22" width="7.28"/>
    <col collapsed="false" customWidth="true" hidden="false" outlineLevel="0" max="13" min="2" style="22" width="9.85"/>
    <col collapsed="false" customWidth="false" hidden="false" outlineLevel="0" max="257" min="14" style="22" width="8.56"/>
  </cols>
  <sheetData>
    <row r="1" customFormat="false" ht="15" hidden="false" customHeight="false" outlineLevel="0" collapsed="false">
      <c r="A1" s="22" t="s">
        <v>8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5" hidden="false" customHeight="false" outlineLevel="0" collapsed="false">
      <c r="A2" s="24" t="s">
        <v>8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3"/>
    </row>
    <row r="3" customFormat="false" ht="15" hidden="false" customHeight="false" outlineLevel="0" collapsed="false">
      <c r="A3" s="24" t="s">
        <v>8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3"/>
    </row>
    <row r="4" customFormat="false" ht="15" hidden="false" customHeight="false" outlineLevel="0" collapsed="false">
      <c r="A4" s="24" t="s">
        <v>84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3"/>
    </row>
    <row r="5" customFormat="false" ht="15" hidden="false" customHeight="false" outlineLevel="0" collapsed="false">
      <c r="A5" s="4"/>
      <c r="N5" s="23"/>
    </row>
    <row r="6" customFormat="false" ht="15" hidden="false" customHeight="false" outlineLevel="0" collapsed="false">
      <c r="A6" s="5" t="s">
        <v>3</v>
      </c>
      <c r="B6" s="25" t="s">
        <v>4</v>
      </c>
      <c r="C6" s="25" t="s">
        <v>5</v>
      </c>
      <c r="D6" s="25" t="s">
        <v>6</v>
      </c>
      <c r="E6" s="25" t="s">
        <v>7</v>
      </c>
      <c r="F6" s="25" t="s">
        <v>8</v>
      </c>
      <c r="G6" s="25" t="s">
        <v>9</v>
      </c>
      <c r="H6" s="25" t="s">
        <v>10</v>
      </c>
      <c r="I6" s="25" t="s">
        <v>11</v>
      </c>
      <c r="J6" s="25" t="s">
        <v>12</v>
      </c>
      <c r="K6" s="25" t="s">
        <v>13</v>
      </c>
      <c r="L6" s="25" t="s">
        <v>14</v>
      </c>
      <c r="M6" s="25" t="s">
        <v>15</v>
      </c>
      <c r="N6" s="23"/>
    </row>
    <row r="7" customFormat="false" ht="15" hidden="false" customHeight="false" outlineLevel="0" collapsed="false">
      <c r="A7" s="7" t="n">
        <v>1949</v>
      </c>
      <c r="B7" s="28"/>
      <c r="C7" s="28"/>
      <c r="D7" s="28"/>
      <c r="E7" s="28"/>
      <c r="F7" s="28"/>
      <c r="G7" s="28"/>
      <c r="H7" s="28"/>
      <c r="I7" s="28" t="n">
        <v>1.4</v>
      </c>
      <c r="J7" s="28" t="n">
        <v>2.8</v>
      </c>
      <c r="K7" s="28" t="n">
        <v>4.9</v>
      </c>
      <c r="L7" s="28" t="n">
        <v>6.8</v>
      </c>
      <c r="M7" s="28" t="n">
        <v>8.7</v>
      </c>
      <c r="N7" s="23"/>
    </row>
    <row r="8" customFormat="false" ht="15" hidden="false" customHeight="false" outlineLevel="0" collapsed="false">
      <c r="A8" s="4" t="n">
        <v>1950</v>
      </c>
      <c r="B8" s="23" t="n">
        <v>10.6</v>
      </c>
      <c r="C8" s="23" t="n">
        <v>13.8</v>
      </c>
      <c r="D8" s="23" t="n">
        <v>16.3</v>
      </c>
      <c r="E8" s="23" t="n">
        <v>18.5</v>
      </c>
      <c r="F8" s="23" t="n">
        <v>22.5</v>
      </c>
      <c r="G8" s="23" t="n">
        <v>23.4</v>
      </c>
      <c r="H8" s="23" t="n">
        <v>30.8</v>
      </c>
      <c r="I8" s="23" t="n">
        <v>32.2</v>
      </c>
      <c r="J8" s="23" t="n">
        <v>33.3</v>
      </c>
      <c r="K8" s="23" t="n">
        <v>34.4</v>
      </c>
      <c r="L8" s="23" t="n">
        <v>36.2</v>
      </c>
      <c r="M8" s="23" t="n">
        <v>37.9</v>
      </c>
      <c r="N8" s="23"/>
    </row>
    <row r="9" customFormat="false" ht="15" hidden="false" customHeight="false" outlineLevel="0" collapsed="false">
      <c r="A9" s="4" t="n">
        <v>1951</v>
      </c>
      <c r="B9" s="23" t="n">
        <v>38.8</v>
      </c>
      <c r="C9" s="23" t="n">
        <v>40.9</v>
      </c>
      <c r="D9" s="23" t="n">
        <v>41.1</v>
      </c>
      <c r="E9" s="23" t="n">
        <v>42.5</v>
      </c>
      <c r="F9" s="23" t="n">
        <v>47.1</v>
      </c>
      <c r="G9" s="23" t="n">
        <v>46.7</v>
      </c>
      <c r="H9" s="23" t="n">
        <v>43.3</v>
      </c>
      <c r="I9" s="23" t="n">
        <v>41.6</v>
      </c>
      <c r="J9" s="23" t="n">
        <v>38</v>
      </c>
      <c r="K9" s="23" t="n">
        <v>38.7</v>
      </c>
      <c r="L9" s="23" t="n">
        <v>39</v>
      </c>
      <c r="M9" s="23" t="n">
        <v>37.9</v>
      </c>
      <c r="N9" s="23"/>
    </row>
    <row r="10" customFormat="false" ht="15" hidden="false" customHeight="false" outlineLevel="0" collapsed="false">
      <c r="A10" s="4" t="n">
        <v>1952</v>
      </c>
      <c r="B10" s="23" t="n">
        <v>37.3</v>
      </c>
      <c r="C10" s="23" t="n">
        <v>37.3</v>
      </c>
      <c r="D10" s="23" t="n">
        <v>38.6</v>
      </c>
      <c r="E10" s="23" t="n">
        <v>37.2</v>
      </c>
      <c r="F10" s="23" t="n">
        <v>40.1</v>
      </c>
      <c r="G10" s="23" t="n">
        <v>40.3</v>
      </c>
      <c r="H10" s="23" t="n">
        <v>40.7</v>
      </c>
      <c r="I10" s="23" t="n">
        <v>37.8</v>
      </c>
      <c r="J10" s="23" t="n">
        <v>37.6</v>
      </c>
      <c r="K10" s="23" t="n">
        <v>37.7</v>
      </c>
      <c r="L10" s="23" t="n">
        <v>39</v>
      </c>
      <c r="M10" s="23" t="n">
        <v>39.4</v>
      </c>
      <c r="N10" s="23"/>
    </row>
    <row r="11" customFormat="false" ht="15" hidden="false" customHeight="false" outlineLevel="0" collapsed="false">
      <c r="A11" s="4" t="n">
        <v>1953</v>
      </c>
      <c r="B11" s="23" t="n">
        <v>39</v>
      </c>
      <c r="C11" s="23" t="n">
        <v>38</v>
      </c>
      <c r="D11" s="23" t="n">
        <v>37.9</v>
      </c>
      <c r="E11" s="23" t="n">
        <v>37.8</v>
      </c>
      <c r="F11" s="23" t="n">
        <v>37.7</v>
      </c>
      <c r="G11" s="23" t="n">
        <v>36.3</v>
      </c>
      <c r="H11" s="23" t="n">
        <v>34.2</v>
      </c>
      <c r="I11" s="23" t="n">
        <v>28.8</v>
      </c>
      <c r="J11" s="23" t="n">
        <v>25.7</v>
      </c>
      <c r="K11" s="23" t="n">
        <v>25.6</v>
      </c>
      <c r="L11" s="23" t="n">
        <v>29.2</v>
      </c>
      <c r="M11" s="23" t="n">
        <v>32.2</v>
      </c>
      <c r="N11" s="23"/>
    </row>
    <row r="12" customFormat="false" ht="15" hidden="false" customHeight="false" outlineLevel="0" collapsed="false">
      <c r="A12" s="4" t="n">
        <v>1954</v>
      </c>
      <c r="B12" s="23" t="n">
        <v>34.4</v>
      </c>
      <c r="C12" s="23" t="n">
        <v>35</v>
      </c>
      <c r="D12" s="23" t="n">
        <v>34.4</v>
      </c>
      <c r="E12" s="23" t="n">
        <v>35.6</v>
      </c>
      <c r="F12" s="23" t="n">
        <v>38.1</v>
      </c>
      <c r="G12" s="23" t="n">
        <v>36.6</v>
      </c>
      <c r="H12" s="23" t="n">
        <v>25.7</v>
      </c>
      <c r="I12" s="23" t="n">
        <v>23.8</v>
      </c>
      <c r="J12" s="23" t="n">
        <v>21.5</v>
      </c>
      <c r="K12" s="23" t="n">
        <v>23.4</v>
      </c>
      <c r="L12" s="23" t="n">
        <v>25.7</v>
      </c>
      <c r="M12" s="23" t="n">
        <v>28.2</v>
      </c>
      <c r="N12" s="23"/>
    </row>
    <row r="13" customFormat="false" ht="15" hidden="false" customHeight="false" outlineLevel="0" collapsed="false">
      <c r="A13" s="4" t="n">
        <v>1955</v>
      </c>
      <c r="B13" s="23" t="n">
        <v>30.9</v>
      </c>
      <c r="C13" s="23" t="n">
        <v>33.6</v>
      </c>
      <c r="D13" s="23" t="n">
        <v>35.6</v>
      </c>
      <c r="E13" s="23" t="n">
        <v>37.7</v>
      </c>
      <c r="F13" s="23" t="n">
        <v>38.9</v>
      </c>
      <c r="G13" s="23" t="n">
        <v>38.5</v>
      </c>
      <c r="H13" s="23" t="n">
        <v>28.4</v>
      </c>
      <c r="I13" s="23" t="n">
        <v>17.2</v>
      </c>
      <c r="J13" s="23" t="n">
        <v>15.1</v>
      </c>
      <c r="K13" s="23" t="n">
        <v>16.9</v>
      </c>
      <c r="L13" s="23" t="n">
        <v>19.3</v>
      </c>
      <c r="M13" s="23" t="n">
        <v>22</v>
      </c>
      <c r="N13" s="23"/>
    </row>
    <row r="14" customFormat="false" ht="15" hidden="false" customHeight="false" outlineLevel="0" collapsed="false">
      <c r="A14" s="4" t="n">
        <v>1956</v>
      </c>
      <c r="B14" s="23" t="n">
        <v>24.6</v>
      </c>
      <c r="C14" s="23" t="n">
        <v>27.5</v>
      </c>
      <c r="D14" s="23" t="n">
        <v>30.2</v>
      </c>
      <c r="E14" s="23" t="n">
        <v>32.7</v>
      </c>
      <c r="F14" s="23" t="n">
        <v>34.4</v>
      </c>
      <c r="G14" s="23" t="n">
        <v>32.6</v>
      </c>
      <c r="H14" s="23" t="n">
        <v>28</v>
      </c>
      <c r="I14" s="23" t="n">
        <v>23.9</v>
      </c>
      <c r="J14" s="23" t="n">
        <v>20.4</v>
      </c>
      <c r="K14" s="23" t="n">
        <v>20.3</v>
      </c>
      <c r="L14" s="23" t="n">
        <v>22.7</v>
      </c>
      <c r="M14" s="23" t="n">
        <v>25.3</v>
      </c>
      <c r="N14" s="23"/>
    </row>
    <row r="15" customFormat="false" ht="15" hidden="false" customHeight="false" outlineLevel="0" collapsed="false">
      <c r="A15" s="4" t="n">
        <v>1957</v>
      </c>
      <c r="B15" s="23" t="n">
        <v>27.5</v>
      </c>
      <c r="C15" s="23" t="n">
        <v>30.2</v>
      </c>
      <c r="D15" s="23" t="n">
        <v>33.1</v>
      </c>
      <c r="E15" s="23" t="n">
        <v>38.4</v>
      </c>
      <c r="F15" s="23" t="n">
        <v>42.9</v>
      </c>
      <c r="G15" s="23" t="n">
        <v>42.9</v>
      </c>
      <c r="H15" s="23" t="n">
        <v>41.7</v>
      </c>
      <c r="I15" s="23" t="n">
        <v>39.5</v>
      </c>
      <c r="J15" s="23" t="n">
        <v>39.8</v>
      </c>
      <c r="K15" s="23" t="n">
        <v>38.4</v>
      </c>
      <c r="L15" s="23" t="n">
        <v>37.2</v>
      </c>
      <c r="M15" s="23" t="n">
        <v>38.4</v>
      </c>
      <c r="N15" s="23"/>
    </row>
    <row r="16" customFormat="false" ht="15" hidden="false" customHeight="false" outlineLevel="0" collapsed="false">
      <c r="A16" s="4" t="n">
        <v>1958</v>
      </c>
      <c r="B16" s="23" t="n">
        <v>38.6</v>
      </c>
      <c r="C16" s="23" t="n">
        <v>38</v>
      </c>
      <c r="D16" s="23" t="n">
        <v>39</v>
      </c>
      <c r="E16" s="23" t="n">
        <v>39.2</v>
      </c>
      <c r="F16" s="23" t="n">
        <v>39.7</v>
      </c>
      <c r="G16" s="23" t="n">
        <v>39.6</v>
      </c>
      <c r="H16" s="23" t="n">
        <v>41.2</v>
      </c>
      <c r="I16" s="23" t="n">
        <v>35.3</v>
      </c>
      <c r="J16" s="23" t="n">
        <v>35.8</v>
      </c>
      <c r="K16" s="23" t="n">
        <v>36</v>
      </c>
      <c r="L16" s="23" t="n">
        <v>37.4</v>
      </c>
      <c r="M16" s="23" t="n">
        <v>38.8</v>
      </c>
      <c r="N16" s="23"/>
    </row>
    <row r="17" customFormat="false" ht="15" hidden="false" customHeight="false" outlineLevel="0" collapsed="false">
      <c r="A17" s="4" t="n">
        <v>1959</v>
      </c>
      <c r="B17" s="23" t="n">
        <v>39.1</v>
      </c>
      <c r="C17" s="23" t="n">
        <v>40.3</v>
      </c>
      <c r="D17" s="23" t="n">
        <v>41.12</v>
      </c>
      <c r="E17" s="23" t="n">
        <v>39.76</v>
      </c>
      <c r="F17" s="23" t="n">
        <v>39.23</v>
      </c>
      <c r="G17" s="23" t="n">
        <v>38.18</v>
      </c>
      <c r="H17" s="23" t="n">
        <v>28.88</v>
      </c>
      <c r="I17" s="23" t="n">
        <v>22.75</v>
      </c>
      <c r="J17" s="23" t="n">
        <v>23.19</v>
      </c>
      <c r="K17" s="23" t="n">
        <v>25.74</v>
      </c>
      <c r="L17" s="23" t="n">
        <v>28.23</v>
      </c>
      <c r="M17" s="23" t="n">
        <v>30.86</v>
      </c>
      <c r="N17" s="23"/>
    </row>
    <row r="18" customFormat="false" ht="15" hidden="false" customHeight="false" outlineLevel="0" collapsed="false">
      <c r="A18" s="4" t="n">
        <v>1960</v>
      </c>
      <c r="B18" s="23" t="n">
        <v>33.96</v>
      </c>
      <c r="C18" s="23" t="n">
        <v>41.21</v>
      </c>
      <c r="D18" s="23" t="n">
        <v>48.45</v>
      </c>
      <c r="E18" s="23" t="n">
        <v>41.86</v>
      </c>
      <c r="F18" s="23" t="n">
        <v>40.17</v>
      </c>
      <c r="G18" s="23" t="n">
        <v>39.72</v>
      </c>
      <c r="H18" s="23" t="n">
        <v>32.645</v>
      </c>
      <c r="I18" s="23" t="n">
        <v>22.84</v>
      </c>
      <c r="J18" s="23" t="n">
        <v>21.43</v>
      </c>
      <c r="K18" s="23" t="n">
        <v>23.73</v>
      </c>
      <c r="L18" s="23" t="n">
        <v>26.31</v>
      </c>
      <c r="M18" s="23" t="n">
        <v>29.24</v>
      </c>
      <c r="N18" s="23"/>
    </row>
    <row r="19" customFormat="false" ht="15" hidden="false" customHeight="false" outlineLevel="0" collapsed="false">
      <c r="A19" s="4" t="n">
        <v>1961</v>
      </c>
      <c r="B19" s="23" t="n">
        <v>32.19</v>
      </c>
      <c r="C19" s="23" t="n">
        <v>34.83</v>
      </c>
      <c r="D19" s="23" t="n">
        <v>37.17</v>
      </c>
      <c r="E19" s="23" t="n">
        <v>38.61</v>
      </c>
      <c r="F19" s="23" t="n">
        <v>41.59</v>
      </c>
      <c r="G19" s="23" t="n">
        <v>39.9</v>
      </c>
      <c r="H19" s="23" t="n">
        <v>30.43</v>
      </c>
      <c r="I19" s="23" t="n">
        <v>24.61</v>
      </c>
      <c r="J19" s="23" t="n">
        <v>24.68</v>
      </c>
      <c r="K19" s="23" t="n">
        <v>27.13</v>
      </c>
      <c r="L19" s="23" t="n">
        <v>29.79</v>
      </c>
      <c r="M19" s="23" t="n">
        <v>32.61</v>
      </c>
      <c r="N19" s="23"/>
    </row>
    <row r="20" customFormat="false" ht="15" hidden="false" customHeight="false" outlineLevel="0" collapsed="false">
      <c r="A20" s="4" t="n">
        <v>1962</v>
      </c>
      <c r="B20" s="23" t="n">
        <v>34.98</v>
      </c>
      <c r="C20" s="23" t="n">
        <v>37.79</v>
      </c>
      <c r="D20" s="23" t="n">
        <v>39.16</v>
      </c>
      <c r="E20" s="23" t="n">
        <v>39.09</v>
      </c>
      <c r="F20" s="23" t="n">
        <v>41.79</v>
      </c>
      <c r="G20" s="23" t="n">
        <v>42.89</v>
      </c>
      <c r="H20" s="23" t="n">
        <v>43.12</v>
      </c>
      <c r="I20" s="23" t="n">
        <v>38.88</v>
      </c>
      <c r="J20" s="23" t="n">
        <v>37.99</v>
      </c>
      <c r="K20" s="23" t="n">
        <v>37.91</v>
      </c>
      <c r="L20" s="23" t="n">
        <v>38.32</v>
      </c>
      <c r="M20" s="23" t="n">
        <v>38.23</v>
      </c>
      <c r="N20" s="23"/>
    </row>
    <row r="21" customFormat="false" ht="15" hidden="false" customHeight="false" outlineLevel="0" collapsed="false">
      <c r="A21" s="4" t="n">
        <v>1963</v>
      </c>
      <c r="B21" s="23" t="n">
        <v>38.32</v>
      </c>
      <c r="C21" s="23" t="n">
        <v>39.41</v>
      </c>
      <c r="D21" s="23" t="n">
        <v>39.42</v>
      </c>
      <c r="E21" s="23" t="n">
        <v>39.66</v>
      </c>
      <c r="F21" s="23" t="n">
        <v>40.07</v>
      </c>
      <c r="G21" s="23" t="n">
        <v>38.48</v>
      </c>
      <c r="H21" s="23" t="n">
        <v>26.23</v>
      </c>
      <c r="I21" s="23" t="n">
        <v>21.93</v>
      </c>
      <c r="J21" s="23" t="n">
        <v>27.84</v>
      </c>
      <c r="K21" s="23" t="n">
        <v>30.4</v>
      </c>
      <c r="L21" s="23" t="n">
        <v>33.38</v>
      </c>
      <c r="M21" s="23" t="n">
        <v>36.06</v>
      </c>
      <c r="N21" s="23"/>
    </row>
    <row r="22" customFormat="false" ht="15" hidden="false" customHeight="false" outlineLevel="0" collapsed="false">
      <c r="A22" s="4" t="n">
        <v>1964</v>
      </c>
      <c r="B22" s="23" t="n">
        <v>38.96</v>
      </c>
      <c r="C22" s="23" t="n">
        <v>40.76</v>
      </c>
      <c r="D22" s="23" t="n">
        <v>39.03</v>
      </c>
      <c r="E22" s="23" t="n">
        <v>38.84</v>
      </c>
      <c r="F22" s="23" t="n">
        <v>40.23</v>
      </c>
      <c r="G22" s="23" t="n">
        <v>39.25</v>
      </c>
      <c r="H22" s="23" t="n">
        <v>31.1</v>
      </c>
      <c r="I22" s="23" t="n">
        <v>23.03</v>
      </c>
      <c r="J22" s="23" t="n">
        <v>23.86</v>
      </c>
      <c r="K22" s="23" t="n">
        <v>25.81</v>
      </c>
      <c r="L22" s="23" t="n">
        <v>25.87</v>
      </c>
      <c r="M22" s="23" t="n">
        <v>28.35</v>
      </c>
      <c r="N22" s="23"/>
    </row>
    <row r="23" customFormat="false" ht="15" hidden="false" customHeight="false" outlineLevel="0" collapsed="false">
      <c r="A23" s="4" t="n">
        <v>1965</v>
      </c>
      <c r="B23" s="23" t="n">
        <v>31.45</v>
      </c>
      <c r="C23" s="23" t="n">
        <v>34.57</v>
      </c>
      <c r="D23" s="23" t="n">
        <v>36.82</v>
      </c>
      <c r="E23" s="23" t="n">
        <v>36.89</v>
      </c>
      <c r="F23" s="23" t="n">
        <v>37.29</v>
      </c>
      <c r="G23" s="23" t="n">
        <v>37.47</v>
      </c>
      <c r="H23" s="23" t="n">
        <v>35.3</v>
      </c>
      <c r="I23" s="23" t="n">
        <v>30.6</v>
      </c>
      <c r="J23" s="23" t="n">
        <v>34.22</v>
      </c>
      <c r="K23" s="23" t="n">
        <v>37.1</v>
      </c>
      <c r="L23" s="23" t="n">
        <v>37.04</v>
      </c>
      <c r="M23" s="23" t="n">
        <v>37.14</v>
      </c>
      <c r="N23" s="23"/>
    </row>
    <row r="24" customFormat="false" ht="15" hidden="false" customHeight="false" outlineLevel="0" collapsed="false">
      <c r="A24" s="4" t="n">
        <v>1966</v>
      </c>
      <c r="B24" s="23" t="n">
        <v>36.74</v>
      </c>
      <c r="C24" s="23" t="n">
        <v>37.18</v>
      </c>
      <c r="D24" s="23" t="n">
        <v>36.79</v>
      </c>
      <c r="E24" s="23" t="n">
        <v>37.9</v>
      </c>
      <c r="F24" s="23" t="n">
        <v>38.27</v>
      </c>
      <c r="G24" s="23" t="n">
        <v>38.47</v>
      </c>
      <c r="H24" s="23" t="n">
        <v>34.8</v>
      </c>
      <c r="I24" s="23" t="n">
        <v>38.89</v>
      </c>
      <c r="J24" s="23" t="n">
        <v>38.85</v>
      </c>
      <c r="K24" s="23" t="n">
        <v>39</v>
      </c>
      <c r="L24" s="23" t="n">
        <v>37.16</v>
      </c>
      <c r="M24" s="23" t="n">
        <v>37.12</v>
      </c>
      <c r="N24" s="23"/>
    </row>
    <row r="25" customFormat="false" ht="15" hidden="false" customHeight="false" outlineLevel="0" collapsed="false">
      <c r="A25" s="4" t="n">
        <v>1967</v>
      </c>
      <c r="B25" s="23" t="n">
        <v>37.44</v>
      </c>
      <c r="C25" s="23" t="n">
        <v>37.19</v>
      </c>
      <c r="D25" s="23" t="n">
        <v>37.23</v>
      </c>
      <c r="E25" s="23" t="n">
        <v>37.23</v>
      </c>
      <c r="F25" s="23" t="n">
        <v>37.74</v>
      </c>
      <c r="G25" s="23" t="n">
        <v>41.16</v>
      </c>
      <c r="H25" s="23" t="n">
        <v>37.53</v>
      </c>
      <c r="I25" s="23" t="n">
        <v>31.42</v>
      </c>
      <c r="J25" s="23" t="n">
        <v>34.62</v>
      </c>
      <c r="K25" s="23" t="n">
        <v>36.51</v>
      </c>
      <c r="L25" s="23" t="n">
        <v>37</v>
      </c>
      <c r="M25" s="23" t="n">
        <v>37.2</v>
      </c>
      <c r="N25" s="23"/>
    </row>
    <row r="26" customFormat="false" ht="15" hidden="false" customHeight="false" outlineLevel="0" collapsed="false">
      <c r="A26" s="4" t="n">
        <v>1968</v>
      </c>
      <c r="B26" s="23" t="n">
        <v>37.25</v>
      </c>
      <c r="C26" s="23" t="n">
        <v>37.29</v>
      </c>
      <c r="D26" s="23" t="n">
        <v>37.16</v>
      </c>
      <c r="E26" s="23" t="n">
        <v>38.1</v>
      </c>
      <c r="F26" s="23" t="n">
        <v>38.02</v>
      </c>
      <c r="G26" s="23" t="n">
        <v>38.8</v>
      </c>
      <c r="H26" s="23" t="n">
        <v>25.99</v>
      </c>
      <c r="I26" s="23" t="n">
        <v>23.53</v>
      </c>
      <c r="J26" s="23" t="n">
        <v>25.2</v>
      </c>
      <c r="K26" s="23" t="n">
        <v>27.4</v>
      </c>
      <c r="L26" s="23" t="n">
        <v>30.09</v>
      </c>
      <c r="M26" s="23" t="n">
        <v>33.02</v>
      </c>
      <c r="N26" s="23"/>
    </row>
    <row r="27" customFormat="false" ht="15" hidden="false" customHeight="false" outlineLevel="0" collapsed="false">
      <c r="A27" s="4" t="n">
        <v>1969</v>
      </c>
      <c r="B27" s="23" t="n">
        <v>35.4</v>
      </c>
      <c r="C27" s="23" t="n">
        <v>37.87</v>
      </c>
      <c r="D27" s="23" t="n">
        <v>39.2</v>
      </c>
      <c r="E27" s="23" t="n">
        <v>37.14</v>
      </c>
      <c r="F27" s="23" t="n">
        <v>37.18</v>
      </c>
      <c r="G27" s="23" t="n">
        <v>39.32</v>
      </c>
      <c r="H27" s="23" t="n">
        <v>36.32</v>
      </c>
      <c r="I27" s="23" t="n">
        <v>26.09</v>
      </c>
      <c r="J27" s="23" t="n">
        <v>29.17</v>
      </c>
      <c r="K27" s="23" t="n">
        <v>32.95</v>
      </c>
      <c r="L27" s="23" t="n">
        <v>36.3</v>
      </c>
      <c r="M27" s="23" t="n">
        <v>37.89</v>
      </c>
      <c r="N27" s="23"/>
    </row>
    <row r="28" customFormat="false" ht="15" hidden="false" customHeight="false" outlineLevel="0" collapsed="false">
      <c r="A28" s="4" t="n">
        <v>1970</v>
      </c>
      <c r="B28" s="23" t="n">
        <v>37.93</v>
      </c>
      <c r="C28" s="23" t="n">
        <v>37.37</v>
      </c>
      <c r="D28" s="23" t="n">
        <v>37.33</v>
      </c>
      <c r="E28" s="23" t="n">
        <v>37.4</v>
      </c>
      <c r="F28" s="23" t="n">
        <v>37.89</v>
      </c>
      <c r="G28" s="23" t="n">
        <v>36.77</v>
      </c>
      <c r="H28" s="23" t="n">
        <v>21.16</v>
      </c>
      <c r="I28" s="23" t="n">
        <v>15.61</v>
      </c>
      <c r="J28" s="23" t="n">
        <v>16.66</v>
      </c>
      <c r="K28" s="23" t="n">
        <v>19.18</v>
      </c>
      <c r="L28" s="23" t="n">
        <v>22.27</v>
      </c>
      <c r="M28" s="23" t="n">
        <v>24.94</v>
      </c>
      <c r="N28" s="23"/>
    </row>
    <row r="29" customFormat="false" ht="15" hidden="false" customHeight="false" outlineLevel="0" collapsed="false">
      <c r="A29" s="4" t="n">
        <v>1971</v>
      </c>
      <c r="B29" s="23" t="n">
        <v>28.02</v>
      </c>
      <c r="C29" s="23" t="n">
        <v>31.55</v>
      </c>
      <c r="D29" s="23" t="n">
        <v>35.27</v>
      </c>
      <c r="E29" s="23" t="n">
        <v>38.61</v>
      </c>
      <c r="F29" s="23" t="n">
        <v>37.24</v>
      </c>
      <c r="G29" s="23" t="n">
        <v>36.5</v>
      </c>
      <c r="H29" s="23" t="n">
        <v>27.25</v>
      </c>
      <c r="I29" s="23" t="n">
        <v>18.77</v>
      </c>
      <c r="J29" s="23" t="n">
        <v>19.96</v>
      </c>
      <c r="K29" s="23" t="n">
        <v>23.02</v>
      </c>
      <c r="L29" s="23" t="n">
        <v>26.45</v>
      </c>
      <c r="M29" s="23" t="n">
        <v>29.41</v>
      </c>
      <c r="N29" s="23"/>
    </row>
    <row r="30" customFormat="false" ht="15" hidden="false" customHeight="false" outlineLevel="0" collapsed="false">
      <c r="A30" s="4" t="n">
        <v>1972</v>
      </c>
      <c r="B30" s="23" t="n">
        <v>32.35</v>
      </c>
      <c r="C30" s="23" t="n">
        <v>35.32</v>
      </c>
      <c r="D30" s="23" t="n">
        <v>38.02</v>
      </c>
      <c r="E30" s="23" t="n">
        <v>38.4</v>
      </c>
      <c r="F30" s="23" t="n">
        <v>37.37</v>
      </c>
      <c r="G30" s="23" t="n">
        <v>38.06</v>
      </c>
      <c r="H30" s="23" t="n">
        <v>26.79</v>
      </c>
      <c r="I30" s="23" t="n">
        <v>17.76</v>
      </c>
      <c r="J30" s="23" t="n">
        <v>19.53</v>
      </c>
      <c r="K30" s="23" t="n">
        <v>21.96</v>
      </c>
      <c r="L30" s="23" t="n">
        <v>25.43</v>
      </c>
      <c r="M30" s="23" t="n">
        <v>28.52</v>
      </c>
      <c r="N30" s="23"/>
    </row>
    <row r="31" customFormat="false" ht="15" hidden="false" customHeight="false" outlineLevel="0" collapsed="false">
      <c r="A31" s="4" t="n">
        <v>1973</v>
      </c>
      <c r="B31" s="23" t="n">
        <v>33.04</v>
      </c>
      <c r="C31" s="23" t="n">
        <v>36.39</v>
      </c>
      <c r="D31" s="23" t="n">
        <v>38.12</v>
      </c>
      <c r="E31" s="23" t="n">
        <v>38.27</v>
      </c>
      <c r="F31" s="23" t="n">
        <v>39.67</v>
      </c>
      <c r="G31" s="23" t="n">
        <v>35.56</v>
      </c>
      <c r="H31" s="23" t="n">
        <v>26.02</v>
      </c>
      <c r="I31" s="23" t="n">
        <v>16.56</v>
      </c>
      <c r="J31" s="23" t="n">
        <v>18.93</v>
      </c>
      <c r="K31" s="23" t="n">
        <v>22.25</v>
      </c>
      <c r="L31" s="23" t="n">
        <v>25.58</v>
      </c>
      <c r="M31" s="23" t="n">
        <v>28.73</v>
      </c>
      <c r="N31" s="23"/>
    </row>
    <row r="32" customFormat="false" ht="15" hidden="false" customHeight="false" outlineLevel="0" collapsed="false">
      <c r="A32" s="4" t="n">
        <v>1974</v>
      </c>
      <c r="B32" s="23" t="n">
        <v>32.45</v>
      </c>
      <c r="C32" s="23" t="n">
        <v>35.4</v>
      </c>
      <c r="D32" s="23" t="n">
        <v>37.95</v>
      </c>
      <c r="E32" s="23" t="n">
        <v>38.16</v>
      </c>
      <c r="F32" s="23" t="n">
        <v>38.08</v>
      </c>
      <c r="G32" s="23" t="n">
        <v>36.86</v>
      </c>
      <c r="H32" s="23" t="n">
        <v>18.23</v>
      </c>
      <c r="I32" s="23" t="n">
        <v>14.36</v>
      </c>
      <c r="J32" s="23" t="n">
        <v>15.71</v>
      </c>
      <c r="K32" s="23" t="n">
        <v>17.9</v>
      </c>
      <c r="L32" s="23" t="n">
        <v>20.44</v>
      </c>
      <c r="M32" s="23" t="n">
        <v>23.2</v>
      </c>
      <c r="N32" s="23"/>
    </row>
    <row r="33" customFormat="false" ht="15" hidden="false" customHeight="false" outlineLevel="0" collapsed="false">
      <c r="A33" s="4" t="n">
        <v>1975</v>
      </c>
      <c r="B33" s="23" t="n">
        <v>26.29</v>
      </c>
      <c r="C33" s="23" t="n">
        <v>28.92</v>
      </c>
      <c r="D33" s="23" t="n">
        <v>32.47</v>
      </c>
      <c r="E33" s="23" t="n">
        <v>35.78</v>
      </c>
      <c r="F33" s="23" t="n">
        <v>37.07</v>
      </c>
      <c r="G33" s="23" t="n">
        <v>39.82</v>
      </c>
      <c r="H33" s="23" t="n">
        <v>28</v>
      </c>
      <c r="I33" s="23" t="n">
        <v>19.89</v>
      </c>
      <c r="J33" s="23" t="n">
        <v>19.95</v>
      </c>
      <c r="K33" s="23" t="n">
        <v>21.85</v>
      </c>
      <c r="L33" s="23" t="n">
        <v>24.57</v>
      </c>
      <c r="M33" s="23" t="n">
        <v>27.81</v>
      </c>
      <c r="N33" s="23"/>
    </row>
    <row r="34" customFormat="false" ht="15" hidden="false" customHeight="false" outlineLevel="0" collapsed="false">
      <c r="A34" s="4" t="n">
        <v>1976</v>
      </c>
      <c r="B34" s="23" t="n">
        <v>31.1</v>
      </c>
      <c r="C34" s="23" t="n">
        <v>34</v>
      </c>
      <c r="D34" s="23" t="n">
        <v>37</v>
      </c>
      <c r="E34" s="23" t="n">
        <v>37.7</v>
      </c>
      <c r="F34" s="23" t="n">
        <v>38.6</v>
      </c>
      <c r="G34" s="23" t="n">
        <v>34.8</v>
      </c>
      <c r="H34" s="23" t="n">
        <v>19.4</v>
      </c>
      <c r="I34" s="23" t="n">
        <v>10.1</v>
      </c>
      <c r="J34" s="23" t="n">
        <v>11.3</v>
      </c>
      <c r="K34" s="23" t="n">
        <v>13.7</v>
      </c>
      <c r="L34" s="23" t="n">
        <v>16.1</v>
      </c>
      <c r="M34" s="23" t="n">
        <v>18.6</v>
      </c>
      <c r="N34" s="23"/>
    </row>
    <row r="35" customFormat="false" ht="15" hidden="false" customHeight="false" outlineLevel="0" collapsed="false">
      <c r="A35" s="4" t="n">
        <v>1977</v>
      </c>
      <c r="B35" s="23" t="n">
        <v>21</v>
      </c>
      <c r="C35" s="23" t="n">
        <v>24.1</v>
      </c>
      <c r="D35" s="23" t="n">
        <v>28.4</v>
      </c>
      <c r="E35" s="23" t="n">
        <v>33.7</v>
      </c>
      <c r="F35" s="23" t="n">
        <v>40.6</v>
      </c>
      <c r="G35" s="23" t="n">
        <v>37.6</v>
      </c>
      <c r="H35" s="23" t="n">
        <v>26</v>
      </c>
      <c r="I35" s="23" t="n">
        <v>21.3</v>
      </c>
      <c r="J35" s="23" t="n">
        <v>22.8</v>
      </c>
      <c r="K35" s="23" t="n">
        <v>24.9</v>
      </c>
      <c r="L35" s="23" t="n">
        <v>27.4</v>
      </c>
      <c r="M35" s="23" t="n">
        <v>30.1</v>
      </c>
      <c r="N35" s="23"/>
    </row>
    <row r="36" customFormat="false" ht="15" hidden="false" customHeight="false" outlineLevel="0" collapsed="false">
      <c r="A36" s="4" t="n">
        <v>1978</v>
      </c>
      <c r="B36" s="23" t="n">
        <v>32.7</v>
      </c>
      <c r="C36" s="23" t="n">
        <v>37.4</v>
      </c>
      <c r="D36" s="23" t="n">
        <v>37.1</v>
      </c>
      <c r="E36" s="23" t="n">
        <v>37.3</v>
      </c>
      <c r="F36" s="23" t="n">
        <v>38.5</v>
      </c>
      <c r="G36" s="23" t="n">
        <v>34.4</v>
      </c>
      <c r="H36" s="23" t="n">
        <v>17.5</v>
      </c>
      <c r="I36" s="23" t="n">
        <v>8.5</v>
      </c>
      <c r="J36" s="23" t="n">
        <v>8.5</v>
      </c>
      <c r="K36" s="23" t="n">
        <v>10.5</v>
      </c>
      <c r="L36" s="23" t="n">
        <v>12.9</v>
      </c>
      <c r="M36" s="23" t="n">
        <v>15.4</v>
      </c>
      <c r="N36" s="23"/>
    </row>
    <row r="37" customFormat="false" ht="15" hidden="false" customHeight="false" outlineLevel="0" collapsed="false">
      <c r="A37" s="4" t="n">
        <v>1979</v>
      </c>
      <c r="B37" s="23" t="n">
        <v>17.8</v>
      </c>
      <c r="C37" s="23" t="n">
        <v>22.6</v>
      </c>
      <c r="D37" s="23" t="n">
        <v>27.2</v>
      </c>
      <c r="E37" s="23" t="n">
        <v>30.4</v>
      </c>
      <c r="F37" s="23" t="n">
        <v>33</v>
      </c>
      <c r="G37" s="23" t="n">
        <v>34.6</v>
      </c>
      <c r="H37" s="23" t="n">
        <v>41</v>
      </c>
      <c r="I37" s="23" t="n">
        <v>36.8</v>
      </c>
      <c r="J37" s="23" t="n">
        <v>35.2</v>
      </c>
      <c r="K37" s="23" t="n">
        <v>36.5</v>
      </c>
      <c r="L37" s="23" t="n">
        <v>36.3</v>
      </c>
      <c r="M37" s="23" t="n">
        <v>36.5</v>
      </c>
      <c r="N37" s="23"/>
    </row>
    <row r="38" customFormat="false" ht="15" hidden="false" customHeight="false" outlineLevel="0" collapsed="false">
      <c r="A38" s="4" t="n">
        <v>1980</v>
      </c>
      <c r="B38" s="23" t="n">
        <v>36.9</v>
      </c>
      <c r="C38" s="23" t="n">
        <v>38</v>
      </c>
      <c r="D38" s="23" t="n">
        <v>37.7</v>
      </c>
      <c r="E38" s="23" t="n">
        <v>39.1</v>
      </c>
      <c r="F38" s="23" t="n">
        <v>39.3</v>
      </c>
      <c r="G38" s="23" t="n">
        <v>38.2</v>
      </c>
      <c r="H38" s="23" t="n">
        <v>20.9</v>
      </c>
      <c r="I38" s="23" t="n">
        <v>12</v>
      </c>
      <c r="J38" s="23" t="n">
        <v>12.3</v>
      </c>
      <c r="K38" s="23" t="n">
        <v>14</v>
      </c>
      <c r="L38" s="23" t="n">
        <v>16.3</v>
      </c>
      <c r="M38" s="23" t="n">
        <v>18.8</v>
      </c>
      <c r="N38" s="23"/>
    </row>
    <row r="39" customFormat="false" ht="15" hidden="false" customHeight="false" outlineLevel="0" collapsed="false">
      <c r="A39" s="4" t="n">
        <v>1981</v>
      </c>
      <c r="B39" s="23" t="n">
        <v>21.4</v>
      </c>
      <c r="C39" s="23" t="n">
        <v>24</v>
      </c>
      <c r="D39" s="23" t="n">
        <v>27.7</v>
      </c>
      <c r="E39" s="23" t="n">
        <v>30.8</v>
      </c>
      <c r="F39" s="23" t="n">
        <v>34.4</v>
      </c>
      <c r="G39" s="23" t="n">
        <v>35</v>
      </c>
      <c r="H39" s="23" t="n">
        <v>34.8</v>
      </c>
      <c r="I39" s="23" t="n">
        <v>35.8</v>
      </c>
      <c r="J39" s="23" t="n">
        <v>36.7</v>
      </c>
      <c r="K39" s="23" t="n">
        <v>38.1</v>
      </c>
      <c r="L39" s="23" t="n">
        <v>39.1</v>
      </c>
      <c r="M39" s="23" t="n">
        <v>36.3</v>
      </c>
      <c r="N39" s="23"/>
    </row>
    <row r="40" customFormat="false" ht="15" hidden="false" customHeight="false" outlineLevel="0" collapsed="false">
      <c r="A40" s="4" t="n">
        <v>1982</v>
      </c>
      <c r="B40" s="23" t="n">
        <v>36.5</v>
      </c>
      <c r="C40" s="23" t="n">
        <v>36.4</v>
      </c>
      <c r="D40" s="23" t="n">
        <v>38</v>
      </c>
      <c r="E40" s="23" t="n">
        <v>39</v>
      </c>
      <c r="F40" s="23" t="n">
        <v>39.7</v>
      </c>
      <c r="G40" s="23" t="n">
        <v>40.1</v>
      </c>
      <c r="H40" s="23" t="n">
        <v>33.3</v>
      </c>
      <c r="I40" s="23" t="n">
        <v>28.7</v>
      </c>
      <c r="J40" s="23" t="n">
        <v>29.7</v>
      </c>
      <c r="K40" s="23" t="n">
        <v>32.3</v>
      </c>
      <c r="L40" s="23" t="n">
        <v>34.7</v>
      </c>
      <c r="M40" s="23" t="n">
        <v>36.4</v>
      </c>
      <c r="N40" s="23"/>
    </row>
    <row r="41" customFormat="false" ht="15" hidden="false" customHeight="false" outlineLevel="0" collapsed="false">
      <c r="A41" s="4" t="n">
        <v>1983</v>
      </c>
      <c r="B41" s="23" t="n">
        <v>36.3</v>
      </c>
      <c r="C41" s="23" t="n">
        <v>35.1</v>
      </c>
      <c r="D41" s="23" t="n">
        <v>37.3</v>
      </c>
      <c r="E41" s="23" t="n">
        <v>38</v>
      </c>
      <c r="F41" s="23" t="n">
        <v>38.6</v>
      </c>
      <c r="G41" s="23" t="n">
        <v>38.1</v>
      </c>
      <c r="H41" s="23" t="n">
        <v>33</v>
      </c>
      <c r="I41" s="23" t="n">
        <v>23.8</v>
      </c>
      <c r="J41" s="23" t="n">
        <v>20.8</v>
      </c>
      <c r="K41" s="23" t="n">
        <v>22.9</v>
      </c>
      <c r="L41" s="23" t="n">
        <v>25.3</v>
      </c>
      <c r="M41" s="23" t="n">
        <v>28</v>
      </c>
      <c r="N41" s="23"/>
    </row>
    <row r="42" customFormat="false" ht="15" hidden="false" customHeight="false" outlineLevel="0" collapsed="false">
      <c r="A42" s="4" t="n">
        <v>1984</v>
      </c>
      <c r="B42" s="23" t="n">
        <v>30.9</v>
      </c>
      <c r="C42" s="23" t="n">
        <v>34.5</v>
      </c>
      <c r="D42" s="23" t="n">
        <v>37.3</v>
      </c>
      <c r="E42" s="23" t="n">
        <v>38.9</v>
      </c>
      <c r="F42" s="23" t="n">
        <v>38.6</v>
      </c>
      <c r="G42" s="23" t="n">
        <v>38.5</v>
      </c>
      <c r="H42" s="23" t="n">
        <v>32.9</v>
      </c>
      <c r="I42" s="23" t="n">
        <v>21.7</v>
      </c>
      <c r="J42" s="23" t="n">
        <v>19.9</v>
      </c>
      <c r="K42" s="23" t="n">
        <v>22.9</v>
      </c>
      <c r="L42" s="23" t="n">
        <v>25.5</v>
      </c>
      <c r="M42" s="23" t="n">
        <v>28.2</v>
      </c>
      <c r="N42" s="23"/>
    </row>
    <row r="43" customFormat="false" ht="15" hidden="false" customHeight="false" outlineLevel="0" collapsed="false">
      <c r="A43" s="4" t="n">
        <v>1985</v>
      </c>
      <c r="B43" s="23" t="n">
        <v>31.3</v>
      </c>
      <c r="C43" s="23" t="n">
        <v>35.5</v>
      </c>
      <c r="D43" s="23" t="n">
        <v>37.5</v>
      </c>
      <c r="E43" s="23" t="n">
        <v>38.1</v>
      </c>
      <c r="F43" s="23" t="n">
        <v>37.9</v>
      </c>
      <c r="G43" s="23" t="n">
        <v>37.2</v>
      </c>
      <c r="H43" s="23" t="n">
        <v>31.5</v>
      </c>
      <c r="I43" s="23" t="n">
        <v>22.9</v>
      </c>
      <c r="J43" s="23" t="n">
        <v>22</v>
      </c>
      <c r="K43" s="23" t="n">
        <v>24.5</v>
      </c>
      <c r="L43" s="23" t="n">
        <v>26.7</v>
      </c>
      <c r="M43" s="23" t="n">
        <v>29.3</v>
      </c>
      <c r="N43" s="23"/>
    </row>
    <row r="44" customFormat="false" ht="15" hidden="false" customHeight="false" outlineLevel="0" collapsed="false">
      <c r="A44" s="4" t="n">
        <v>1986</v>
      </c>
      <c r="B44" s="23" t="n">
        <v>32.2</v>
      </c>
      <c r="C44" s="23" t="n">
        <v>35.3</v>
      </c>
      <c r="D44" s="23" t="n">
        <v>35.5</v>
      </c>
      <c r="E44" s="23" t="n">
        <v>35.7</v>
      </c>
      <c r="F44" s="23" t="n">
        <v>37.6</v>
      </c>
      <c r="G44" s="23" t="n">
        <v>35.6</v>
      </c>
      <c r="H44" s="23" t="n">
        <v>23.3</v>
      </c>
      <c r="I44" s="23" t="n">
        <v>15.7</v>
      </c>
      <c r="J44" s="23" t="n">
        <v>16.7</v>
      </c>
      <c r="K44" s="23" t="n">
        <v>19.2</v>
      </c>
      <c r="L44" s="23" t="n">
        <v>21.5</v>
      </c>
      <c r="M44" s="23" t="n">
        <v>24</v>
      </c>
      <c r="N44" s="23"/>
    </row>
    <row r="45" customFormat="false" ht="15" hidden="false" customHeight="false" outlineLevel="0" collapsed="false">
      <c r="A45" s="4" t="n">
        <v>1987</v>
      </c>
      <c r="B45" s="23" t="n">
        <v>26.5</v>
      </c>
      <c r="C45" s="23" t="n">
        <v>29.4</v>
      </c>
      <c r="D45" s="23" t="n">
        <v>32.8</v>
      </c>
      <c r="E45" s="23" t="n">
        <v>35.8</v>
      </c>
      <c r="F45" s="23" t="n">
        <v>37.8</v>
      </c>
      <c r="G45" s="23" t="n">
        <v>36.5</v>
      </c>
      <c r="H45" s="23" t="n">
        <v>29.3</v>
      </c>
      <c r="I45" s="23" t="n">
        <v>20.5</v>
      </c>
      <c r="J45" s="23" t="n">
        <v>21.6</v>
      </c>
      <c r="K45" s="23" t="n">
        <v>23.4</v>
      </c>
      <c r="L45" s="23" t="n">
        <v>26.6</v>
      </c>
      <c r="M45" s="23" t="n">
        <v>29.2</v>
      </c>
      <c r="N45" s="23"/>
    </row>
    <row r="46" customFormat="false" ht="15" hidden="false" customHeight="false" outlineLevel="0" collapsed="false">
      <c r="A46" s="4" t="n">
        <v>1988</v>
      </c>
      <c r="B46" s="23" t="n">
        <v>31.9</v>
      </c>
      <c r="C46" s="23" t="n">
        <v>34.7</v>
      </c>
      <c r="D46" s="23" t="n">
        <v>34.6</v>
      </c>
      <c r="E46" s="23" t="n">
        <v>35.7</v>
      </c>
      <c r="F46" s="23" t="n">
        <v>38</v>
      </c>
      <c r="G46" s="23" t="n">
        <v>28.7</v>
      </c>
      <c r="H46" s="23" t="n">
        <v>22.8</v>
      </c>
      <c r="I46" s="23" t="n">
        <v>19.9</v>
      </c>
      <c r="J46" s="23" t="n">
        <v>21.3</v>
      </c>
      <c r="K46" s="23" t="n">
        <v>23.3</v>
      </c>
      <c r="L46" s="23" t="n">
        <v>25.7</v>
      </c>
      <c r="M46" s="23" t="n">
        <v>28.2</v>
      </c>
      <c r="N46" s="23"/>
    </row>
    <row r="47" customFormat="false" ht="15" hidden="false" customHeight="false" outlineLevel="0" collapsed="false">
      <c r="A47" s="4" t="n">
        <v>1989</v>
      </c>
      <c r="B47" s="23" t="n">
        <v>30.9</v>
      </c>
      <c r="C47" s="23" t="n">
        <v>33.3</v>
      </c>
      <c r="D47" s="23" t="n">
        <v>35.1</v>
      </c>
      <c r="E47" s="23" t="n">
        <v>35.9</v>
      </c>
      <c r="F47" s="23" t="n">
        <v>37.2</v>
      </c>
      <c r="G47" s="23" t="n">
        <v>37.6</v>
      </c>
      <c r="H47" s="23" t="n">
        <v>24.4</v>
      </c>
      <c r="I47" s="23" t="n">
        <v>17.5</v>
      </c>
      <c r="J47" s="23" t="n">
        <v>17.9</v>
      </c>
      <c r="K47" s="23" t="n">
        <v>20</v>
      </c>
      <c r="L47" s="23" t="n">
        <v>22.2</v>
      </c>
      <c r="M47" s="23" t="n">
        <v>24.7</v>
      </c>
      <c r="N47" s="23"/>
    </row>
    <row r="48" customFormat="false" ht="15" hidden="false" customHeight="false" outlineLevel="0" collapsed="false">
      <c r="A48" s="4" t="n">
        <v>1990</v>
      </c>
      <c r="B48" s="23" t="n">
        <v>27.6</v>
      </c>
      <c r="C48" s="23" t="n">
        <v>30.4</v>
      </c>
      <c r="D48" s="23" t="n">
        <v>33.9</v>
      </c>
      <c r="E48" s="23" t="n">
        <v>35.2</v>
      </c>
      <c r="F48" s="23" t="n">
        <v>37.3</v>
      </c>
      <c r="G48" s="23" t="n">
        <v>33.3</v>
      </c>
      <c r="H48" s="23" t="n">
        <v>19</v>
      </c>
      <c r="I48" s="23" t="n">
        <v>13.4</v>
      </c>
      <c r="J48" s="23" t="n">
        <v>14</v>
      </c>
      <c r="K48" s="23" t="n">
        <v>15.8</v>
      </c>
      <c r="L48" s="23" t="n">
        <v>18.1</v>
      </c>
      <c r="M48" s="23" t="n">
        <v>20.2</v>
      </c>
      <c r="N48" s="23"/>
    </row>
    <row r="49" customFormat="false" ht="15" hidden="false" customHeight="false" outlineLevel="0" collapsed="false">
      <c r="A49" s="4" t="n">
        <v>1991</v>
      </c>
      <c r="B49" s="23" t="n">
        <v>22.5</v>
      </c>
      <c r="C49" s="23" t="n">
        <v>25.2</v>
      </c>
      <c r="D49" s="23" t="n">
        <v>27.9</v>
      </c>
      <c r="E49" s="23" t="n">
        <v>30.7</v>
      </c>
      <c r="F49" s="23" t="n">
        <v>36.4</v>
      </c>
      <c r="G49" s="23" t="n">
        <v>34.6</v>
      </c>
      <c r="H49" s="23" t="n">
        <v>22.5</v>
      </c>
      <c r="I49" s="23" t="n">
        <v>13.5</v>
      </c>
      <c r="J49" s="23" t="n">
        <v>13.3</v>
      </c>
      <c r="K49" s="23" t="n">
        <v>14.8</v>
      </c>
      <c r="L49" s="23" t="n">
        <v>17.5</v>
      </c>
      <c r="M49" s="23" t="n">
        <v>20.1</v>
      </c>
      <c r="N49" s="23"/>
    </row>
    <row r="50" customFormat="false" ht="15" hidden="false" customHeight="false" outlineLevel="0" collapsed="false">
      <c r="A50" s="4" t="n">
        <v>1992</v>
      </c>
      <c r="B50" s="22" t="n">
        <v>23.057</v>
      </c>
      <c r="C50" s="22" t="n">
        <v>25.774</v>
      </c>
      <c r="D50" s="22" t="n">
        <v>28.838</v>
      </c>
      <c r="E50" s="22" t="n">
        <v>31.099</v>
      </c>
      <c r="F50" s="22" t="n">
        <v>32.688</v>
      </c>
      <c r="G50" s="22" t="n">
        <v>34.009</v>
      </c>
      <c r="H50" s="22" t="n">
        <v>29.909</v>
      </c>
      <c r="I50" s="22" t="n">
        <v>29.61</v>
      </c>
      <c r="J50" s="22" t="n">
        <v>29.673</v>
      </c>
      <c r="K50" s="22" t="n">
        <v>31.743</v>
      </c>
      <c r="L50" s="22" t="n">
        <v>33.992</v>
      </c>
      <c r="M50" s="22" t="n">
        <v>34.669</v>
      </c>
      <c r="N50" s="23"/>
    </row>
    <row r="51" customFormat="false" ht="15" hidden="false" customHeight="false" outlineLevel="0" collapsed="false">
      <c r="A51" s="4" t="n">
        <v>1993</v>
      </c>
      <c r="B51" s="23" t="n">
        <v>35.048</v>
      </c>
      <c r="C51" s="23" t="n">
        <v>34.651</v>
      </c>
      <c r="D51" s="23" t="n">
        <v>34.347</v>
      </c>
      <c r="E51" s="23" t="n">
        <v>35.982</v>
      </c>
      <c r="F51" s="23" t="n">
        <v>37.911</v>
      </c>
      <c r="G51" s="23" t="n">
        <v>39.539</v>
      </c>
      <c r="H51" s="23" t="n">
        <v>45.136</v>
      </c>
      <c r="I51" s="23" t="n">
        <v>38.866</v>
      </c>
      <c r="J51" s="23" t="n">
        <v>38.65</v>
      </c>
      <c r="K51" s="23" t="n">
        <v>38.104</v>
      </c>
      <c r="L51" s="23" t="n">
        <v>35.211</v>
      </c>
      <c r="M51" s="23" t="n">
        <v>34.507</v>
      </c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5" hidden="false" customHeight="false" outlineLevel="0" collapsed="false">
      <c r="A52" s="4" t="n">
        <v>1994</v>
      </c>
      <c r="B52" s="23" t="n">
        <v>34.687</v>
      </c>
      <c r="C52" s="23" t="n">
        <v>34.975</v>
      </c>
      <c r="D52" s="23" t="n">
        <v>36.466</v>
      </c>
      <c r="E52" s="23" t="n">
        <v>37.718</v>
      </c>
      <c r="F52" s="23" t="n">
        <v>39.439</v>
      </c>
      <c r="G52" s="23" t="n">
        <v>34.418</v>
      </c>
      <c r="H52" s="23" t="n">
        <v>28.248</v>
      </c>
      <c r="I52" s="23" t="n">
        <v>18.744</v>
      </c>
      <c r="J52" s="23" t="n">
        <v>19.976</v>
      </c>
      <c r="K52" s="23" t="n">
        <v>22.39</v>
      </c>
      <c r="L52" s="23" t="n">
        <v>25.043</v>
      </c>
      <c r="M52" s="23" t="n">
        <v>28.054</v>
      </c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5" hidden="false" customHeight="false" outlineLevel="0" collapsed="false">
      <c r="A53" s="4" t="n">
        <v>1995</v>
      </c>
      <c r="B53" s="23" t="n">
        <v>31.2</v>
      </c>
      <c r="C53" s="23" t="n">
        <v>34</v>
      </c>
      <c r="D53" s="23" t="n">
        <v>34.8</v>
      </c>
      <c r="E53" s="23" t="n">
        <v>37.2</v>
      </c>
      <c r="F53" s="23" t="n">
        <v>39.5</v>
      </c>
      <c r="G53" s="23" t="n">
        <v>38.5</v>
      </c>
      <c r="H53" s="23" t="n">
        <v>27.9</v>
      </c>
      <c r="I53" s="23" t="n">
        <v>14.9</v>
      </c>
      <c r="J53" s="23" t="n">
        <v>14.2</v>
      </c>
      <c r="K53" s="23" t="n">
        <v>16.5</v>
      </c>
      <c r="L53" s="23" t="n">
        <v>19.1</v>
      </c>
      <c r="M53" s="23" t="n">
        <v>21.6</v>
      </c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5" hidden="false" customHeight="false" outlineLevel="0" collapsed="false">
      <c r="A54" s="4" t="n">
        <v>1996</v>
      </c>
      <c r="B54" s="23" t="n">
        <v>24.2</v>
      </c>
      <c r="C54" s="23" t="n">
        <v>26.8</v>
      </c>
      <c r="D54" s="23" t="n">
        <v>29.7</v>
      </c>
      <c r="E54" s="23" t="n">
        <v>32.4</v>
      </c>
      <c r="F54" s="23" t="n">
        <v>36.2</v>
      </c>
      <c r="G54" s="23" t="n">
        <v>39.8</v>
      </c>
      <c r="H54" s="23" t="n">
        <v>38.9</v>
      </c>
      <c r="I54" s="23" t="n">
        <v>37.9</v>
      </c>
      <c r="J54" s="23" t="n">
        <v>36</v>
      </c>
      <c r="K54" s="23" t="n">
        <v>35</v>
      </c>
      <c r="L54" s="23" t="n">
        <v>35.3</v>
      </c>
      <c r="M54" s="23" t="n">
        <v>34.8</v>
      </c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5" hidden="false" customHeight="false" outlineLevel="0" collapsed="false">
      <c r="A55" s="4" t="n">
        <v>1997</v>
      </c>
      <c r="B55" s="23" t="n">
        <v>34.3</v>
      </c>
      <c r="C55" s="23" t="n">
        <v>34.8</v>
      </c>
      <c r="D55" s="23" t="n">
        <v>35.8</v>
      </c>
      <c r="E55" s="23" t="n">
        <v>38.1</v>
      </c>
      <c r="F55" s="23" t="n">
        <v>39.7</v>
      </c>
      <c r="G55" s="23" t="n">
        <v>40.8</v>
      </c>
      <c r="H55" s="23" t="n">
        <v>26</v>
      </c>
      <c r="I55" s="23" t="n">
        <v>18.4</v>
      </c>
      <c r="J55" s="23" t="n">
        <v>19.1</v>
      </c>
      <c r="K55" s="23" t="n">
        <v>22.5</v>
      </c>
      <c r="L55" s="23" t="n">
        <v>25.4</v>
      </c>
      <c r="M55" s="23" t="n">
        <v>28.6</v>
      </c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5" hidden="false" customHeight="false" outlineLevel="0" collapsed="false">
      <c r="A56" s="4" t="n">
        <v>1998</v>
      </c>
      <c r="B56" s="23" t="n">
        <v>31.6</v>
      </c>
      <c r="C56" s="23" t="n">
        <v>34.9</v>
      </c>
      <c r="D56" s="23" t="n">
        <v>37.1</v>
      </c>
      <c r="E56" s="23" t="n">
        <v>37.4</v>
      </c>
      <c r="F56" s="23" t="n">
        <v>39.6</v>
      </c>
      <c r="G56" s="23" t="n">
        <v>33.6</v>
      </c>
      <c r="H56" s="23" t="n">
        <v>24.2</v>
      </c>
      <c r="I56" s="23" t="n">
        <v>16.4</v>
      </c>
      <c r="J56" s="23" t="n">
        <v>16.4</v>
      </c>
      <c r="K56" s="23" t="n">
        <v>17.5</v>
      </c>
      <c r="L56" s="23" t="n">
        <v>20.5</v>
      </c>
      <c r="M56" s="23" t="n">
        <v>22.8</v>
      </c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5" hidden="false" customHeight="false" outlineLevel="0" collapsed="false">
      <c r="A57" s="4" t="n">
        <v>1999</v>
      </c>
      <c r="B57" s="22" t="n">
        <v>25.7</v>
      </c>
      <c r="C57" s="22" t="n">
        <v>28.5</v>
      </c>
      <c r="D57" s="22" t="n">
        <v>31.5</v>
      </c>
      <c r="E57" s="22" t="n">
        <v>34.9</v>
      </c>
      <c r="F57" s="22" t="n">
        <v>37.8</v>
      </c>
      <c r="G57" s="22" t="n">
        <v>39.6</v>
      </c>
      <c r="H57" s="22" t="n">
        <v>27.9</v>
      </c>
      <c r="I57" s="22" t="n">
        <v>26.2</v>
      </c>
      <c r="J57" s="22" t="n">
        <v>27.1</v>
      </c>
      <c r="K57" s="22" t="n">
        <v>29</v>
      </c>
      <c r="L57" s="22" t="n">
        <v>31.5</v>
      </c>
      <c r="M57" s="22" t="n">
        <v>34.2</v>
      </c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5" hidden="false" customHeight="false" outlineLevel="0" collapsed="false">
      <c r="A58" s="4" t="n">
        <v>2000</v>
      </c>
      <c r="B58" s="22" t="n">
        <v>35</v>
      </c>
      <c r="C58" s="22" t="n">
        <v>35.6</v>
      </c>
      <c r="D58" s="22" t="n">
        <v>36.3</v>
      </c>
      <c r="E58" s="22" t="n">
        <v>37.6</v>
      </c>
      <c r="F58" s="22" t="n">
        <v>37.7</v>
      </c>
      <c r="G58" s="22" t="n">
        <v>31.7</v>
      </c>
      <c r="H58" s="22" t="n">
        <v>25.2</v>
      </c>
      <c r="I58" s="22" t="n">
        <v>16.6</v>
      </c>
      <c r="J58" s="22" t="n">
        <v>17.6</v>
      </c>
      <c r="K58" s="22" t="n">
        <v>20</v>
      </c>
      <c r="L58" s="22" t="n">
        <v>23.1</v>
      </c>
      <c r="M58" s="22" t="n">
        <v>25.3</v>
      </c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5" hidden="false" customHeight="false" outlineLevel="0" collapsed="false">
      <c r="A59" s="4" t="n">
        <v>2001</v>
      </c>
      <c r="B59" s="22" t="n">
        <v>28.1</v>
      </c>
      <c r="C59" s="22" t="n">
        <v>31</v>
      </c>
      <c r="D59" s="22" t="n">
        <v>34.5</v>
      </c>
      <c r="E59" s="22" t="n">
        <v>35.9</v>
      </c>
      <c r="F59" s="22" t="n">
        <v>37.2</v>
      </c>
      <c r="G59" s="22" t="n">
        <v>33.6</v>
      </c>
      <c r="H59" s="22" t="n">
        <v>24.6</v>
      </c>
      <c r="I59" s="22" t="n">
        <v>17.1</v>
      </c>
      <c r="J59" s="22" t="n">
        <v>18.8</v>
      </c>
      <c r="K59" s="22" t="n">
        <v>20.8</v>
      </c>
      <c r="L59" s="22" t="n">
        <v>23.1</v>
      </c>
      <c r="M59" s="22" t="n">
        <v>25.4</v>
      </c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5" hidden="false" customHeight="false" outlineLevel="0" collapsed="false">
      <c r="A60" s="4" t="n">
        <v>2002</v>
      </c>
      <c r="B60" s="22" t="n">
        <v>27.9</v>
      </c>
      <c r="C60" s="22" t="n">
        <v>30.2</v>
      </c>
      <c r="D60" s="22" t="n">
        <v>32.9</v>
      </c>
      <c r="E60" s="22" t="n">
        <v>35.1</v>
      </c>
      <c r="F60" s="22" t="n">
        <v>36.4</v>
      </c>
      <c r="G60" s="22" t="n">
        <v>32.6</v>
      </c>
      <c r="H60" s="22" t="n">
        <v>19.1</v>
      </c>
      <c r="I60" s="22" t="n">
        <v>12.4</v>
      </c>
      <c r="J60" s="22" t="n">
        <v>12.8</v>
      </c>
      <c r="K60" s="22" t="n">
        <v>14.4</v>
      </c>
      <c r="L60" s="22" t="n">
        <v>16.3</v>
      </c>
      <c r="M60" s="22" t="n">
        <v>18.2</v>
      </c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5" hidden="false" customHeight="false" outlineLevel="0" collapsed="false">
      <c r="A61" s="4" t="n">
        <v>2003</v>
      </c>
      <c r="B61" s="22" t="n">
        <v>20.2</v>
      </c>
      <c r="C61" s="22" t="n">
        <v>22.4</v>
      </c>
      <c r="D61" s="22" t="n">
        <v>24.9</v>
      </c>
      <c r="E61" s="22" t="n">
        <v>27.7</v>
      </c>
      <c r="F61" s="22" t="n">
        <v>30.3</v>
      </c>
      <c r="G61" s="22" t="n">
        <v>34.2</v>
      </c>
      <c r="H61" s="22" t="n">
        <v>23.7</v>
      </c>
      <c r="I61" s="22" t="n">
        <v>16.3</v>
      </c>
      <c r="J61" s="22" t="n">
        <v>16.9</v>
      </c>
      <c r="K61" s="22" t="n">
        <v>17.9</v>
      </c>
      <c r="L61" s="22" t="n">
        <v>19.6</v>
      </c>
      <c r="M61" s="22" t="n">
        <v>21.5</v>
      </c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5" hidden="false" customHeight="false" outlineLevel="0" collapsed="false">
      <c r="A62" s="4" t="n">
        <v>2004</v>
      </c>
      <c r="B62" s="22" t="n">
        <v>23.6</v>
      </c>
      <c r="C62" s="22" t="n">
        <v>25.8</v>
      </c>
      <c r="D62" s="22" t="n">
        <v>28.2</v>
      </c>
      <c r="E62" s="22" t="n">
        <v>30.2</v>
      </c>
      <c r="F62" s="22" t="n">
        <v>31.4</v>
      </c>
      <c r="G62" s="22" t="n">
        <v>29.1</v>
      </c>
      <c r="H62" s="22" t="n">
        <v>23.5</v>
      </c>
      <c r="I62" s="22" t="n">
        <v>14.7</v>
      </c>
      <c r="J62" s="22" t="n">
        <v>15.1</v>
      </c>
      <c r="K62" s="22" t="n">
        <v>17</v>
      </c>
      <c r="L62" s="22" t="n">
        <v>19.1</v>
      </c>
      <c r="M62" s="22" t="n">
        <v>21.2</v>
      </c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5" hidden="false" customHeight="false" outlineLevel="0" collapsed="false">
      <c r="A63" s="4" t="n">
        <v>2005</v>
      </c>
      <c r="B63" s="22" t="n">
        <v>23.6</v>
      </c>
      <c r="C63" s="22" t="n">
        <v>25.9</v>
      </c>
      <c r="D63" s="22" t="n">
        <v>28.1</v>
      </c>
      <c r="E63" s="22" t="n">
        <v>30.4</v>
      </c>
      <c r="F63" s="22" t="n">
        <v>33.2</v>
      </c>
      <c r="G63" s="22" t="n">
        <v>36.1</v>
      </c>
      <c r="H63" s="22" t="n">
        <v>26</v>
      </c>
      <c r="I63" s="22" t="n">
        <v>20.3</v>
      </c>
      <c r="J63" s="22" t="n">
        <v>21</v>
      </c>
      <c r="K63" s="22" t="n">
        <v>22.7</v>
      </c>
      <c r="L63" s="22" t="n">
        <v>24.5</v>
      </c>
      <c r="M63" s="22" t="n">
        <v>26.8</v>
      </c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5" hidden="false" customHeight="false" outlineLevel="0" collapsed="false">
      <c r="A64" s="4" t="n">
        <v>2006</v>
      </c>
      <c r="B64" s="22" t="n">
        <v>28.7</v>
      </c>
      <c r="C64" s="22" t="n">
        <v>30.6</v>
      </c>
      <c r="D64" s="22" t="n">
        <v>33.2</v>
      </c>
      <c r="E64" s="22" t="n">
        <v>35</v>
      </c>
      <c r="F64" s="22" t="n">
        <v>35.8</v>
      </c>
      <c r="G64" s="22" t="n">
        <v>34.8</v>
      </c>
      <c r="H64" s="22" t="n">
        <v>22.4</v>
      </c>
      <c r="I64" s="22" t="n">
        <v>16.6</v>
      </c>
      <c r="J64" s="22" t="n">
        <v>17.7</v>
      </c>
      <c r="K64" s="22" t="n">
        <v>19.4</v>
      </c>
      <c r="L64" s="22" t="n">
        <v>21.2</v>
      </c>
      <c r="M64" s="22" t="n">
        <v>23.8</v>
      </c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5" hidden="false" customHeight="false" outlineLevel="0" collapsed="false">
      <c r="A65" s="4" t="n">
        <v>2007</v>
      </c>
      <c r="B65" s="22" t="n">
        <v>25.2</v>
      </c>
      <c r="C65" s="22" t="n">
        <v>32.6</v>
      </c>
      <c r="D65" s="22" t="n">
        <v>33.8</v>
      </c>
      <c r="E65" s="22" t="n">
        <v>36.4</v>
      </c>
      <c r="F65" s="22" t="n">
        <v>43.7</v>
      </c>
      <c r="G65" s="22" t="n">
        <v>36.8</v>
      </c>
      <c r="H65" s="22" t="n">
        <v>31.3</v>
      </c>
      <c r="I65" s="22" t="n">
        <v>30.1</v>
      </c>
      <c r="J65" s="22" t="n">
        <v>31.6</v>
      </c>
      <c r="K65" s="22" t="n">
        <v>33.5</v>
      </c>
      <c r="L65" s="22" t="n">
        <v>34</v>
      </c>
      <c r="M65" s="22" t="n">
        <v>34.2</v>
      </c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5" hidden="false" customHeight="false" outlineLevel="0" collapsed="false">
      <c r="A66" s="4" t="n">
        <v>2008</v>
      </c>
      <c r="B66" s="22" t="n">
        <v>34.2</v>
      </c>
      <c r="C66" s="22" t="n">
        <v>34.1</v>
      </c>
      <c r="D66" s="22" t="n">
        <v>33.8</v>
      </c>
      <c r="E66" s="22" t="n">
        <v>34.8</v>
      </c>
      <c r="F66" s="22" t="n">
        <v>46.5</v>
      </c>
      <c r="G66" s="22" t="n">
        <v>40.3</v>
      </c>
      <c r="H66" s="22" t="n">
        <v>34.9</v>
      </c>
      <c r="I66" s="22" t="n">
        <v>32.4</v>
      </c>
      <c r="J66" s="22" t="n">
        <v>32.7</v>
      </c>
      <c r="K66" s="22" t="n">
        <v>34.1</v>
      </c>
      <c r="L66" s="22" t="n">
        <v>33.3</v>
      </c>
      <c r="M66" s="22" t="n">
        <v>33.2</v>
      </c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5.1" hidden="false" customHeight="true" outlineLevel="0" collapsed="false">
      <c r="A67" s="4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5" hidden="false" customHeight="false" outlineLevel="0" collapsed="false">
      <c r="A68" s="19" t="s">
        <v>85</v>
      </c>
      <c r="B68" s="22" t="n">
        <f aca="false">AVERAGE(B9:B67)</f>
        <v>31.2200344827586</v>
      </c>
      <c r="C68" s="22" t="n">
        <f aca="false">AVERAGE(C9:C67)</f>
        <v>33.3853448275862</v>
      </c>
      <c r="D68" s="22" t="n">
        <f aca="false">AVERAGE(D9:D67)</f>
        <v>35.1700172413793</v>
      </c>
      <c r="E68" s="22" t="n">
        <f aca="false">AVERAGE(E9:E67)</f>
        <v>36.4258448275862</v>
      </c>
      <c r="F68" s="22" t="n">
        <f aca="false">AVERAGE(F9:F67)</f>
        <v>38.212724137931</v>
      </c>
      <c r="G68" s="22" t="n">
        <f aca="false">AVERAGE(G9:G67)</f>
        <v>37.1547586206897</v>
      </c>
      <c r="H68" s="22" t="n">
        <f aca="false">AVERAGE(H9:H67)</f>
        <v>29.3704827586207</v>
      </c>
      <c r="I68" s="22" t="n">
        <f aca="false">AVERAGE(I9:I67)</f>
        <v>23.3627586206897</v>
      </c>
      <c r="J68" s="22" t="n">
        <f aca="false">AVERAGE(J9:J67)</f>
        <v>23.7067068965517</v>
      </c>
      <c r="K68" s="22" t="n">
        <f aca="false">AVERAGE(K9:K67)</f>
        <v>25.4513275862069</v>
      </c>
      <c r="L68" s="22" t="n">
        <f aca="false">AVERAGE(L9:L67)</f>
        <v>27.3426896551724</v>
      </c>
      <c r="M68" s="22" t="n">
        <f aca="false">AVERAGE(M9:M67)</f>
        <v>29.2303448275862</v>
      </c>
      <c r="N68" s="23"/>
    </row>
    <row r="69" customFormat="false" ht="15" hidden="false" customHeight="false" outlineLevel="0" collapsed="false">
      <c r="A69" s="19" t="s">
        <v>86</v>
      </c>
      <c r="B69" s="23"/>
      <c r="C69" s="23"/>
      <c r="D69" s="23"/>
      <c r="E69" s="23" t="s">
        <v>87</v>
      </c>
      <c r="F69" s="23"/>
      <c r="G69" s="23"/>
      <c r="H69" s="23"/>
      <c r="I69" s="23"/>
      <c r="J69" s="23"/>
      <c r="K69" s="23"/>
      <c r="L69" s="23"/>
      <c r="M69" s="23"/>
      <c r="N69" s="23"/>
    </row>
    <row r="70" customFormat="false" ht="15" hidden="false" customHeight="false" outlineLevel="0" collapsed="false">
      <c r="A70" s="4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5.75" hidden="false" customHeight="false" outlineLevel="0" collapsed="false">
      <c r="A71" s="4"/>
      <c r="D71" s="29"/>
      <c r="E71" s="32"/>
      <c r="F71" s="28"/>
      <c r="G71" s="38"/>
    </row>
    <row r="72" customFormat="false" ht="15.75" hidden="false" customHeight="false" outlineLevel="0" collapsed="false">
      <c r="A72" s="4"/>
      <c r="D72" s="29"/>
      <c r="E72" s="32"/>
      <c r="F72" s="28"/>
      <c r="G72" s="38"/>
    </row>
    <row r="73" customFormat="false" ht="15.75" hidden="false" customHeight="false" outlineLevel="0" collapsed="false">
      <c r="A73" s="4"/>
      <c r="C73" s="1"/>
      <c r="D73" s="29"/>
      <c r="E73" s="32"/>
      <c r="F73" s="28"/>
      <c r="G73" s="38"/>
    </row>
    <row r="74" customFormat="false" ht="15.75" hidden="false" customHeight="false" outlineLevel="0" collapsed="false">
      <c r="A74" s="4"/>
      <c r="C74" s="1"/>
      <c r="D74" s="29"/>
      <c r="E74" s="32"/>
      <c r="F74" s="28"/>
      <c r="G74" s="38"/>
    </row>
    <row r="75" customFormat="false" ht="15.75" hidden="false" customHeight="false" outlineLevel="0" collapsed="false">
      <c r="A75" s="4"/>
      <c r="C75" s="1"/>
      <c r="D75" s="29"/>
      <c r="E75" s="32"/>
      <c r="F75" s="28"/>
      <c r="G75" s="38"/>
    </row>
    <row r="76" customFormat="false" ht="15.75" hidden="false" customHeight="false" outlineLevel="0" collapsed="false">
      <c r="A76" s="4"/>
      <c r="C76" s="1"/>
      <c r="D76" s="29"/>
      <c r="E76" s="32"/>
      <c r="F76" s="28"/>
      <c r="G76" s="38"/>
    </row>
    <row r="77" customFormat="false" ht="15.75" hidden="false" customHeight="false" outlineLevel="0" collapsed="false">
      <c r="A77" s="4"/>
      <c r="C77" s="1"/>
      <c r="D77" s="29"/>
      <c r="E77" s="32"/>
      <c r="F77" s="28"/>
      <c r="G77" s="38"/>
    </row>
    <row r="78" customFormat="false" ht="15.75" hidden="false" customHeight="false" outlineLevel="0" collapsed="false">
      <c r="A78" s="4"/>
      <c r="C78" s="1"/>
      <c r="D78" s="29"/>
      <c r="E78" s="32"/>
      <c r="F78" s="28"/>
      <c r="G78" s="38"/>
    </row>
    <row r="79" customFormat="false" ht="15.75" hidden="false" customHeight="false" outlineLevel="0" collapsed="false">
      <c r="A79" s="4"/>
      <c r="C79" s="1"/>
      <c r="D79" s="29"/>
      <c r="E79" s="32"/>
      <c r="F79" s="28"/>
      <c r="G79" s="38"/>
    </row>
    <row r="80" customFormat="false" ht="15.75" hidden="false" customHeight="false" outlineLevel="0" collapsed="false">
      <c r="A80" s="4"/>
      <c r="C80" s="1"/>
      <c r="D80" s="29"/>
      <c r="E80" s="32"/>
      <c r="F80" s="28"/>
      <c r="G80" s="38"/>
    </row>
    <row r="81" customFormat="false" ht="15.75" hidden="false" customHeight="false" outlineLevel="0" collapsed="false">
      <c r="A81" s="4"/>
      <c r="D81" s="29"/>
      <c r="E81" s="32"/>
      <c r="F81" s="28"/>
      <c r="G81" s="38"/>
    </row>
    <row r="82" customFormat="false" ht="15.75" hidden="false" customHeight="false" outlineLevel="0" collapsed="false">
      <c r="A82" s="4"/>
      <c r="D82" s="29"/>
      <c r="E82" s="32"/>
      <c r="F82" s="28"/>
      <c r="G82" s="38"/>
    </row>
    <row r="83" customFormat="false" ht="15" hidden="false" customHeight="false" outlineLevel="0" collapsed="false">
      <c r="A83" s="4"/>
      <c r="D83" s="29"/>
      <c r="E83" s="28"/>
      <c r="F83" s="29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jkepler</cp:lastModifiedBy>
  <dcterms:modified xsi:type="dcterms:W3CDTF">2009-04-15T18:52:08Z</dcterms:modified>
  <cp:revision>0</cp:revision>
  <dc:subject/>
  <dc:title/>
</cp:coreProperties>
</file>