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HC-EVAP.XLS</t>
  </si>
  <si>
    <t xml:space="preserve">EVAPORATION AT HARLAN COUNTY RESERVOIR</t>
  </si>
  <si>
    <t xml:space="preserve">IN ACRE-FEET</t>
  </si>
  <si>
    <t xml:space="preserve">DATA FROM C.O.E. RECORD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Figured from 1953 to Present.</t>
  </si>
  <si>
    <t xml:space="preserve">HC-PAN.XLS</t>
  </si>
  <si>
    <t xml:space="preserve">HARLAN COUNTY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x</t>
  </si>
  <si>
    <t xml:space="preserve">AVG*</t>
  </si>
  <si>
    <t xml:space="preserve"> Reservoir ice cover during winter months was estimated using an average of surrounding Reclamation reservoirs.</t>
  </si>
  <si>
    <t xml:space="preserve">*Average for Jan, Feb, Mar, Nov, Dec beginning in 1979.</t>
  </si>
  <si>
    <t xml:space="preserve">HC-ELEV.XLS</t>
  </si>
  <si>
    <t xml:space="preserve">HARLAN COUNTY RESERVOIR</t>
  </si>
  <si>
    <t xml:space="preserve">END OF MONTH ELEVATION</t>
  </si>
  <si>
    <t xml:space="preserve">DATA FROM  C. O. E. RECORDS.</t>
  </si>
  <si>
    <t xml:space="preserve">HC-INFL.XLS</t>
  </si>
  <si>
    <t xml:space="preserve">HARLAN COUNTY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V 1952-Present*</t>
  </si>
  <si>
    <t xml:space="preserve">  January 1953 to date are USCE computed inflows. / Closure date Nov 14, 1952. / *Using data from the beginning of reservoir first</t>
  </si>
  <si>
    <t xml:space="preserve">filling to present year.</t>
  </si>
  <si>
    <t xml:space="preserve">HC-PREC.XLS</t>
  </si>
  <si>
    <t xml:space="preserve">PRECIPITATION AT HARLAN COUNT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C-CONT.XLS</t>
  </si>
  <si>
    <t xml:space="preserve">HARLAN COUNTY LAKE NEAR REPUBLICAN CITY</t>
  </si>
  <si>
    <t xml:space="preserve">END OF MONTH CONTENTS - FROM NOVEMBER 1952</t>
  </si>
  <si>
    <t xml:space="preserve">UNIT IN 1,000 A.F.</t>
  </si>
  <si>
    <t xml:space="preserve">*AVG</t>
  </si>
  <si>
    <t xml:space="preserve">*Figured from 1957 to Present.</t>
  </si>
  <si>
    <t xml:space="preserve">Latest revision to the reservoir area-capacity table - January 200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2"/>
    </row>
    <row r="6" customFormat="false" ht="15" hidden="false" customHeight="false" outlineLevel="0" collapsed="false">
      <c r="A6" s="6" t="n">
        <v>1952</v>
      </c>
      <c r="B6" s="7"/>
      <c r="C6" s="7"/>
      <c r="D6" s="7"/>
      <c r="E6" s="7"/>
      <c r="F6" s="7"/>
      <c r="G6" s="7"/>
      <c r="H6" s="7"/>
      <c r="I6" s="7"/>
      <c r="J6" s="7"/>
      <c r="K6" s="7"/>
      <c r="L6" s="7" t="n">
        <v>0</v>
      </c>
      <c r="M6" s="7" t="n">
        <v>0</v>
      </c>
      <c r="N6" s="7" t="n">
        <f aca="false">SUM(B6:M6)</f>
        <v>0</v>
      </c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5" hidden="false" customHeight="false" outlineLevel="0" collapsed="false">
      <c r="A7" s="9" t="n">
        <v>195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2886</v>
      </c>
      <c r="G7" s="1" t="n">
        <v>6254</v>
      </c>
      <c r="H7" s="1" t="n">
        <v>5943</v>
      </c>
      <c r="I7" s="1" t="n">
        <v>6304</v>
      </c>
      <c r="J7" s="1" t="n">
        <v>4741</v>
      </c>
      <c r="K7" s="1" t="n">
        <v>3195</v>
      </c>
      <c r="L7" s="1" t="n">
        <v>0</v>
      </c>
      <c r="M7" s="1" t="n">
        <v>0</v>
      </c>
      <c r="N7" s="2" t="n">
        <f aca="false">SUM(B7:M7)</f>
        <v>29323</v>
      </c>
      <c r="O7" s="2"/>
    </row>
    <row r="8" customFormat="false" ht="15" hidden="false" customHeight="false" outlineLevel="0" collapsed="false">
      <c r="A8" s="9" t="n">
        <v>1954</v>
      </c>
      <c r="B8" s="2" t="n">
        <v>0</v>
      </c>
      <c r="C8" s="2" t="n">
        <v>0</v>
      </c>
      <c r="D8" s="2" t="n">
        <v>0</v>
      </c>
      <c r="E8" s="2" t="n">
        <v>3562</v>
      </c>
      <c r="F8" s="2" t="n">
        <v>3902</v>
      </c>
      <c r="G8" s="2" t="n">
        <v>7714</v>
      </c>
      <c r="H8" s="2" t="n">
        <v>7460</v>
      </c>
      <c r="I8" s="2" t="n">
        <v>4850</v>
      </c>
      <c r="J8" s="2" t="n">
        <v>5143</v>
      </c>
      <c r="K8" s="2" t="n">
        <f aca="false">383*1.9835</f>
        <v>759.6805</v>
      </c>
      <c r="L8" s="2" t="n">
        <v>0</v>
      </c>
      <c r="M8" s="2" t="n">
        <v>0</v>
      </c>
      <c r="N8" s="2" t="n">
        <f aca="false">SUM(B8:M8)</f>
        <v>33390.6805</v>
      </c>
      <c r="O8" s="2"/>
    </row>
    <row r="9" customFormat="false" ht="15" hidden="false" customHeight="false" outlineLevel="0" collapsed="false">
      <c r="A9" s="9" t="n">
        <v>1955</v>
      </c>
      <c r="B9" s="2" t="n">
        <v>0</v>
      </c>
      <c r="C9" s="2" t="n">
        <v>1250</v>
      </c>
      <c r="D9" s="2" t="n">
        <v>2180</v>
      </c>
      <c r="E9" s="2" t="n">
        <v>5131</v>
      </c>
      <c r="F9" s="2" t="n">
        <v>5973</v>
      </c>
      <c r="G9" s="2" t="n">
        <v>3941</v>
      </c>
      <c r="H9" s="2" t="n">
        <v>9114</v>
      </c>
      <c r="I9" s="2" t="n">
        <v>7718</v>
      </c>
      <c r="J9" s="2" t="n">
        <v>4930</v>
      </c>
      <c r="K9" s="2" t="n">
        <v>2456</v>
      </c>
      <c r="L9" s="2" t="n">
        <v>1845</v>
      </c>
      <c r="M9" s="2" t="n">
        <v>0</v>
      </c>
      <c r="N9" s="2" t="n">
        <f aca="false">SUM(B9:M9)</f>
        <v>44538</v>
      </c>
      <c r="O9" s="2"/>
    </row>
    <row r="10" customFormat="false" ht="15" hidden="false" customHeight="false" outlineLevel="0" collapsed="false">
      <c r="A10" s="9" t="n">
        <v>1956</v>
      </c>
      <c r="B10" s="1" t="n">
        <v>0</v>
      </c>
      <c r="C10" s="1" t="n">
        <v>0</v>
      </c>
      <c r="D10" s="1" t="n">
        <v>0</v>
      </c>
      <c r="E10" s="1" t="n">
        <v>3480</v>
      </c>
      <c r="F10" s="1" t="n">
        <v>5262</v>
      </c>
      <c r="G10" s="1" t="n">
        <v>6794</v>
      </c>
      <c r="H10" s="1" t="n">
        <v>7002</v>
      </c>
      <c r="I10" s="1" t="n">
        <v>5820</v>
      </c>
      <c r="J10" s="1" t="n">
        <v>2345</v>
      </c>
      <c r="K10" s="1" t="n">
        <v>4104</v>
      </c>
      <c r="L10" s="1" t="n">
        <v>975</v>
      </c>
      <c r="M10" s="1" t="n">
        <v>443</v>
      </c>
      <c r="N10" s="2" t="n">
        <f aca="false">SUM(B10:M10)</f>
        <v>36225</v>
      </c>
      <c r="O10" s="2"/>
    </row>
    <row r="11" customFormat="false" ht="15" hidden="false" customHeight="false" outlineLevel="0" collapsed="false">
      <c r="A11" s="9" t="n">
        <v>1957</v>
      </c>
      <c r="B11" s="2" t="n">
        <v>1310</v>
      </c>
      <c r="C11" s="2" t="n">
        <v>2906</v>
      </c>
      <c r="D11" s="2" t="n">
        <v>1310</v>
      </c>
      <c r="E11" s="2" t="n">
        <v>2906</v>
      </c>
      <c r="F11" s="2" t="n">
        <v>4012</v>
      </c>
      <c r="G11" s="2" t="n">
        <v>2106</v>
      </c>
      <c r="H11" s="2" t="n">
        <v>10722</v>
      </c>
      <c r="I11" s="2" t="n">
        <v>8798</v>
      </c>
      <c r="J11" s="2" t="n">
        <v>5244</v>
      </c>
      <c r="K11" s="2" t="n">
        <v>3694</v>
      </c>
      <c r="L11" s="2" t="n">
        <v>3040</v>
      </c>
      <c r="M11" s="2" t="n">
        <v>3690</v>
      </c>
      <c r="N11" s="2" t="n">
        <f aca="false">SUM(B11:M11)</f>
        <v>49738</v>
      </c>
      <c r="O11" s="2"/>
    </row>
    <row r="12" customFormat="false" ht="15" hidden="false" customHeight="false" outlineLevel="0" collapsed="false">
      <c r="A12" s="9" t="n">
        <v>1958</v>
      </c>
      <c r="B12" s="2" t="n">
        <v>345</v>
      </c>
      <c r="C12" s="2" t="n">
        <v>282</v>
      </c>
      <c r="D12" s="2" t="n">
        <v>345</v>
      </c>
      <c r="E12" s="2" t="n">
        <v>3628</v>
      </c>
      <c r="F12" s="2" t="n">
        <v>6094</v>
      </c>
      <c r="G12" s="2" t="n">
        <v>6956</v>
      </c>
      <c r="H12" s="2" t="n">
        <v>7464</v>
      </c>
      <c r="I12" s="2" t="n">
        <v>7634</v>
      </c>
      <c r="J12" s="2" t="n">
        <v>6570</v>
      </c>
      <c r="K12" s="2" t="n">
        <v>4684</v>
      </c>
      <c r="L12" s="2" t="n">
        <v>3284</v>
      </c>
      <c r="M12" s="2" t="n">
        <v>1010</v>
      </c>
      <c r="N12" s="2" t="n">
        <f aca="false">SUM(B12:M12)</f>
        <v>48296</v>
      </c>
      <c r="O12" s="2"/>
    </row>
    <row r="13" customFormat="false" ht="15" hidden="false" customHeight="false" outlineLevel="0" collapsed="false">
      <c r="A13" s="9" t="n">
        <v>1959</v>
      </c>
      <c r="B13" s="2" t="n">
        <v>0</v>
      </c>
      <c r="C13" s="2" t="n">
        <v>0</v>
      </c>
      <c r="D13" s="2" t="n">
        <v>2185</v>
      </c>
      <c r="E13" s="2" t="n">
        <v>4586</v>
      </c>
      <c r="F13" s="2" t="n">
        <v>5418</v>
      </c>
      <c r="G13" s="2" t="n">
        <v>8226</v>
      </c>
      <c r="H13" s="2" t="n">
        <v>8182</v>
      </c>
      <c r="I13" s="2" t="n">
        <v>8001</v>
      </c>
      <c r="J13" s="2" t="n">
        <v>4957</v>
      </c>
      <c r="K13" s="2" t="n">
        <v>3016</v>
      </c>
      <c r="L13" s="2" t="n">
        <v>1498</v>
      </c>
      <c r="M13" s="2" t="n">
        <v>3311</v>
      </c>
      <c r="N13" s="2" t="n">
        <f aca="false">SUM(B13:M13)</f>
        <v>49380</v>
      </c>
      <c r="O13" s="2"/>
    </row>
    <row r="14" customFormat="false" ht="15" hidden="false" customHeight="false" outlineLevel="0" collapsed="false">
      <c r="A14" s="9" t="n">
        <v>1960</v>
      </c>
      <c r="B14" s="2" t="n">
        <v>0</v>
      </c>
      <c r="C14" s="2" t="n">
        <v>103</v>
      </c>
      <c r="D14" s="2" t="n">
        <v>252</v>
      </c>
      <c r="E14" s="2" t="n">
        <v>5834</v>
      </c>
      <c r="F14" s="2" t="n">
        <v>6090</v>
      </c>
      <c r="G14" s="2" t="n">
        <v>6430</v>
      </c>
      <c r="H14" s="2" t="n">
        <v>7144</v>
      </c>
      <c r="I14" s="2" t="n">
        <v>6808</v>
      </c>
      <c r="J14" s="2" t="n">
        <v>7668</v>
      </c>
      <c r="K14" s="1" t="n">
        <v>3629</v>
      </c>
      <c r="L14" s="2" t="n">
        <v>3119</v>
      </c>
      <c r="M14" s="2" t="n">
        <v>348</v>
      </c>
      <c r="N14" s="2" t="n">
        <f aca="false">SUM(B14:M14)</f>
        <v>47425</v>
      </c>
      <c r="O14" s="2"/>
    </row>
    <row r="15" customFormat="false" ht="15" hidden="false" customHeight="false" outlineLevel="0" collapsed="false">
      <c r="A15" s="9" t="n">
        <v>1961</v>
      </c>
      <c r="B15" s="2" t="n">
        <v>0</v>
      </c>
      <c r="C15" s="2" t="n">
        <v>0</v>
      </c>
      <c r="D15" s="2" t="n">
        <v>1510</v>
      </c>
      <c r="E15" s="2" t="n">
        <v>4908</v>
      </c>
      <c r="F15" s="2" t="n">
        <v>5396</v>
      </c>
      <c r="G15" s="2" t="n">
        <v>7178</v>
      </c>
      <c r="H15" s="2" t="n">
        <v>7636</v>
      </c>
      <c r="I15" s="2" t="n">
        <v>6060</v>
      </c>
      <c r="J15" s="2" t="n">
        <v>4650</v>
      </c>
      <c r="K15" s="2" t="n">
        <v>3542</v>
      </c>
      <c r="L15" s="2" t="n">
        <v>1850</v>
      </c>
      <c r="M15" s="2" t="n">
        <v>277</v>
      </c>
      <c r="N15" s="2" t="n">
        <f aca="false">SUM(B15:M15)</f>
        <v>43007</v>
      </c>
      <c r="O15" s="2"/>
    </row>
    <row r="16" customFormat="false" ht="15" hidden="false" customHeight="false" outlineLevel="0" collapsed="false">
      <c r="A16" s="9" t="n">
        <v>1962</v>
      </c>
      <c r="B16" s="2" t="n">
        <v>0</v>
      </c>
      <c r="C16" s="2" t="n">
        <v>676</v>
      </c>
      <c r="D16" s="2" t="n">
        <v>1070</v>
      </c>
      <c r="E16" s="2" t="n">
        <v>5788</v>
      </c>
      <c r="F16" s="2" t="n">
        <v>8282</v>
      </c>
      <c r="G16" s="2" t="n">
        <v>7098</v>
      </c>
      <c r="H16" s="2" t="n">
        <v>8120</v>
      </c>
      <c r="I16" s="2" t="n">
        <v>7410</v>
      </c>
      <c r="J16" s="2" t="n">
        <v>4160</v>
      </c>
      <c r="K16" s="2" t="n">
        <v>3420</v>
      </c>
      <c r="L16" s="2" t="n">
        <v>3250</v>
      </c>
      <c r="M16" s="2" t="n">
        <v>1900</v>
      </c>
      <c r="N16" s="2" t="n">
        <f aca="false">SUM(B16:M16)</f>
        <v>51174</v>
      </c>
      <c r="O16" s="2"/>
    </row>
    <row r="17" customFormat="false" ht="15" hidden="false" customHeight="false" outlineLevel="0" collapsed="false">
      <c r="A17" s="9" t="n">
        <v>1963</v>
      </c>
      <c r="B17" s="2" t="n">
        <v>0</v>
      </c>
      <c r="C17" s="2" t="n">
        <v>0</v>
      </c>
      <c r="D17" s="2" t="n">
        <v>4820</v>
      </c>
      <c r="E17" s="2" t="n">
        <v>6422</v>
      </c>
      <c r="F17" s="2" t="n">
        <v>6488</v>
      </c>
      <c r="G17" s="2" t="n">
        <v>9706</v>
      </c>
      <c r="H17" s="2" t="n">
        <v>10694</v>
      </c>
      <c r="I17" s="2" t="n">
        <v>7032</v>
      </c>
      <c r="J17" s="2" t="n">
        <v>3398</v>
      </c>
      <c r="K17" s="2" t="n">
        <v>3582</v>
      </c>
      <c r="L17" s="2" t="n">
        <v>2490</v>
      </c>
      <c r="M17" s="2" t="n">
        <v>875</v>
      </c>
      <c r="N17" s="2" t="n">
        <f aca="false">SUM(B17:M17)</f>
        <v>55507</v>
      </c>
      <c r="O17" s="2"/>
    </row>
    <row r="18" customFormat="false" ht="15" hidden="false" customHeight="false" outlineLevel="0" collapsed="false">
      <c r="A18" s="9" t="n">
        <v>1964</v>
      </c>
      <c r="B18" s="2" t="n">
        <v>86</v>
      </c>
      <c r="C18" s="2" t="n">
        <v>1904</v>
      </c>
      <c r="D18" s="2" t="n">
        <v>3390</v>
      </c>
      <c r="E18" s="2" t="n">
        <v>4000</v>
      </c>
      <c r="F18" s="2" t="n">
        <v>7556</v>
      </c>
      <c r="G18" s="2" t="n">
        <v>7116</v>
      </c>
      <c r="H18" s="2" t="n">
        <v>9602</v>
      </c>
      <c r="I18" s="2" t="n">
        <v>7778</v>
      </c>
      <c r="J18" s="2" t="n">
        <v>4974</v>
      </c>
      <c r="K18" s="2" t="n">
        <v>3618</v>
      </c>
      <c r="L18" s="2" t="n">
        <v>1482</v>
      </c>
      <c r="M18" s="2" t="n">
        <v>674</v>
      </c>
      <c r="N18" s="2" t="n">
        <f aca="false">SUM(B18:M18)</f>
        <v>52180</v>
      </c>
      <c r="O18" s="2"/>
    </row>
    <row r="19" customFormat="false" ht="15" hidden="false" customHeight="false" outlineLevel="0" collapsed="false">
      <c r="A19" s="9" t="n">
        <v>1965</v>
      </c>
      <c r="B19" s="2" t="n">
        <v>30</v>
      </c>
      <c r="C19" s="2" t="n">
        <v>32</v>
      </c>
      <c r="D19" s="2" t="n">
        <v>1588</v>
      </c>
      <c r="E19" s="2" t="n">
        <v>3834</v>
      </c>
      <c r="F19" s="2" t="n">
        <v>5864</v>
      </c>
      <c r="G19" s="2" t="n">
        <v>5900</v>
      </c>
      <c r="H19" s="2" t="n">
        <v>7676</v>
      </c>
      <c r="I19" s="2" t="n">
        <v>6516</v>
      </c>
      <c r="J19" s="2" t="n">
        <v>3290</v>
      </c>
      <c r="K19" s="2" t="n">
        <v>4032</v>
      </c>
      <c r="L19" s="2" t="n">
        <v>3130</v>
      </c>
      <c r="M19" s="2" t="n">
        <v>1670</v>
      </c>
      <c r="N19" s="2" t="n">
        <f aca="false">SUM(B19:M19)</f>
        <v>43562</v>
      </c>
      <c r="O19" s="2"/>
    </row>
    <row r="20" customFormat="false" ht="15" hidden="false" customHeight="false" outlineLevel="0" collapsed="false">
      <c r="A20" s="9" t="n">
        <v>1966</v>
      </c>
      <c r="B20" s="2" t="n">
        <v>0</v>
      </c>
      <c r="C20" s="2" t="n">
        <v>0</v>
      </c>
      <c r="D20" s="2" t="n">
        <v>3586</v>
      </c>
      <c r="E20" s="2" t="n">
        <v>4162</v>
      </c>
      <c r="F20" s="2" t="n">
        <v>7656</v>
      </c>
      <c r="G20" s="2" t="n">
        <v>8572</v>
      </c>
      <c r="H20" s="2" t="n">
        <v>9452</v>
      </c>
      <c r="I20" s="2" t="n">
        <v>6484</v>
      </c>
      <c r="J20" s="2" t="n">
        <v>5416</v>
      </c>
      <c r="K20" s="2" t="n">
        <v>4354</v>
      </c>
      <c r="L20" s="2" t="n">
        <v>357</v>
      </c>
      <c r="M20" s="2" t="n">
        <v>2428</v>
      </c>
      <c r="N20" s="2" t="n">
        <f aca="false">SUM(B20:M20)</f>
        <v>52467</v>
      </c>
      <c r="O20" s="2"/>
    </row>
    <row r="21" customFormat="false" ht="15" hidden="false" customHeight="false" outlineLevel="0" collapsed="false">
      <c r="A21" s="9" t="n">
        <v>1967</v>
      </c>
      <c r="B21" s="2" t="n">
        <v>0</v>
      </c>
      <c r="C21" s="2" t="n">
        <v>900</v>
      </c>
      <c r="D21" s="2" t="n">
        <v>3164</v>
      </c>
      <c r="E21" s="2" t="n">
        <v>5378</v>
      </c>
      <c r="F21" s="2" t="n">
        <v>6132</v>
      </c>
      <c r="G21" s="2" t="n">
        <v>6256</v>
      </c>
      <c r="H21" s="2" t="n">
        <v>7434</v>
      </c>
      <c r="I21" s="2" t="n">
        <v>6574</v>
      </c>
      <c r="J21" s="2" t="n">
        <v>4586</v>
      </c>
      <c r="K21" s="2" t="n">
        <v>4298</v>
      </c>
      <c r="L21" s="2" t="n">
        <v>4100</v>
      </c>
      <c r="M21" s="2" t="n">
        <v>1980</v>
      </c>
      <c r="N21" s="2" t="n">
        <f aca="false">SUM(B21:M21)</f>
        <v>50802</v>
      </c>
      <c r="O21" s="2"/>
    </row>
    <row r="22" customFormat="false" ht="15" hidden="false" customHeight="false" outlineLevel="0" collapsed="false">
      <c r="A22" s="9" t="n">
        <v>1968</v>
      </c>
      <c r="B22" s="2" t="n">
        <v>0</v>
      </c>
      <c r="C22" s="2" t="n">
        <v>0</v>
      </c>
      <c r="D22" s="2" t="n">
        <v>3930</v>
      </c>
      <c r="E22" s="2" t="n">
        <v>5400</v>
      </c>
      <c r="F22" s="2" t="n">
        <v>6130</v>
      </c>
      <c r="G22" s="2" t="n">
        <v>8806</v>
      </c>
      <c r="H22" s="2" t="n">
        <v>8296</v>
      </c>
      <c r="I22" s="2" t="n">
        <v>6400</v>
      </c>
      <c r="J22" s="2" t="n">
        <v>5082</v>
      </c>
      <c r="K22" s="2" t="n">
        <v>3020</v>
      </c>
      <c r="L22" s="2" t="n">
        <v>2400</v>
      </c>
      <c r="M22" s="2" t="n">
        <v>1280</v>
      </c>
      <c r="N22" s="2" t="n">
        <f aca="false">SUM(B22:M22)</f>
        <v>50744</v>
      </c>
      <c r="O22" s="2"/>
    </row>
    <row r="23" customFormat="false" ht="15" hidden="false" customHeight="false" outlineLevel="0" collapsed="false">
      <c r="A23" s="9" t="n">
        <v>1969</v>
      </c>
      <c r="B23" s="2" t="n">
        <v>0</v>
      </c>
      <c r="C23" s="2" t="n">
        <v>0</v>
      </c>
      <c r="D23" s="2" t="n">
        <v>80</v>
      </c>
      <c r="E23" s="2" t="n">
        <v>5196</v>
      </c>
      <c r="F23" s="2" t="n">
        <v>5484</v>
      </c>
      <c r="G23" s="2" t="n">
        <v>6620</v>
      </c>
      <c r="H23" s="2" t="n">
        <v>7938</v>
      </c>
      <c r="I23" s="2" t="n">
        <v>6342</v>
      </c>
      <c r="J23" s="2" t="n">
        <v>4444</v>
      </c>
      <c r="K23" s="2" t="n">
        <v>2660</v>
      </c>
      <c r="L23" s="2" t="n">
        <v>1800</v>
      </c>
      <c r="M23" s="2" t="n">
        <v>200</v>
      </c>
      <c r="N23" s="2" t="n">
        <f aca="false">SUM(B23:M23)</f>
        <v>40764</v>
      </c>
      <c r="O23" s="2"/>
    </row>
    <row r="24" customFormat="false" ht="15" hidden="false" customHeight="false" outlineLevel="0" collapsed="false">
      <c r="A24" s="9" t="n">
        <v>1970</v>
      </c>
      <c r="B24" s="2" t="n">
        <v>0</v>
      </c>
      <c r="C24" s="2" t="n">
        <v>0</v>
      </c>
      <c r="D24" s="2" t="n">
        <v>620</v>
      </c>
      <c r="E24" s="2" t="n">
        <v>5520</v>
      </c>
      <c r="F24" s="2" t="n">
        <v>7666</v>
      </c>
      <c r="G24" s="2" t="n">
        <v>8566</v>
      </c>
      <c r="H24" s="2" t="n">
        <v>9204</v>
      </c>
      <c r="I24" s="2" t="n">
        <v>7500</v>
      </c>
      <c r="J24" s="2" t="n">
        <v>4536</v>
      </c>
      <c r="K24" s="2" t="n">
        <v>2300</v>
      </c>
      <c r="L24" s="2" t="n">
        <v>1200</v>
      </c>
      <c r="M24" s="2" t="n">
        <v>0</v>
      </c>
      <c r="N24" s="2" t="n">
        <f aca="false">SUM(B24:M24)</f>
        <v>47112</v>
      </c>
      <c r="O24" s="2"/>
    </row>
    <row r="25" customFormat="false" ht="15" hidden="false" customHeight="false" outlineLevel="0" collapsed="false">
      <c r="A25" s="9" t="n">
        <v>1971</v>
      </c>
      <c r="B25" s="2" t="n">
        <v>0</v>
      </c>
      <c r="C25" s="2" t="n">
        <v>0</v>
      </c>
      <c r="D25" s="2" t="n">
        <v>400</v>
      </c>
      <c r="E25" s="2" t="n">
        <v>4840</v>
      </c>
      <c r="F25" s="2" t="n">
        <v>5280</v>
      </c>
      <c r="G25" s="2" t="n">
        <v>7276</v>
      </c>
      <c r="H25" s="2" t="n">
        <v>7126</v>
      </c>
      <c r="I25" s="2" t="n">
        <v>6622</v>
      </c>
      <c r="J25" s="2" t="n">
        <v>4282</v>
      </c>
      <c r="K25" s="2" t="n">
        <v>3420</v>
      </c>
      <c r="L25" s="2" t="n">
        <v>890</v>
      </c>
      <c r="M25" s="2" t="n">
        <v>0</v>
      </c>
      <c r="N25" s="2" t="n">
        <f aca="false">SUM(B25:M25)</f>
        <v>40136</v>
      </c>
      <c r="O25" s="2"/>
    </row>
    <row r="26" customFormat="false" ht="15" hidden="false" customHeight="false" outlineLevel="0" collapsed="false">
      <c r="A26" s="9" t="n">
        <v>1972</v>
      </c>
      <c r="B26" s="2" t="n">
        <v>0</v>
      </c>
      <c r="C26" s="2" t="n">
        <v>0</v>
      </c>
      <c r="D26" s="2" t="n">
        <v>370</v>
      </c>
      <c r="E26" s="2" t="n">
        <v>3800</v>
      </c>
      <c r="F26" s="2" t="n">
        <v>4702</v>
      </c>
      <c r="G26" s="2" t="n">
        <v>6090</v>
      </c>
      <c r="H26" s="2" t="n">
        <v>6446</v>
      </c>
      <c r="I26" s="2" t="n">
        <v>5782</v>
      </c>
      <c r="J26" s="2" t="n">
        <v>4046</v>
      </c>
      <c r="K26" s="2" t="n">
        <v>2430</v>
      </c>
      <c r="L26" s="2" t="n">
        <v>180</v>
      </c>
      <c r="M26" s="2" t="n">
        <v>0</v>
      </c>
      <c r="N26" s="2" t="n">
        <f aca="false">SUM(B26:M26)</f>
        <v>33846</v>
      </c>
      <c r="O26" s="2"/>
    </row>
    <row r="27" customFormat="false" ht="15" hidden="false" customHeight="false" outlineLevel="0" collapsed="false">
      <c r="A27" s="9" t="n">
        <v>1973</v>
      </c>
      <c r="B27" s="2" t="n">
        <v>0</v>
      </c>
      <c r="C27" s="2" t="n">
        <v>0</v>
      </c>
      <c r="D27" s="2" t="n">
        <v>360</v>
      </c>
      <c r="E27" s="2" t="n">
        <v>4470</v>
      </c>
      <c r="F27" s="2" t="n">
        <v>6430</v>
      </c>
      <c r="G27" s="2" t="n">
        <v>8354</v>
      </c>
      <c r="H27" s="2" t="n">
        <v>7256</v>
      </c>
      <c r="I27" s="2" t="n">
        <v>6548</v>
      </c>
      <c r="J27" s="2" t="n">
        <v>3172</v>
      </c>
      <c r="K27" s="2" t="n">
        <v>2920</v>
      </c>
      <c r="L27" s="2" t="n">
        <v>300</v>
      </c>
      <c r="M27" s="2" t="n">
        <v>0</v>
      </c>
      <c r="N27" s="2" t="n">
        <f aca="false">SUM(B27:M27)</f>
        <v>39810</v>
      </c>
      <c r="O27" s="2"/>
    </row>
    <row r="28" customFormat="false" ht="15" hidden="false" customHeight="false" outlineLevel="0" collapsed="false">
      <c r="A28" s="9" t="n">
        <v>1974</v>
      </c>
      <c r="B28" s="2" t="n">
        <v>0</v>
      </c>
      <c r="C28" s="2" t="n">
        <v>0</v>
      </c>
      <c r="D28" s="2" t="n">
        <v>600</v>
      </c>
      <c r="E28" s="2" t="n">
        <v>4560</v>
      </c>
      <c r="F28" s="2" t="n">
        <v>6802</v>
      </c>
      <c r="G28" s="2" t="n">
        <v>7764</v>
      </c>
      <c r="H28" s="2" t="n">
        <v>10932</v>
      </c>
      <c r="I28" s="2" t="n">
        <v>5280</v>
      </c>
      <c r="J28" s="2" t="n">
        <v>4354</v>
      </c>
      <c r="K28" s="2" t="n">
        <v>3440</v>
      </c>
      <c r="L28" s="2" t="n">
        <v>490</v>
      </c>
      <c r="M28" s="2" t="n">
        <v>0</v>
      </c>
      <c r="N28" s="2" t="n">
        <f aca="false">SUM(B28:M28)</f>
        <v>44222</v>
      </c>
      <c r="O28" s="2"/>
    </row>
    <row r="29" customFormat="false" ht="15" hidden="false" customHeight="false" outlineLevel="0" collapsed="false">
      <c r="A29" s="9" t="n">
        <v>1975</v>
      </c>
      <c r="B29" s="2" t="n">
        <v>0</v>
      </c>
      <c r="C29" s="2" t="n">
        <v>0</v>
      </c>
      <c r="D29" s="2" t="n">
        <v>0</v>
      </c>
      <c r="E29" s="2" t="n">
        <v>3500</v>
      </c>
      <c r="F29" s="2" t="n">
        <v>6360</v>
      </c>
      <c r="G29" s="2" t="n">
        <v>6312</v>
      </c>
      <c r="H29" s="2" t="n">
        <v>9000</v>
      </c>
      <c r="I29" s="2" t="n">
        <v>6514</v>
      </c>
      <c r="J29" s="2" t="n">
        <v>4664</v>
      </c>
      <c r="K29" s="2" t="n">
        <v>4530</v>
      </c>
      <c r="L29" s="2" t="n">
        <v>780</v>
      </c>
      <c r="M29" s="2" t="n">
        <v>0</v>
      </c>
      <c r="N29" s="2" t="n">
        <f aca="false">SUM(B29:M29)</f>
        <v>41660</v>
      </c>
      <c r="O29" s="2"/>
    </row>
    <row r="30" customFormat="false" ht="15" hidden="false" customHeight="false" outlineLevel="0" collapsed="false">
      <c r="A30" s="9" t="n">
        <v>1976</v>
      </c>
      <c r="B30" s="2" t="n">
        <v>0</v>
      </c>
      <c r="C30" s="2" t="n">
        <v>320</v>
      </c>
      <c r="D30" s="2" t="n">
        <v>790</v>
      </c>
      <c r="E30" s="2" t="n">
        <v>4300</v>
      </c>
      <c r="F30" s="2" t="n">
        <v>6030</v>
      </c>
      <c r="G30" s="2" t="n">
        <v>8548</v>
      </c>
      <c r="H30" s="2" t="n">
        <v>8520</v>
      </c>
      <c r="I30" s="2" t="n">
        <v>6884</v>
      </c>
      <c r="J30" s="2" t="n">
        <v>3272</v>
      </c>
      <c r="K30" s="2" t="n">
        <v>1858</v>
      </c>
      <c r="L30" s="2" t="n">
        <v>874</v>
      </c>
      <c r="M30" s="2" t="n">
        <v>0</v>
      </c>
      <c r="N30" s="2" t="n">
        <f aca="false">SUM(B30:M30)</f>
        <v>41396</v>
      </c>
      <c r="O30" s="2"/>
    </row>
    <row r="31" customFormat="false" ht="15" hidden="false" customHeight="false" outlineLevel="0" collapsed="false">
      <c r="A31" s="9" t="n">
        <v>1977</v>
      </c>
      <c r="B31" s="2" t="n">
        <v>0</v>
      </c>
      <c r="C31" s="2" t="n">
        <v>464</v>
      </c>
      <c r="D31" s="2" t="n">
        <v>900</v>
      </c>
      <c r="E31" s="2" t="n">
        <v>3688</v>
      </c>
      <c r="F31" s="2" t="n">
        <v>4048</v>
      </c>
      <c r="G31" s="2" t="n">
        <v>6924</v>
      </c>
      <c r="H31" s="2" t="n">
        <v>7672</v>
      </c>
      <c r="I31" s="2" t="n">
        <v>4382</v>
      </c>
      <c r="J31" s="2" t="n">
        <v>3810</v>
      </c>
      <c r="K31" s="2" t="n">
        <v>2478</v>
      </c>
      <c r="L31" s="2" t="n">
        <v>1704</v>
      </c>
      <c r="M31" s="2" t="n">
        <v>744</v>
      </c>
      <c r="N31" s="2" t="n">
        <f aca="false">SUM(B31:M31)</f>
        <v>36814</v>
      </c>
      <c r="O31" s="2"/>
    </row>
    <row r="32" customFormat="false" ht="15" hidden="false" customHeight="false" outlineLevel="0" collapsed="false">
      <c r="A32" s="9" t="n">
        <v>1978</v>
      </c>
      <c r="B32" s="2" t="n">
        <v>558</v>
      </c>
      <c r="C32" s="2" t="n">
        <v>736</v>
      </c>
      <c r="D32" s="2" t="n">
        <v>1428</v>
      </c>
      <c r="E32" s="2" t="n">
        <v>4366</v>
      </c>
      <c r="F32" s="2" t="n">
        <v>4948</v>
      </c>
      <c r="G32" s="2" t="n">
        <v>7612</v>
      </c>
      <c r="H32" s="2" t="n">
        <v>7850</v>
      </c>
      <c r="I32" s="2" t="n">
        <v>5492</v>
      </c>
      <c r="J32" s="2" t="n">
        <v>5706</v>
      </c>
      <c r="K32" s="2" t="n">
        <v>5066</v>
      </c>
      <c r="L32" s="2" t="n">
        <v>1440</v>
      </c>
      <c r="M32" s="2" t="n">
        <v>696</v>
      </c>
      <c r="N32" s="2" t="n">
        <f aca="false">SUM(B32:M32)</f>
        <v>45898</v>
      </c>
      <c r="O32" s="2"/>
    </row>
    <row r="33" customFormat="false" ht="15" hidden="false" customHeight="false" outlineLevel="0" collapsed="false">
      <c r="A33" s="9" t="n">
        <v>1979</v>
      </c>
      <c r="B33" s="2" t="n">
        <v>1107</v>
      </c>
      <c r="C33" s="2" t="n">
        <v>666</v>
      </c>
      <c r="D33" s="2" t="n">
        <v>1168</v>
      </c>
      <c r="E33" s="2" t="n">
        <v>4182</v>
      </c>
      <c r="F33" s="2" t="n">
        <v>5240</v>
      </c>
      <c r="G33" s="2" t="n">
        <v>5601</v>
      </c>
      <c r="H33" s="2" t="n">
        <v>4528</v>
      </c>
      <c r="I33" s="2" t="n">
        <v>5953</v>
      </c>
      <c r="J33" s="2" t="n">
        <v>4918</v>
      </c>
      <c r="K33" s="2" t="n">
        <v>4631</v>
      </c>
      <c r="L33" s="2" t="n">
        <v>1328</v>
      </c>
      <c r="M33" s="2" t="n">
        <v>1470</v>
      </c>
      <c r="N33" s="2" t="n">
        <f aca="false">SUM(B33:M33)</f>
        <v>40792</v>
      </c>
      <c r="O33" s="2"/>
    </row>
    <row r="34" customFormat="false" ht="15" hidden="false" customHeight="false" outlineLevel="0" collapsed="false">
      <c r="A34" s="9" t="n">
        <v>1980</v>
      </c>
      <c r="B34" s="2" t="n">
        <v>915</v>
      </c>
      <c r="C34" s="2" t="n">
        <v>575</v>
      </c>
      <c r="D34" s="2" t="n">
        <v>1154</v>
      </c>
      <c r="E34" s="2" t="n">
        <v>3790</v>
      </c>
      <c r="F34" s="2" t="n">
        <v>3820</v>
      </c>
      <c r="G34" s="2" t="n">
        <v>5453</v>
      </c>
      <c r="H34" s="2" t="n">
        <v>8458</v>
      </c>
      <c r="I34" s="2" t="n">
        <v>7404</v>
      </c>
      <c r="J34" s="2" t="n">
        <v>5990</v>
      </c>
      <c r="K34" s="2" t="n">
        <v>4544</v>
      </c>
      <c r="L34" s="2" t="n">
        <v>2259</v>
      </c>
      <c r="M34" s="2" t="n">
        <v>1164</v>
      </c>
      <c r="N34" s="2" t="n">
        <f aca="false">SUM(B34:M34)</f>
        <v>45526</v>
      </c>
      <c r="O34" s="2"/>
    </row>
    <row r="35" customFormat="false" ht="15" hidden="false" customHeight="false" outlineLevel="0" collapsed="false">
      <c r="A35" s="9" t="n">
        <v>1981</v>
      </c>
      <c r="B35" s="2" t="n">
        <v>895</v>
      </c>
      <c r="C35" s="2" t="n">
        <v>619</v>
      </c>
      <c r="D35" s="2" t="n">
        <v>1503</v>
      </c>
      <c r="E35" s="2" t="n">
        <v>3221</v>
      </c>
      <c r="F35" s="2" t="n">
        <v>3160</v>
      </c>
      <c r="G35" s="2" t="n">
        <v>5096</v>
      </c>
      <c r="H35" s="2" t="n">
        <v>4766</v>
      </c>
      <c r="I35" s="2" t="n">
        <v>5000</v>
      </c>
      <c r="J35" s="2" t="n">
        <v>4594</v>
      </c>
      <c r="K35" s="2" t="n">
        <v>3142</v>
      </c>
      <c r="L35" s="2" t="n">
        <v>2231</v>
      </c>
      <c r="M35" s="2" t="n">
        <v>1240</v>
      </c>
      <c r="N35" s="2" t="n">
        <f aca="false">SUM(B35:M35)</f>
        <v>35467</v>
      </c>
      <c r="O35" s="2"/>
    </row>
    <row r="36" customFormat="false" ht="15" hidden="false" customHeight="false" outlineLevel="0" collapsed="false">
      <c r="A36" s="9" t="n">
        <v>1982</v>
      </c>
      <c r="B36" s="2" t="n">
        <v>900</v>
      </c>
      <c r="C36" s="2" t="n">
        <v>684</v>
      </c>
      <c r="D36" s="2" t="n">
        <v>1224</v>
      </c>
      <c r="E36" s="2" t="n">
        <v>3699</v>
      </c>
      <c r="F36" s="2" t="n">
        <v>3477</v>
      </c>
      <c r="G36" s="2" t="n">
        <v>4040</v>
      </c>
      <c r="H36" s="2" t="n">
        <v>6780</v>
      </c>
      <c r="I36" s="2" t="n">
        <v>5423</v>
      </c>
      <c r="J36" s="2" t="n">
        <v>5143</v>
      </c>
      <c r="K36" s="2" t="n">
        <v>4376</v>
      </c>
      <c r="L36" s="2" t="n">
        <v>2715</v>
      </c>
      <c r="M36" s="2" t="n">
        <v>1373</v>
      </c>
      <c r="N36" s="2" t="n">
        <f aca="false">SUM(B36:M36)</f>
        <v>39834</v>
      </c>
      <c r="O36" s="2"/>
    </row>
    <row r="37" customFormat="false" ht="15" hidden="false" customHeight="false" outlineLevel="0" collapsed="false">
      <c r="A37" s="9" t="n">
        <v>1983</v>
      </c>
      <c r="B37" s="2" t="n">
        <v>756</v>
      </c>
      <c r="C37" s="2" t="n">
        <v>381</v>
      </c>
      <c r="D37" s="2" t="n">
        <v>1232</v>
      </c>
      <c r="E37" s="2" t="n">
        <v>2521</v>
      </c>
      <c r="F37" s="2" t="n">
        <v>3967</v>
      </c>
      <c r="G37" s="2" t="n">
        <v>5056</v>
      </c>
      <c r="H37" s="2" t="n">
        <v>8461</v>
      </c>
      <c r="I37" s="2" t="n">
        <v>8275</v>
      </c>
      <c r="J37" s="2" t="n">
        <v>6734</v>
      </c>
      <c r="K37" s="2" t="n">
        <v>3031</v>
      </c>
      <c r="L37" s="2" t="n">
        <v>1888</v>
      </c>
      <c r="M37" s="2" t="n">
        <v>1613</v>
      </c>
      <c r="N37" s="2" t="n">
        <f aca="false">SUM(B37:M37)</f>
        <v>43915</v>
      </c>
      <c r="O37" s="2"/>
    </row>
    <row r="38" customFormat="false" ht="15" hidden="false" customHeight="false" outlineLevel="0" collapsed="false">
      <c r="A38" s="9" t="n">
        <v>1984</v>
      </c>
      <c r="B38" s="2" t="n">
        <v>1196</v>
      </c>
      <c r="C38" s="2" t="n">
        <v>871</v>
      </c>
      <c r="D38" s="2" t="n">
        <v>1140</v>
      </c>
      <c r="E38" s="2" t="n">
        <v>2465</v>
      </c>
      <c r="F38" s="2" t="n">
        <v>3542</v>
      </c>
      <c r="G38" s="2" t="n">
        <v>5256</v>
      </c>
      <c r="H38" s="2" t="n">
        <v>7426</v>
      </c>
      <c r="I38" s="2" t="n">
        <v>6817</v>
      </c>
      <c r="J38" s="2" t="n">
        <v>5464</v>
      </c>
      <c r="K38" s="2" t="n">
        <v>2331</v>
      </c>
      <c r="L38" s="2" t="n">
        <v>2241</v>
      </c>
      <c r="M38" s="2" t="n">
        <v>1406</v>
      </c>
      <c r="N38" s="2" t="n">
        <f aca="false">SUM(B38:M38)</f>
        <v>40155</v>
      </c>
      <c r="O38" s="2"/>
    </row>
    <row r="39" customFormat="false" ht="15" hidden="false" customHeight="false" outlineLevel="0" collapsed="false">
      <c r="A39" s="9" t="n">
        <v>1985</v>
      </c>
      <c r="B39" s="2" t="n">
        <v>913</v>
      </c>
      <c r="C39" s="2" t="n">
        <v>643</v>
      </c>
      <c r="D39" s="2" t="n">
        <v>738</v>
      </c>
      <c r="E39" s="2" t="n">
        <v>2747</v>
      </c>
      <c r="F39" s="2" t="n">
        <v>3636</v>
      </c>
      <c r="G39" s="2" t="n">
        <v>4580</v>
      </c>
      <c r="H39" s="2" t="n">
        <v>6052</v>
      </c>
      <c r="I39" s="2" t="n">
        <v>4417</v>
      </c>
      <c r="J39" s="2" t="n">
        <v>4578</v>
      </c>
      <c r="K39" s="2" t="n">
        <v>2705</v>
      </c>
      <c r="L39" s="2" t="n">
        <v>2382</v>
      </c>
      <c r="M39" s="2" t="n">
        <v>1216</v>
      </c>
      <c r="N39" s="2" t="n">
        <f aca="false">SUM(B39:M39)</f>
        <v>34607</v>
      </c>
      <c r="O39" s="2"/>
    </row>
    <row r="40" customFormat="false" ht="15" hidden="false" customHeight="false" outlineLevel="0" collapsed="false">
      <c r="A40" s="9" t="n">
        <v>1986</v>
      </c>
      <c r="B40" s="2" t="n">
        <v>853</v>
      </c>
      <c r="C40" s="2" t="n">
        <v>825</v>
      </c>
      <c r="D40" s="2" t="n">
        <v>1095</v>
      </c>
      <c r="E40" s="2" t="n">
        <v>2997</v>
      </c>
      <c r="F40" s="2" t="n">
        <v>4036</v>
      </c>
      <c r="G40" s="2" t="n">
        <v>5695</v>
      </c>
      <c r="H40" s="2" t="n">
        <v>7303</v>
      </c>
      <c r="I40" s="2" t="n">
        <v>5254</v>
      </c>
      <c r="J40" s="2" t="n">
        <v>4223</v>
      </c>
      <c r="K40" s="2" t="n">
        <v>2551</v>
      </c>
      <c r="L40" s="2" t="n">
        <v>2456</v>
      </c>
      <c r="M40" s="2" t="n">
        <v>1083</v>
      </c>
      <c r="N40" s="2" t="n">
        <f aca="false">SUM(B40:M40)</f>
        <v>38371</v>
      </c>
      <c r="O40" s="2"/>
    </row>
    <row r="41" customFormat="false" ht="15" hidden="false" customHeight="false" outlineLevel="0" collapsed="false">
      <c r="A41" s="9" t="n">
        <v>1987</v>
      </c>
      <c r="B41" s="2" t="n">
        <v>861</v>
      </c>
      <c r="C41" s="2" t="n">
        <v>668</v>
      </c>
      <c r="D41" s="2" t="n">
        <v>1148</v>
      </c>
      <c r="E41" s="2" t="n">
        <v>2924</v>
      </c>
      <c r="F41" s="2" t="n">
        <v>3693</v>
      </c>
      <c r="G41" s="2" t="n">
        <v>5889</v>
      </c>
      <c r="H41" s="2" t="n">
        <v>7172</v>
      </c>
      <c r="I41" s="2" t="n">
        <v>5167</v>
      </c>
      <c r="J41" s="2" t="n">
        <v>5107</v>
      </c>
      <c r="K41" s="2" t="n">
        <v>4076</v>
      </c>
      <c r="L41" s="2" t="n">
        <v>2596</v>
      </c>
      <c r="M41" s="2" t="n">
        <v>1204</v>
      </c>
      <c r="N41" s="2" t="n">
        <f aca="false">SUM(B41:M41)</f>
        <v>40505</v>
      </c>
      <c r="O41" s="2"/>
    </row>
    <row r="42" customFormat="false" ht="15" hidden="false" customHeight="false" outlineLevel="0" collapsed="false">
      <c r="A42" s="9" t="n">
        <v>1988</v>
      </c>
      <c r="B42" s="2" t="n">
        <v>676</v>
      </c>
      <c r="C42" s="2" t="n">
        <v>744</v>
      </c>
      <c r="D42" s="2" t="n">
        <v>1226</v>
      </c>
      <c r="E42" s="2" t="n">
        <v>3427</v>
      </c>
      <c r="F42" s="2" t="n">
        <v>4867</v>
      </c>
      <c r="G42" s="2" t="n">
        <v>7426</v>
      </c>
      <c r="H42" s="2" t="n">
        <v>5464</v>
      </c>
      <c r="I42" s="2" t="n">
        <v>6605</v>
      </c>
      <c r="J42" s="2" t="n">
        <v>5171</v>
      </c>
      <c r="K42" s="2" t="n">
        <v>2939</v>
      </c>
      <c r="L42" s="2" t="n">
        <v>2362</v>
      </c>
      <c r="M42" s="2" t="n">
        <v>2148</v>
      </c>
      <c r="N42" s="2" t="n">
        <f aca="false">SUM(B42:M42)</f>
        <v>43055</v>
      </c>
      <c r="O42" s="2"/>
    </row>
    <row r="43" customFormat="false" ht="15" hidden="false" customHeight="false" outlineLevel="0" collapsed="false">
      <c r="A43" s="9" t="n">
        <v>1989</v>
      </c>
      <c r="B43" s="2" t="n">
        <v>817</v>
      </c>
      <c r="C43" s="2" t="n">
        <v>766</v>
      </c>
      <c r="D43" s="2" t="n">
        <v>1212</v>
      </c>
      <c r="E43" s="2" t="n">
        <v>3519</v>
      </c>
      <c r="F43" s="2" t="n">
        <v>4288</v>
      </c>
      <c r="G43" s="2" t="n">
        <v>4540</v>
      </c>
      <c r="H43" s="2" t="n">
        <v>5591</v>
      </c>
      <c r="I43" s="2" t="n">
        <v>4572</v>
      </c>
      <c r="J43" s="2" t="n">
        <v>4235</v>
      </c>
      <c r="K43" s="2" t="n">
        <v>3473</v>
      </c>
      <c r="L43" s="2" t="n">
        <v>2237</v>
      </c>
      <c r="M43" s="2" t="n">
        <v>2132</v>
      </c>
      <c r="N43" s="2" t="n">
        <f aca="false">SUM(B43:M43)</f>
        <v>37382</v>
      </c>
      <c r="O43" s="2"/>
    </row>
    <row r="44" customFormat="false" ht="15" hidden="false" customHeight="false" outlineLevel="0" collapsed="false">
      <c r="A44" s="9" t="n">
        <v>1990</v>
      </c>
      <c r="B44" s="2" t="n">
        <v>645</v>
      </c>
      <c r="C44" s="2" t="n">
        <v>766</v>
      </c>
      <c r="D44" s="2" t="n">
        <v>1045</v>
      </c>
      <c r="E44" s="2" t="n">
        <v>2180</v>
      </c>
      <c r="F44" s="2" t="n">
        <v>3023</v>
      </c>
      <c r="G44" s="2" t="n">
        <v>5270</v>
      </c>
      <c r="H44" s="2" t="n">
        <v>6621</v>
      </c>
      <c r="I44" s="2" t="n">
        <v>5131</v>
      </c>
      <c r="J44" s="2" t="n">
        <v>5607</v>
      </c>
      <c r="K44" s="2" t="n">
        <v>3864</v>
      </c>
      <c r="L44" s="2" t="n">
        <v>2144</v>
      </c>
      <c r="M44" s="2" t="n">
        <v>952</v>
      </c>
      <c r="N44" s="2" t="n">
        <f aca="false">SUM(B44:M44)</f>
        <v>37248</v>
      </c>
      <c r="O44" s="2"/>
    </row>
    <row r="45" customFormat="false" ht="15" hidden="false" customHeight="false" outlineLevel="0" collapsed="false">
      <c r="A45" s="9" t="n">
        <v>1991</v>
      </c>
      <c r="B45" s="2" t="n">
        <v>738</v>
      </c>
      <c r="C45" s="2" t="n">
        <v>555</v>
      </c>
      <c r="D45" s="2" t="n">
        <v>1101</v>
      </c>
      <c r="E45" s="2" t="n">
        <v>1908</v>
      </c>
      <c r="F45" s="2" t="n">
        <v>2664</v>
      </c>
      <c r="G45" s="2" t="n">
        <v>5046</v>
      </c>
      <c r="H45" s="2" t="n">
        <v>6058</v>
      </c>
      <c r="I45" s="2" t="n">
        <v>5028</v>
      </c>
      <c r="J45" s="2" t="n">
        <v>4893</v>
      </c>
      <c r="K45" s="2" t="n">
        <v>3568</v>
      </c>
      <c r="L45" s="2" t="n">
        <v>1785</v>
      </c>
      <c r="M45" s="2" t="n">
        <v>869</v>
      </c>
      <c r="N45" s="2" t="n">
        <f aca="false">SUM(B45:M45)</f>
        <v>34213</v>
      </c>
      <c r="O45" s="2"/>
    </row>
    <row r="46" customFormat="false" ht="15" hidden="false" customHeight="false" outlineLevel="0" collapsed="false">
      <c r="A46" s="9" t="n">
        <v>1992</v>
      </c>
      <c r="B46" s="1" t="n">
        <v>635</v>
      </c>
      <c r="C46" s="1" t="n">
        <v>518</v>
      </c>
      <c r="D46" s="1" t="n">
        <v>1004</v>
      </c>
      <c r="E46" s="1" t="n">
        <v>1855</v>
      </c>
      <c r="F46" s="1" t="n">
        <v>3162</v>
      </c>
      <c r="G46" s="1" t="n">
        <v>2505</v>
      </c>
      <c r="H46" s="1" t="n">
        <v>3519</v>
      </c>
      <c r="I46" s="1" t="n">
        <v>3997</v>
      </c>
      <c r="J46" s="1" t="n">
        <v>4520</v>
      </c>
      <c r="K46" s="1" t="n">
        <v>3023</v>
      </c>
      <c r="L46" s="1" t="n">
        <v>2037</v>
      </c>
      <c r="M46" s="1" t="n">
        <v>1135</v>
      </c>
      <c r="N46" s="2" t="n">
        <f aca="false">SUM(B46:M46)</f>
        <v>27910</v>
      </c>
      <c r="O46" s="2"/>
    </row>
    <row r="47" customFormat="false" ht="15" hidden="false" customHeight="false" outlineLevel="0" collapsed="false">
      <c r="A47" s="9" t="n">
        <v>1993</v>
      </c>
      <c r="B47" s="1" t="n">
        <v>609</v>
      </c>
      <c r="C47" s="1" t="n">
        <v>583</v>
      </c>
      <c r="D47" s="1" t="n">
        <v>1101</v>
      </c>
      <c r="E47" s="1" t="n">
        <v>2243</v>
      </c>
      <c r="F47" s="1" t="n">
        <v>3193</v>
      </c>
      <c r="G47" s="1" t="n">
        <v>4721</v>
      </c>
      <c r="H47" s="1" t="n">
        <v>4881</v>
      </c>
      <c r="I47" s="1" t="n">
        <v>6413</v>
      </c>
      <c r="J47" s="1" t="n">
        <v>5419</v>
      </c>
      <c r="K47" s="1" t="n">
        <v>4917</v>
      </c>
      <c r="L47" s="1" t="n">
        <v>3279</v>
      </c>
      <c r="M47" s="1" t="n">
        <v>1291</v>
      </c>
      <c r="N47" s="2" t="n">
        <f aca="false">SUM(B47:M47)</f>
        <v>38650</v>
      </c>
      <c r="O47" s="2"/>
    </row>
    <row r="48" customFormat="false" ht="15" hidden="false" customHeight="false" outlineLevel="0" collapsed="false">
      <c r="A48" s="9" t="n">
        <v>1994</v>
      </c>
      <c r="B48" s="2" t="n">
        <v>1069</v>
      </c>
      <c r="C48" s="2" t="n">
        <v>778</v>
      </c>
      <c r="D48" s="2" t="n">
        <v>1293</v>
      </c>
      <c r="E48" s="2" t="n">
        <v>3374</v>
      </c>
      <c r="F48" s="2" t="n">
        <v>4491</v>
      </c>
      <c r="G48" s="2" t="n">
        <v>6422</v>
      </c>
      <c r="H48" s="2" t="n">
        <v>6597</v>
      </c>
      <c r="I48" s="2" t="n">
        <v>6036</v>
      </c>
      <c r="J48" s="2" t="n">
        <v>6034</v>
      </c>
      <c r="K48" s="2" t="n">
        <v>4100</v>
      </c>
      <c r="L48" s="2" t="n">
        <v>2777</v>
      </c>
      <c r="M48" s="2" t="n">
        <v>1412</v>
      </c>
      <c r="N48" s="2" t="n">
        <f aca="false">SUM(B48:M48)</f>
        <v>44383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9" t="n">
        <v>1995</v>
      </c>
      <c r="B49" s="2" t="n">
        <v>976</v>
      </c>
      <c r="C49" s="2" t="n">
        <v>944</v>
      </c>
      <c r="D49" s="2" t="n">
        <v>1305</v>
      </c>
      <c r="E49" s="2" t="n">
        <v>2487</v>
      </c>
      <c r="F49" s="2" t="n">
        <v>2707</v>
      </c>
      <c r="G49" s="2" t="n">
        <v>5371</v>
      </c>
      <c r="H49" s="2" t="n">
        <v>7734</v>
      </c>
      <c r="I49" s="2" t="n">
        <v>7732</v>
      </c>
      <c r="J49" s="2" t="n">
        <v>4616</v>
      </c>
      <c r="K49" s="2" t="n">
        <v>4836</v>
      </c>
      <c r="L49" s="2" t="n">
        <v>825</v>
      </c>
      <c r="M49" s="2" t="n">
        <v>823</v>
      </c>
      <c r="N49" s="2" t="n">
        <f aca="false">SUM(B49:M49)</f>
        <v>40356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9" t="n">
        <v>1996</v>
      </c>
      <c r="B50" s="2" t="n">
        <v>688</v>
      </c>
      <c r="C50" s="2" t="n">
        <v>518</v>
      </c>
      <c r="D50" s="2" t="n">
        <v>516</v>
      </c>
      <c r="E50" s="2" t="n">
        <v>3620</v>
      </c>
      <c r="F50" s="2" t="n">
        <v>3644</v>
      </c>
      <c r="G50" s="2" t="n">
        <v>5687</v>
      </c>
      <c r="H50" s="2" t="n">
        <v>6256</v>
      </c>
      <c r="I50" s="2" t="n">
        <v>5978</v>
      </c>
      <c r="J50" s="2" t="n">
        <v>4742</v>
      </c>
      <c r="K50" s="2" t="n">
        <v>4552</v>
      </c>
      <c r="L50" s="2" t="n">
        <v>1948</v>
      </c>
      <c r="M50" s="2" t="n">
        <v>1230</v>
      </c>
      <c r="N50" s="2" t="n">
        <f aca="false">SUM(B50:M50)</f>
        <v>39379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9" t="n">
        <v>1997</v>
      </c>
      <c r="B51" s="2" t="n">
        <v>756</v>
      </c>
      <c r="C51" s="2" t="n">
        <v>811</v>
      </c>
      <c r="D51" s="2" t="n">
        <v>1444</v>
      </c>
      <c r="E51" s="2" t="n">
        <v>2880</v>
      </c>
      <c r="F51" s="2" t="n">
        <v>4535</v>
      </c>
      <c r="G51" s="2" t="n">
        <v>5437</v>
      </c>
      <c r="H51" s="2" t="n">
        <v>7577</v>
      </c>
      <c r="I51" s="2" t="n">
        <v>5357</v>
      </c>
      <c r="J51" s="2" t="n">
        <v>4308</v>
      </c>
      <c r="K51" s="2" t="n">
        <v>3987</v>
      </c>
      <c r="L51" s="2" t="n">
        <v>2693</v>
      </c>
      <c r="M51" s="2" t="n">
        <v>1135</v>
      </c>
      <c r="N51" s="2" t="n">
        <f aca="false">SUM(B51:M51)</f>
        <v>40920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9" t="n">
        <v>1998</v>
      </c>
      <c r="B52" s="2" t="n">
        <v>780</v>
      </c>
      <c r="C52" s="2" t="n">
        <v>863</v>
      </c>
      <c r="D52" s="2" t="n">
        <v>1359</v>
      </c>
      <c r="E52" s="2" t="n">
        <v>3174</v>
      </c>
      <c r="F52" s="2" t="n">
        <v>4435</v>
      </c>
      <c r="G52" s="2" t="n">
        <v>5736</v>
      </c>
      <c r="H52" s="2" t="n">
        <v>5851</v>
      </c>
      <c r="I52" s="2" t="n">
        <v>5591</v>
      </c>
      <c r="J52" s="2" t="n">
        <v>5536</v>
      </c>
      <c r="K52" s="2" t="n">
        <v>3433</v>
      </c>
      <c r="L52" s="2" t="n">
        <v>2650</v>
      </c>
      <c r="M52" s="2" t="n">
        <v>2521</v>
      </c>
      <c r="N52" s="2" t="n">
        <f aca="false">SUM(B52:M52)</f>
        <v>41929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9" t="n">
        <v>1999</v>
      </c>
      <c r="B53" s="1" t="n">
        <v>699</v>
      </c>
      <c r="C53" s="1" t="n">
        <v>914</v>
      </c>
      <c r="D53" s="1" t="n">
        <v>1315</v>
      </c>
      <c r="E53" s="1" t="n">
        <v>2209</v>
      </c>
      <c r="F53" s="1" t="n">
        <v>4188</v>
      </c>
      <c r="G53" s="1" t="n">
        <v>4704</v>
      </c>
      <c r="H53" s="1" t="n">
        <v>7877</v>
      </c>
      <c r="I53" s="1" t="n">
        <v>5859</v>
      </c>
      <c r="J53" s="1" t="n">
        <v>5747</v>
      </c>
      <c r="K53" s="1" t="n">
        <v>4493</v>
      </c>
      <c r="L53" s="1" t="n">
        <v>3180</v>
      </c>
      <c r="M53" s="1" t="n">
        <v>1287</v>
      </c>
      <c r="N53" s="2" t="n">
        <f aca="false">SUM(B53:M53)</f>
        <v>4247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9" t="n">
        <v>2000</v>
      </c>
      <c r="B54" s="1" t="n">
        <v>969</v>
      </c>
      <c r="C54" s="1" t="n">
        <v>982</v>
      </c>
      <c r="D54" s="1" t="n">
        <v>1341</v>
      </c>
      <c r="E54" s="1" t="n">
        <v>3984</v>
      </c>
      <c r="F54" s="1" t="n">
        <v>4122</v>
      </c>
      <c r="G54" s="1" t="n">
        <v>7303</v>
      </c>
      <c r="H54" s="1" t="n">
        <v>6134</v>
      </c>
      <c r="I54" s="1" t="n">
        <v>6352</v>
      </c>
      <c r="J54" s="1" t="n">
        <v>6837</v>
      </c>
      <c r="K54" s="1" t="n">
        <v>3476</v>
      </c>
      <c r="L54" s="1" t="n">
        <v>2417</v>
      </c>
      <c r="M54" s="1" t="n">
        <v>1089</v>
      </c>
      <c r="N54" s="2" t="n">
        <f aca="false">SUM(B54:M54)</f>
        <v>45006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9" t="n">
        <v>2001</v>
      </c>
      <c r="B55" s="1" t="n">
        <v>790</v>
      </c>
      <c r="C55" s="1" t="n">
        <v>736</v>
      </c>
      <c r="D55" s="1" t="n">
        <v>1187</v>
      </c>
      <c r="E55" s="1" t="n">
        <v>3341</v>
      </c>
      <c r="F55" s="1" t="n">
        <v>3594</v>
      </c>
      <c r="G55" s="1" t="n">
        <v>5677</v>
      </c>
      <c r="H55" s="1" t="n">
        <v>6443</v>
      </c>
      <c r="I55" s="1" t="n">
        <v>6401</v>
      </c>
      <c r="J55" s="1" t="n">
        <v>4758</v>
      </c>
      <c r="K55" s="1" t="n">
        <v>4239</v>
      </c>
      <c r="L55" s="1" t="n">
        <v>2569</v>
      </c>
      <c r="M55" s="1" t="n">
        <v>1098</v>
      </c>
      <c r="N55" s="2" t="n">
        <f aca="false">SUM(B55:M55)</f>
        <v>4083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9" t="n">
        <v>2002</v>
      </c>
      <c r="B56" s="10" t="n">
        <v>705</v>
      </c>
      <c r="C56" s="10" t="n">
        <v>815</v>
      </c>
      <c r="D56" s="10" t="n">
        <v>1161</v>
      </c>
      <c r="E56" s="10" t="n">
        <v>3444</v>
      </c>
      <c r="F56" s="10" t="n">
        <v>3760</v>
      </c>
      <c r="G56" s="10" t="n">
        <v>6287</v>
      </c>
      <c r="H56" s="10" t="n">
        <v>6772</v>
      </c>
      <c r="I56" s="10" t="n">
        <v>6561</v>
      </c>
      <c r="J56" s="10" t="n">
        <v>6948</v>
      </c>
      <c r="K56" s="10" t="n">
        <v>3928</v>
      </c>
      <c r="L56" s="10" t="n">
        <v>2163</v>
      </c>
      <c r="M56" s="10" t="n">
        <v>1444</v>
      </c>
      <c r="N56" s="2" t="n">
        <f aca="false">SUM(B56:M56)</f>
        <v>43988</v>
      </c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9" t="n">
        <v>2003</v>
      </c>
      <c r="B57" s="8" t="n">
        <v>652</v>
      </c>
      <c r="C57" s="1" t="n">
        <v>675</v>
      </c>
      <c r="D57" s="1" t="n">
        <v>944</v>
      </c>
      <c r="E57" s="1" t="n">
        <v>2469</v>
      </c>
      <c r="F57" s="1" t="n">
        <v>2641</v>
      </c>
      <c r="G57" s="1" t="n">
        <v>3378</v>
      </c>
      <c r="H57" s="1" t="n">
        <v>6880</v>
      </c>
      <c r="I57" s="1" t="n">
        <v>5126</v>
      </c>
      <c r="J57" s="1" t="n">
        <v>4406</v>
      </c>
      <c r="K57" s="1" t="n">
        <v>4384</v>
      </c>
      <c r="L57" s="1" t="n">
        <v>1718</v>
      </c>
      <c r="M57" s="1" t="n">
        <v>1034</v>
      </c>
      <c r="N57" s="2" t="n">
        <f aca="false">SUM(B57:M57)</f>
        <v>34307</v>
      </c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9" t="n">
        <v>2004</v>
      </c>
      <c r="B58" s="8" t="n">
        <v>468</v>
      </c>
      <c r="C58" s="1" t="n">
        <v>460</v>
      </c>
      <c r="D58" s="1" t="n">
        <v>755</v>
      </c>
      <c r="E58" s="1" t="n">
        <v>1989</v>
      </c>
      <c r="F58" s="1" t="n">
        <v>2563</v>
      </c>
      <c r="G58" s="1" t="n">
        <v>4243</v>
      </c>
      <c r="H58" s="1" t="n">
        <v>2780</v>
      </c>
      <c r="I58" s="1" t="n">
        <v>5177</v>
      </c>
      <c r="J58" s="1" t="n">
        <v>6558</v>
      </c>
      <c r="K58" s="1" t="n">
        <v>2818</v>
      </c>
      <c r="L58" s="1" t="n">
        <v>1773</v>
      </c>
      <c r="M58" s="1" t="n">
        <v>1017</v>
      </c>
      <c r="N58" s="2" t="n">
        <f aca="false">SUM(B58:M58)</f>
        <v>30601</v>
      </c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9" t="n">
        <v>2005</v>
      </c>
      <c r="B59" s="8" t="n">
        <v>443</v>
      </c>
      <c r="C59" s="1" t="n">
        <v>519</v>
      </c>
      <c r="D59" s="1" t="n">
        <v>777</v>
      </c>
      <c r="E59" s="1" t="n">
        <v>1786</v>
      </c>
      <c r="F59" s="1" t="n">
        <v>2952</v>
      </c>
      <c r="G59" s="1" t="n">
        <v>3892</v>
      </c>
      <c r="H59" s="1" t="n">
        <v>5408</v>
      </c>
      <c r="I59" s="1" t="n">
        <v>4822</v>
      </c>
      <c r="J59" s="1" t="n">
        <v>5591</v>
      </c>
      <c r="K59" s="1" t="n">
        <v>3833</v>
      </c>
      <c r="L59" s="1" t="n">
        <v>1834</v>
      </c>
      <c r="M59" s="1" t="n">
        <v>764</v>
      </c>
      <c r="N59" s="2" t="n">
        <f aca="false">SUM(B59:M59)</f>
        <v>32621</v>
      </c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9" t="n">
        <v>2006</v>
      </c>
      <c r="B60" s="8" t="n">
        <v>589</v>
      </c>
      <c r="C60" s="1" t="n">
        <v>607</v>
      </c>
      <c r="D60" s="1" t="n">
        <v>825</v>
      </c>
      <c r="E60" s="1" t="n">
        <v>2478</v>
      </c>
      <c r="F60" s="1" t="n">
        <v>3367</v>
      </c>
      <c r="G60" s="1" t="n">
        <v>4372</v>
      </c>
      <c r="H60" s="1" t="n">
        <v>4730</v>
      </c>
      <c r="I60" s="1" t="n">
        <v>4226</v>
      </c>
      <c r="J60" s="1" t="n">
        <v>3458</v>
      </c>
      <c r="K60" s="1" t="n">
        <v>2469</v>
      </c>
      <c r="L60" s="1" t="n">
        <v>1722</v>
      </c>
      <c r="M60" s="1" t="n">
        <v>766</v>
      </c>
      <c r="N60" s="2" t="n">
        <f aca="false">SUM(B60:M60)</f>
        <v>29609</v>
      </c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9" t="n">
        <v>2007</v>
      </c>
      <c r="B61" s="8" t="n">
        <v>479</v>
      </c>
      <c r="C61" s="1" t="n">
        <v>457</v>
      </c>
      <c r="D61" s="1" t="n">
        <v>899</v>
      </c>
      <c r="E61" s="1" t="n">
        <v>2390</v>
      </c>
      <c r="F61" s="1" t="n">
        <v>3171</v>
      </c>
      <c r="G61" s="1" t="n">
        <v>4313</v>
      </c>
      <c r="H61" s="1" t="n">
        <v>6147</v>
      </c>
      <c r="I61" s="1" t="n">
        <v>5981</v>
      </c>
      <c r="J61" s="1" t="n">
        <v>5970</v>
      </c>
      <c r="K61" s="1" t="n">
        <v>4165</v>
      </c>
      <c r="L61" s="1" t="n">
        <v>3094</v>
      </c>
      <c r="M61" s="1" t="n">
        <v>1104</v>
      </c>
      <c r="N61" s="2" t="n">
        <f aca="false">SUM(B61:M61)</f>
        <v>38170</v>
      </c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9" t="n">
        <v>2008</v>
      </c>
      <c r="B62" s="8" t="n">
        <v>694</v>
      </c>
      <c r="C62" s="1" t="n">
        <v>760</v>
      </c>
      <c r="D62" s="1" t="n">
        <v>1207</v>
      </c>
      <c r="E62" s="1" t="n">
        <v>3077</v>
      </c>
      <c r="F62" s="1" t="n">
        <v>4548</v>
      </c>
      <c r="G62" s="1" t="n">
        <v>6248</v>
      </c>
      <c r="H62" s="1" t="n">
        <v>8396</v>
      </c>
      <c r="I62" s="1" t="n">
        <v>6075</v>
      </c>
      <c r="J62" s="1" t="n">
        <v>6126</v>
      </c>
      <c r="K62" s="1" t="n">
        <v>4355</v>
      </c>
      <c r="L62" s="1" t="n">
        <v>3128</v>
      </c>
      <c r="M62" s="1" t="n">
        <v>3171</v>
      </c>
      <c r="N62" s="2" t="n">
        <f aca="false">SUM(B62:M62)</f>
        <v>47785</v>
      </c>
      <c r="O62" s="2"/>
      <c r="P62" s="2"/>
      <c r="Q62" s="2"/>
      <c r="R62" s="2"/>
      <c r="S62" s="2"/>
      <c r="T62" s="2"/>
      <c r="U62" s="2"/>
    </row>
    <row r="63" customFormat="false" ht="5.1" hidden="false" customHeight="true" outlineLevel="0" collapsed="false">
      <c r="A63" s="9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5" hidden="false" customHeight="false" outlineLevel="0" collapsed="false">
      <c r="A64" s="10" t="s">
        <v>18</v>
      </c>
      <c r="B64" s="1" t="n">
        <f aca="false">AVERAGE(B7:B63)</f>
        <v>457.178571428571</v>
      </c>
      <c r="C64" s="1" t="n">
        <f aca="false">AVERAGE(C7:C63)</f>
        <v>540.642857142857</v>
      </c>
      <c r="D64" s="1" t="n">
        <f aca="false">AVERAGE(D7:D63)</f>
        <v>1219.58928571429</v>
      </c>
      <c r="E64" s="1" t="n">
        <f aca="false">AVERAGE(E7:E63)</f>
        <v>3564.98214285714</v>
      </c>
      <c r="F64" s="1" t="n">
        <f aca="false">AVERAGE(F7:F63)</f>
        <v>4667.44642857143</v>
      </c>
      <c r="G64" s="1" t="n">
        <f aca="false">AVERAGE(G7:G63)</f>
        <v>6042.19642857143</v>
      </c>
      <c r="H64" s="1" t="n">
        <f aca="false">AVERAGE(H7:H63)</f>
        <v>7188.33928571429</v>
      </c>
      <c r="I64" s="1" t="n">
        <f aca="false">AVERAGE(I7:I63)</f>
        <v>6147.55357142857</v>
      </c>
      <c r="J64" s="1" t="n">
        <f aca="false">AVERAGE(J7:J63)</f>
        <v>4958.41071428572</v>
      </c>
      <c r="K64" s="1" t="n">
        <f aca="false">AVERAGE(K7:K63)</f>
        <v>3549.01215178571</v>
      </c>
      <c r="L64" s="1" t="n">
        <f aca="false">AVERAGE(L7:L63)</f>
        <v>1980.51785714286</v>
      </c>
      <c r="M64" s="1" t="n">
        <f aca="false">AVERAGE(M7:M63)</f>
        <v>1102.08928571429</v>
      </c>
      <c r="N64" s="1" t="n">
        <f aca="false">SUM(B64:M64)</f>
        <v>41417.9585803571</v>
      </c>
      <c r="O64" s="2"/>
    </row>
    <row r="65" customFormat="false" ht="15" hidden="false" customHeight="false" outlineLevel="0" collapsed="false">
      <c r="A65" s="2"/>
      <c r="B65" s="11" t="s">
        <v>19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11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2" width="8.56"/>
    <col collapsed="false" customWidth="true" hidden="false" outlineLevel="0" max="14" min="2" style="12" width="9.99"/>
    <col collapsed="false" customWidth="false" hidden="false" outlineLevel="0" max="257" min="15" style="12" width="9.85"/>
  </cols>
  <sheetData>
    <row r="1" customFormat="false" ht="15" hidden="false" customHeight="false" outlineLevel="0" collapsed="false">
      <c r="A1" s="12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.75" hidden="false" customHeight="false" outlineLevel="0" collapsed="false">
      <c r="A4" s="15" t="s">
        <v>3</v>
      </c>
      <c r="O4" s="13"/>
    </row>
    <row r="5" customFormat="false" ht="15" hidden="false" customHeight="false" outlineLevel="0" collapsed="false">
      <c r="A5" s="16" t="s">
        <v>4</v>
      </c>
      <c r="B5" s="16" t="s">
        <v>23</v>
      </c>
      <c r="C5" s="16" t="s">
        <v>24</v>
      </c>
      <c r="D5" s="16" t="s">
        <v>25</v>
      </c>
      <c r="E5" s="16" t="s">
        <v>26</v>
      </c>
      <c r="F5" s="16" t="s">
        <v>27</v>
      </c>
      <c r="G5" s="16" t="s">
        <v>2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3"/>
    </row>
    <row r="6" customFormat="false" ht="15" hidden="false" customHeight="false" outlineLevel="0" collapsed="false">
      <c r="A6" s="6" t="n">
        <v>1960</v>
      </c>
      <c r="B6" s="17" t="n">
        <v>0</v>
      </c>
      <c r="C6" s="17" t="n">
        <v>0</v>
      </c>
      <c r="D6" s="17" t="n">
        <v>0</v>
      </c>
      <c r="E6" s="17" t="n">
        <v>7.04</v>
      </c>
      <c r="F6" s="17" t="n">
        <v>7.46</v>
      </c>
      <c r="G6" s="17" t="n">
        <v>8</v>
      </c>
      <c r="H6" s="17" t="n">
        <v>8.68</v>
      </c>
      <c r="I6" s="17" t="n">
        <v>9.17</v>
      </c>
      <c r="J6" s="17" t="n">
        <v>8.16</v>
      </c>
      <c r="K6" s="17" t="n">
        <v>5.11</v>
      </c>
      <c r="L6" s="17" t="n">
        <v>0</v>
      </c>
      <c r="M6" s="17" t="n">
        <v>0</v>
      </c>
      <c r="N6" s="17" t="n">
        <f aca="false">SUM(B6:M6)</f>
        <v>53.62</v>
      </c>
      <c r="O6" s="13"/>
    </row>
    <row r="7" customFormat="false" ht="15" hidden="false" customHeight="false" outlineLevel="0" collapsed="false">
      <c r="A7" s="9" t="n">
        <v>1961</v>
      </c>
      <c r="B7" s="13" t="n">
        <v>0</v>
      </c>
      <c r="C7" s="13" t="n">
        <v>0</v>
      </c>
      <c r="D7" s="13" t="n">
        <v>0</v>
      </c>
      <c r="E7" s="13" t="n">
        <v>6.43</v>
      </c>
      <c r="F7" s="13" t="n">
        <v>6.63</v>
      </c>
      <c r="G7" s="13" t="n">
        <v>8.34</v>
      </c>
      <c r="H7" s="13" t="n">
        <v>9.85</v>
      </c>
      <c r="I7" s="13" t="n">
        <v>8.47</v>
      </c>
      <c r="J7" s="13" t="n">
        <v>6.46</v>
      </c>
      <c r="K7" s="13" t="n">
        <v>5</v>
      </c>
      <c r="L7" s="13" t="n">
        <v>0</v>
      </c>
      <c r="M7" s="13" t="n">
        <v>0</v>
      </c>
      <c r="N7" s="13" t="n">
        <f aca="false">SUM(B7:M7)</f>
        <v>51.18</v>
      </c>
      <c r="O7" s="13"/>
    </row>
    <row r="8" customFormat="false" ht="15" hidden="false" customHeight="false" outlineLevel="0" collapsed="false">
      <c r="A8" s="9" t="n">
        <v>1962</v>
      </c>
      <c r="B8" s="13" t="n">
        <v>0</v>
      </c>
      <c r="C8" s="13" t="n">
        <v>0</v>
      </c>
      <c r="D8" s="13" t="n">
        <v>0</v>
      </c>
      <c r="E8" s="13" t="n">
        <v>7.04</v>
      </c>
      <c r="F8" s="13" t="n">
        <v>10.76</v>
      </c>
      <c r="G8" s="13" t="n">
        <v>8.28</v>
      </c>
      <c r="H8" s="13" t="n">
        <v>9.91</v>
      </c>
      <c r="I8" s="13" t="n">
        <v>9.05</v>
      </c>
      <c r="J8" s="13" t="n">
        <v>5.21</v>
      </c>
      <c r="K8" s="13" t="n">
        <v>4.89</v>
      </c>
      <c r="L8" s="13" t="n">
        <v>0</v>
      </c>
      <c r="M8" s="13" t="n">
        <v>0</v>
      </c>
      <c r="N8" s="13" t="n">
        <f aca="false">SUM(B8:M8)</f>
        <v>55.14</v>
      </c>
      <c r="O8" s="13"/>
    </row>
    <row r="9" customFormat="false" ht="15" hidden="false" customHeight="false" outlineLevel="0" collapsed="false">
      <c r="A9" s="9" t="n">
        <v>1963</v>
      </c>
      <c r="B9" s="13" t="n">
        <v>0</v>
      </c>
      <c r="C9" s="13" t="n">
        <v>0</v>
      </c>
      <c r="D9" s="13" t="n">
        <v>0</v>
      </c>
      <c r="E9" s="13" t="n">
        <v>8.3</v>
      </c>
      <c r="F9" s="13" t="n">
        <v>8.08</v>
      </c>
      <c r="G9" s="13" t="n">
        <v>12.62</v>
      </c>
      <c r="H9" s="13" t="n">
        <v>12.74</v>
      </c>
      <c r="I9" s="13" t="n">
        <v>10.94</v>
      </c>
      <c r="J9" s="13" t="n">
        <v>5.98</v>
      </c>
      <c r="K9" s="13" t="n">
        <v>5.84</v>
      </c>
      <c r="L9" s="13" t="n">
        <v>0</v>
      </c>
      <c r="M9" s="13" t="n">
        <v>0</v>
      </c>
      <c r="N9" s="13" t="n">
        <f aca="false">SUM(B9:M9)</f>
        <v>64.5</v>
      </c>
      <c r="O9" s="13"/>
    </row>
    <row r="10" customFormat="false" ht="15" hidden="false" customHeight="false" outlineLevel="0" collapsed="false">
      <c r="A10" s="9" t="n">
        <v>1964</v>
      </c>
      <c r="B10" s="13" t="n">
        <v>0</v>
      </c>
      <c r="C10" s="13" t="n">
        <v>0</v>
      </c>
      <c r="D10" s="13" t="n">
        <v>0</v>
      </c>
      <c r="E10" s="13" t="n">
        <v>6.64</v>
      </c>
      <c r="F10" s="13" t="n">
        <v>10.66</v>
      </c>
      <c r="G10" s="13" t="n">
        <v>10.87</v>
      </c>
      <c r="H10" s="13" t="n">
        <v>13.36</v>
      </c>
      <c r="I10" s="13" t="n">
        <v>10.43</v>
      </c>
      <c r="J10" s="13" t="n">
        <v>7.62</v>
      </c>
      <c r="K10" s="13" t="n">
        <v>6.62</v>
      </c>
      <c r="L10" s="13" t="n">
        <v>0</v>
      </c>
      <c r="M10" s="13" t="n">
        <v>0</v>
      </c>
      <c r="N10" s="13" t="n">
        <f aca="false">SUM(B10:M10)</f>
        <v>66.2</v>
      </c>
      <c r="O10" s="13"/>
    </row>
    <row r="11" customFormat="false" ht="15" hidden="false" customHeight="false" outlineLevel="0" collapsed="false">
      <c r="A11" s="9" t="n">
        <v>1965</v>
      </c>
      <c r="B11" s="13" t="n">
        <v>0</v>
      </c>
      <c r="C11" s="13" t="n">
        <v>0</v>
      </c>
      <c r="D11" s="13" t="n">
        <v>0</v>
      </c>
      <c r="E11" s="13" t="n">
        <v>5.99</v>
      </c>
      <c r="F11" s="13" t="n">
        <v>9.47</v>
      </c>
      <c r="G11" s="13" t="n">
        <v>8</v>
      </c>
      <c r="H11" s="13" t="n">
        <v>10.36</v>
      </c>
      <c r="I11" s="13" t="n">
        <v>9.13</v>
      </c>
      <c r="J11" s="13" t="n">
        <v>4.49</v>
      </c>
      <c r="K11" s="13" t="n">
        <v>5.14</v>
      </c>
      <c r="L11" s="13" t="n">
        <v>0</v>
      </c>
      <c r="M11" s="13" t="n">
        <v>0</v>
      </c>
      <c r="N11" s="13" t="n">
        <f aca="false">SUM(B11:M11)</f>
        <v>52.58</v>
      </c>
      <c r="O11" s="13"/>
    </row>
    <row r="12" customFormat="false" ht="15" hidden="false" customHeight="false" outlineLevel="0" collapsed="false">
      <c r="A12" s="9" t="n">
        <v>1966</v>
      </c>
      <c r="B12" s="13" t="n">
        <v>0</v>
      </c>
      <c r="C12" s="13" t="n">
        <v>0</v>
      </c>
      <c r="D12" s="13" t="n">
        <v>0</v>
      </c>
      <c r="E12" s="13" t="n">
        <v>5.67</v>
      </c>
      <c r="F12" s="13" t="n">
        <v>9.93</v>
      </c>
      <c r="G12" s="13" t="n">
        <v>10.91</v>
      </c>
      <c r="H12" s="13" t="n">
        <v>11.44</v>
      </c>
      <c r="I12" s="13" t="n">
        <v>8.39</v>
      </c>
      <c r="J12" s="13" t="n">
        <v>6.92</v>
      </c>
      <c r="K12" s="13" t="n">
        <v>6.38</v>
      </c>
      <c r="L12" s="13" t="n">
        <v>0</v>
      </c>
      <c r="M12" s="13" t="n">
        <v>0</v>
      </c>
      <c r="N12" s="13" t="n">
        <f aca="false">SUM(B12:M12)</f>
        <v>59.64</v>
      </c>
      <c r="O12" s="13"/>
    </row>
    <row r="13" customFormat="false" ht="15" hidden="false" customHeight="false" outlineLevel="0" collapsed="false">
      <c r="A13" s="9" t="n">
        <v>1967</v>
      </c>
      <c r="B13" s="13" t="n">
        <v>0</v>
      </c>
      <c r="C13" s="13" t="n">
        <v>0</v>
      </c>
      <c r="D13" s="13" t="n">
        <v>0</v>
      </c>
      <c r="E13" s="13" t="n">
        <v>7.04</v>
      </c>
      <c r="F13" s="13" t="n">
        <v>7.94</v>
      </c>
      <c r="G13" s="13" t="n">
        <v>7.72</v>
      </c>
      <c r="H13" s="13" t="n">
        <v>7.82</v>
      </c>
      <c r="I13" s="13" t="n">
        <v>8.77</v>
      </c>
      <c r="J13" s="13" t="n">
        <v>6.84</v>
      </c>
      <c r="K13" s="13" t="n">
        <v>5.67</v>
      </c>
      <c r="L13" s="13" t="n">
        <v>0</v>
      </c>
      <c r="M13" s="13" t="n">
        <v>0</v>
      </c>
      <c r="N13" s="13" t="n">
        <f aca="false">SUM(B13:M13)</f>
        <v>51.8</v>
      </c>
      <c r="O13" s="13"/>
    </row>
    <row r="14" customFormat="false" ht="15" hidden="false" customHeight="false" outlineLevel="0" collapsed="false">
      <c r="A14" s="9" t="n">
        <v>1968</v>
      </c>
      <c r="B14" s="13" t="n">
        <v>0</v>
      </c>
      <c r="C14" s="13" t="n">
        <v>0</v>
      </c>
      <c r="D14" s="13" t="n">
        <v>0</v>
      </c>
      <c r="E14" s="13" t="n">
        <v>7.46</v>
      </c>
      <c r="F14" s="13" t="n">
        <v>7.64</v>
      </c>
      <c r="G14" s="13" t="n">
        <v>11.8</v>
      </c>
      <c r="H14" s="13" t="n">
        <v>11.64</v>
      </c>
      <c r="I14" s="13" t="n">
        <v>9.91</v>
      </c>
      <c r="J14" s="13" t="n">
        <v>7.77</v>
      </c>
      <c r="K14" s="13" t="n">
        <v>4.86</v>
      </c>
      <c r="L14" s="13" t="n">
        <v>0</v>
      </c>
      <c r="M14" s="13" t="n">
        <v>0</v>
      </c>
      <c r="N14" s="13" t="n">
        <f aca="false">SUM(B14:M14)</f>
        <v>61.08</v>
      </c>
      <c r="O14" s="13"/>
    </row>
    <row r="15" customFormat="false" ht="15" hidden="false" customHeight="false" outlineLevel="0" collapsed="false">
      <c r="A15" s="9" t="n">
        <v>1969</v>
      </c>
      <c r="B15" s="13" t="n">
        <v>0</v>
      </c>
      <c r="C15" s="13" t="n">
        <v>0</v>
      </c>
      <c r="D15" s="13" t="n">
        <v>0</v>
      </c>
      <c r="E15" s="13" t="n">
        <v>6.96</v>
      </c>
      <c r="F15" s="13" t="n">
        <v>6.77</v>
      </c>
      <c r="G15" s="13" t="n">
        <v>8.48</v>
      </c>
      <c r="H15" s="13" t="n">
        <v>10.27</v>
      </c>
      <c r="I15" s="13" t="n">
        <v>8.64</v>
      </c>
      <c r="J15" s="13" t="n">
        <v>5.96</v>
      </c>
      <c r="K15" s="13" t="n">
        <v>4.32</v>
      </c>
      <c r="L15" s="13" t="n">
        <v>0</v>
      </c>
      <c r="M15" s="13" t="n">
        <v>0</v>
      </c>
      <c r="N15" s="13" t="n">
        <f aca="false">SUM(B15:M15)</f>
        <v>51.4</v>
      </c>
      <c r="O15" s="13"/>
    </row>
    <row r="16" customFormat="false" ht="15" hidden="false" customHeight="false" outlineLevel="0" collapsed="false">
      <c r="A16" s="9" t="n">
        <v>1970</v>
      </c>
      <c r="B16" s="13" t="n">
        <v>0</v>
      </c>
      <c r="C16" s="13" t="n">
        <v>0</v>
      </c>
      <c r="D16" s="13" t="n">
        <v>0</v>
      </c>
      <c r="E16" s="13" t="n">
        <v>7.13</v>
      </c>
      <c r="F16" s="13" t="n">
        <v>10.16</v>
      </c>
      <c r="G16" s="13" t="n">
        <v>11.68</v>
      </c>
      <c r="H16" s="13" t="n">
        <v>13.19</v>
      </c>
      <c r="I16" s="13" t="n">
        <v>13.43</v>
      </c>
      <c r="J16" s="13" t="n">
        <v>8.05</v>
      </c>
      <c r="K16" s="13" t="n">
        <v>4.23</v>
      </c>
      <c r="L16" s="13" t="n">
        <v>0</v>
      </c>
      <c r="M16" s="13" t="n">
        <v>0</v>
      </c>
      <c r="N16" s="13" t="n">
        <f aca="false">SUM(B16:M16)</f>
        <v>67.87</v>
      </c>
      <c r="O16" s="13"/>
    </row>
    <row r="17" customFormat="false" ht="15" hidden="false" customHeight="false" outlineLevel="0" collapsed="false">
      <c r="A17" s="9" t="n">
        <v>1971</v>
      </c>
      <c r="B17" s="13" t="n">
        <v>0</v>
      </c>
      <c r="C17" s="13" t="n">
        <v>0</v>
      </c>
      <c r="D17" s="13" t="n">
        <v>0</v>
      </c>
      <c r="E17" s="13" t="n">
        <v>7.51</v>
      </c>
      <c r="F17" s="13" t="n">
        <v>8.09</v>
      </c>
      <c r="G17" s="13" t="n">
        <v>11.18</v>
      </c>
      <c r="H17" s="13" t="n">
        <v>10.74</v>
      </c>
      <c r="I17" s="13" t="n">
        <v>11.01</v>
      </c>
      <c r="J17" s="13" t="n">
        <v>6.99</v>
      </c>
      <c r="K17" s="13" t="n">
        <v>5.99</v>
      </c>
      <c r="L17" s="13" t="n">
        <v>0</v>
      </c>
      <c r="M17" s="13" t="n">
        <v>0</v>
      </c>
      <c r="N17" s="13" t="n">
        <f aca="false">SUM(B17:M17)</f>
        <v>61.51</v>
      </c>
      <c r="O17" s="13"/>
    </row>
    <row r="18" customFormat="false" ht="15" hidden="false" customHeight="false" outlineLevel="0" collapsed="false">
      <c r="A18" s="9" t="n">
        <v>1972</v>
      </c>
      <c r="B18" s="13" t="n">
        <v>0</v>
      </c>
      <c r="C18" s="13" t="n">
        <v>0</v>
      </c>
      <c r="D18" s="13" t="n">
        <v>0</v>
      </c>
      <c r="E18" s="13" t="n">
        <v>5.73</v>
      </c>
      <c r="F18" s="13" t="n">
        <v>7.23</v>
      </c>
      <c r="G18" s="13" t="n">
        <v>9.36</v>
      </c>
      <c r="H18" s="13" t="n">
        <v>9</v>
      </c>
      <c r="I18" s="13" t="n">
        <v>9.33</v>
      </c>
      <c r="J18" s="13" t="n">
        <v>6.41</v>
      </c>
      <c r="K18" s="13" t="n">
        <v>4.29</v>
      </c>
      <c r="L18" s="13" t="n">
        <v>0</v>
      </c>
      <c r="M18" s="13" t="n">
        <v>0</v>
      </c>
      <c r="N18" s="13" t="n">
        <f aca="false">SUM(B18:M18)</f>
        <v>51.35</v>
      </c>
      <c r="O18" s="13"/>
    </row>
    <row r="19" customFormat="false" ht="15" hidden="false" customHeight="false" outlineLevel="0" collapsed="false">
      <c r="A19" s="9" t="n">
        <v>1973</v>
      </c>
      <c r="B19" s="13" t="n">
        <v>0</v>
      </c>
      <c r="C19" s="13" t="n">
        <v>0</v>
      </c>
      <c r="D19" s="13" t="n">
        <v>0</v>
      </c>
      <c r="E19" s="13" t="n">
        <v>6.32</v>
      </c>
      <c r="F19" s="13" t="n">
        <v>8.19</v>
      </c>
      <c r="G19" s="13" t="n">
        <v>11.34</v>
      </c>
      <c r="H19" s="13" t="n">
        <v>10.45</v>
      </c>
      <c r="I19" s="13" t="n">
        <v>9.93</v>
      </c>
      <c r="J19" s="13" t="n">
        <v>5.37</v>
      </c>
      <c r="K19" s="13" t="n">
        <v>4.01</v>
      </c>
      <c r="L19" s="13" t="n">
        <v>0</v>
      </c>
      <c r="M19" s="13" t="n">
        <v>0</v>
      </c>
      <c r="N19" s="13" t="n">
        <f aca="false">SUM(B19:M19)</f>
        <v>55.61</v>
      </c>
      <c r="O19" s="13"/>
    </row>
    <row r="20" customFormat="false" ht="15" hidden="false" customHeight="false" outlineLevel="0" collapsed="false">
      <c r="A20" s="9" t="n">
        <v>1974</v>
      </c>
      <c r="B20" s="13" t="n">
        <v>0</v>
      </c>
      <c r="C20" s="13" t="n">
        <v>0</v>
      </c>
      <c r="D20" s="13" t="n">
        <v>0</v>
      </c>
      <c r="E20" s="13" t="n">
        <v>6.02</v>
      </c>
      <c r="F20" s="13" t="n">
        <v>8.8</v>
      </c>
      <c r="G20" s="13" t="n">
        <v>10.03</v>
      </c>
      <c r="H20" s="13" t="n">
        <v>14.64</v>
      </c>
      <c r="I20" s="13" t="n">
        <v>8.34</v>
      </c>
      <c r="J20" s="13" t="n">
        <v>7.05</v>
      </c>
      <c r="K20" s="13" t="n">
        <v>5.57</v>
      </c>
      <c r="L20" s="13" t="n">
        <v>0</v>
      </c>
      <c r="M20" s="13" t="n">
        <v>0</v>
      </c>
      <c r="N20" s="13" t="n">
        <f aca="false">SUM(B20:M20)</f>
        <v>60.45</v>
      </c>
      <c r="O20" s="13"/>
    </row>
    <row r="21" customFormat="false" ht="15" hidden="false" customHeight="false" outlineLevel="0" collapsed="false">
      <c r="A21" s="9" t="n">
        <v>1975</v>
      </c>
      <c r="B21" s="13" t="n">
        <v>0</v>
      </c>
      <c r="C21" s="13" t="n">
        <v>0</v>
      </c>
      <c r="D21" s="13" t="n">
        <v>0</v>
      </c>
      <c r="E21" s="13" t="n">
        <v>4.78</v>
      </c>
      <c r="F21" s="13" t="n">
        <v>9.02</v>
      </c>
      <c r="G21" s="13" t="n">
        <v>8.24</v>
      </c>
      <c r="H21" s="13" t="n">
        <v>11.95</v>
      </c>
      <c r="I21" s="13" t="n">
        <v>9.34</v>
      </c>
      <c r="J21" s="13" t="n">
        <v>7.05</v>
      </c>
      <c r="K21" s="13" t="n">
        <v>6.73</v>
      </c>
      <c r="L21" s="13" t="n">
        <v>0</v>
      </c>
      <c r="M21" s="13" t="n">
        <v>0</v>
      </c>
      <c r="N21" s="13" t="n">
        <f aca="false">SUM(B21:M21)</f>
        <v>57.11</v>
      </c>
      <c r="O21" s="13"/>
    </row>
    <row r="22" customFormat="false" ht="15" hidden="false" customHeight="false" outlineLevel="0" collapsed="false">
      <c r="A22" s="9" t="n">
        <v>1976</v>
      </c>
      <c r="B22" s="13" t="n">
        <v>0</v>
      </c>
      <c r="C22" s="13" t="n">
        <v>0</v>
      </c>
      <c r="D22" s="13" t="n">
        <v>0</v>
      </c>
      <c r="E22" s="13" t="n">
        <v>6</v>
      </c>
      <c r="F22" s="13" t="n">
        <v>8.18</v>
      </c>
      <c r="G22" s="13" t="n">
        <v>11.1</v>
      </c>
      <c r="H22" s="13" t="n">
        <v>12</v>
      </c>
      <c r="I22" s="13" t="n">
        <v>12</v>
      </c>
      <c r="J22" s="13" t="n">
        <v>6.7</v>
      </c>
      <c r="K22" s="13" t="n">
        <v>4.12</v>
      </c>
      <c r="L22" s="13" t="n">
        <v>0</v>
      </c>
      <c r="M22" s="13" t="n">
        <v>0</v>
      </c>
      <c r="N22" s="13" t="n">
        <f aca="false">SUM(B22:M22)</f>
        <v>60.1</v>
      </c>
      <c r="O22" s="13"/>
    </row>
    <row r="23" customFormat="false" ht="15" hidden="false" customHeight="false" outlineLevel="0" collapsed="false">
      <c r="A23" s="9" t="n">
        <v>1977</v>
      </c>
      <c r="B23" s="13" t="n">
        <v>0</v>
      </c>
      <c r="C23" s="13" t="n">
        <v>0</v>
      </c>
      <c r="D23" s="13" t="n">
        <v>0</v>
      </c>
      <c r="E23" s="13" t="n">
        <v>7.08</v>
      </c>
      <c r="F23" s="13" t="n">
        <v>6.56</v>
      </c>
      <c r="G23" s="13" t="n">
        <v>9.62</v>
      </c>
      <c r="H23" s="13" t="n">
        <v>12.61</v>
      </c>
      <c r="I23" s="13" t="n">
        <v>7.72</v>
      </c>
      <c r="J23" s="13" t="n">
        <v>6.52</v>
      </c>
      <c r="K23" s="13" t="n">
        <v>3.93</v>
      </c>
      <c r="L23" s="13" t="n">
        <v>0</v>
      </c>
      <c r="M23" s="13" t="n">
        <v>0</v>
      </c>
      <c r="N23" s="13" t="n">
        <f aca="false">SUM(B23:M23)</f>
        <v>54.04</v>
      </c>
      <c r="O23" s="13"/>
    </row>
    <row r="24" customFormat="false" ht="15" hidden="false" customHeight="false" outlineLevel="0" collapsed="false">
      <c r="A24" s="9" t="n">
        <v>1978</v>
      </c>
      <c r="B24" s="13" t="n">
        <v>0</v>
      </c>
      <c r="C24" s="13" t="n">
        <v>0</v>
      </c>
      <c r="D24" s="13" t="n">
        <v>0</v>
      </c>
      <c r="E24" s="13" t="n">
        <v>6.23</v>
      </c>
      <c r="F24" s="13" t="n">
        <v>6.57</v>
      </c>
      <c r="G24" s="12" t="n">
        <v>10.42</v>
      </c>
      <c r="H24" s="13" t="n">
        <v>11.6</v>
      </c>
      <c r="I24" s="13" t="n">
        <v>9.35</v>
      </c>
      <c r="J24" s="13" t="n">
        <v>8.44</v>
      </c>
      <c r="K24" s="13" t="n">
        <v>6</v>
      </c>
      <c r="L24" s="13" t="n">
        <v>0</v>
      </c>
      <c r="M24" s="13" t="n">
        <v>0</v>
      </c>
      <c r="N24" s="13" t="n">
        <f aca="false">SUM(B24:M24)</f>
        <v>58.61</v>
      </c>
      <c r="O24" s="13"/>
    </row>
    <row r="25" customFormat="false" ht="15" hidden="false" customHeight="false" outlineLevel="0" collapsed="false">
      <c r="A25" s="9" t="n">
        <v>1979</v>
      </c>
      <c r="B25" s="13" t="n">
        <v>0.93</v>
      </c>
      <c r="C25" s="13" t="n">
        <v>1.12</v>
      </c>
      <c r="D25" s="13" t="n">
        <v>2.17</v>
      </c>
      <c r="E25" s="13" t="n">
        <v>6.86</v>
      </c>
      <c r="F25" s="13" t="n">
        <v>8.14</v>
      </c>
      <c r="G25" s="13" t="n">
        <v>8.54</v>
      </c>
      <c r="H25" s="13" t="n">
        <v>6.83</v>
      </c>
      <c r="I25" s="13" t="n">
        <v>9.45</v>
      </c>
      <c r="J25" s="13" t="n">
        <v>8.08</v>
      </c>
      <c r="K25" s="13" t="n">
        <v>5.62</v>
      </c>
      <c r="L25" s="13" t="n">
        <v>2.3</v>
      </c>
      <c r="M25" s="13" t="n">
        <v>1.74</v>
      </c>
      <c r="N25" s="13" t="n">
        <f aca="false">SUM(B25:M25)</f>
        <v>61.78</v>
      </c>
      <c r="O25" s="12" t="s">
        <v>36</v>
      </c>
    </row>
    <row r="26" customFormat="false" ht="15" hidden="false" customHeight="false" outlineLevel="0" collapsed="false">
      <c r="A26" s="9" t="n">
        <v>1980</v>
      </c>
      <c r="B26" s="13" t="n">
        <v>1.29</v>
      </c>
      <c r="C26" s="13" t="n">
        <v>0.94</v>
      </c>
      <c r="D26" s="13" t="n">
        <v>1.99</v>
      </c>
      <c r="E26" s="13" t="n">
        <v>6.69</v>
      </c>
      <c r="F26" s="13" t="n">
        <v>6.43</v>
      </c>
      <c r="G26" s="13" t="n">
        <v>8.17</v>
      </c>
      <c r="H26" s="13" t="n">
        <v>11.8</v>
      </c>
      <c r="I26" s="13" t="n">
        <v>10.94</v>
      </c>
      <c r="J26" s="13" t="n">
        <v>8.06</v>
      </c>
      <c r="K26" s="13" t="n">
        <v>5.63</v>
      </c>
      <c r="L26" s="13" t="n">
        <v>2.71</v>
      </c>
      <c r="M26" s="13" t="n">
        <v>1.54</v>
      </c>
      <c r="N26" s="13" t="n">
        <f aca="false">SUM(B26:M26)</f>
        <v>66.19</v>
      </c>
      <c r="O26" s="12" t="s">
        <v>36</v>
      </c>
    </row>
    <row r="27" customFormat="false" ht="15" hidden="false" customHeight="false" outlineLevel="0" collapsed="false">
      <c r="A27" s="9" t="n">
        <v>1981</v>
      </c>
      <c r="B27" s="13" t="n">
        <v>1.4</v>
      </c>
      <c r="C27" s="13" t="n">
        <v>1.12</v>
      </c>
      <c r="D27" s="13" t="n">
        <v>3.13</v>
      </c>
      <c r="E27" s="13" t="n">
        <v>7.09</v>
      </c>
      <c r="F27" s="13" t="n">
        <v>6.49</v>
      </c>
      <c r="G27" s="13" t="n">
        <v>9.03</v>
      </c>
      <c r="H27" s="13" t="n">
        <v>7.95</v>
      </c>
      <c r="I27" s="13" t="n">
        <v>7.24</v>
      </c>
      <c r="J27" s="13" t="n">
        <v>5.71</v>
      </c>
      <c r="K27" s="13" t="n">
        <v>3.5</v>
      </c>
      <c r="L27" s="13" t="n">
        <v>2.38</v>
      </c>
      <c r="M27" s="13" t="n">
        <v>1.39</v>
      </c>
      <c r="N27" s="13" t="n">
        <f aca="false">SUM(B27:M27)</f>
        <v>56.43</v>
      </c>
      <c r="O27" s="12" t="s">
        <v>36</v>
      </c>
    </row>
    <row r="28" customFormat="false" ht="15" hidden="false" customHeight="false" outlineLevel="0" collapsed="false">
      <c r="A28" s="9" t="n">
        <v>1982</v>
      </c>
      <c r="B28" s="13" t="n">
        <v>1.24</v>
      </c>
      <c r="C28" s="13" t="n">
        <v>1.12</v>
      </c>
      <c r="D28" s="13" t="n">
        <v>2.18</v>
      </c>
      <c r="E28" s="13" t="n">
        <v>6.91</v>
      </c>
      <c r="F28" s="13" t="n">
        <v>6.17</v>
      </c>
      <c r="G28" s="13" t="n">
        <v>6.03</v>
      </c>
      <c r="H28" s="13" t="n">
        <v>8.75</v>
      </c>
      <c r="I28" s="13" t="n">
        <v>6.8</v>
      </c>
      <c r="J28" s="13" t="n">
        <v>5.71</v>
      </c>
      <c r="K28" s="13" t="n">
        <v>4.35</v>
      </c>
      <c r="L28" s="13" t="n">
        <v>2.59</v>
      </c>
      <c r="M28" s="13" t="n">
        <v>1.41</v>
      </c>
      <c r="N28" s="13" t="n">
        <f aca="false">SUM(B28:M28)</f>
        <v>53.26</v>
      </c>
      <c r="O28" s="12" t="s">
        <v>36</v>
      </c>
    </row>
    <row r="29" customFormat="false" ht="15" hidden="false" customHeight="false" outlineLevel="0" collapsed="false">
      <c r="A29" s="9" t="n">
        <v>1983</v>
      </c>
      <c r="B29" s="13" t="n">
        <v>0.93</v>
      </c>
      <c r="C29" s="13" t="n">
        <v>0.54</v>
      </c>
      <c r="D29" s="13" t="n">
        <v>1.97</v>
      </c>
      <c r="E29" s="13" t="n">
        <v>4.31</v>
      </c>
      <c r="F29" s="13" t="n">
        <v>6.5</v>
      </c>
      <c r="G29" s="13" t="n">
        <v>7.23</v>
      </c>
      <c r="H29" s="13" t="n">
        <v>11.29</v>
      </c>
      <c r="I29" s="13" t="n">
        <v>11.2</v>
      </c>
      <c r="J29" s="13" t="n">
        <v>8.29</v>
      </c>
      <c r="K29" s="13" t="n">
        <v>3.34</v>
      </c>
      <c r="L29" s="13" t="n">
        <v>1.98</v>
      </c>
      <c r="M29" s="13" t="n">
        <v>1.88</v>
      </c>
      <c r="N29" s="13" t="n">
        <f aca="false">SUM(B29:M29)</f>
        <v>59.46</v>
      </c>
      <c r="O29" s="12" t="s">
        <v>36</v>
      </c>
    </row>
    <row r="30" customFormat="false" ht="15" hidden="false" customHeight="false" outlineLevel="0" collapsed="false">
      <c r="A30" s="9" t="n">
        <v>1984</v>
      </c>
      <c r="B30" s="13" t="n">
        <v>1.65</v>
      </c>
      <c r="C30" s="13" t="n">
        <v>1.41</v>
      </c>
      <c r="D30" s="13" t="n">
        <v>2.03</v>
      </c>
      <c r="E30" s="13" t="n">
        <v>4.39</v>
      </c>
      <c r="F30" s="13" t="n">
        <v>5.99</v>
      </c>
      <c r="G30" s="13" t="n">
        <v>7.88</v>
      </c>
      <c r="H30" s="13" t="n">
        <v>10.35</v>
      </c>
      <c r="I30" s="13" t="n">
        <v>9.54</v>
      </c>
      <c r="J30" s="13" t="n">
        <v>7.12</v>
      </c>
      <c r="K30" s="13" t="n">
        <v>2.77</v>
      </c>
      <c r="L30" s="13" t="n">
        <v>2.51</v>
      </c>
      <c r="M30" s="13" t="n">
        <v>1.71</v>
      </c>
      <c r="N30" s="13" t="n">
        <f aca="false">SUM(B30:M30)</f>
        <v>57.35</v>
      </c>
      <c r="O30" s="12" t="s">
        <v>36</v>
      </c>
    </row>
    <row r="31" customFormat="false" ht="15" hidden="false" customHeight="false" outlineLevel="0" collapsed="false">
      <c r="A31" s="9" t="n">
        <v>1985</v>
      </c>
      <c r="B31" s="13" t="n">
        <v>1.34</v>
      </c>
      <c r="C31" s="13" t="n">
        <v>1.08</v>
      </c>
      <c r="D31" s="13" t="n">
        <v>1.41</v>
      </c>
      <c r="E31" s="13" t="n">
        <v>5.42</v>
      </c>
      <c r="F31" s="13" t="n">
        <v>6.69</v>
      </c>
      <c r="G31" s="13" t="n">
        <v>7.24</v>
      </c>
      <c r="H31" s="13" t="n">
        <v>9.03</v>
      </c>
      <c r="I31" s="13" t="n">
        <v>6.47</v>
      </c>
      <c r="J31" s="13" t="n">
        <v>5.74</v>
      </c>
      <c r="K31" s="13" t="n">
        <v>2.99</v>
      </c>
      <c r="L31" s="13" t="n">
        <v>2.51</v>
      </c>
      <c r="M31" s="13" t="n">
        <v>1.41</v>
      </c>
      <c r="N31" s="13" t="n">
        <f aca="false">SUM(B31:M31)</f>
        <v>51.33</v>
      </c>
      <c r="O31" s="12" t="s">
        <v>36</v>
      </c>
    </row>
    <row r="32" customFormat="false" ht="15" hidden="false" customHeight="false" outlineLevel="0" collapsed="false">
      <c r="A32" s="9" t="n">
        <v>1986</v>
      </c>
      <c r="B32" s="13" t="n">
        <v>1.17</v>
      </c>
      <c r="C32" s="13" t="n">
        <v>1.32</v>
      </c>
      <c r="D32" s="13" t="n">
        <v>1.96</v>
      </c>
      <c r="E32" s="13" t="n">
        <v>5.61</v>
      </c>
      <c r="F32" s="13" t="n">
        <v>7.13</v>
      </c>
      <c r="G32" s="13" t="n">
        <v>8.68</v>
      </c>
      <c r="H32" s="13" t="n">
        <v>10.81</v>
      </c>
      <c r="I32" s="13" t="n">
        <v>7.63</v>
      </c>
      <c r="J32" s="13" t="n">
        <v>5.53</v>
      </c>
      <c r="K32" s="13" t="n">
        <v>2.94</v>
      </c>
      <c r="L32" s="13" t="n">
        <v>2.72</v>
      </c>
      <c r="M32" s="13" t="n">
        <v>1.29</v>
      </c>
      <c r="N32" s="13" t="n">
        <f aca="false">SUM(B32:M32)</f>
        <v>56.79</v>
      </c>
      <c r="O32" s="12" t="s">
        <v>36</v>
      </c>
    </row>
    <row r="33" customFormat="false" ht="15" hidden="false" customHeight="false" outlineLevel="0" collapsed="false">
      <c r="A33" s="9" t="n">
        <v>1987</v>
      </c>
      <c r="B33" s="13" t="n">
        <v>1.24</v>
      </c>
      <c r="C33" s="13" t="n">
        <v>1.11</v>
      </c>
      <c r="D33" s="13" t="n">
        <v>2.17</v>
      </c>
      <c r="E33" s="13" t="n">
        <v>5.61</v>
      </c>
      <c r="F33" s="13" t="n">
        <v>6.64</v>
      </c>
      <c r="G33" s="13" t="n">
        <v>9.21</v>
      </c>
      <c r="H33" s="13" t="n">
        <v>10.35</v>
      </c>
      <c r="I33" s="13" t="n">
        <v>6.95</v>
      </c>
      <c r="J33" s="13" t="n">
        <v>6.08</v>
      </c>
      <c r="K33" s="13" t="n">
        <v>4.38</v>
      </c>
      <c r="L33" s="13" t="n">
        <v>2.68</v>
      </c>
      <c r="M33" s="13" t="n">
        <v>1.35</v>
      </c>
      <c r="N33" s="13" t="n">
        <f aca="false">SUM(B33:M33)</f>
        <v>57.77</v>
      </c>
      <c r="O33" s="12" t="s">
        <v>36</v>
      </c>
    </row>
    <row r="34" customFormat="false" ht="15" hidden="false" customHeight="false" outlineLevel="0" collapsed="false">
      <c r="A34" s="9" t="n">
        <v>1988</v>
      </c>
      <c r="B34" s="13" t="n">
        <v>0.93</v>
      </c>
      <c r="C34" s="13" t="n">
        <v>1.15</v>
      </c>
      <c r="D34" s="13" t="n">
        <v>2.11</v>
      </c>
      <c r="E34" s="13" t="n">
        <v>6.11</v>
      </c>
      <c r="F34" s="13" t="n">
        <v>8.31</v>
      </c>
      <c r="G34" s="13" t="n">
        <v>11.67</v>
      </c>
      <c r="H34" s="13" t="n">
        <v>8.64</v>
      </c>
      <c r="I34" s="13" t="n">
        <v>9.83</v>
      </c>
      <c r="J34" s="13" t="n">
        <v>6.84</v>
      </c>
      <c r="K34" s="13" t="n">
        <v>3.51</v>
      </c>
      <c r="L34" s="13" t="n">
        <v>2.7</v>
      </c>
      <c r="M34" s="13" t="n">
        <v>2.65</v>
      </c>
      <c r="N34" s="13" t="n">
        <f aca="false">SUM(B34:M34)</f>
        <v>64.45</v>
      </c>
      <c r="O34" s="12" t="s">
        <v>36</v>
      </c>
    </row>
    <row r="35" customFormat="false" ht="15" hidden="false" customHeight="false" outlineLevel="0" collapsed="false">
      <c r="A35" s="9" t="n">
        <v>1989</v>
      </c>
      <c r="B35" s="13" t="n">
        <v>1.24</v>
      </c>
      <c r="C35" s="13" t="n">
        <v>1.38</v>
      </c>
      <c r="D35" s="13" t="n">
        <v>2.37</v>
      </c>
      <c r="E35" s="13" t="n">
        <v>7.36</v>
      </c>
      <c r="F35" s="13" t="n">
        <v>8.7</v>
      </c>
      <c r="G35" s="13" t="n">
        <v>8.14</v>
      </c>
      <c r="H35" s="13" t="n">
        <v>9.17</v>
      </c>
      <c r="I35" s="13" t="n">
        <v>7.12</v>
      </c>
      <c r="J35" s="13" t="n">
        <v>5.9</v>
      </c>
      <c r="K35" s="13" t="n">
        <v>4.44</v>
      </c>
      <c r="L35" s="13" t="n">
        <v>2.7</v>
      </c>
      <c r="M35" s="13" t="n">
        <v>2.79</v>
      </c>
      <c r="N35" s="13" t="n">
        <f aca="false">SUM(B35:M35)</f>
        <v>61.31</v>
      </c>
      <c r="O35" s="12" t="s">
        <v>36</v>
      </c>
    </row>
    <row r="36" customFormat="false" ht="15" hidden="false" customHeight="false" outlineLevel="0" collapsed="false">
      <c r="A36" s="9" t="n">
        <v>1990</v>
      </c>
      <c r="B36" s="13" t="n">
        <v>0.98</v>
      </c>
      <c r="C36" s="13" t="n">
        <v>1.38</v>
      </c>
      <c r="D36" s="13" t="n">
        <v>2.17</v>
      </c>
      <c r="E36" s="13" t="n">
        <v>4.7</v>
      </c>
      <c r="F36" s="13" t="n">
        <v>6.22</v>
      </c>
      <c r="G36" s="13" t="n">
        <v>9.53</v>
      </c>
      <c r="H36" s="13" t="n">
        <v>11.19</v>
      </c>
      <c r="I36" s="13" t="n">
        <v>8.06</v>
      </c>
      <c r="J36" s="13" t="n">
        <v>7.28</v>
      </c>
      <c r="K36" s="13" t="n">
        <v>4.54</v>
      </c>
      <c r="L36" s="13" t="n">
        <v>2.7</v>
      </c>
      <c r="M36" s="13" t="n">
        <v>1.28</v>
      </c>
      <c r="N36" s="13" t="n">
        <f aca="false">SUM(B36:M36)</f>
        <v>60.03</v>
      </c>
      <c r="O36" s="12" t="s">
        <v>36</v>
      </c>
    </row>
    <row r="37" customFormat="false" ht="15" hidden="false" customHeight="false" outlineLevel="0" collapsed="false">
      <c r="A37" s="9" t="n">
        <v>1991</v>
      </c>
      <c r="B37" s="13" t="n">
        <v>1.24</v>
      </c>
      <c r="C37" s="13" t="n">
        <v>1.12</v>
      </c>
      <c r="D37" s="13" t="n">
        <v>2.46</v>
      </c>
      <c r="E37" s="13" t="n">
        <v>4.43</v>
      </c>
      <c r="F37" s="13" t="n">
        <v>5.96</v>
      </c>
      <c r="G37" s="13" t="n">
        <v>9.93</v>
      </c>
      <c r="H37" s="13" t="n">
        <v>11.17</v>
      </c>
      <c r="I37" s="13" t="n">
        <v>9.35</v>
      </c>
      <c r="J37" s="13" t="n">
        <v>7.76</v>
      </c>
      <c r="K37" s="13" t="n">
        <v>5.54</v>
      </c>
      <c r="L37" s="13" t="n">
        <v>2.7</v>
      </c>
      <c r="M37" s="13" t="n">
        <v>1.44</v>
      </c>
      <c r="N37" s="13" t="n">
        <f aca="false">SUM(B37:M37)</f>
        <v>63.1</v>
      </c>
      <c r="O37" s="12" t="s">
        <v>36</v>
      </c>
    </row>
    <row r="38" customFormat="false" ht="15" hidden="false" customHeight="false" outlineLevel="0" collapsed="false">
      <c r="A38" s="9" t="n">
        <v>1992</v>
      </c>
      <c r="B38" s="12" t="n">
        <v>1.25</v>
      </c>
      <c r="C38" s="12" t="n">
        <v>1.16</v>
      </c>
      <c r="D38" s="12" t="n">
        <v>2.4</v>
      </c>
      <c r="E38" s="12" t="n">
        <v>4.65</v>
      </c>
      <c r="F38" s="12" t="n">
        <v>7.67</v>
      </c>
      <c r="G38" s="12" t="n">
        <v>5.31</v>
      </c>
      <c r="H38" s="12" t="n">
        <v>6.77</v>
      </c>
      <c r="I38" s="12" t="n">
        <v>6.68</v>
      </c>
      <c r="J38" s="12" t="n">
        <v>6.61</v>
      </c>
      <c r="K38" s="12" t="n">
        <v>3.95</v>
      </c>
      <c r="L38" s="12" t="n">
        <v>2.57</v>
      </c>
      <c r="M38" s="12" t="n">
        <v>1.55</v>
      </c>
      <c r="N38" s="13" t="n">
        <f aca="false">SUM(B38:M38)</f>
        <v>50.57</v>
      </c>
      <c r="O38" s="12" t="s">
        <v>36</v>
      </c>
    </row>
    <row r="39" customFormat="false" ht="15" hidden="false" customHeight="false" outlineLevel="0" collapsed="false">
      <c r="A39" s="9" t="n">
        <v>1993</v>
      </c>
      <c r="B39" s="12" t="n">
        <v>1.01</v>
      </c>
      <c r="C39" s="12" t="n">
        <v>1.11</v>
      </c>
      <c r="D39" s="12" t="n">
        <v>2.14</v>
      </c>
      <c r="E39" s="12" t="n">
        <v>4.32</v>
      </c>
      <c r="F39" s="12" t="n">
        <v>5.8</v>
      </c>
      <c r="G39" s="12" t="n">
        <v>7.36</v>
      </c>
      <c r="H39" s="12" t="n">
        <v>6.22</v>
      </c>
      <c r="I39" s="12" t="n">
        <v>6.44</v>
      </c>
      <c r="J39" s="12" t="n">
        <v>4.56</v>
      </c>
      <c r="K39" s="12" t="n">
        <v>3.86</v>
      </c>
      <c r="L39" s="12" t="n">
        <v>2.7</v>
      </c>
      <c r="M39" s="12" t="n">
        <v>1.24</v>
      </c>
      <c r="N39" s="13" t="n">
        <f aca="false">SUM(B39:M39)</f>
        <v>46.76</v>
      </c>
      <c r="O39" s="13"/>
    </row>
    <row r="40" customFormat="false" ht="15" hidden="false" customHeight="false" outlineLevel="0" collapsed="false">
      <c r="A40" s="9" t="n">
        <v>1994</v>
      </c>
      <c r="B40" s="13" t="n">
        <v>1.24</v>
      </c>
      <c r="C40" s="13" t="n">
        <v>1.12</v>
      </c>
      <c r="D40" s="13" t="n">
        <v>2.08</v>
      </c>
      <c r="E40" s="13" t="n">
        <v>5.81</v>
      </c>
      <c r="F40" s="13" t="n">
        <v>7.3</v>
      </c>
      <c r="G40" s="13" t="n">
        <v>9.32</v>
      </c>
      <c r="H40" s="13" t="n">
        <v>8.88</v>
      </c>
      <c r="I40" s="13" t="n">
        <v>7.75</v>
      </c>
      <c r="J40" s="13" t="n">
        <v>6.87</v>
      </c>
      <c r="K40" s="13" t="n">
        <v>4.21</v>
      </c>
      <c r="L40" s="13" t="n">
        <v>2.74</v>
      </c>
      <c r="M40" s="13" t="n">
        <v>1.54</v>
      </c>
      <c r="N40" s="13" t="n">
        <f aca="false">SUM(B40:M40)</f>
        <v>58.86</v>
      </c>
      <c r="O40" s="13"/>
      <c r="P40" s="13"/>
      <c r="Q40" s="13"/>
      <c r="R40" s="13"/>
      <c r="S40" s="13"/>
      <c r="T40" s="13"/>
      <c r="U40" s="13"/>
    </row>
    <row r="41" customFormat="false" ht="15" hidden="false" customHeight="false" outlineLevel="0" collapsed="false">
      <c r="A41" s="9" t="n">
        <v>1995</v>
      </c>
      <c r="B41" s="13" t="n">
        <v>1.24</v>
      </c>
      <c r="C41" s="13" t="n">
        <v>1.4</v>
      </c>
      <c r="D41" s="13" t="n">
        <v>2.17</v>
      </c>
      <c r="E41" s="13" t="n">
        <v>4.27</v>
      </c>
      <c r="F41" s="13" t="n">
        <v>4.33</v>
      </c>
      <c r="G41" s="13" t="n">
        <v>7.29</v>
      </c>
      <c r="H41" s="13" t="n">
        <v>10.12</v>
      </c>
      <c r="I41" s="13" t="n">
        <v>9.93</v>
      </c>
      <c r="J41" s="13" t="n">
        <v>5.46</v>
      </c>
      <c r="K41" s="13" t="n">
        <v>5.21</v>
      </c>
      <c r="L41" s="13" t="n">
        <v>2.7</v>
      </c>
      <c r="M41" s="13" t="n">
        <v>0.94</v>
      </c>
      <c r="N41" s="13" t="n">
        <f aca="false">SUM(B41:M41)</f>
        <v>55.06</v>
      </c>
      <c r="O41" s="13"/>
      <c r="P41" s="13"/>
      <c r="Q41" s="13"/>
      <c r="R41" s="13"/>
      <c r="S41" s="13"/>
      <c r="T41" s="13"/>
      <c r="U41" s="13"/>
    </row>
    <row r="42" customFormat="false" ht="15" hidden="false" customHeight="false" outlineLevel="0" collapsed="false">
      <c r="A42" s="9" t="n">
        <v>1996</v>
      </c>
      <c r="B42" s="13" t="n">
        <v>0.93</v>
      </c>
      <c r="C42" s="13" t="n">
        <v>0.87</v>
      </c>
      <c r="D42" s="13" t="n">
        <v>0.93</v>
      </c>
      <c r="E42" s="13" t="n">
        <v>6.75</v>
      </c>
      <c r="F42" s="13" t="n">
        <v>6.48</v>
      </c>
      <c r="G42" s="13" t="n">
        <v>8.28</v>
      </c>
      <c r="H42" s="13" t="n">
        <v>7.87</v>
      </c>
      <c r="I42" s="13" t="n">
        <v>6.35</v>
      </c>
      <c r="J42" s="13" t="n">
        <v>4.57</v>
      </c>
      <c r="K42" s="13" t="n">
        <v>4.36</v>
      </c>
      <c r="L42" s="13" t="n">
        <v>1.8</v>
      </c>
      <c r="M42" s="13" t="n">
        <v>1.24</v>
      </c>
      <c r="N42" s="13" t="n">
        <f aca="false">SUM(B42:M42)</f>
        <v>50.43</v>
      </c>
      <c r="O42" s="13"/>
      <c r="P42" s="13"/>
      <c r="Q42" s="13"/>
      <c r="R42" s="13"/>
      <c r="S42" s="13"/>
      <c r="T42" s="13"/>
      <c r="U42" s="13"/>
    </row>
    <row r="43" customFormat="false" ht="15" hidden="false" customHeight="false" outlineLevel="0" collapsed="false">
      <c r="A43" s="9" t="n">
        <v>1997</v>
      </c>
      <c r="B43" s="13" t="n">
        <v>0.93</v>
      </c>
      <c r="C43" s="13" t="n">
        <v>1.12</v>
      </c>
      <c r="D43" s="13" t="n">
        <v>2.17</v>
      </c>
      <c r="E43" s="13" t="n">
        <v>4.67</v>
      </c>
      <c r="F43" s="13" t="n">
        <v>7.38</v>
      </c>
      <c r="G43" s="13" t="n">
        <v>7.96</v>
      </c>
      <c r="H43" s="13" t="n">
        <v>10.37</v>
      </c>
      <c r="I43" s="13" t="n">
        <v>7.16</v>
      </c>
      <c r="J43" s="13" t="n">
        <v>5.14</v>
      </c>
      <c r="K43" s="13" t="n">
        <v>4.27</v>
      </c>
      <c r="L43" s="13" t="n">
        <v>2.7</v>
      </c>
      <c r="M43" s="13" t="n">
        <v>1.24</v>
      </c>
      <c r="N43" s="13" t="n">
        <f aca="false">SUM(B43:M43)</f>
        <v>55.11</v>
      </c>
      <c r="O43" s="13"/>
      <c r="P43" s="13"/>
      <c r="Q43" s="13"/>
      <c r="R43" s="13"/>
      <c r="S43" s="13"/>
      <c r="T43" s="13"/>
      <c r="U43" s="13"/>
    </row>
    <row r="44" customFormat="false" ht="15" hidden="false" customHeight="false" outlineLevel="0" collapsed="false">
      <c r="A44" s="9" t="n">
        <v>1998</v>
      </c>
      <c r="B44" s="13" t="n">
        <v>1</v>
      </c>
      <c r="C44" s="13" t="n">
        <v>1.29</v>
      </c>
      <c r="D44" s="13" t="n">
        <v>2.17</v>
      </c>
      <c r="E44" s="13" t="n">
        <v>5.33</v>
      </c>
      <c r="F44" s="13" t="n">
        <v>7.33</v>
      </c>
      <c r="G44" s="13" t="n">
        <v>8.5</v>
      </c>
      <c r="H44" s="13" t="n">
        <v>8.36</v>
      </c>
      <c r="I44" s="13" t="n">
        <v>7.41</v>
      </c>
      <c r="J44" s="13" t="n">
        <v>6.54</v>
      </c>
      <c r="K44" s="13" t="n">
        <v>3.67</v>
      </c>
      <c r="L44" s="13" t="n">
        <v>2.7</v>
      </c>
      <c r="M44" s="13" t="n">
        <v>2.79</v>
      </c>
      <c r="N44" s="13" t="n">
        <f aca="false">SUM(B44:M44)</f>
        <v>57.09</v>
      </c>
      <c r="O44" s="13"/>
      <c r="P44" s="13"/>
      <c r="Q44" s="13"/>
      <c r="R44" s="13"/>
      <c r="S44" s="13"/>
      <c r="T44" s="13"/>
      <c r="U44" s="13"/>
    </row>
    <row r="45" customFormat="false" ht="15" hidden="false" customHeight="false" outlineLevel="0" collapsed="false">
      <c r="A45" s="9" t="n">
        <v>1999</v>
      </c>
      <c r="B45" s="13" t="n">
        <v>0.93</v>
      </c>
      <c r="C45" s="13" t="n">
        <v>1.35</v>
      </c>
      <c r="D45" s="13" t="n">
        <v>2.25</v>
      </c>
      <c r="E45" s="13" t="n">
        <v>3.95</v>
      </c>
      <c r="F45" s="13" t="n">
        <v>7.05</v>
      </c>
      <c r="G45" s="13" t="n">
        <v>6.72</v>
      </c>
      <c r="H45" s="13" t="n">
        <v>10.33</v>
      </c>
      <c r="I45" s="13" t="n">
        <v>7.24</v>
      </c>
      <c r="J45" s="13" t="n">
        <v>6.3</v>
      </c>
      <c r="K45" s="13" t="n">
        <v>5.97</v>
      </c>
      <c r="L45" s="13" t="n">
        <v>3.03</v>
      </c>
      <c r="M45" s="13" t="n">
        <v>1.32</v>
      </c>
      <c r="N45" s="13" t="n">
        <f aca="false">SUM(B45:M45)</f>
        <v>56.44</v>
      </c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9" t="n">
        <v>2000</v>
      </c>
      <c r="B46" s="12" t="n">
        <v>1.21</v>
      </c>
      <c r="C46" s="12" t="n">
        <v>1.41</v>
      </c>
      <c r="D46" s="12" t="n">
        <v>2.04</v>
      </c>
      <c r="E46" s="12" t="n">
        <v>6.7</v>
      </c>
      <c r="F46" s="12" t="n">
        <v>6.75</v>
      </c>
      <c r="G46" s="12" t="n">
        <v>10.99</v>
      </c>
      <c r="H46" s="12" t="n">
        <v>8.92</v>
      </c>
      <c r="I46" s="12" t="n">
        <v>8.97</v>
      </c>
      <c r="J46" s="12" t="n">
        <v>8.83</v>
      </c>
      <c r="K46" s="12" t="n">
        <v>4.05</v>
      </c>
      <c r="L46" s="12" t="n">
        <v>2.7</v>
      </c>
      <c r="M46" s="12" t="n">
        <v>1.34</v>
      </c>
      <c r="N46" s="13" t="n">
        <f aca="false">SUM(B46:M46)</f>
        <v>63.91</v>
      </c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9" t="n">
        <v>2001</v>
      </c>
      <c r="B47" s="12" t="n">
        <v>1.17</v>
      </c>
      <c r="C47" s="12" t="n">
        <v>1.27</v>
      </c>
      <c r="D47" s="12" t="n">
        <v>2.25</v>
      </c>
      <c r="E47" s="12" t="n">
        <v>6.47</v>
      </c>
      <c r="F47" s="12" t="n">
        <v>6.43</v>
      </c>
      <c r="G47" s="12" t="n">
        <v>8.69</v>
      </c>
      <c r="H47" s="12" t="n">
        <v>9.32</v>
      </c>
      <c r="I47" s="12" t="n">
        <v>8.64</v>
      </c>
      <c r="J47" s="12" t="n">
        <v>5.68</v>
      </c>
      <c r="K47" s="12" t="n">
        <v>4.6</v>
      </c>
      <c r="L47" s="12" t="n">
        <v>2.7</v>
      </c>
      <c r="M47" s="12" t="n">
        <v>1.27</v>
      </c>
      <c r="N47" s="13" t="n">
        <f aca="false">SUM(B47:M47)</f>
        <v>58.49</v>
      </c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9" t="n">
        <v>2002</v>
      </c>
      <c r="B48" s="18" t="n">
        <v>0.93</v>
      </c>
      <c r="C48" s="18" t="n">
        <v>1.34</v>
      </c>
      <c r="D48" s="18" t="n">
        <v>2.18</v>
      </c>
      <c r="E48" s="18" t="n">
        <v>6.83</v>
      </c>
      <c r="F48" s="18" t="n">
        <v>7.21</v>
      </c>
      <c r="G48" s="18" t="n">
        <v>10.65</v>
      </c>
      <c r="H48" s="18" t="n">
        <v>11.11</v>
      </c>
      <c r="I48" s="18" t="n">
        <v>10.46</v>
      </c>
      <c r="J48" s="18" t="n">
        <v>9.89</v>
      </c>
      <c r="K48" s="18" t="n">
        <v>5.05</v>
      </c>
      <c r="L48" s="18" t="n">
        <v>2.69</v>
      </c>
      <c r="M48" s="18" t="n">
        <v>1.28</v>
      </c>
      <c r="N48" s="13" t="n">
        <f aca="false">SUM(B48:M48)</f>
        <v>69.62</v>
      </c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9" t="n">
        <v>2003</v>
      </c>
      <c r="B49" s="12" t="n">
        <v>1.14</v>
      </c>
      <c r="C49" s="12" t="n">
        <v>1.37</v>
      </c>
      <c r="D49" s="12" t="n">
        <v>2.19</v>
      </c>
      <c r="E49" s="12" t="n">
        <v>6.08</v>
      </c>
      <c r="F49" s="12" t="n">
        <v>6.26</v>
      </c>
      <c r="G49" s="12" t="n">
        <v>6.97</v>
      </c>
      <c r="H49" s="12" t="n">
        <v>13.14</v>
      </c>
      <c r="I49" s="12" t="n">
        <v>10.09</v>
      </c>
      <c r="J49" s="12" t="n">
        <v>7.74</v>
      </c>
      <c r="K49" s="12" t="n">
        <v>7.02</v>
      </c>
      <c r="L49" s="12" t="n">
        <v>2.7</v>
      </c>
      <c r="M49" s="12" t="n">
        <v>1.55</v>
      </c>
      <c r="N49" s="13" t="n">
        <f aca="false">SUM(B49:M49)</f>
        <v>66.25</v>
      </c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9" t="n">
        <v>2004</v>
      </c>
      <c r="B50" s="19" t="n">
        <v>1.02</v>
      </c>
      <c r="C50" s="19" t="n">
        <v>1.17</v>
      </c>
      <c r="D50" s="19" t="n">
        <v>2.2</v>
      </c>
      <c r="E50" s="19" t="n">
        <v>6.21</v>
      </c>
      <c r="F50" s="19" t="n">
        <v>7.82</v>
      </c>
      <c r="G50" s="19" t="n">
        <v>11.53</v>
      </c>
      <c r="H50" s="19" t="n">
        <v>9.06</v>
      </c>
      <c r="I50" s="19" t="n">
        <v>10.93</v>
      </c>
      <c r="J50" s="19" t="n">
        <v>12.05</v>
      </c>
      <c r="K50" s="19" t="n">
        <v>4.68</v>
      </c>
      <c r="L50" s="19" t="n">
        <v>2.87</v>
      </c>
      <c r="M50" s="19" t="n">
        <v>1.86</v>
      </c>
      <c r="N50" s="13" t="n">
        <f aca="false">SUM(B50:M50)</f>
        <v>71.4</v>
      </c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6" t="n">
        <v>2005</v>
      </c>
      <c r="B51" s="19" t="n">
        <v>0.99</v>
      </c>
      <c r="C51" s="19" t="n">
        <v>1.36</v>
      </c>
      <c r="D51" s="19" t="n">
        <v>2.25</v>
      </c>
      <c r="E51" s="19" t="n">
        <v>5.38</v>
      </c>
      <c r="F51" s="19" t="n">
        <v>8.45</v>
      </c>
      <c r="G51" s="19" t="n">
        <v>9.36</v>
      </c>
      <c r="H51" s="19" t="n">
        <v>11.45</v>
      </c>
      <c r="I51" s="19" t="n">
        <v>9.04</v>
      </c>
      <c r="J51" s="19" t="n">
        <v>8.12</v>
      </c>
      <c r="K51" s="19" t="n">
        <v>5.73</v>
      </c>
      <c r="L51" s="19" t="n">
        <v>3.99</v>
      </c>
      <c r="M51" s="19" t="n">
        <v>1.67</v>
      </c>
      <c r="N51" s="13" t="n">
        <f aca="false">SUM(B51:M51)</f>
        <v>67.79</v>
      </c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6" t="n">
        <v>2006</v>
      </c>
      <c r="B52" s="19" t="n">
        <v>1.28</v>
      </c>
      <c r="C52" s="19" t="n">
        <v>1.31</v>
      </c>
      <c r="D52" s="19" t="n">
        <v>1.75</v>
      </c>
      <c r="E52" s="19" t="n">
        <v>5.15</v>
      </c>
      <c r="F52" s="19" t="n">
        <v>6.96</v>
      </c>
      <c r="G52" s="19" t="n">
        <v>9.19</v>
      </c>
      <c r="H52" s="19" t="n">
        <v>10.44</v>
      </c>
      <c r="I52" s="19" t="n">
        <v>9.73</v>
      </c>
      <c r="J52" s="19" t="n">
        <v>8.09</v>
      </c>
      <c r="K52" s="19" t="n">
        <v>5.84</v>
      </c>
      <c r="L52" s="19" t="n">
        <v>4.09</v>
      </c>
      <c r="M52" s="19" t="n">
        <v>1.82</v>
      </c>
      <c r="N52" s="13" t="n">
        <f aca="false">SUM(B52:M52)</f>
        <v>65.65</v>
      </c>
      <c r="O52" s="13"/>
      <c r="P52" s="13"/>
      <c r="Q52" s="13"/>
      <c r="R52" s="13"/>
      <c r="S52" s="13"/>
      <c r="T52" s="13"/>
      <c r="U52" s="13"/>
    </row>
    <row r="53" customFormat="false" ht="15" hidden="false" customHeight="false" outlineLevel="0" collapsed="false">
      <c r="A53" s="6" t="n">
        <v>2007</v>
      </c>
      <c r="B53" s="19" t="n">
        <v>1.12</v>
      </c>
      <c r="C53" s="19" t="n">
        <v>0.99</v>
      </c>
      <c r="D53" s="19" t="n">
        <v>1.76</v>
      </c>
      <c r="E53" s="19" t="n">
        <v>4.3</v>
      </c>
      <c r="F53" s="19" t="n">
        <v>5.26</v>
      </c>
      <c r="G53" s="19" t="n">
        <v>6.64</v>
      </c>
      <c r="H53" s="19" t="n">
        <v>8.97</v>
      </c>
      <c r="I53" s="19" t="n">
        <v>8.58</v>
      </c>
      <c r="J53" s="19" t="n">
        <v>8.6</v>
      </c>
      <c r="K53" s="19" t="n">
        <v>6</v>
      </c>
      <c r="L53" s="19" t="n">
        <v>4.45</v>
      </c>
      <c r="M53" s="19" t="n">
        <v>1.57</v>
      </c>
      <c r="N53" s="13" t="n">
        <f aca="false">SUM(B53:M53)</f>
        <v>58.24</v>
      </c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6" t="n">
        <v>2008</v>
      </c>
      <c r="B54" s="19" t="n">
        <v>0.98</v>
      </c>
      <c r="C54" s="19" t="n">
        <v>1.06</v>
      </c>
      <c r="D54" s="19" t="n">
        <v>1.67</v>
      </c>
      <c r="E54" s="19" t="n">
        <v>4.2</v>
      </c>
      <c r="F54" s="19" t="n">
        <v>5.83</v>
      </c>
      <c r="G54" s="19" t="n">
        <v>8.79</v>
      </c>
      <c r="H54" s="19" t="n">
        <v>10.54</v>
      </c>
      <c r="I54" s="19" t="n">
        <v>7.79</v>
      </c>
      <c r="J54" s="19" t="n">
        <v>9.08</v>
      </c>
      <c r="K54" s="19" t="n">
        <v>5.52</v>
      </c>
      <c r="L54" s="19" t="n">
        <v>3.95</v>
      </c>
      <c r="M54" s="19" t="n">
        <v>1.75</v>
      </c>
      <c r="N54" s="13" t="n">
        <f aca="false">SUM(B54:M54)</f>
        <v>61.16</v>
      </c>
      <c r="O54" s="13"/>
      <c r="P54" s="13"/>
      <c r="Q54" s="13"/>
      <c r="R54" s="13"/>
      <c r="S54" s="13"/>
      <c r="T54" s="13"/>
      <c r="U54" s="13"/>
    </row>
    <row r="55" customFormat="false" ht="5.1" hidden="false" customHeight="true" outlineLevel="0" collapsed="false">
      <c r="A55" s="9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12" t="s">
        <v>37</v>
      </c>
      <c r="B56" s="12" t="n">
        <f aca="false">AVERAGE(B25:B55)</f>
        <v>1.13166666666667</v>
      </c>
      <c r="C56" s="12" t="n">
        <f aca="false">AVERAGE(C25:C55)</f>
        <v>1.183</v>
      </c>
      <c r="D56" s="12" t="n">
        <f aca="false">AVERAGE(D25:D55)</f>
        <v>2.09066666666667</v>
      </c>
      <c r="E56" s="12" t="n">
        <f aca="false">AVERAGE(E6:E55)</f>
        <v>5.95775510204082</v>
      </c>
      <c r="F56" s="12" t="n">
        <f aca="false">AVERAGE(F6:F55)</f>
        <v>7.38408163265306</v>
      </c>
      <c r="G56" s="12" t="n">
        <f aca="false">AVERAGE(G6:G55)</f>
        <v>9.03714285714286</v>
      </c>
      <c r="H56" s="12" t="n">
        <f aca="false">AVERAGE(H6:H55)</f>
        <v>10.2336734693878</v>
      </c>
      <c r="I56" s="12" t="n">
        <f aca="false">AVERAGE(I6:I55)</f>
        <v>8.92081632653061</v>
      </c>
      <c r="J56" s="12" t="n">
        <f aca="false">AVERAGE(J6:J55)</f>
        <v>6.94326530612245</v>
      </c>
      <c r="K56" s="12" t="n">
        <f aca="false">AVERAGE(K6:K55)</f>
        <v>4.82122448979592</v>
      </c>
      <c r="L56" s="12" t="n">
        <f aca="false">AVERAGE(L25:L55)</f>
        <v>2.80866666666667</v>
      </c>
      <c r="M56" s="12" t="n">
        <f aca="false">AVERAGE(M25:M55)</f>
        <v>1.595</v>
      </c>
      <c r="N56" s="12" t="n">
        <f aca="false">AVERAGE(N6:N55)</f>
        <v>58.6912244897959</v>
      </c>
      <c r="O56" s="13"/>
    </row>
    <row r="57" customFormat="false" ht="15" hidden="false" customHeight="false" outlineLevel="0" collapsed="false">
      <c r="A57" s="12" t="s">
        <v>17</v>
      </c>
      <c r="B57" s="12" t="n">
        <f aca="false">SUM(B6:B55)</f>
        <v>33.95</v>
      </c>
      <c r="C57" s="12" t="n">
        <f aca="false">SUM(C6:C55)</f>
        <v>35.49</v>
      </c>
      <c r="D57" s="12" t="n">
        <f aca="false">SUM(D6:D55)</f>
        <v>62.72</v>
      </c>
      <c r="E57" s="12" t="n">
        <f aca="false">SUM(E6:E55)</f>
        <v>291.93</v>
      </c>
      <c r="F57" s="12" t="n">
        <f aca="false">SUM(F6:F55)</f>
        <v>361.82</v>
      </c>
      <c r="G57" s="12" t="n">
        <f aca="false">SUM(G6:G55)</f>
        <v>442.82</v>
      </c>
      <c r="H57" s="12" t="n">
        <f aca="false">SUM(H6:H55)</f>
        <v>501.45</v>
      </c>
      <c r="I57" s="12" t="n">
        <f aca="false">SUM(I6:I55)</f>
        <v>437.12</v>
      </c>
      <c r="J57" s="12" t="n">
        <f aca="false">SUM(J6:J55)</f>
        <v>340.22</v>
      </c>
      <c r="K57" s="12" t="n">
        <f aca="false">SUM(K6:K55)</f>
        <v>236.24</v>
      </c>
      <c r="L57" s="12" t="n">
        <f aca="false">SUM(L6:L55)</f>
        <v>84.26</v>
      </c>
      <c r="M57" s="12" t="n">
        <f aca="false">SUM(M6:M55)</f>
        <v>47.85</v>
      </c>
      <c r="O57" s="13"/>
    </row>
    <row r="58" customFormat="false" ht="15" hidden="false" customHeight="false" outlineLevel="0" collapsed="false">
      <c r="A58" s="12" t="s">
        <v>38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5" hidden="false" customHeight="false" outlineLevel="0" collapsed="false">
      <c r="A59" s="13"/>
      <c r="B59" s="12" t="s">
        <v>39</v>
      </c>
      <c r="O59" s="13"/>
    </row>
    <row r="60" customFormat="false" ht="15" hidden="false" customHeight="false" outlineLevel="0" collapsed="false">
      <c r="A60" s="13"/>
      <c r="O60" s="13"/>
    </row>
    <row r="61" customFormat="false" ht="15" hidden="false" customHeight="false" outlineLevel="0" collapsed="false">
      <c r="A61" s="13"/>
      <c r="O61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42"/>
    <col collapsed="false" customWidth="true" hidden="false" outlineLevel="0" max="13" min="2" style="12" width="15.13"/>
    <col collapsed="false" customWidth="false" hidden="false" outlineLevel="0" max="257" min="14" style="12" width="12.42"/>
  </cols>
  <sheetData>
    <row r="1" customFormat="false" ht="15" hidden="false" customHeight="false" outlineLevel="0" collapsed="false">
      <c r="A1" s="12" t="s">
        <v>4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3"/>
    </row>
    <row r="3" customFormat="false" ht="15" hidden="false" customHeight="fals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</row>
    <row r="4" customFormat="false" ht="15.75" hidden="false" customHeight="false" outlineLevel="0" collapsed="false">
      <c r="A4" s="20" t="s">
        <v>43</v>
      </c>
      <c r="N4" s="13"/>
    </row>
    <row r="5" customFormat="false" ht="15.75" hidden="false" customHeight="false" outlineLevel="0" collapsed="false">
      <c r="A5" s="21" t="s">
        <v>4</v>
      </c>
      <c r="B5" s="22" t="s">
        <v>5</v>
      </c>
      <c r="C5" s="22" t="s">
        <v>6</v>
      </c>
      <c r="D5" s="22" t="s">
        <v>7</v>
      </c>
      <c r="E5" s="22" t="s">
        <v>8</v>
      </c>
      <c r="F5" s="22" t="s">
        <v>9</v>
      </c>
      <c r="G5" s="22" t="s">
        <v>10</v>
      </c>
      <c r="H5" s="22" t="s">
        <v>11</v>
      </c>
      <c r="I5" s="22" t="s">
        <v>12</v>
      </c>
      <c r="J5" s="22" t="s">
        <v>13</v>
      </c>
      <c r="K5" s="22" t="s">
        <v>14</v>
      </c>
      <c r="L5" s="22" t="s">
        <v>15</v>
      </c>
      <c r="M5" s="22" t="s">
        <v>16</v>
      </c>
      <c r="N5" s="13"/>
    </row>
    <row r="6" customFormat="false" ht="15.75" hidden="false" customHeight="false" outlineLevel="0" collapsed="false">
      <c r="A6" s="6" t="n">
        <v>195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 t="n">
        <v>1892.7</v>
      </c>
      <c r="M6" s="17" t="n">
        <v>1897.53</v>
      </c>
      <c r="N6" s="13"/>
    </row>
    <row r="7" customFormat="false" ht="15" hidden="false" customHeight="false" outlineLevel="0" collapsed="false">
      <c r="A7" s="9" t="n">
        <v>1953</v>
      </c>
      <c r="B7" s="13" t="n">
        <v>1901.43</v>
      </c>
      <c r="C7" s="13" t="n">
        <v>1899.9</v>
      </c>
      <c r="D7" s="13" t="n">
        <v>1908.77</v>
      </c>
      <c r="E7" s="13" t="n">
        <v>1913.76</v>
      </c>
      <c r="F7" s="13" t="n">
        <v>1921</v>
      </c>
      <c r="G7" s="13" t="n">
        <v>1924.77</v>
      </c>
      <c r="H7" s="13" t="n">
        <v>1925.5</v>
      </c>
      <c r="I7" s="13" t="n">
        <v>1923.9</v>
      </c>
      <c r="J7" s="13" t="n">
        <v>1922.5</v>
      </c>
      <c r="K7" s="13" t="n">
        <v>1922</v>
      </c>
      <c r="L7" s="13" t="n">
        <v>1922.9</v>
      </c>
      <c r="M7" s="13" t="n">
        <v>1923.7</v>
      </c>
      <c r="N7" s="13"/>
    </row>
    <row r="8" customFormat="false" ht="15" hidden="false" customHeight="false" outlineLevel="0" collapsed="false">
      <c r="A8" s="9" t="n">
        <v>1954</v>
      </c>
      <c r="B8" s="13" t="n">
        <v>1924.45</v>
      </c>
      <c r="C8" s="13" t="n">
        <v>1926.5</v>
      </c>
      <c r="D8" s="13" t="n">
        <v>1927.7</v>
      </c>
      <c r="E8" s="13" t="n">
        <v>1928.7</v>
      </c>
      <c r="F8" s="13" t="n">
        <v>1931.7</v>
      </c>
      <c r="G8" s="13" t="n">
        <v>1931.6</v>
      </c>
      <c r="H8" s="13" t="n">
        <v>1928.81</v>
      </c>
      <c r="I8" s="13" t="n">
        <v>1928.8</v>
      </c>
      <c r="J8" s="13" t="n">
        <v>1928.05</v>
      </c>
      <c r="K8" s="13" t="n">
        <v>1927.89</v>
      </c>
      <c r="L8" s="13" t="n">
        <v>1927.99</v>
      </c>
      <c r="M8" s="13" t="n">
        <v>1928.49</v>
      </c>
      <c r="N8" s="13"/>
    </row>
    <row r="9" customFormat="false" ht="15" hidden="false" customHeight="false" outlineLevel="0" collapsed="false">
      <c r="A9" s="9" t="n">
        <v>1955</v>
      </c>
      <c r="B9" s="13" t="n">
        <v>1928.9</v>
      </c>
      <c r="C9" s="13" t="n">
        <v>1929.99</v>
      </c>
      <c r="D9" s="13" t="n">
        <v>1931.68</v>
      </c>
      <c r="E9" s="13" t="n">
        <v>1932.31</v>
      </c>
      <c r="F9" s="13" t="n">
        <v>1931.41</v>
      </c>
      <c r="G9" s="13" t="n">
        <v>1934.96</v>
      </c>
      <c r="H9" s="13" t="n">
        <v>1933.03</v>
      </c>
      <c r="I9" s="13" t="n">
        <v>1929.37</v>
      </c>
      <c r="J9" s="13" t="n">
        <v>1928.8</v>
      </c>
      <c r="K9" s="13" t="n">
        <v>1928.45</v>
      </c>
      <c r="L9" s="13" t="n">
        <v>1928.57</v>
      </c>
      <c r="M9" s="13" t="n">
        <v>1928.81</v>
      </c>
      <c r="N9" s="13"/>
    </row>
    <row r="10" customFormat="false" ht="15" hidden="false" customHeight="false" outlineLevel="0" collapsed="false">
      <c r="A10" s="9" t="n">
        <v>1956</v>
      </c>
      <c r="B10" s="13" t="n">
        <v>1929.6</v>
      </c>
      <c r="C10" s="13" t="n">
        <v>1930.5</v>
      </c>
      <c r="D10" s="13" t="n">
        <v>1931.78</v>
      </c>
      <c r="E10" s="13" t="n">
        <v>1932.43</v>
      </c>
      <c r="F10" s="13" t="n">
        <v>1931.71</v>
      </c>
      <c r="G10" s="13" t="n">
        <v>1931.85</v>
      </c>
      <c r="H10" s="13" t="n">
        <v>1930.16</v>
      </c>
      <c r="I10" s="13" t="n">
        <v>1927.54</v>
      </c>
      <c r="J10" s="13" t="n">
        <v>1925.88</v>
      </c>
      <c r="K10" s="13" t="n">
        <v>1925.1</v>
      </c>
      <c r="L10" s="13" t="n">
        <v>1925.31</v>
      </c>
      <c r="M10" s="13" t="n">
        <v>1925.96</v>
      </c>
      <c r="N10" s="13"/>
    </row>
    <row r="11" customFormat="false" ht="15" hidden="false" customHeight="false" outlineLevel="0" collapsed="false">
      <c r="A11" s="9" t="n">
        <v>1957</v>
      </c>
      <c r="B11" s="13" t="n">
        <v>1926.41</v>
      </c>
      <c r="C11" s="13" t="n">
        <v>1927.55</v>
      </c>
      <c r="D11" s="13" t="n">
        <v>1928.87</v>
      </c>
      <c r="E11" s="13" t="n">
        <v>1931.35</v>
      </c>
      <c r="F11" s="13" t="n">
        <v>1941.53</v>
      </c>
      <c r="G11" s="13" t="n">
        <v>1955.05</v>
      </c>
      <c r="H11" s="13" t="n">
        <v>1947.31</v>
      </c>
      <c r="I11" s="13" t="n">
        <v>1945.6</v>
      </c>
      <c r="J11" s="13" t="n">
        <v>1946</v>
      </c>
      <c r="K11" s="13" t="n">
        <v>1944.82</v>
      </c>
      <c r="L11" s="13" t="n">
        <v>1945.85</v>
      </c>
      <c r="M11" s="13" t="n">
        <v>1945.96</v>
      </c>
      <c r="N11" s="13"/>
    </row>
    <row r="12" customFormat="false" ht="15" hidden="false" customHeight="false" outlineLevel="0" collapsed="false">
      <c r="A12" s="9" t="n">
        <v>1958</v>
      </c>
      <c r="B12" s="13" t="n">
        <v>1946.3</v>
      </c>
      <c r="C12" s="13" t="n">
        <v>1947.27</v>
      </c>
      <c r="D12" s="13" t="n">
        <v>1947.64</v>
      </c>
      <c r="E12" s="13" t="n">
        <v>1946.06</v>
      </c>
      <c r="F12" s="13" t="n">
        <v>1946.95</v>
      </c>
      <c r="G12" s="13" t="n">
        <v>1945.82</v>
      </c>
      <c r="H12" s="13" t="n">
        <v>1947.1</v>
      </c>
      <c r="I12" s="13" t="n">
        <v>1944.73</v>
      </c>
      <c r="J12" s="13" t="n">
        <v>1944.11</v>
      </c>
      <c r="K12" s="13" t="n">
        <v>1943.12</v>
      </c>
      <c r="L12" s="13" t="n">
        <v>1943.44</v>
      </c>
      <c r="M12" s="13" t="n">
        <v>1943.55</v>
      </c>
      <c r="N12" s="13"/>
    </row>
    <row r="13" customFormat="false" ht="15" hidden="false" customHeight="false" outlineLevel="0" collapsed="false">
      <c r="A13" s="9" t="n">
        <v>1959</v>
      </c>
      <c r="B13" s="13" t="n">
        <v>1943.47</v>
      </c>
      <c r="C13" s="13" t="n">
        <v>1944.12</v>
      </c>
      <c r="D13" s="13" t="n">
        <v>1945.65</v>
      </c>
      <c r="E13" s="13" t="n">
        <v>1946.15</v>
      </c>
      <c r="F13" s="13" t="n">
        <v>1946.86</v>
      </c>
      <c r="G13" s="13" t="n">
        <v>1945.64</v>
      </c>
      <c r="H13" s="13" t="n">
        <v>1943.2</v>
      </c>
      <c r="I13" s="13" t="n">
        <v>1939.9</v>
      </c>
      <c r="J13" s="13" t="n">
        <v>1938.88</v>
      </c>
      <c r="K13" s="13" t="n">
        <v>1939.39</v>
      </c>
      <c r="L13" s="13" t="n">
        <v>1939.83</v>
      </c>
      <c r="M13" s="13" t="n">
        <v>1940.55</v>
      </c>
      <c r="N13" s="13"/>
    </row>
    <row r="14" customFormat="false" ht="15" hidden="false" customHeight="false" outlineLevel="0" collapsed="false">
      <c r="A14" s="9" t="n">
        <v>1960</v>
      </c>
      <c r="B14" s="13" t="n">
        <v>1941.22</v>
      </c>
      <c r="C14" s="13" t="n">
        <v>1943.6</v>
      </c>
      <c r="D14" s="13" t="n">
        <v>1954.7</v>
      </c>
      <c r="E14" s="13" t="n">
        <v>1949.64</v>
      </c>
      <c r="F14" s="13" t="n">
        <v>1946.41</v>
      </c>
      <c r="G14" s="13" t="n">
        <v>1948.4</v>
      </c>
      <c r="H14" s="13" t="n">
        <v>1945.2</v>
      </c>
      <c r="I14" s="13" t="n">
        <v>1943.08</v>
      </c>
      <c r="J14" s="13" t="n">
        <v>1942.29</v>
      </c>
      <c r="K14" s="13" t="n">
        <v>1942.53</v>
      </c>
      <c r="L14" s="13" t="n">
        <v>1942.89</v>
      </c>
      <c r="M14" s="13" t="n">
        <v>1943.59</v>
      </c>
      <c r="N14" s="13"/>
    </row>
    <row r="15" customFormat="false" ht="15" hidden="false" customHeight="false" outlineLevel="0" collapsed="false">
      <c r="A15" s="9" t="n">
        <v>1961</v>
      </c>
      <c r="B15" s="13" t="n">
        <v>1944.24</v>
      </c>
      <c r="C15" s="13" t="n">
        <v>1945.25</v>
      </c>
      <c r="D15" s="13" t="n">
        <v>1946.5</v>
      </c>
      <c r="E15" s="13" t="n">
        <v>1947.48</v>
      </c>
      <c r="F15" s="13" t="n">
        <v>1949.47</v>
      </c>
      <c r="G15" s="13" t="n">
        <v>1947.87</v>
      </c>
      <c r="H15" s="13" t="n">
        <v>1944.15</v>
      </c>
      <c r="I15" s="13" t="n">
        <v>1942.54</v>
      </c>
      <c r="J15" s="13" t="n">
        <v>1941.89</v>
      </c>
      <c r="K15" s="13" t="n">
        <v>1942.06</v>
      </c>
      <c r="L15" s="13" t="n">
        <v>1942.7</v>
      </c>
      <c r="M15" s="13" t="n">
        <v>1943.18</v>
      </c>
      <c r="N15" s="13"/>
    </row>
    <row r="16" customFormat="false" ht="15" hidden="false" customHeight="false" outlineLevel="0" collapsed="false">
      <c r="A16" s="9" t="n">
        <v>1962</v>
      </c>
      <c r="B16" s="13" t="n">
        <v>1943.7</v>
      </c>
      <c r="C16" s="13" t="n">
        <v>1944.8</v>
      </c>
      <c r="D16" s="13" t="n">
        <v>1946.66</v>
      </c>
      <c r="E16" s="13" t="n">
        <v>1945.96</v>
      </c>
      <c r="F16" s="13" t="n">
        <v>1945.97</v>
      </c>
      <c r="G16" s="13" t="n">
        <v>1948.52</v>
      </c>
      <c r="H16" s="13" t="n">
        <v>1946.7</v>
      </c>
      <c r="I16" s="13" t="n">
        <v>1945.65</v>
      </c>
      <c r="J16" s="13" t="n">
        <v>1943.17</v>
      </c>
      <c r="K16" s="13" t="n">
        <v>1943.64</v>
      </c>
      <c r="L16" s="13" t="n">
        <v>1944.57</v>
      </c>
      <c r="M16" s="13" t="n">
        <v>1945.38</v>
      </c>
      <c r="N16" s="13"/>
    </row>
    <row r="17" customFormat="false" ht="15" hidden="false" customHeight="false" outlineLevel="0" collapsed="false">
      <c r="A17" s="9" t="n">
        <v>1963</v>
      </c>
      <c r="B17" s="13" t="n">
        <v>1946.45</v>
      </c>
      <c r="C17" s="13" t="n">
        <v>1947.36</v>
      </c>
      <c r="D17" s="13" t="n">
        <v>1946.38</v>
      </c>
      <c r="E17" s="13" t="n">
        <v>1945.98</v>
      </c>
      <c r="F17" s="13" t="n">
        <v>1945.41</v>
      </c>
      <c r="G17" s="13" t="n">
        <v>1946.1</v>
      </c>
      <c r="H17" s="13" t="n">
        <v>1941.14</v>
      </c>
      <c r="I17" s="13" t="n">
        <v>1937.9</v>
      </c>
      <c r="J17" s="13" t="n">
        <v>1939.31</v>
      </c>
      <c r="K17" s="13" t="n">
        <v>1938.65</v>
      </c>
      <c r="L17" s="13" t="n">
        <v>1938.16</v>
      </c>
      <c r="M17" s="13" t="n">
        <v>1937.64</v>
      </c>
      <c r="N17" s="13"/>
    </row>
    <row r="18" customFormat="false" ht="15" hidden="false" customHeight="false" outlineLevel="0" collapsed="false">
      <c r="A18" s="9" t="n">
        <v>1964</v>
      </c>
      <c r="B18" s="13" t="n">
        <v>1937.91</v>
      </c>
      <c r="C18" s="13" t="n">
        <v>1938.11</v>
      </c>
      <c r="D18" s="13" t="n">
        <v>1939.94</v>
      </c>
      <c r="E18" s="13" t="n">
        <v>1942.04</v>
      </c>
      <c r="F18" s="13" t="n">
        <v>1942.44</v>
      </c>
      <c r="G18" s="13" t="n">
        <v>1944.42</v>
      </c>
      <c r="H18" s="13" t="n">
        <v>1939.33</v>
      </c>
      <c r="I18" s="13" t="n">
        <v>1936.77</v>
      </c>
      <c r="J18" s="13" t="n">
        <v>1933.82</v>
      </c>
      <c r="K18" s="13" t="n">
        <v>1933.88</v>
      </c>
      <c r="L18" s="13" t="n">
        <v>1934.19</v>
      </c>
      <c r="M18" s="13" t="n">
        <v>1934.53</v>
      </c>
      <c r="N18" s="13"/>
    </row>
    <row r="19" customFormat="false" ht="15" hidden="false" customHeight="false" outlineLevel="0" collapsed="false">
      <c r="A19" s="9" t="n">
        <v>1965</v>
      </c>
      <c r="B19" s="13" t="n">
        <v>1935.09</v>
      </c>
      <c r="C19" s="13" t="n">
        <v>1935.97</v>
      </c>
      <c r="D19" s="13" t="n">
        <v>1937.36</v>
      </c>
      <c r="E19" s="13" t="n">
        <v>1938.68</v>
      </c>
      <c r="F19" s="13" t="n">
        <v>1942.29</v>
      </c>
      <c r="G19" s="13" t="n">
        <v>1946.27</v>
      </c>
      <c r="H19" s="13" t="n">
        <v>1945.16</v>
      </c>
      <c r="I19" s="13" t="n">
        <v>1942.92</v>
      </c>
      <c r="J19" s="13" t="n">
        <v>1947.75</v>
      </c>
      <c r="K19" s="13" t="n">
        <v>1947.17</v>
      </c>
      <c r="L19" s="13" t="n">
        <v>1945.79</v>
      </c>
      <c r="M19" s="13" t="n">
        <v>1945.95</v>
      </c>
      <c r="N19" s="13"/>
    </row>
    <row r="20" customFormat="false" ht="15" hidden="false" customHeight="false" outlineLevel="0" collapsed="false">
      <c r="A20" s="9" t="n">
        <v>1966</v>
      </c>
      <c r="B20" s="13" t="n">
        <v>1945.57</v>
      </c>
      <c r="C20" s="13" t="n">
        <v>1946.72</v>
      </c>
      <c r="D20" s="13" t="n">
        <v>1946.27</v>
      </c>
      <c r="E20" s="13" t="n">
        <v>1946.41</v>
      </c>
      <c r="F20" s="13" t="n">
        <v>1945.76</v>
      </c>
      <c r="G20" s="13" t="n">
        <v>1950.7</v>
      </c>
      <c r="H20" s="13" t="n">
        <v>1946.25</v>
      </c>
      <c r="I20" s="13" t="n">
        <v>1946.49</v>
      </c>
      <c r="J20" s="13" t="n">
        <v>1946.36</v>
      </c>
      <c r="K20" s="13" t="n">
        <v>1946.09</v>
      </c>
      <c r="L20" s="13" t="n">
        <v>1946.12</v>
      </c>
      <c r="M20" s="13" t="n">
        <v>1946.49</v>
      </c>
      <c r="N20" s="13"/>
    </row>
    <row r="21" customFormat="false" ht="15" hidden="false" customHeight="false" outlineLevel="0" collapsed="false">
      <c r="A21" s="9" t="n">
        <v>1967</v>
      </c>
      <c r="B21" s="13" t="n">
        <v>1946.99</v>
      </c>
      <c r="C21" s="13" t="n">
        <v>1946.52</v>
      </c>
      <c r="D21" s="13" t="n">
        <v>1945.92</v>
      </c>
      <c r="E21" s="13" t="n">
        <v>1945.87</v>
      </c>
      <c r="F21" s="13" t="n">
        <v>1946.14</v>
      </c>
      <c r="G21" s="13" t="n">
        <v>1950.99</v>
      </c>
      <c r="H21" s="13" t="n">
        <v>1946.82</v>
      </c>
      <c r="I21" s="13" t="n">
        <v>1943.82</v>
      </c>
      <c r="J21" s="13" t="n">
        <v>1943.43</v>
      </c>
      <c r="K21" s="13" t="n">
        <v>1943.52</v>
      </c>
      <c r="L21" s="13" t="n">
        <v>1944.48</v>
      </c>
      <c r="M21" s="13" t="n">
        <v>1945.51</v>
      </c>
      <c r="N21" s="13"/>
    </row>
    <row r="22" customFormat="false" ht="15" hidden="false" customHeight="false" outlineLevel="0" collapsed="false">
      <c r="A22" s="9" t="n">
        <v>1968</v>
      </c>
      <c r="B22" s="13" t="n">
        <v>1946.55</v>
      </c>
      <c r="C22" s="13" t="n">
        <v>1946.9</v>
      </c>
      <c r="D22" s="13" t="n">
        <v>1946.99</v>
      </c>
      <c r="E22" s="13" t="n">
        <v>1946.29</v>
      </c>
      <c r="F22" s="13" t="n">
        <v>1946.52</v>
      </c>
      <c r="G22" s="13" t="n">
        <v>1945.91</v>
      </c>
      <c r="H22" s="13" t="n">
        <v>1940.57</v>
      </c>
      <c r="I22" s="13" t="n">
        <v>1940.09</v>
      </c>
      <c r="J22" s="13" t="n">
        <v>1940.42</v>
      </c>
      <c r="K22" s="13" t="n">
        <v>1940.94</v>
      </c>
      <c r="L22" s="13" t="n">
        <v>1941.49</v>
      </c>
      <c r="M22" s="13" t="n">
        <v>1942.01</v>
      </c>
      <c r="N22" s="13"/>
    </row>
    <row r="23" customFormat="false" ht="15" hidden="false" customHeight="false" outlineLevel="0" collapsed="false">
      <c r="A23" s="9" t="n">
        <v>1969</v>
      </c>
      <c r="B23" s="13" t="n">
        <v>1942.24</v>
      </c>
      <c r="C23" s="13" t="n">
        <v>1942.24</v>
      </c>
      <c r="D23" s="13" t="n">
        <v>1945.36</v>
      </c>
      <c r="E23" s="13" t="n">
        <v>1945.74</v>
      </c>
      <c r="F23" s="13" t="n">
        <v>1946.42</v>
      </c>
      <c r="G23" s="13" t="n">
        <v>1946.1</v>
      </c>
      <c r="H23" s="13" t="n">
        <v>1945.96</v>
      </c>
      <c r="I23" s="13" t="n">
        <v>1943.68</v>
      </c>
      <c r="J23" s="13" t="n">
        <v>1945.41</v>
      </c>
      <c r="K23" s="13" t="n">
        <v>1946.61</v>
      </c>
      <c r="L23" s="13" t="n">
        <v>1946.47</v>
      </c>
      <c r="M23" s="13" t="n">
        <v>1946.2</v>
      </c>
      <c r="N23" s="13"/>
    </row>
    <row r="24" customFormat="false" ht="15" hidden="false" customHeight="false" outlineLevel="0" collapsed="false">
      <c r="A24" s="9" t="n">
        <v>1970</v>
      </c>
      <c r="B24" s="13" t="n">
        <v>1946.3</v>
      </c>
      <c r="C24" s="13" t="n">
        <v>1946.27</v>
      </c>
      <c r="D24" s="13" t="n">
        <v>1945.96</v>
      </c>
      <c r="E24" s="13" t="n">
        <v>1946.19</v>
      </c>
      <c r="F24" s="13" t="n">
        <v>1945.26</v>
      </c>
      <c r="G24" s="13" t="n">
        <v>1945.83</v>
      </c>
      <c r="H24" s="13" t="n">
        <v>1939.74</v>
      </c>
      <c r="I24" s="13" t="n">
        <v>1934.42</v>
      </c>
      <c r="J24" s="13" t="n">
        <v>1934.9</v>
      </c>
      <c r="K24" s="13" t="n">
        <v>1935.35</v>
      </c>
      <c r="L24" s="13" t="n">
        <v>1935.91</v>
      </c>
      <c r="M24" s="13" t="n">
        <v>1936.56</v>
      </c>
      <c r="N24" s="13"/>
    </row>
    <row r="25" customFormat="false" ht="15" hidden="false" customHeight="false" outlineLevel="0" collapsed="false">
      <c r="A25" s="9" t="n">
        <v>1971</v>
      </c>
      <c r="B25" s="13" t="n">
        <v>1937.17</v>
      </c>
      <c r="C25" s="13" t="n">
        <v>1938.43</v>
      </c>
      <c r="D25" s="13" t="n">
        <v>1939.97</v>
      </c>
      <c r="E25" s="13" t="n">
        <v>1941.11</v>
      </c>
      <c r="F25" s="13" t="n">
        <v>1942.98</v>
      </c>
      <c r="G25" s="13" t="n">
        <v>1943.49</v>
      </c>
      <c r="H25" s="13" t="n">
        <v>1939.05</v>
      </c>
      <c r="I25" s="13" t="n">
        <v>1934.57</v>
      </c>
      <c r="J25" s="13" t="n">
        <v>1935.03</v>
      </c>
      <c r="K25" s="13" t="n">
        <v>1935.51</v>
      </c>
      <c r="L25" s="13" t="n">
        <v>1936.53</v>
      </c>
      <c r="M25" s="13" t="n">
        <v>1937.48</v>
      </c>
      <c r="N25" s="13"/>
    </row>
    <row r="26" customFormat="false" ht="15" hidden="false" customHeight="false" outlineLevel="0" collapsed="false">
      <c r="A26" s="9" t="n">
        <v>1972</v>
      </c>
      <c r="B26" s="13" t="n">
        <v>1938.15</v>
      </c>
      <c r="C26" s="13" t="n">
        <v>1939.12</v>
      </c>
      <c r="D26" s="13" t="n">
        <v>1940.1</v>
      </c>
      <c r="E26" s="13" t="n">
        <v>1940.86</v>
      </c>
      <c r="F26" s="13" t="n">
        <v>1942.25</v>
      </c>
      <c r="G26" s="13" t="n">
        <v>1943.74</v>
      </c>
      <c r="H26" s="13" t="n">
        <v>1940.01</v>
      </c>
      <c r="I26" s="13" t="n">
        <v>1938.27</v>
      </c>
      <c r="J26" s="13" t="n">
        <v>1938.41</v>
      </c>
      <c r="K26" s="13" t="n">
        <v>1938.66</v>
      </c>
      <c r="L26" s="13" t="n">
        <v>1939.76</v>
      </c>
      <c r="M26" s="13" t="n">
        <v>1940.4</v>
      </c>
      <c r="N26" s="13"/>
    </row>
    <row r="27" customFormat="false" ht="15" hidden="false" customHeight="false" outlineLevel="0" collapsed="false">
      <c r="A27" s="9" t="n">
        <v>1973</v>
      </c>
      <c r="B27" s="13" t="n">
        <v>1941.4</v>
      </c>
      <c r="C27" s="13" t="n">
        <v>1942.64</v>
      </c>
      <c r="D27" s="13" t="n">
        <v>1944.45</v>
      </c>
      <c r="E27" s="13" t="n">
        <v>1946.47</v>
      </c>
      <c r="F27" s="13" t="n">
        <v>1946.45</v>
      </c>
      <c r="G27" s="13" t="n">
        <v>1945.72</v>
      </c>
      <c r="H27" s="13" t="n">
        <v>1944.35</v>
      </c>
      <c r="I27" s="13" t="n">
        <v>1941.34</v>
      </c>
      <c r="J27" s="13" t="n">
        <v>1942.28</v>
      </c>
      <c r="K27" s="13" t="n">
        <v>1944.03</v>
      </c>
      <c r="L27" s="13" t="n">
        <v>1945.06</v>
      </c>
      <c r="M27" s="13" t="n">
        <v>1946.16</v>
      </c>
      <c r="N27" s="13"/>
    </row>
    <row r="28" customFormat="false" ht="15" hidden="false" customHeight="false" outlineLevel="0" collapsed="false">
      <c r="A28" s="9" t="n">
        <v>1974</v>
      </c>
      <c r="B28" s="13" t="n">
        <v>1947.2</v>
      </c>
      <c r="C28" s="13" t="n">
        <v>1946.59</v>
      </c>
      <c r="D28" s="13" t="n">
        <v>1946.17</v>
      </c>
      <c r="E28" s="13" t="n">
        <v>1946.65</v>
      </c>
      <c r="F28" s="13" t="n">
        <v>1946.24</v>
      </c>
      <c r="G28" s="13" t="n">
        <v>1947.04</v>
      </c>
      <c r="H28" s="13" t="n">
        <v>1940.9</v>
      </c>
      <c r="I28" s="13" t="n">
        <v>1938.26</v>
      </c>
      <c r="J28" s="13" t="n">
        <v>1938.11</v>
      </c>
      <c r="K28" s="13" t="n">
        <v>1938.4</v>
      </c>
      <c r="L28" s="13" t="n">
        <v>1938.9</v>
      </c>
      <c r="M28" s="13" t="n">
        <v>1939.45</v>
      </c>
      <c r="N28" s="13"/>
    </row>
    <row r="29" customFormat="false" ht="15" hidden="false" customHeight="false" outlineLevel="0" collapsed="false">
      <c r="A29" s="9" t="n">
        <v>1975</v>
      </c>
      <c r="B29" s="13" t="n">
        <v>1940.21</v>
      </c>
      <c r="C29" s="13" t="n">
        <v>1940.99</v>
      </c>
      <c r="D29" s="13" t="n">
        <v>1941.24</v>
      </c>
      <c r="E29" s="13" t="n">
        <v>1943.21</v>
      </c>
      <c r="F29" s="13" t="n">
        <v>1943.8</v>
      </c>
      <c r="G29" s="13" t="n">
        <v>1947.92</v>
      </c>
      <c r="H29" s="13" t="n">
        <v>1943.61</v>
      </c>
      <c r="I29" s="13" t="n">
        <v>1941.29</v>
      </c>
      <c r="J29" s="13" t="n">
        <v>1940.59</v>
      </c>
      <c r="K29" s="13" t="n">
        <v>1940.53</v>
      </c>
      <c r="L29" s="13" t="n">
        <v>1941</v>
      </c>
      <c r="M29" s="13" t="n">
        <v>1941.76</v>
      </c>
      <c r="N29" s="13"/>
    </row>
    <row r="30" customFormat="false" ht="15" hidden="false" customHeight="false" outlineLevel="0" collapsed="false">
      <c r="A30" s="9" t="n">
        <v>1976</v>
      </c>
      <c r="B30" s="13" t="n">
        <v>1942.54</v>
      </c>
      <c r="C30" s="13" t="n">
        <v>1943.58</v>
      </c>
      <c r="D30" s="13" t="n">
        <v>1944.47</v>
      </c>
      <c r="E30" s="13" t="n">
        <v>1946</v>
      </c>
      <c r="F30" s="13" t="n">
        <v>1947.01</v>
      </c>
      <c r="G30" s="13" t="n">
        <v>1945.4</v>
      </c>
      <c r="H30" s="13" t="n">
        <v>1939.18</v>
      </c>
      <c r="I30" s="13" t="n">
        <v>1932.61</v>
      </c>
      <c r="J30" s="13" t="n">
        <v>1932.31</v>
      </c>
      <c r="K30" s="13" t="n">
        <v>1932.49</v>
      </c>
      <c r="L30" s="13" t="n">
        <v>1932.93</v>
      </c>
      <c r="M30" s="13" t="n">
        <v>1933.49</v>
      </c>
      <c r="N30" s="13"/>
    </row>
    <row r="31" customFormat="false" ht="15" hidden="false" customHeight="false" outlineLevel="0" collapsed="false">
      <c r="A31" s="9" t="n">
        <v>1977</v>
      </c>
      <c r="B31" s="13" t="n">
        <v>1933.93</v>
      </c>
      <c r="C31" s="13" t="n">
        <v>1934.95</v>
      </c>
      <c r="D31" s="13" t="n">
        <v>1936.45</v>
      </c>
      <c r="E31" s="13" t="n">
        <v>1938.44</v>
      </c>
      <c r="F31" s="13" t="n">
        <v>1941.68</v>
      </c>
      <c r="G31" s="13" t="n">
        <v>1941.55</v>
      </c>
      <c r="H31" s="13" t="n">
        <v>1935.13</v>
      </c>
      <c r="I31" s="13" t="n">
        <v>1934.03</v>
      </c>
      <c r="J31" s="13" t="n">
        <v>1935.87</v>
      </c>
      <c r="K31" s="13" t="n">
        <v>1936.17</v>
      </c>
      <c r="L31" s="13" t="n">
        <v>1936.43</v>
      </c>
      <c r="M31" s="13" t="n">
        <v>1936.97</v>
      </c>
      <c r="N31" s="13"/>
    </row>
    <row r="32" customFormat="false" ht="15" hidden="false" customHeight="false" outlineLevel="0" collapsed="false">
      <c r="A32" s="9" t="n">
        <v>1978</v>
      </c>
      <c r="B32" s="13" t="n">
        <v>1937.53</v>
      </c>
      <c r="C32" s="13" t="n">
        <v>1938.15</v>
      </c>
      <c r="D32" s="13" t="n">
        <v>1941.27</v>
      </c>
      <c r="E32" s="13" t="n">
        <v>1942.51</v>
      </c>
      <c r="F32" s="13" t="n">
        <v>1943.48</v>
      </c>
      <c r="G32" s="13" t="n">
        <v>1942.43</v>
      </c>
      <c r="H32" s="13" t="n">
        <v>1937.82</v>
      </c>
      <c r="I32" s="13" t="n">
        <v>1935.38</v>
      </c>
      <c r="J32" s="13" t="n">
        <v>1934.4</v>
      </c>
      <c r="K32" s="13" t="n">
        <v>1933.95</v>
      </c>
      <c r="L32" s="13" t="n">
        <v>1933.99</v>
      </c>
      <c r="M32" s="13" t="n">
        <v>1934.21</v>
      </c>
      <c r="N32" s="13"/>
    </row>
    <row r="33" customFormat="false" ht="15" hidden="false" customHeight="false" outlineLevel="0" collapsed="false">
      <c r="A33" s="9" t="n">
        <v>1979</v>
      </c>
      <c r="B33" s="13" t="n">
        <v>1934.39</v>
      </c>
      <c r="C33" s="13" t="n">
        <v>1935.11</v>
      </c>
      <c r="D33" s="13" t="n">
        <v>1937.47</v>
      </c>
      <c r="E33" s="13" t="n">
        <v>1939</v>
      </c>
      <c r="F33" s="13" t="n">
        <v>1940.06</v>
      </c>
      <c r="G33" s="13" t="n">
        <v>1940.6</v>
      </c>
      <c r="H33" s="13" t="n">
        <v>1940.5</v>
      </c>
      <c r="I33" s="13" t="n">
        <v>1938.6</v>
      </c>
      <c r="J33" s="13" t="n">
        <v>1938.49</v>
      </c>
      <c r="K33" s="13" t="n">
        <v>1938.46</v>
      </c>
      <c r="L33" s="13" t="n">
        <v>1938.99</v>
      </c>
      <c r="M33" s="13" t="n">
        <v>1939.74</v>
      </c>
      <c r="N33" s="13"/>
    </row>
    <row r="34" customFormat="false" ht="15" hidden="false" customHeight="false" outlineLevel="0" collapsed="false">
      <c r="A34" s="9" t="n">
        <v>1980</v>
      </c>
      <c r="B34" s="13" t="n">
        <v>1940.52</v>
      </c>
      <c r="C34" s="13" t="n">
        <v>1942.15</v>
      </c>
      <c r="D34" s="13" t="n">
        <v>1944.1</v>
      </c>
      <c r="E34" s="13" t="n">
        <v>1945.89</v>
      </c>
      <c r="F34" s="13" t="n">
        <v>1946.65</v>
      </c>
      <c r="G34" s="13" t="n">
        <v>1946.56</v>
      </c>
      <c r="H34" s="13" t="n">
        <v>1940.89</v>
      </c>
      <c r="I34" s="13" t="n">
        <v>1936.19</v>
      </c>
      <c r="J34" s="13" t="n">
        <v>1935.77</v>
      </c>
      <c r="K34" s="13" t="n">
        <v>1935.43</v>
      </c>
      <c r="L34" s="13" t="n">
        <v>1935.58</v>
      </c>
      <c r="M34" s="13" t="n">
        <v>1935.95</v>
      </c>
      <c r="N34" s="13"/>
    </row>
    <row r="35" customFormat="false" ht="15" hidden="false" customHeight="false" outlineLevel="0" collapsed="false">
      <c r="A35" s="9" t="n">
        <v>1981</v>
      </c>
      <c r="B35" s="13" t="n">
        <v>1936.49</v>
      </c>
      <c r="C35" s="13" t="n">
        <v>1937.05</v>
      </c>
      <c r="D35" s="13" t="n">
        <v>1938.1</v>
      </c>
      <c r="E35" s="13" t="n">
        <v>1938.96</v>
      </c>
      <c r="F35" s="13" t="n">
        <v>1940.48</v>
      </c>
      <c r="G35" s="13" t="n">
        <v>1939.75</v>
      </c>
      <c r="H35" s="13" t="n">
        <v>1937.88</v>
      </c>
      <c r="I35" s="13" t="n">
        <v>1938.75</v>
      </c>
      <c r="J35" s="13" t="n">
        <v>1938.99</v>
      </c>
      <c r="K35" s="13" t="n">
        <v>1939.07</v>
      </c>
      <c r="L35" s="13" t="n">
        <v>1939.75</v>
      </c>
      <c r="M35" s="13" t="n">
        <v>1940.82</v>
      </c>
      <c r="N35" s="13"/>
    </row>
    <row r="36" customFormat="false" ht="15" hidden="false" customHeight="false" outlineLevel="0" collapsed="false">
      <c r="A36" s="9" t="n">
        <v>1982</v>
      </c>
      <c r="B36" s="13" t="n">
        <v>1941.45</v>
      </c>
      <c r="C36" s="13" t="n">
        <v>1942.77</v>
      </c>
      <c r="D36" s="13" t="n">
        <v>1944.02</v>
      </c>
      <c r="E36" s="13" t="n">
        <v>1944.68</v>
      </c>
      <c r="F36" s="13" t="n">
        <v>1946.17</v>
      </c>
      <c r="G36" s="13" t="n">
        <v>1947.71</v>
      </c>
      <c r="H36" s="13" t="n">
        <v>1945.97</v>
      </c>
      <c r="I36" s="13" t="n">
        <v>1943.57</v>
      </c>
      <c r="J36" s="13" t="n">
        <v>1943.15</v>
      </c>
      <c r="K36" s="13" t="n">
        <v>1943.53</v>
      </c>
      <c r="L36" s="13" t="n">
        <v>1944</v>
      </c>
      <c r="M36" s="13" t="n">
        <v>1944.74</v>
      </c>
      <c r="N36" s="13"/>
    </row>
    <row r="37" customFormat="false" ht="15" hidden="false" customHeight="false" outlineLevel="0" collapsed="false">
      <c r="A37" s="9" t="n">
        <v>1983</v>
      </c>
      <c r="B37" s="13" t="n">
        <v>1945.65</v>
      </c>
      <c r="C37" s="13" t="n">
        <v>1946.74</v>
      </c>
      <c r="D37" s="13" t="n">
        <v>1947.32</v>
      </c>
      <c r="E37" s="13" t="n">
        <v>1946.92</v>
      </c>
      <c r="F37" s="13" t="n">
        <v>1948.24</v>
      </c>
      <c r="G37" s="13" t="n">
        <v>1948.06</v>
      </c>
      <c r="H37" s="13" t="n">
        <v>1944.15</v>
      </c>
      <c r="I37" s="13" t="n">
        <v>1940.14</v>
      </c>
      <c r="J37" s="13" t="n">
        <v>1939.63</v>
      </c>
      <c r="K37" s="13" t="n">
        <v>1939.78</v>
      </c>
      <c r="L37" s="13" t="n">
        <v>1940.36</v>
      </c>
      <c r="M37" s="13" t="n">
        <v>1940.68</v>
      </c>
      <c r="N37" s="13"/>
    </row>
    <row r="38" customFormat="false" ht="15" hidden="false" customHeight="false" outlineLevel="0" collapsed="false">
      <c r="A38" s="9" t="n">
        <v>1984</v>
      </c>
      <c r="B38" s="13" t="n">
        <v>1941.31</v>
      </c>
      <c r="C38" s="13" t="n">
        <v>1942.71</v>
      </c>
      <c r="D38" s="13" t="n">
        <v>1944.31</v>
      </c>
      <c r="E38" s="13" t="n">
        <v>1946.55</v>
      </c>
      <c r="F38" s="13" t="n">
        <v>1946.74</v>
      </c>
      <c r="G38" s="13" t="n">
        <v>1946.9</v>
      </c>
      <c r="H38" s="13" t="n">
        <v>1943.12</v>
      </c>
      <c r="I38" s="13" t="n">
        <v>1938.33</v>
      </c>
      <c r="J38" s="13" t="n">
        <v>1937.16</v>
      </c>
      <c r="K38" s="13" t="n">
        <v>1937.72</v>
      </c>
      <c r="L38" s="13" t="n">
        <v>1938.22</v>
      </c>
      <c r="M38" s="13" t="n">
        <v>1938.86</v>
      </c>
      <c r="N38" s="13"/>
    </row>
    <row r="39" customFormat="false" ht="15" hidden="false" customHeight="false" outlineLevel="0" collapsed="false">
      <c r="A39" s="9" t="n">
        <v>1985</v>
      </c>
      <c r="B39" s="13" t="n">
        <v>1939.46</v>
      </c>
      <c r="C39" s="13" t="n">
        <v>1940.77</v>
      </c>
      <c r="D39" s="13" t="n">
        <v>1942.12</v>
      </c>
      <c r="E39" s="13" t="n">
        <v>1943.15</v>
      </c>
      <c r="F39" s="13" t="n">
        <v>1945.16</v>
      </c>
      <c r="G39" s="13" t="n">
        <v>1944.79</v>
      </c>
      <c r="H39" s="13" t="n">
        <v>1941.57</v>
      </c>
      <c r="I39" s="13" t="n">
        <v>1939.36</v>
      </c>
      <c r="J39" s="13" t="n">
        <v>1939.32</v>
      </c>
      <c r="K39" s="13" t="n">
        <v>1939.97</v>
      </c>
      <c r="L39" s="13" t="n">
        <v>1940.42</v>
      </c>
      <c r="M39" s="13" t="n">
        <v>1940.93</v>
      </c>
      <c r="N39" s="13"/>
    </row>
    <row r="40" customFormat="false" ht="15" hidden="false" customHeight="false" outlineLevel="0" collapsed="false">
      <c r="A40" s="9" t="n">
        <v>1986</v>
      </c>
      <c r="B40" s="13" t="n">
        <v>1941.76</v>
      </c>
      <c r="C40" s="13" t="n">
        <v>1942.57</v>
      </c>
      <c r="D40" s="13" t="n">
        <v>1943.72</v>
      </c>
      <c r="E40" s="13" t="n">
        <v>1944.58</v>
      </c>
      <c r="F40" s="13" t="n">
        <v>1946.58</v>
      </c>
      <c r="G40" s="13" t="n">
        <v>1945.19</v>
      </c>
      <c r="H40" s="13" t="n">
        <v>1940.89</v>
      </c>
      <c r="I40" s="13" t="n">
        <v>1937.78</v>
      </c>
      <c r="J40" s="13" t="n">
        <v>1937.72</v>
      </c>
      <c r="K40" s="13" t="n">
        <v>1938.2</v>
      </c>
      <c r="L40" s="13" t="n">
        <v>1938.64</v>
      </c>
      <c r="M40" s="13" t="n">
        <v>1939.25</v>
      </c>
      <c r="N40" s="13"/>
    </row>
    <row r="41" customFormat="false" ht="15" hidden="false" customHeight="false" outlineLevel="0" collapsed="false">
      <c r="A41" s="9" t="n">
        <v>1987</v>
      </c>
      <c r="B41" s="13" t="n">
        <v>1939.82</v>
      </c>
      <c r="C41" s="13" t="n">
        <v>1940.69</v>
      </c>
      <c r="D41" s="13" t="n">
        <v>1942.4</v>
      </c>
      <c r="E41" s="13" t="n">
        <v>1944.08</v>
      </c>
      <c r="F41" s="13" t="n">
        <v>1945.55</v>
      </c>
      <c r="G41" s="13" t="n">
        <v>1944.78</v>
      </c>
      <c r="H41" s="13" t="n">
        <v>1942.71</v>
      </c>
      <c r="I41" s="13" t="n">
        <v>1941.1</v>
      </c>
      <c r="J41" s="13" t="n">
        <v>1940.94</v>
      </c>
      <c r="K41" s="13" t="n">
        <v>1940.88</v>
      </c>
      <c r="L41" s="13" t="n">
        <v>1941.52</v>
      </c>
      <c r="M41" s="13" t="n">
        <v>1942.09</v>
      </c>
      <c r="N41" s="13"/>
    </row>
    <row r="42" customFormat="false" ht="15" hidden="false" customHeight="false" outlineLevel="0" collapsed="false">
      <c r="A42" s="9" t="n">
        <v>1988</v>
      </c>
      <c r="B42" s="13" t="n">
        <v>1942.54</v>
      </c>
      <c r="C42" s="13" t="n">
        <v>1943.88</v>
      </c>
      <c r="D42" s="13" t="n">
        <v>1945.04</v>
      </c>
      <c r="E42" s="13" t="n">
        <v>1946.04</v>
      </c>
      <c r="F42" s="13" t="n">
        <v>1946.65</v>
      </c>
      <c r="G42" s="13" t="n">
        <v>1942.9</v>
      </c>
      <c r="H42" s="13" t="n">
        <v>1939.79</v>
      </c>
      <c r="I42" s="13" t="n">
        <v>1937.53</v>
      </c>
      <c r="J42" s="13" t="n">
        <v>1937.22</v>
      </c>
      <c r="K42" s="13" t="n">
        <v>1937.3</v>
      </c>
      <c r="L42" s="13" t="n">
        <v>1937.78</v>
      </c>
      <c r="M42" s="13" t="n">
        <v>1938.28</v>
      </c>
      <c r="N42" s="13"/>
    </row>
    <row r="43" customFormat="false" ht="15" hidden="false" customHeight="false" outlineLevel="0" collapsed="false">
      <c r="A43" s="6" t="n">
        <v>1989</v>
      </c>
      <c r="B43" s="17" t="n">
        <v>1938.81</v>
      </c>
      <c r="C43" s="17" t="n">
        <v>1939.34</v>
      </c>
      <c r="D43" s="17" t="n">
        <v>1940.35</v>
      </c>
      <c r="E43" s="17" t="n">
        <v>1940.89</v>
      </c>
      <c r="F43" s="17" t="n">
        <v>1941.42</v>
      </c>
      <c r="G43" s="17" t="n">
        <v>1940.83</v>
      </c>
      <c r="H43" s="17" t="n">
        <v>1938.11</v>
      </c>
      <c r="I43" s="17" t="n">
        <v>1935.28</v>
      </c>
      <c r="J43" s="17" t="n">
        <v>1935.05</v>
      </c>
      <c r="K43" s="17" t="n">
        <v>1935.2</v>
      </c>
      <c r="L43" s="17" t="n">
        <v>1935.48</v>
      </c>
      <c r="M43" s="17" t="n">
        <v>1935.9</v>
      </c>
      <c r="N43" s="17"/>
      <c r="O43" s="19"/>
      <c r="P43" s="19"/>
      <c r="Q43" s="19"/>
      <c r="R43" s="19"/>
    </row>
    <row r="44" customFormat="false" ht="15" hidden="false" customHeight="false" outlineLevel="0" collapsed="false">
      <c r="A44" s="6" t="n">
        <v>1990</v>
      </c>
      <c r="B44" s="17" t="n">
        <v>1936.68</v>
      </c>
      <c r="C44" s="17" t="n">
        <v>1937.45</v>
      </c>
      <c r="D44" s="17" t="n">
        <v>1938.7</v>
      </c>
      <c r="E44" s="17" t="n">
        <v>1939.44</v>
      </c>
      <c r="F44" s="17" t="n">
        <v>1940.65</v>
      </c>
      <c r="G44" s="17" t="n">
        <v>1940.64</v>
      </c>
      <c r="H44" s="17" t="n">
        <v>1935.76</v>
      </c>
      <c r="I44" s="17" t="n">
        <v>1934.86</v>
      </c>
      <c r="J44" s="17" t="n">
        <v>1933.31</v>
      </c>
      <c r="K44" s="17" t="n">
        <v>1932.92</v>
      </c>
      <c r="L44" s="17" t="n">
        <v>1933.08</v>
      </c>
      <c r="M44" s="17" t="n">
        <v>1933.36</v>
      </c>
      <c r="N44" s="17"/>
      <c r="O44" s="19"/>
      <c r="P44" s="19"/>
      <c r="Q44" s="19"/>
      <c r="R44" s="19"/>
    </row>
    <row r="45" customFormat="false" ht="15" hidden="false" customHeight="false" outlineLevel="0" collapsed="false">
      <c r="A45" s="9" t="n">
        <v>1991</v>
      </c>
      <c r="B45" s="13" t="n">
        <v>1933.61</v>
      </c>
      <c r="C45" s="13" t="n">
        <v>1934.47</v>
      </c>
      <c r="D45" s="13" t="n">
        <v>1935.29</v>
      </c>
      <c r="E45" s="13" t="n">
        <v>1935.89</v>
      </c>
      <c r="F45" s="13" t="n">
        <v>1936.99</v>
      </c>
      <c r="G45" s="13" t="n">
        <v>1936.28</v>
      </c>
      <c r="H45" s="13" t="n">
        <v>1932.06</v>
      </c>
      <c r="I45" s="13" t="n">
        <v>1929.21</v>
      </c>
      <c r="J45" s="13" t="n">
        <v>1928.62</v>
      </c>
      <c r="K45" s="13" t="n">
        <v>1928.25</v>
      </c>
      <c r="L45" s="13" t="n">
        <v>1928.54</v>
      </c>
      <c r="M45" s="13" t="n">
        <v>1929.19</v>
      </c>
      <c r="N45" s="13"/>
    </row>
    <row r="46" customFormat="false" ht="15" hidden="false" customHeight="false" outlineLevel="0" collapsed="false">
      <c r="A46" s="9" t="n">
        <v>1992</v>
      </c>
      <c r="B46" s="12" t="n">
        <v>1930.2</v>
      </c>
      <c r="C46" s="12" t="n">
        <v>1931.17</v>
      </c>
      <c r="D46" s="12" t="n">
        <v>1932.49</v>
      </c>
      <c r="E46" s="12" t="n">
        <v>1933.17</v>
      </c>
      <c r="F46" s="12" t="n">
        <v>1933.16</v>
      </c>
      <c r="G46" s="12" t="n">
        <v>1933.47</v>
      </c>
      <c r="H46" s="12" t="n">
        <v>1932.68</v>
      </c>
      <c r="I46" s="12" t="n">
        <v>1932.06</v>
      </c>
      <c r="J46" s="12" t="n">
        <v>1931.86</v>
      </c>
      <c r="K46" s="12" t="n">
        <v>1932.38</v>
      </c>
      <c r="L46" s="12" t="n">
        <v>1932.98</v>
      </c>
      <c r="M46" s="12" t="n">
        <v>1933.62</v>
      </c>
      <c r="N46" s="13"/>
    </row>
    <row r="47" customFormat="false" ht="15" hidden="false" customHeight="false" outlineLevel="0" collapsed="false">
      <c r="A47" s="9" t="n">
        <v>1993</v>
      </c>
      <c r="B47" s="13" t="n">
        <v>1934.42</v>
      </c>
      <c r="C47" s="13" t="n">
        <v>1935.98</v>
      </c>
      <c r="D47" s="13" t="n">
        <v>1942.49</v>
      </c>
      <c r="E47" s="13" t="n">
        <v>1944.12</v>
      </c>
      <c r="F47" s="13" t="n">
        <v>1945.24</v>
      </c>
      <c r="G47" s="13" t="n">
        <v>1946</v>
      </c>
      <c r="H47" s="13" t="n">
        <v>1954.61</v>
      </c>
      <c r="I47" s="13" t="n">
        <v>1953.24</v>
      </c>
      <c r="J47" s="13" t="n">
        <v>1952.45</v>
      </c>
      <c r="K47" s="13" t="n">
        <v>1949.83</v>
      </c>
      <c r="L47" s="13" t="n">
        <v>1947.14</v>
      </c>
      <c r="M47" s="13" t="n">
        <v>1946.13</v>
      </c>
      <c r="N47" s="13"/>
    </row>
    <row r="48" customFormat="false" ht="15" hidden="false" customHeight="false" outlineLevel="0" collapsed="false">
      <c r="A48" s="9" t="n">
        <v>1994</v>
      </c>
      <c r="B48" s="13" t="n">
        <v>1946.46</v>
      </c>
      <c r="C48" s="13" t="n">
        <v>1946.5</v>
      </c>
      <c r="D48" s="13" t="n">
        <v>1946.13</v>
      </c>
      <c r="E48" s="13" t="n">
        <v>1947.62</v>
      </c>
      <c r="F48" s="13" t="n">
        <v>1947.92</v>
      </c>
      <c r="G48" s="13" t="n">
        <v>1946.79</v>
      </c>
      <c r="H48" s="13" t="n">
        <v>1945.32</v>
      </c>
      <c r="I48" s="13" t="n">
        <v>1942.52</v>
      </c>
      <c r="J48" s="13" t="n">
        <v>1942.11</v>
      </c>
      <c r="K48" s="13" t="n">
        <v>1942.24</v>
      </c>
      <c r="L48" s="13" t="n">
        <v>1942.85</v>
      </c>
      <c r="M48" s="13" t="n">
        <v>1943.66</v>
      </c>
      <c r="N48" s="13"/>
    </row>
    <row r="49" customFormat="false" ht="15" hidden="false" customHeight="false" outlineLevel="0" collapsed="false">
      <c r="A49" s="9" t="n">
        <v>1995</v>
      </c>
      <c r="B49" s="13" t="n">
        <v>1944.5</v>
      </c>
      <c r="C49" s="13" t="n">
        <v>1945.27</v>
      </c>
      <c r="D49" s="13" t="n">
        <v>1946.45</v>
      </c>
      <c r="E49" s="13" t="n">
        <v>1947.55</v>
      </c>
      <c r="F49" s="13" t="n">
        <v>1950.73</v>
      </c>
      <c r="G49" s="13" t="n">
        <v>1948.8</v>
      </c>
      <c r="H49" s="13" t="n">
        <v>1945.47</v>
      </c>
      <c r="I49" s="13" t="n">
        <v>1941.9</v>
      </c>
      <c r="J49" s="13" t="n">
        <v>1940.76</v>
      </c>
      <c r="K49" s="13" t="n">
        <v>1940.74</v>
      </c>
      <c r="L49" s="13" t="n">
        <v>1941.29</v>
      </c>
      <c r="M49" s="13" t="n">
        <v>1941.82</v>
      </c>
      <c r="N49" s="13"/>
    </row>
    <row r="50" customFormat="false" ht="15" hidden="false" customHeight="false" outlineLevel="0" collapsed="false">
      <c r="A50" s="9" t="n">
        <v>1996</v>
      </c>
      <c r="B50" s="13" t="n">
        <v>1942.49</v>
      </c>
      <c r="C50" s="13" t="n">
        <v>1943.27</v>
      </c>
      <c r="D50" s="13" t="n">
        <v>1944.16</v>
      </c>
      <c r="E50" s="13" t="n">
        <v>1944.88</v>
      </c>
      <c r="F50" s="13" t="n">
        <v>1946.48</v>
      </c>
      <c r="G50" s="13" t="n">
        <v>1949.19</v>
      </c>
      <c r="H50" s="13" t="n">
        <v>1948.92</v>
      </c>
      <c r="I50" s="13" t="n">
        <v>1948.85</v>
      </c>
      <c r="J50" s="13" t="n">
        <v>1946.37</v>
      </c>
      <c r="K50" s="13" t="n">
        <v>1944.31</v>
      </c>
      <c r="L50" s="13" t="n">
        <v>1944.88</v>
      </c>
      <c r="M50" s="13" t="n">
        <v>1945.33</v>
      </c>
      <c r="N50" s="13"/>
    </row>
    <row r="51" customFormat="false" ht="15" hidden="false" customHeight="false" outlineLevel="0" collapsed="false">
      <c r="A51" s="9" t="n">
        <v>1997</v>
      </c>
      <c r="B51" s="13" t="n">
        <v>1946.73</v>
      </c>
      <c r="C51" s="13" t="n">
        <v>1948.39</v>
      </c>
      <c r="D51" s="13" t="n">
        <v>1949.84</v>
      </c>
      <c r="E51" s="13" t="n">
        <v>1948.08</v>
      </c>
      <c r="F51" s="13" t="n">
        <v>1948.04</v>
      </c>
      <c r="G51" s="13" t="n">
        <v>1947.69</v>
      </c>
      <c r="H51" s="13" t="n">
        <v>1943.74</v>
      </c>
      <c r="I51" s="13" t="n">
        <v>1941.19</v>
      </c>
      <c r="J51" s="13" t="n">
        <v>1940.99</v>
      </c>
      <c r="K51" s="13" t="n">
        <v>1941.62</v>
      </c>
      <c r="L51" s="13" t="n">
        <v>1942.5</v>
      </c>
      <c r="M51" s="13" t="n">
        <v>1943.69</v>
      </c>
      <c r="N51" s="13"/>
    </row>
    <row r="52" customFormat="false" ht="15" hidden="false" customHeight="false" outlineLevel="0" collapsed="false">
      <c r="A52" s="9" t="n">
        <v>1998</v>
      </c>
      <c r="B52" s="13" t="n">
        <v>1944.71</v>
      </c>
      <c r="C52" s="13" t="n">
        <v>1945.88</v>
      </c>
      <c r="D52" s="13" t="n">
        <v>1947.3</v>
      </c>
      <c r="E52" s="13" t="n">
        <v>1947.59</v>
      </c>
      <c r="F52" s="13" t="n">
        <v>1947.56</v>
      </c>
      <c r="G52" s="13" t="n">
        <v>1945.99</v>
      </c>
      <c r="H52" s="13" t="n">
        <v>1943.57</v>
      </c>
      <c r="I52" s="13" t="n">
        <v>1941.5</v>
      </c>
      <c r="J52" s="13" t="n">
        <v>1941.07</v>
      </c>
      <c r="K52" s="13" t="n">
        <v>1941.19</v>
      </c>
      <c r="L52" s="13" t="n">
        <v>1941.89</v>
      </c>
      <c r="M52" s="13" t="n">
        <v>1942.37</v>
      </c>
      <c r="N52" s="13"/>
    </row>
    <row r="53" customFormat="false" ht="15" hidden="false" customHeight="false" outlineLevel="0" collapsed="false">
      <c r="A53" s="9" t="n">
        <v>1999</v>
      </c>
      <c r="B53" s="13" t="n">
        <v>1943.08</v>
      </c>
      <c r="C53" s="13" t="n">
        <v>1943.9</v>
      </c>
      <c r="D53" s="13" t="n">
        <v>1944.75</v>
      </c>
      <c r="E53" s="13" t="n">
        <v>1945.72</v>
      </c>
      <c r="F53" s="13" t="n">
        <v>1947.18</v>
      </c>
      <c r="G53" s="13" t="n">
        <v>1947.81</v>
      </c>
      <c r="H53" s="13" t="n">
        <v>1944.87</v>
      </c>
      <c r="I53" s="13" t="n">
        <v>1943.35</v>
      </c>
      <c r="J53" s="13" t="n">
        <v>1943.07</v>
      </c>
      <c r="K53" s="13" t="n">
        <v>1943.08</v>
      </c>
      <c r="L53" s="13" t="n">
        <v>1943.55</v>
      </c>
      <c r="M53" s="13" t="n">
        <v>1944.22</v>
      </c>
      <c r="N53" s="13"/>
    </row>
    <row r="54" customFormat="false" ht="15" hidden="false" customHeight="false" outlineLevel="0" collapsed="false">
      <c r="A54" s="9" t="n">
        <v>2000</v>
      </c>
      <c r="B54" s="12" t="n">
        <v>1944.99</v>
      </c>
      <c r="C54" s="12" t="n">
        <v>1946.21</v>
      </c>
      <c r="D54" s="12" t="n">
        <v>1947.21</v>
      </c>
      <c r="E54" s="12" t="n">
        <v>1947.18</v>
      </c>
      <c r="F54" s="12" t="n">
        <v>1947.31</v>
      </c>
      <c r="G54" s="12" t="n">
        <v>1944.63</v>
      </c>
      <c r="H54" s="12" t="n">
        <v>1941.7</v>
      </c>
      <c r="I54" s="12" t="n">
        <v>1937.02</v>
      </c>
      <c r="J54" s="12" t="n">
        <v>1936.39</v>
      </c>
      <c r="K54" s="12" t="n">
        <v>1936.45</v>
      </c>
      <c r="L54" s="12" t="n">
        <v>1936.89</v>
      </c>
      <c r="M54" s="12" t="n">
        <v>1937.38</v>
      </c>
      <c r="N54" s="13"/>
    </row>
    <row r="55" customFormat="false" ht="15" hidden="false" customHeight="false" outlineLevel="0" collapsed="false">
      <c r="A55" s="9" t="n">
        <v>2001</v>
      </c>
      <c r="B55" s="12" t="n">
        <v>1938.12</v>
      </c>
      <c r="C55" s="12" t="n">
        <v>1939.24</v>
      </c>
      <c r="D55" s="12" t="n">
        <v>1941.85</v>
      </c>
      <c r="E55" s="12" t="n">
        <v>1943.51</v>
      </c>
      <c r="F55" s="12" t="n">
        <v>1945.29</v>
      </c>
      <c r="G55" s="12" t="n">
        <v>1944.98</v>
      </c>
      <c r="H55" s="12" t="n">
        <v>1942.74</v>
      </c>
      <c r="I55" s="12" t="n">
        <v>1939.72</v>
      </c>
      <c r="J55" s="12" t="n">
        <v>1939.48</v>
      </c>
      <c r="K55" s="12" t="n">
        <v>1939.42</v>
      </c>
      <c r="L55" s="12" t="n">
        <v>1939.66</v>
      </c>
      <c r="M55" s="12" t="n">
        <v>1940.03</v>
      </c>
      <c r="N55" s="13"/>
    </row>
    <row r="56" customFormat="false" ht="15" hidden="false" customHeight="false" outlineLevel="0" collapsed="false">
      <c r="A56" s="9" t="n">
        <v>2002</v>
      </c>
      <c r="B56" s="18" t="n">
        <v>1940.47</v>
      </c>
      <c r="C56" s="18" t="n">
        <v>1941.07</v>
      </c>
      <c r="D56" s="18" t="n">
        <v>1941.76</v>
      </c>
      <c r="E56" s="18" t="n">
        <v>1942.24</v>
      </c>
      <c r="F56" s="18" t="n">
        <v>1942.77</v>
      </c>
      <c r="G56" s="18" t="n">
        <v>1941.34</v>
      </c>
      <c r="H56" s="18" t="n">
        <v>1935.75</v>
      </c>
      <c r="I56" s="18" t="n">
        <v>1932.75</v>
      </c>
      <c r="J56" s="18" t="n">
        <v>1932.2</v>
      </c>
      <c r="K56" s="18" t="n">
        <v>1932.33</v>
      </c>
      <c r="L56" s="18" t="n">
        <v>1932.24</v>
      </c>
      <c r="M56" s="18" t="n">
        <v>1932.11</v>
      </c>
      <c r="N56" s="13"/>
    </row>
    <row r="57" customFormat="false" ht="15" hidden="false" customHeight="false" outlineLevel="0" collapsed="false">
      <c r="A57" s="9" t="n">
        <v>2003</v>
      </c>
      <c r="B57" s="12" t="n">
        <v>1932.07</v>
      </c>
      <c r="C57" s="12" t="n">
        <v>1932.21</v>
      </c>
      <c r="D57" s="12" t="n">
        <v>1932.51</v>
      </c>
      <c r="E57" s="12" t="n">
        <v>1933.11</v>
      </c>
      <c r="F57" s="12" t="n">
        <v>1933.72</v>
      </c>
      <c r="G57" s="12" t="n">
        <v>1934.03</v>
      </c>
      <c r="H57" s="12" t="n">
        <v>1930.04</v>
      </c>
      <c r="I57" s="12" t="n">
        <v>1927.42</v>
      </c>
      <c r="J57" s="12" t="n">
        <v>1926.95</v>
      </c>
      <c r="K57" s="12" t="n">
        <v>1926.65</v>
      </c>
      <c r="L57" s="12" t="n">
        <v>1926.47</v>
      </c>
      <c r="M57" s="12" t="n">
        <v>1926.34</v>
      </c>
    </row>
    <row r="58" customFormat="false" ht="15" hidden="false" customHeight="false" outlineLevel="0" collapsed="false">
      <c r="A58" s="9" t="n">
        <v>2004</v>
      </c>
      <c r="B58" s="19" t="n">
        <v>1926.39</v>
      </c>
      <c r="C58" s="12" t="n">
        <v>1926.44</v>
      </c>
      <c r="D58" s="12" t="n">
        <v>1926.68</v>
      </c>
      <c r="E58" s="12" t="n">
        <v>1926.77</v>
      </c>
      <c r="F58" s="12" t="n">
        <v>1926.81</v>
      </c>
      <c r="G58" s="12" t="n">
        <v>1926.45</v>
      </c>
      <c r="H58" s="12" t="n">
        <v>1926.53</v>
      </c>
      <c r="I58" s="12" t="n">
        <v>1926.09</v>
      </c>
      <c r="J58" s="12" t="n">
        <v>1925.71</v>
      </c>
      <c r="K58" s="12" t="n">
        <v>1925.59</v>
      </c>
      <c r="L58" s="12" t="n">
        <v>1925.56</v>
      </c>
      <c r="M58" s="12" t="n">
        <v>1925.44</v>
      </c>
    </row>
    <row r="59" customFormat="false" ht="15" hidden="false" customHeight="false" outlineLevel="0" collapsed="false">
      <c r="A59" s="9" t="n">
        <v>2005</v>
      </c>
      <c r="B59" s="19" t="n">
        <v>1925.52</v>
      </c>
      <c r="C59" s="12" t="n">
        <v>1926.23</v>
      </c>
      <c r="D59" s="12" t="n">
        <v>1927.09</v>
      </c>
      <c r="E59" s="12" t="n">
        <v>1928.38</v>
      </c>
      <c r="F59" s="12" t="n">
        <v>1928.77</v>
      </c>
      <c r="G59" s="12" t="n">
        <v>1929.91</v>
      </c>
      <c r="H59" s="12" t="n">
        <v>1929.5</v>
      </c>
      <c r="I59" s="12" t="n">
        <v>1929.41</v>
      </c>
      <c r="J59" s="12" t="n">
        <v>1928.78</v>
      </c>
      <c r="K59" s="12" t="n">
        <v>1928.51</v>
      </c>
      <c r="L59" s="12" t="n">
        <v>1928.31</v>
      </c>
      <c r="M59" s="12" t="n">
        <v>1928.31</v>
      </c>
    </row>
    <row r="60" customFormat="false" ht="15" hidden="false" customHeight="false" outlineLevel="0" collapsed="false">
      <c r="A60" s="9" t="n">
        <v>2006</v>
      </c>
      <c r="B60" s="19" t="n">
        <v>1928.56</v>
      </c>
      <c r="C60" s="12" t="n">
        <v>1928.72</v>
      </c>
      <c r="D60" s="12" t="n">
        <v>1929.29</v>
      </c>
      <c r="E60" s="12" t="n">
        <v>1929.58</v>
      </c>
      <c r="F60" s="12" t="n">
        <v>1929.5</v>
      </c>
      <c r="G60" s="12" t="n">
        <v>1929.8</v>
      </c>
      <c r="H60" s="12" t="n">
        <v>1927.35</v>
      </c>
      <c r="I60" s="12" t="n">
        <v>1927.02</v>
      </c>
      <c r="J60" s="12" t="n">
        <v>1926.72</v>
      </c>
      <c r="K60" s="12" t="n">
        <v>1926.59</v>
      </c>
      <c r="L60" s="12" t="n">
        <v>1926.49</v>
      </c>
      <c r="M60" s="12" t="n">
        <v>1926.75</v>
      </c>
    </row>
    <row r="61" customFormat="false" ht="15" hidden="false" customHeight="false" outlineLevel="0" collapsed="false">
      <c r="A61" s="9" t="n">
        <v>2007</v>
      </c>
      <c r="B61" s="19" t="n">
        <v>1927.1</v>
      </c>
      <c r="C61" s="12" t="n">
        <v>1929.9</v>
      </c>
      <c r="D61" s="12" t="n">
        <v>1931.79</v>
      </c>
      <c r="E61" s="12" t="n">
        <v>1934.77</v>
      </c>
      <c r="F61" s="12" t="n">
        <v>1936.83</v>
      </c>
      <c r="G61" s="12" t="n">
        <v>1939.96</v>
      </c>
      <c r="H61" s="12" t="n">
        <v>1940.61</v>
      </c>
      <c r="I61" s="12" t="n">
        <v>1940.51</v>
      </c>
      <c r="J61" s="12" t="n">
        <v>1940.37</v>
      </c>
      <c r="K61" s="12" t="n">
        <v>1940.47</v>
      </c>
      <c r="L61" s="12" t="n">
        <v>1940.57</v>
      </c>
      <c r="M61" s="12" t="n">
        <v>1941.08</v>
      </c>
    </row>
    <row r="62" customFormat="false" ht="15" hidden="false" customHeight="false" outlineLevel="0" collapsed="false">
      <c r="A62" s="9" t="n">
        <v>2008</v>
      </c>
      <c r="B62" s="19" t="n">
        <v>1941.56</v>
      </c>
      <c r="C62" s="12" t="n">
        <v>1942.25</v>
      </c>
      <c r="D62" s="12" t="n">
        <v>1943.03</v>
      </c>
      <c r="E62" s="12" t="n">
        <v>1943.96</v>
      </c>
      <c r="F62" s="12" t="n">
        <v>1948.45</v>
      </c>
      <c r="G62" s="12" t="n">
        <v>1947.73</v>
      </c>
      <c r="H62" s="12" t="n">
        <v>1946.13</v>
      </c>
      <c r="I62" s="12" t="n">
        <v>1945.76</v>
      </c>
      <c r="J62" s="12" t="n">
        <v>1945.63</v>
      </c>
      <c r="K62" s="12" t="n">
        <v>1947.25</v>
      </c>
      <c r="L62" s="12" t="n">
        <v>1946.11</v>
      </c>
      <c r="M62" s="12" t="n">
        <v>1946.12</v>
      </c>
    </row>
    <row r="63" customFormat="false" ht="5.1" hidden="false" customHeight="true" outlineLevel="0" collapsed="false">
      <c r="A63" s="9"/>
      <c r="D63" s="19"/>
      <c r="E63" s="17"/>
    </row>
    <row r="64" customFormat="false" ht="15" hidden="false" customHeight="false" outlineLevel="0" collapsed="false">
      <c r="A64" s="9"/>
      <c r="D64" s="19"/>
      <c r="E64" s="17"/>
    </row>
    <row r="65" customFormat="false" ht="15" hidden="false" customHeight="false" outlineLevel="0" collapsed="false">
      <c r="A65" s="9"/>
      <c r="D65" s="19"/>
      <c r="E65" s="17"/>
    </row>
    <row r="66" customFormat="false" ht="15" hidden="false" customHeight="false" outlineLevel="0" collapsed="false">
      <c r="A66" s="9"/>
      <c r="D66" s="19"/>
      <c r="E66" s="17"/>
    </row>
    <row r="67" customFormat="false" ht="15" hidden="false" customHeight="false" outlineLevel="0" collapsed="false">
      <c r="A67" s="9"/>
      <c r="D67" s="19"/>
      <c r="E67" s="17"/>
    </row>
    <row r="68" customFormat="false" ht="15" hidden="false" customHeight="false" outlineLevel="0" collapsed="false">
      <c r="A68" s="9"/>
      <c r="D68" s="19"/>
      <c r="E68" s="17"/>
    </row>
    <row r="69" customFormat="false" ht="15" hidden="false" customHeight="false" outlineLevel="0" collapsed="false">
      <c r="A69" s="9"/>
      <c r="D69" s="19"/>
      <c r="E69" s="17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13" min="2" style="23" width="9.99"/>
    <col collapsed="false" customWidth="true" hidden="false" outlineLevel="0" max="14" min="14" style="23" width="11.28"/>
    <col collapsed="false" customWidth="false" hidden="false" outlineLevel="0" max="257" min="15" style="23" width="12.42"/>
  </cols>
  <sheetData>
    <row r="1" customFormat="false" ht="15" hidden="false" customHeight="false" outlineLevel="0" collapsed="false">
      <c r="A1" s="23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5" hidden="false" customHeight="fals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4"/>
    </row>
    <row r="3" customFormat="false" ht="15" hidden="false" customHeight="false" outlineLevel="0" collapsed="false">
      <c r="A3" s="25" t="s">
        <v>4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5.75" hidden="false" customHeight="false" outlineLevel="0" collapsed="false">
      <c r="A4" s="20" t="s">
        <v>3</v>
      </c>
      <c r="O4" s="24"/>
    </row>
    <row r="5" customFormat="false" ht="15" hidden="false" customHeight="false" outlineLevel="0" collapsed="false">
      <c r="A5" s="26" t="s">
        <v>47</v>
      </c>
      <c r="B5" s="27" t="s">
        <v>48</v>
      </c>
      <c r="C5" s="27" t="s">
        <v>49</v>
      </c>
      <c r="D5" s="27" t="s">
        <v>50</v>
      </c>
      <c r="E5" s="27" t="s">
        <v>51</v>
      </c>
      <c r="F5" s="27" t="s">
        <v>52</v>
      </c>
      <c r="G5" s="27" t="s">
        <v>53</v>
      </c>
      <c r="H5" s="27" t="s">
        <v>54</v>
      </c>
      <c r="I5" s="27" t="s">
        <v>55</v>
      </c>
      <c r="J5" s="27" t="s">
        <v>56</v>
      </c>
      <c r="K5" s="27" t="s">
        <v>57</v>
      </c>
      <c r="L5" s="27" t="s">
        <v>58</v>
      </c>
      <c r="M5" s="27" t="s">
        <v>59</v>
      </c>
      <c r="N5" s="27" t="s">
        <v>60</v>
      </c>
      <c r="O5" s="24"/>
    </row>
    <row r="6" customFormat="false" ht="15" hidden="false" customHeight="false" outlineLevel="0" collapsed="false">
      <c r="A6" s="6" t="n">
        <v>1935</v>
      </c>
      <c r="B6" s="28" t="n">
        <v>26.3</v>
      </c>
      <c r="C6" s="28" t="n">
        <v>22.5</v>
      </c>
      <c r="D6" s="28" t="n">
        <v>29.7</v>
      </c>
      <c r="E6" s="28" t="n">
        <v>27.4</v>
      </c>
      <c r="F6" s="28" t="n">
        <v>120.8</v>
      </c>
      <c r="G6" s="28" t="n">
        <v>553.7</v>
      </c>
      <c r="H6" s="28" t="n">
        <v>49.2</v>
      </c>
      <c r="I6" s="28" t="n">
        <v>65.6</v>
      </c>
      <c r="J6" s="28" t="n">
        <v>71</v>
      </c>
      <c r="K6" s="28" t="n">
        <v>18.4</v>
      </c>
      <c r="L6" s="28" t="n">
        <v>25.7</v>
      </c>
      <c r="M6" s="28" t="n">
        <v>25</v>
      </c>
      <c r="N6" s="29" t="n">
        <f aca="false">SUM(B6:M6)</f>
        <v>1035.3</v>
      </c>
      <c r="O6" s="24"/>
    </row>
    <row r="7" customFormat="false" ht="15" hidden="false" customHeight="false" outlineLevel="0" collapsed="false">
      <c r="A7" s="9" t="n">
        <v>1936</v>
      </c>
      <c r="B7" s="24" t="n">
        <v>19.8</v>
      </c>
      <c r="C7" s="24" t="n">
        <v>14.2</v>
      </c>
      <c r="D7" s="24" t="n">
        <v>45.5</v>
      </c>
      <c r="E7" s="24" t="n">
        <v>25.5</v>
      </c>
      <c r="F7" s="24" t="n">
        <v>139.9</v>
      </c>
      <c r="G7" s="24" t="n">
        <v>51.5</v>
      </c>
      <c r="H7" s="24" t="n">
        <v>3.6</v>
      </c>
      <c r="I7" s="24" t="n">
        <v>1.6</v>
      </c>
      <c r="J7" s="24" t="n">
        <v>7.9</v>
      </c>
      <c r="K7" s="24" t="n">
        <v>2.5</v>
      </c>
      <c r="L7" s="24" t="n">
        <v>12</v>
      </c>
      <c r="M7" s="24" t="n">
        <v>17.8</v>
      </c>
      <c r="N7" s="30" t="n">
        <f aca="false">SUM(B7:M7)</f>
        <v>341.8</v>
      </c>
      <c r="O7" s="24"/>
    </row>
    <row r="8" customFormat="false" ht="15" hidden="false" customHeight="false" outlineLevel="0" collapsed="false">
      <c r="A8" s="9" t="n">
        <v>1937</v>
      </c>
      <c r="B8" s="24" t="n">
        <v>8.9</v>
      </c>
      <c r="C8" s="24" t="n">
        <v>34.6</v>
      </c>
      <c r="D8" s="24" t="n">
        <v>34.7</v>
      </c>
      <c r="E8" s="24" t="n">
        <v>20.9</v>
      </c>
      <c r="F8" s="24" t="n">
        <v>24.2</v>
      </c>
      <c r="G8" s="24" t="n">
        <v>100.5</v>
      </c>
      <c r="H8" s="24" t="n">
        <v>32.9</v>
      </c>
      <c r="I8" s="24" t="n">
        <v>47.9</v>
      </c>
      <c r="J8" s="24" t="n">
        <v>25.6</v>
      </c>
      <c r="K8" s="24" t="n">
        <v>7</v>
      </c>
      <c r="L8" s="24" t="n">
        <v>12</v>
      </c>
      <c r="M8" s="24" t="n">
        <v>14</v>
      </c>
      <c r="N8" s="30" t="n">
        <f aca="false">SUM(B8:M8)</f>
        <v>363.2</v>
      </c>
      <c r="O8" s="24"/>
    </row>
    <row r="9" customFormat="false" ht="15" hidden="false" customHeight="false" outlineLevel="0" collapsed="false">
      <c r="A9" s="9" t="n">
        <v>1938</v>
      </c>
      <c r="B9" s="24" t="n">
        <v>25.7</v>
      </c>
      <c r="C9" s="24" t="n">
        <v>23.7</v>
      </c>
      <c r="D9" s="24" t="n">
        <v>31.4</v>
      </c>
      <c r="E9" s="24" t="n">
        <v>36.5</v>
      </c>
      <c r="F9" s="24" t="n">
        <v>72.1</v>
      </c>
      <c r="G9" s="24" t="n">
        <v>82.8</v>
      </c>
      <c r="H9" s="24" t="n">
        <v>58.4</v>
      </c>
      <c r="I9" s="24" t="n">
        <v>38</v>
      </c>
      <c r="J9" s="24" t="n">
        <v>40.6</v>
      </c>
      <c r="K9" s="24" t="n">
        <v>6.3</v>
      </c>
      <c r="L9" s="24" t="n">
        <v>9.7</v>
      </c>
      <c r="M9" s="24" t="n">
        <v>16.9</v>
      </c>
      <c r="N9" s="30" t="n">
        <f aca="false">SUM(B9:M9)</f>
        <v>442.1</v>
      </c>
      <c r="O9" s="24"/>
    </row>
    <row r="10" customFormat="false" ht="15" hidden="false" customHeight="false" outlineLevel="0" collapsed="false">
      <c r="A10" s="9" t="n">
        <v>1939</v>
      </c>
      <c r="B10" s="24" t="n">
        <v>17.9</v>
      </c>
      <c r="C10" s="24" t="n">
        <v>15</v>
      </c>
      <c r="D10" s="24" t="n">
        <v>35.3</v>
      </c>
      <c r="E10" s="24" t="n">
        <v>35.6</v>
      </c>
      <c r="F10" s="24" t="n">
        <v>34.5</v>
      </c>
      <c r="G10" s="24" t="n">
        <v>100.6</v>
      </c>
      <c r="H10" s="24" t="n">
        <v>33.3</v>
      </c>
      <c r="I10" s="24" t="n">
        <v>22.6</v>
      </c>
      <c r="J10" s="24" t="n">
        <v>0.9</v>
      </c>
      <c r="K10" s="24" t="n">
        <v>0.8</v>
      </c>
      <c r="L10" s="24" t="n">
        <v>4.3</v>
      </c>
      <c r="M10" s="24" t="n">
        <v>11.9</v>
      </c>
      <c r="N10" s="30" t="n">
        <f aca="false">SUM(B10:M10)</f>
        <v>312.7</v>
      </c>
      <c r="O10" s="24"/>
    </row>
    <row r="11" customFormat="false" ht="15" hidden="false" customHeight="false" outlineLevel="0" collapsed="false">
      <c r="A11" s="9" t="n">
        <v>1940</v>
      </c>
      <c r="B11" s="24" t="n">
        <v>8</v>
      </c>
      <c r="C11" s="24" t="n">
        <v>15.4</v>
      </c>
      <c r="D11" s="24" t="n">
        <v>39.3</v>
      </c>
      <c r="E11" s="24" t="n">
        <v>23.8</v>
      </c>
      <c r="F11" s="24" t="n">
        <v>21</v>
      </c>
      <c r="G11" s="24" t="n">
        <v>70.5</v>
      </c>
      <c r="H11" s="24" t="n">
        <v>41.9</v>
      </c>
      <c r="I11" s="24" t="n">
        <v>24.1</v>
      </c>
      <c r="J11" s="24" t="n">
        <v>21.3</v>
      </c>
      <c r="K11" s="24" t="n">
        <v>19.2</v>
      </c>
      <c r="L11" s="24" t="n">
        <v>11.7</v>
      </c>
      <c r="M11" s="24" t="n">
        <v>15.7</v>
      </c>
      <c r="N11" s="30" t="n">
        <f aca="false">SUM(B11:M11)</f>
        <v>311.9</v>
      </c>
      <c r="O11" s="24"/>
    </row>
    <row r="12" customFormat="false" ht="15" hidden="false" customHeight="false" outlineLevel="0" collapsed="false">
      <c r="A12" s="9" t="n">
        <v>1941</v>
      </c>
      <c r="B12" s="24" t="n">
        <v>22.7</v>
      </c>
      <c r="C12" s="24" t="n">
        <v>31.9</v>
      </c>
      <c r="D12" s="24" t="n">
        <v>33</v>
      </c>
      <c r="E12" s="24" t="n">
        <v>43.6</v>
      </c>
      <c r="F12" s="24" t="n">
        <v>60.8</v>
      </c>
      <c r="G12" s="24" t="n">
        <v>257.2</v>
      </c>
      <c r="H12" s="24" t="n">
        <v>149</v>
      </c>
      <c r="I12" s="24" t="n">
        <v>78.1</v>
      </c>
      <c r="J12" s="24" t="n">
        <v>97.1</v>
      </c>
      <c r="K12" s="24" t="n">
        <v>38</v>
      </c>
      <c r="L12" s="24" t="n">
        <v>28.3</v>
      </c>
      <c r="M12" s="24" t="n">
        <v>26.2</v>
      </c>
      <c r="N12" s="30" t="n">
        <f aca="false">SUM(B12:M12)</f>
        <v>865.9</v>
      </c>
      <c r="O12" s="24"/>
    </row>
    <row r="13" customFormat="false" ht="15" hidden="false" customHeight="false" outlineLevel="0" collapsed="false">
      <c r="A13" s="9" t="n">
        <v>1942</v>
      </c>
      <c r="B13" s="24" t="n">
        <v>23.3</v>
      </c>
      <c r="C13" s="24" t="n">
        <v>35.8</v>
      </c>
      <c r="D13" s="24" t="n">
        <v>68.6</v>
      </c>
      <c r="E13" s="24" t="n">
        <v>87.2</v>
      </c>
      <c r="F13" s="24" t="n">
        <v>66</v>
      </c>
      <c r="G13" s="24" t="n">
        <v>160.1</v>
      </c>
      <c r="H13" s="24" t="n">
        <v>40.8</v>
      </c>
      <c r="I13" s="24" t="n">
        <v>59.8</v>
      </c>
      <c r="J13" s="24" t="n">
        <v>80.1</v>
      </c>
      <c r="K13" s="24" t="n">
        <v>26.6</v>
      </c>
      <c r="L13" s="24" t="n">
        <v>29.6</v>
      </c>
      <c r="M13" s="24" t="n">
        <v>32.1</v>
      </c>
      <c r="N13" s="30" t="n">
        <f aca="false">SUM(B13:M13)</f>
        <v>710</v>
      </c>
      <c r="O13" s="24"/>
    </row>
    <row r="14" customFormat="false" ht="15" hidden="false" customHeight="false" outlineLevel="0" collapsed="false">
      <c r="A14" s="9" t="n">
        <v>1943</v>
      </c>
      <c r="B14" s="24" t="n">
        <v>21.3</v>
      </c>
      <c r="C14" s="24" t="n">
        <v>35.6</v>
      </c>
      <c r="D14" s="24" t="n">
        <v>36.5</v>
      </c>
      <c r="E14" s="24" t="n">
        <v>57.8</v>
      </c>
      <c r="F14" s="24" t="n">
        <v>23.2</v>
      </c>
      <c r="G14" s="24" t="n">
        <v>67.6</v>
      </c>
      <c r="H14" s="24" t="n">
        <v>14</v>
      </c>
      <c r="I14" s="24" t="n">
        <v>3.2</v>
      </c>
      <c r="J14" s="24" t="n">
        <v>6.4</v>
      </c>
      <c r="K14" s="24" t="n">
        <v>1.3</v>
      </c>
      <c r="L14" s="24" t="n">
        <v>8.5</v>
      </c>
      <c r="M14" s="24" t="n">
        <v>11.7</v>
      </c>
      <c r="N14" s="30" t="n">
        <f aca="false">SUM(B14:M14)</f>
        <v>287.1</v>
      </c>
      <c r="O14" s="24"/>
    </row>
    <row r="15" customFormat="false" ht="15" hidden="false" customHeight="false" outlineLevel="0" collapsed="false">
      <c r="A15" s="9" t="n">
        <v>1944</v>
      </c>
      <c r="B15" s="24" t="n">
        <v>18.4</v>
      </c>
      <c r="C15" s="24" t="n">
        <v>30.8</v>
      </c>
      <c r="D15" s="24" t="n">
        <v>38.5</v>
      </c>
      <c r="E15" s="24" t="n">
        <v>114.7</v>
      </c>
      <c r="F15" s="24" t="n">
        <v>88.8</v>
      </c>
      <c r="G15" s="24" t="n">
        <v>120.6</v>
      </c>
      <c r="H15" s="24" t="n">
        <v>188.5</v>
      </c>
      <c r="I15" s="24" t="n">
        <v>63.8</v>
      </c>
      <c r="J15" s="24" t="n">
        <v>11.3</v>
      </c>
      <c r="K15" s="24" t="n">
        <v>12.5</v>
      </c>
      <c r="L15" s="24" t="n">
        <v>19.9</v>
      </c>
      <c r="M15" s="24" t="n">
        <v>24.3</v>
      </c>
      <c r="N15" s="30" t="n">
        <f aca="false">SUM(B15:M15)</f>
        <v>732.1</v>
      </c>
      <c r="O15" s="24"/>
    </row>
    <row r="16" customFormat="false" ht="15" hidden="false" customHeight="false" outlineLevel="0" collapsed="false">
      <c r="A16" s="9" t="n">
        <v>1945</v>
      </c>
      <c r="B16" s="24" t="n">
        <v>28.8</v>
      </c>
      <c r="C16" s="24" t="n">
        <v>31.6</v>
      </c>
      <c r="D16" s="24" t="n">
        <v>29.8</v>
      </c>
      <c r="E16" s="24" t="n">
        <v>37.6</v>
      </c>
      <c r="F16" s="24" t="n">
        <v>35.3</v>
      </c>
      <c r="G16" s="24" t="n">
        <v>166.5</v>
      </c>
      <c r="H16" s="24" t="n">
        <v>48.9</v>
      </c>
      <c r="I16" s="24" t="n">
        <v>19.7</v>
      </c>
      <c r="J16" s="24" t="n">
        <v>14.7</v>
      </c>
      <c r="K16" s="24" t="n">
        <v>18</v>
      </c>
      <c r="L16" s="24" t="n">
        <v>17.8</v>
      </c>
      <c r="M16" s="24" t="n">
        <v>11.3</v>
      </c>
      <c r="N16" s="30" t="n">
        <f aca="false">SUM(B16:M16)</f>
        <v>460</v>
      </c>
      <c r="O16" s="24"/>
    </row>
    <row r="17" customFormat="false" ht="15" hidden="false" customHeight="false" outlineLevel="0" collapsed="false">
      <c r="A17" s="9" t="n">
        <v>1946</v>
      </c>
      <c r="B17" s="24" t="n">
        <v>21.7</v>
      </c>
      <c r="C17" s="24" t="n">
        <v>30.3</v>
      </c>
      <c r="D17" s="24" t="n">
        <v>35.2</v>
      </c>
      <c r="E17" s="24" t="n">
        <v>20.6</v>
      </c>
      <c r="F17" s="24" t="n">
        <v>47.8</v>
      </c>
      <c r="G17" s="24" t="n">
        <v>35.7</v>
      </c>
      <c r="H17" s="24" t="n">
        <v>84.9</v>
      </c>
      <c r="I17" s="24" t="n">
        <v>17.8</v>
      </c>
      <c r="J17" s="24" t="n">
        <v>50.1</v>
      </c>
      <c r="K17" s="24" t="n">
        <v>280.2</v>
      </c>
      <c r="L17" s="24" t="n">
        <v>59.8</v>
      </c>
      <c r="M17" s="24" t="n">
        <v>41.5</v>
      </c>
      <c r="N17" s="30" t="n">
        <f aca="false">SUM(B17:M17)</f>
        <v>725.6</v>
      </c>
      <c r="O17" s="24"/>
    </row>
    <row r="18" customFormat="false" ht="15" hidden="false" customHeight="false" outlineLevel="0" collapsed="false">
      <c r="A18" s="9" t="n">
        <v>1947</v>
      </c>
      <c r="B18" s="24" t="n">
        <v>25.3</v>
      </c>
      <c r="C18" s="24" t="n">
        <v>33</v>
      </c>
      <c r="D18" s="24" t="n">
        <v>56.4</v>
      </c>
      <c r="E18" s="24" t="n">
        <v>42</v>
      </c>
      <c r="F18" s="24" t="n">
        <v>45.6</v>
      </c>
      <c r="G18" s="24" t="n">
        <v>395.2</v>
      </c>
      <c r="H18" s="24" t="n">
        <v>81</v>
      </c>
      <c r="I18" s="24" t="n">
        <v>15.7</v>
      </c>
      <c r="J18" s="24" t="n">
        <v>7.4</v>
      </c>
      <c r="K18" s="24" t="n">
        <v>4.9</v>
      </c>
      <c r="L18" s="24" t="n">
        <v>16.8</v>
      </c>
      <c r="M18" s="24" t="n">
        <v>19.9</v>
      </c>
      <c r="N18" s="30" t="n">
        <f aca="false">SUM(B18:M18)</f>
        <v>743.2</v>
      </c>
      <c r="O18" s="24"/>
    </row>
    <row r="19" customFormat="false" ht="15" hidden="false" customHeight="false" outlineLevel="0" collapsed="false">
      <c r="A19" s="9" t="n">
        <v>1948</v>
      </c>
      <c r="B19" s="24" t="n">
        <v>28.1</v>
      </c>
      <c r="C19" s="24" t="n">
        <v>37.6</v>
      </c>
      <c r="D19" s="24" t="n">
        <v>76.2</v>
      </c>
      <c r="E19" s="24" t="n">
        <v>27</v>
      </c>
      <c r="F19" s="24" t="n">
        <v>20.7</v>
      </c>
      <c r="G19" s="24" t="n">
        <v>159.6</v>
      </c>
      <c r="H19" s="24" t="n">
        <v>74.3</v>
      </c>
      <c r="I19" s="24" t="n">
        <v>28.3</v>
      </c>
      <c r="J19" s="24" t="n">
        <v>9.9</v>
      </c>
      <c r="K19" s="24" t="n">
        <v>6.6</v>
      </c>
      <c r="L19" s="24" t="n">
        <v>16.9</v>
      </c>
      <c r="M19" s="24" t="n">
        <v>20.4</v>
      </c>
      <c r="N19" s="30" t="n">
        <f aca="false">SUM(B19:M19)</f>
        <v>505.6</v>
      </c>
      <c r="O19" s="24"/>
    </row>
    <row r="20" customFormat="false" ht="15" hidden="false" customHeight="false" outlineLevel="0" collapsed="false">
      <c r="A20" s="9" t="n">
        <v>1949</v>
      </c>
      <c r="B20" s="24" t="n">
        <v>13.9</v>
      </c>
      <c r="C20" s="24" t="n">
        <v>44.5</v>
      </c>
      <c r="D20" s="24" t="n">
        <v>68.9</v>
      </c>
      <c r="E20" s="24" t="n">
        <v>61</v>
      </c>
      <c r="F20" s="24" t="n">
        <v>140.3</v>
      </c>
      <c r="G20" s="24" t="n">
        <v>156.3</v>
      </c>
      <c r="H20" s="24" t="n">
        <v>33</v>
      </c>
      <c r="I20" s="24" t="n">
        <v>36.4</v>
      </c>
      <c r="J20" s="24" t="n">
        <v>26.1</v>
      </c>
      <c r="K20" s="24" t="n">
        <v>22.8</v>
      </c>
      <c r="L20" s="24" t="n">
        <v>23.6</v>
      </c>
      <c r="M20" s="24" t="n">
        <v>16.3</v>
      </c>
      <c r="N20" s="30" t="n">
        <f aca="false">SUM(B20:M20)</f>
        <v>643.1</v>
      </c>
      <c r="O20" s="24"/>
    </row>
    <row r="21" customFormat="false" ht="15" hidden="false" customHeight="false" outlineLevel="0" collapsed="false">
      <c r="A21" s="9" t="n">
        <v>1950</v>
      </c>
      <c r="B21" s="24" t="n">
        <v>13.6</v>
      </c>
      <c r="C21" s="24" t="n">
        <v>35.3</v>
      </c>
      <c r="D21" s="24" t="n">
        <v>37.7</v>
      </c>
      <c r="E21" s="24" t="n">
        <v>28.9</v>
      </c>
      <c r="F21" s="24" t="n">
        <v>54</v>
      </c>
      <c r="G21" s="24" t="n">
        <v>20</v>
      </c>
      <c r="H21" s="24" t="n">
        <v>74</v>
      </c>
      <c r="I21" s="24" t="n">
        <v>118.9</v>
      </c>
      <c r="J21" s="24" t="n">
        <v>28.4</v>
      </c>
      <c r="K21" s="24" t="n">
        <v>15.4</v>
      </c>
      <c r="L21" s="24" t="n">
        <v>14.6</v>
      </c>
      <c r="M21" s="24" t="n">
        <v>16.4</v>
      </c>
      <c r="N21" s="30" t="n">
        <f aca="false">SUM(B21:M21)</f>
        <v>457.2</v>
      </c>
      <c r="O21" s="24"/>
    </row>
    <row r="22" customFormat="false" ht="15" hidden="false" customHeight="false" outlineLevel="0" collapsed="false">
      <c r="A22" s="9" t="n">
        <v>1951</v>
      </c>
      <c r="B22" s="24" t="n">
        <v>17.1</v>
      </c>
      <c r="C22" s="24" t="n">
        <v>22.4</v>
      </c>
      <c r="D22" s="24" t="n">
        <v>29.5</v>
      </c>
      <c r="E22" s="24" t="n">
        <v>27.3</v>
      </c>
      <c r="F22" s="24" t="n">
        <v>126.9</v>
      </c>
      <c r="G22" s="24" t="n">
        <v>152.3</v>
      </c>
      <c r="H22" s="24" t="n">
        <v>193.1</v>
      </c>
      <c r="I22" s="24" t="n">
        <v>75.5</v>
      </c>
      <c r="J22" s="24" t="n">
        <v>193.3</v>
      </c>
      <c r="K22" s="24" t="n">
        <v>35.5</v>
      </c>
      <c r="L22" s="24" t="n">
        <v>33.7</v>
      </c>
      <c r="M22" s="24" t="n">
        <v>25.3</v>
      </c>
      <c r="N22" s="30" t="n">
        <f aca="false">SUM(B22:M22)</f>
        <v>931.9</v>
      </c>
      <c r="O22" s="24"/>
    </row>
    <row r="23" customFormat="false" ht="15" hidden="false" customHeight="false" outlineLevel="0" collapsed="false">
      <c r="A23" s="9" t="n">
        <v>1952</v>
      </c>
      <c r="B23" s="24" t="n">
        <v>27.1</v>
      </c>
      <c r="C23" s="24" t="n">
        <v>42.1</v>
      </c>
      <c r="D23" s="24" t="n">
        <v>54.1</v>
      </c>
      <c r="E23" s="24" t="n">
        <v>58.1</v>
      </c>
      <c r="F23" s="24" t="n">
        <v>68.4</v>
      </c>
      <c r="G23" s="24" t="n">
        <v>15.3</v>
      </c>
      <c r="H23" s="24" t="n">
        <v>33.7</v>
      </c>
      <c r="I23" s="24" t="n">
        <v>11.6</v>
      </c>
      <c r="J23" s="24" t="n">
        <v>2.4</v>
      </c>
      <c r="K23" s="24" t="n">
        <v>2.2</v>
      </c>
      <c r="L23" s="24" t="n">
        <v>6.6</v>
      </c>
      <c r="M23" s="24" t="n">
        <v>11.7</v>
      </c>
      <c r="N23" s="30" t="n">
        <f aca="false">SUM(B23:M23)</f>
        <v>333.3</v>
      </c>
      <c r="O23" s="24"/>
    </row>
    <row r="24" customFormat="false" ht="15" hidden="false" customHeight="false" outlineLevel="0" collapsed="false">
      <c r="A24" s="9" t="n">
        <v>1953</v>
      </c>
      <c r="B24" s="24" t="n">
        <v>23.1</v>
      </c>
      <c r="C24" s="24" t="n">
        <v>23.3</v>
      </c>
      <c r="D24" s="24" t="n">
        <v>27.3</v>
      </c>
      <c r="E24" s="24" t="n">
        <v>23.1</v>
      </c>
      <c r="F24" s="24" t="n">
        <v>45.3</v>
      </c>
      <c r="G24" s="24" t="n">
        <v>35.7</v>
      </c>
      <c r="H24" s="24" t="n">
        <v>24.7</v>
      </c>
      <c r="I24" s="24" t="n">
        <v>5.5</v>
      </c>
      <c r="J24" s="24" t="n">
        <v>0.5</v>
      </c>
      <c r="K24" s="24" t="n">
        <v>0.9</v>
      </c>
      <c r="L24" s="24" t="n">
        <v>6.6</v>
      </c>
      <c r="M24" s="24" t="n">
        <v>7.3</v>
      </c>
      <c r="N24" s="30" t="n">
        <f aca="false">SUM(B24:M24)</f>
        <v>223.3</v>
      </c>
      <c r="O24" s="24"/>
    </row>
    <row r="25" customFormat="false" ht="15" hidden="false" customHeight="false" outlineLevel="0" collapsed="false">
      <c r="A25" s="9" t="n">
        <v>1954</v>
      </c>
      <c r="B25" s="24" t="n">
        <v>6.5</v>
      </c>
      <c r="C25" s="24" t="n">
        <v>17</v>
      </c>
      <c r="D25" s="24" t="n">
        <v>14</v>
      </c>
      <c r="E25" s="24" t="n">
        <v>11.5</v>
      </c>
      <c r="F25" s="24" t="n">
        <v>34.7</v>
      </c>
      <c r="G25" s="24" t="n">
        <v>11.2</v>
      </c>
      <c r="H25" s="24" t="n">
        <v>1.54</v>
      </c>
      <c r="I25" s="24" t="n">
        <v>17</v>
      </c>
      <c r="J25" s="24" t="n">
        <v>3.7</v>
      </c>
      <c r="K25" s="24" t="n">
        <v>1.7</v>
      </c>
      <c r="L25" s="24" t="n">
        <v>4.4</v>
      </c>
      <c r="M25" s="24" t="n">
        <v>5.9</v>
      </c>
      <c r="N25" s="30" t="n">
        <f aca="false">SUM(B25:M25)</f>
        <v>129.14</v>
      </c>
      <c r="O25" s="24"/>
    </row>
    <row r="26" customFormat="false" ht="15" hidden="false" customHeight="false" outlineLevel="0" collapsed="false">
      <c r="A26" s="9" t="n">
        <v>1955</v>
      </c>
      <c r="B26" s="24" t="n">
        <v>4.6</v>
      </c>
      <c r="C26" s="24" t="n">
        <v>11.6</v>
      </c>
      <c r="D26" s="24" t="n">
        <v>18.7</v>
      </c>
      <c r="E26" s="24" t="n">
        <v>10.9</v>
      </c>
      <c r="F26" s="24" t="n">
        <v>4.7</v>
      </c>
      <c r="G26" s="24" t="n">
        <v>40.9</v>
      </c>
      <c r="H26" s="24" t="n">
        <v>80.2</v>
      </c>
      <c r="I26" s="24" t="n">
        <v>3.7</v>
      </c>
      <c r="J26" s="24" t="n">
        <v>7.1</v>
      </c>
      <c r="K26" s="24" t="n">
        <v>0.6</v>
      </c>
      <c r="L26" s="24" t="n">
        <v>4.2</v>
      </c>
      <c r="M26" s="24" t="n">
        <v>3.3</v>
      </c>
      <c r="N26" s="30" t="n">
        <f aca="false">SUM(B26:M26)</f>
        <v>190.5</v>
      </c>
      <c r="O26" s="24"/>
    </row>
    <row r="27" customFormat="false" ht="15" hidden="false" customHeight="false" outlineLevel="0" collapsed="false">
      <c r="A27" s="9" t="n">
        <v>1956</v>
      </c>
      <c r="B27" s="24" t="n">
        <v>7.7</v>
      </c>
      <c r="C27" s="24" t="n">
        <v>8.9</v>
      </c>
      <c r="D27" s="24" t="n">
        <v>13.2</v>
      </c>
      <c r="E27" s="24" t="n">
        <v>10.2</v>
      </c>
      <c r="F27" s="24" t="n">
        <v>16.7</v>
      </c>
      <c r="G27" s="24" t="n">
        <v>17.9</v>
      </c>
      <c r="H27" s="24" t="n">
        <v>14.1</v>
      </c>
      <c r="I27" s="24" t="n">
        <v>8.4</v>
      </c>
      <c r="J27" s="24" t="n">
        <v>1.3</v>
      </c>
      <c r="K27" s="24" t="n">
        <v>0</v>
      </c>
      <c r="L27" s="24" t="n">
        <v>5</v>
      </c>
      <c r="M27" s="24" t="n">
        <v>5.9</v>
      </c>
      <c r="N27" s="30" t="n">
        <f aca="false">SUM(B27:M27)</f>
        <v>109.3</v>
      </c>
      <c r="O27" s="24"/>
    </row>
    <row r="28" customFormat="false" ht="15" hidden="false" customHeight="false" outlineLevel="0" collapsed="false">
      <c r="A28" s="9" t="n">
        <v>1957</v>
      </c>
      <c r="B28" s="24" t="n">
        <v>5.3</v>
      </c>
      <c r="C28" s="24" t="n">
        <v>9.1</v>
      </c>
      <c r="D28" s="24" t="n">
        <v>11.8</v>
      </c>
      <c r="E28" s="24" t="n">
        <v>20.1</v>
      </c>
      <c r="F28" s="24" t="n">
        <v>112.7</v>
      </c>
      <c r="G28" s="24" t="n">
        <v>224</v>
      </c>
      <c r="H28" s="24" t="n">
        <v>24</v>
      </c>
      <c r="I28" s="24" t="n">
        <v>16.3</v>
      </c>
      <c r="J28" s="24" t="n">
        <v>19.4</v>
      </c>
      <c r="K28" s="24" t="n">
        <v>14.1</v>
      </c>
      <c r="L28" s="24" t="n">
        <v>18.6</v>
      </c>
      <c r="M28" s="24" t="n">
        <v>13.5</v>
      </c>
      <c r="N28" s="30" t="n">
        <f aca="false">SUM(B28:M28)</f>
        <v>488.9</v>
      </c>
      <c r="O28" s="24"/>
    </row>
    <row r="29" customFormat="false" ht="15" hidden="false" customHeight="false" outlineLevel="0" collapsed="false">
      <c r="A29" s="9" t="n">
        <v>1958</v>
      </c>
      <c r="B29" s="24" t="n">
        <v>16</v>
      </c>
      <c r="C29" s="24" t="n">
        <v>28.2</v>
      </c>
      <c r="D29" s="24" t="n">
        <v>44.8</v>
      </c>
      <c r="E29" s="24" t="n">
        <v>53.1</v>
      </c>
      <c r="F29" s="24" t="n">
        <v>53.5</v>
      </c>
      <c r="G29" s="24" t="n">
        <v>32.3</v>
      </c>
      <c r="H29" s="24" t="n">
        <v>48</v>
      </c>
      <c r="I29" s="24" t="n">
        <v>24.5</v>
      </c>
      <c r="J29" s="24" t="n">
        <v>12.6</v>
      </c>
      <c r="K29" s="24" t="n">
        <v>9.8</v>
      </c>
      <c r="L29" s="24" t="n">
        <v>15.9</v>
      </c>
      <c r="M29" s="24" t="n">
        <v>21</v>
      </c>
      <c r="N29" s="30" t="n">
        <f aca="false">SUM(B29:M29)</f>
        <v>359.7</v>
      </c>
      <c r="O29" s="24"/>
    </row>
    <row r="30" customFormat="false" ht="15" hidden="false" customHeight="false" outlineLevel="0" collapsed="false">
      <c r="A30" s="9" t="n">
        <v>1959</v>
      </c>
      <c r="B30" s="24" t="n">
        <v>21.6</v>
      </c>
      <c r="C30" s="24" t="n">
        <v>36.2</v>
      </c>
      <c r="D30" s="24" t="n">
        <v>43.8</v>
      </c>
      <c r="E30" s="24" t="n">
        <v>47.4</v>
      </c>
      <c r="F30" s="24" t="n">
        <v>47.6</v>
      </c>
      <c r="G30" s="24" t="n">
        <v>23.8</v>
      </c>
      <c r="H30" s="24" t="n">
        <v>10.3</v>
      </c>
      <c r="I30" s="24" t="n">
        <v>4.7</v>
      </c>
      <c r="J30" s="24" t="n">
        <v>3.9</v>
      </c>
      <c r="K30" s="24" t="n">
        <v>9.4</v>
      </c>
      <c r="L30" s="24" t="n">
        <v>7.2</v>
      </c>
      <c r="M30" s="24" t="n">
        <v>12.7</v>
      </c>
      <c r="N30" s="30" t="n">
        <f aca="false">SUM(B30:M30)</f>
        <v>268.6</v>
      </c>
      <c r="O30" s="24"/>
    </row>
    <row r="31" customFormat="false" ht="15" hidden="false" customHeight="false" outlineLevel="0" collapsed="false">
      <c r="A31" s="9" t="n">
        <v>1960</v>
      </c>
      <c r="B31" s="24" t="n">
        <v>9</v>
      </c>
      <c r="C31" s="24" t="n">
        <v>32.6</v>
      </c>
      <c r="D31" s="24" t="n">
        <v>163.2</v>
      </c>
      <c r="E31" s="24" t="n">
        <v>66.9</v>
      </c>
      <c r="F31" s="24" t="n">
        <v>93.1</v>
      </c>
      <c r="G31" s="24" t="n">
        <v>121.1</v>
      </c>
      <c r="H31" s="24" t="n">
        <v>25.3</v>
      </c>
      <c r="I31" s="24" t="n">
        <v>9.2</v>
      </c>
      <c r="J31" s="24" t="n">
        <v>4.8</v>
      </c>
      <c r="K31" s="24" t="n">
        <v>7.2</v>
      </c>
      <c r="L31" s="24" t="n">
        <v>10.1</v>
      </c>
      <c r="M31" s="24" t="n">
        <v>9.5</v>
      </c>
      <c r="N31" s="30" t="n">
        <f aca="false">SUM(B31:M31)</f>
        <v>552</v>
      </c>
      <c r="O31" s="24"/>
    </row>
    <row r="32" customFormat="false" ht="15" hidden="false" customHeight="false" outlineLevel="0" collapsed="false">
      <c r="A32" s="9" t="n">
        <v>1961</v>
      </c>
      <c r="B32" s="24" t="n">
        <v>8.9</v>
      </c>
      <c r="C32" s="24" t="n">
        <v>13.8</v>
      </c>
      <c r="D32" s="24" t="n">
        <v>19</v>
      </c>
      <c r="E32" s="24" t="n">
        <v>19.1</v>
      </c>
      <c r="F32" s="24" t="n">
        <v>74</v>
      </c>
      <c r="G32" s="24" t="n">
        <v>81.1</v>
      </c>
      <c r="H32" s="24" t="n">
        <v>15.8</v>
      </c>
      <c r="I32" s="24" t="n">
        <v>16.2</v>
      </c>
      <c r="J32" s="24" t="n">
        <v>4.6</v>
      </c>
      <c r="K32" s="24" t="n">
        <v>6.5</v>
      </c>
      <c r="L32" s="24" t="n">
        <v>10.3</v>
      </c>
      <c r="M32" s="24" t="n">
        <v>7.1</v>
      </c>
      <c r="N32" s="30" t="n">
        <f aca="false">SUM(B32:M32)</f>
        <v>276.4</v>
      </c>
      <c r="O32" s="24"/>
    </row>
    <row r="33" customFormat="false" ht="15" hidden="false" customHeight="false" outlineLevel="0" collapsed="false">
      <c r="A33" s="9" t="n">
        <v>1962</v>
      </c>
      <c r="B33" s="24" t="n">
        <v>7.2</v>
      </c>
      <c r="C33" s="24" t="n">
        <v>15.4</v>
      </c>
      <c r="D33" s="24" t="n">
        <v>26.7</v>
      </c>
      <c r="E33" s="24" t="n">
        <v>25.3</v>
      </c>
      <c r="F33" s="24" t="n">
        <v>28.1</v>
      </c>
      <c r="G33" s="24" t="n">
        <v>148.4</v>
      </c>
      <c r="H33" s="24" t="n">
        <v>158.5</v>
      </c>
      <c r="I33" s="24" t="n">
        <v>118.3</v>
      </c>
      <c r="J33" s="24" t="n">
        <v>22.8</v>
      </c>
      <c r="K33" s="24" t="n">
        <v>20.9</v>
      </c>
      <c r="L33" s="24" t="n">
        <v>18.2</v>
      </c>
      <c r="M33" s="24" t="n">
        <v>15.7</v>
      </c>
      <c r="N33" s="30" t="n">
        <f aca="false">SUM(B33:M33)</f>
        <v>605.5</v>
      </c>
      <c r="O33" s="24"/>
    </row>
    <row r="34" customFormat="false" ht="15" hidden="false" customHeight="false" outlineLevel="0" collapsed="false">
      <c r="A34" s="9" t="n">
        <v>1963</v>
      </c>
      <c r="B34" s="24" t="n">
        <v>17.7</v>
      </c>
      <c r="C34" s="24" t="n">
        <v>39.1</v>
      </c>
      <c r="D34" s="24" t="n">
        <v>41.9</v>
      </c>
      <c r="E34" s="24" t="n">
        <v>25.7</v>
      </c>
      <c r="F34" s="24" t="n">
        <v>14.2</v>
      </c>
      <c r="G34" s="24" t="n">
        <v>32.2</v>
      </c>
      <c r="H34" s="24" t="n">
        <v>7.4</v>
      </c>
      <c r="I34" s="24" t="n">
        <v>24.4</v>
      </c>
      <c r="J34" s="24" t="n">
        <v>36.4</v>
      </c>
      <c r="K34" s="24" t="n">
        <v>10.3</v>
      </c>
      <c r="L34" s="24" t="n">
        <v>9.1</v>
      </c>
      <c r="M34" s="24" t="n">
        <v>5.5</v>
      </c>
      <c r="N34" s="30" t="n">
        <f aca="false">SUM(B34:M34)</f>
        <v>263.9</v>
      </c>
      <c r="O34" s="24"/>
    </row>
    <row r="35" customFormat="false" ht="15" hidden="false" customHeight="false" outlineLevel="0" collapsed="false">
      <c r="A35" s="9" t="n">
        <v>1964</v>
      </c>
      <c r="B35" s="24" t="n">
        <v>9.2</v>
      </c>
      <c r="C35" s="24" t="n">
        <v>15.8</v>
      </c>
      <c r="D35" s="24" t="n">
        <v>24.4</v>
      </c>
      <c r="E35" s="24" t="n">
        <v>29</v>
      </c>
      <c r="F35" s="24" t="n">
        <v>19.8</v>
      </c>
      <c r="G35" s="24" t="n">
        <v>40</v>
      </c>
      <c r="H35" s="24" t="n">
        <v>20.7</v>
      </c>
      <c r="I35" s="24" t="n">
        <v>25.6</v>
      </c>
      <c r="J35" s="24" t="n">
        <v>5.4</v>
      </c>
      <c r="K35" s="24" t="n">
        <v>4.6</v>
      </c>
      <c r="L35" s="24" t="n">
        <v>5.1</v>
      </c>
      <c r="M35" s="24" t="n">
        <v>5.3</v>
      </c>
      <c r="N35" s="30" t="n">
        <f aca="false">SUM(B35:M35)</f>
        <v>204.9</v>
      </c>
      <c r="O35" s="24"/>
    </row>
    <row r="36" customFormat="false" ht="15" hidden="false" customHeight="false" outlineLevel="0" collapsed="false">
      <c r="A36" s="9" t="n">
        <v>1965</v>
      </c>
      <c r="B36" s="24" t="n">
        <v>9.3</v>
      </c>
      <c r="C36" s="24" t="n">
        <v>9.6</v>
      </c>
      <c r="D36" s="24" t="n">
        <v>16.7</v>
      </c>
      <c r="E36" s="24" t="n">
        <v>18.4</v>
      </c>
      <c r="F36" s="24" t="n">
        <v>48</v>
      </c>
      <c r="G36" s="24" t="n">
        <v>88.1</v>
      </c>
      <c r="H36" s="24" t="n">
        <v>84.5</v>
      </c>
      <c r="I36" s="24" t="n">
        <v>17.9</v>
      </c>
      <c r="J36" s="24" t="n">
        <v>76.4</v>
      </c>
      <c r="K36" s="24" t="n">
        <v>115.5</v>
      </c>
      <c r="L36" s="24" t="n">
        <v>41.7</v>
      </c>
      <c r="M36" s="24" t="n">
        <v>33.1</v>
      </c>
      <c r="N36" s="30" t="n">
        <f aca="false">SUM(B36:M36)</f>
        <v>559.2</v>
      </c>
      <c r="O36" s="24"/>
    </row>
    <row r="37" customFormat="false" ht="15" hidden="false" customHeight="false" outlineLevel="0" collapsed="false">
      <c r="A37" s="9" t="n">
        <v>1966</v>
      </c>
      <c r="B37" s="24" t="n">
        <v>27</v>
      </c>
      <c r="C37" s="24" t="n">
        <v>50.2</v>
      </c>
      <c r="D37" s="24" t="n">
        <v>45.6</v>
      </c>
      <c r="E37" s="24" t="n">
        <v>38.8</v>
      </c>
      <c r="F37" s="24" t="n">
        <v>20.8</v>
      </c>
      <c r="G37" s="24" t="n">
        <v>98.6</v>
      </c>
      <c r="H37" s="24" t="n">
        <v>27</v>
      </c>
      <c r="I37" s="24" t="n">
        <v>28.9</v>
      </c>
      <c r="J37" s="24" t="n">
        <v>19.8</v>
      </c>
      <c r="K37" s="24" t="n">
        <v>11.9</v>
      </c>
      <c r="L37" s="24" t="n">
        <v>17.9</v>
      </c>
      <c r="M37" s="24" t="n">
        <v>15.1</v>
      </c>
      <c r="N37" s="30" t="n">
        <f aca="false">SUM(B37:M37)</f>
        <v>401.6</v>
      </c>
      <c r="O37" s="24"/>
    </row>
    <row r="38" customFormat="false" ht="15" hidden="false" customHeight="false" outlineLevel="0" collapsed="false">
      <c r="A38" s="9" t="n">
        <v>1967</v>
      </c>
      <c r="B38" s="24" t="n">
        <v>14.5</v>
      </c>
      <c r="C38" s="24" t="n">
        <v>20.4</v>
      </c>
      <c r="D38" s="24" t="n">
        <v>20</v>
      </c>
      <c r="E38" s="24" t="n">
        <v>16.4</v>
      </c>
      <c r="F38" s="24" t="n">
        <v>19.5</v>
      </c>
      <c r="G38" s="24" t="n">
        <v>149.4</v>
      </c>
      <c r="H38" s="24" t="n">
        <v>92</v>
      </c>
      <c r="I38" s="24" t="n">
        <v>20.5</v>
      </c>
      <c r="J38" s="24" t="n">
        <v>11.6</v>
      </c>
      <c r="K38" s="24" t="n">
        <v>11.7</v>
      </c>
      <c r="L38" s="24" t="n">
        <v>16.6</v>
      </c>
      <c r="M38" s="24" t="n">
        <v>15.4</v>
      </c>
      <c r="N38" s="30" t="n">
        <f aca="false">SUM(B38:M38)</f>
        <v>408</v>
      </c>
      <c r="O38" s="24"/>
    </row>
    <row r="39" customFormat="false" ht="15" hidden="false" customHeight="false" outlineLevel="0" collapsed="false">
      <c r="A39" s="9" t="n">
        <v>1968</v>
      </c>
      <c r="B39" s="24" t="n">
        <v>14.7</v>
      </c>
      <c r="C39" s="24" t="n">
        <v>20.5</v>
      </c>
      <c r="D39" s="24" t="n">
        <v>23</v>
      </c>
      <c r="E39" s="24" t="n">
        <v>21.9</v>
      </c>
      <c r="F39" s="24" t="n">
        <v>22.9</v>
      </c>
      <c r="G39" s="24" t="n">
        <v>19.2</v>
      </c>
      <c r="H39" s="24" t="n">
        <v>12.1</v>
      </c>
      <c r="I39" s="24" t="n">
        <v>27.7</v>
      </c>
      <c r="J39" s="24" t="n">
        <v>11.6</v>
      </c>
      <c r="K39" s="24" t="n">
        <v>9.4</v>
      </c>
      <c r="L39" s="24" t="n">
        <v>9.4</v>
      </c>
      <c r="M39" s="24" t="n">
        <v>7.9</v>
      </c>
      <c r="N39" s="30" t="n">
        <f aca="false">SUM(B39:M39)</f>
        <v>200.3</v>
      </c>
      <c r="O39" s="24"/>
    </row>
    <row r="40" customFormat="false" ht="15" hidden="false" customHeight="false" outlineLevel="0" collapsed="false">
      <c r="A40" s="9" t="n">
        <v>1969</v>
      </c>
      <c r="B40" s="24" t="n">
        <v>8.6</v>
      </c>
      <c r="C40" s="24" t="n">
        <v>14.9</v>
      </c>
      <c r="D40" s="24" t="n">
        <v>39.1</v>
      </c>
      <c r="E40" s="24" t="n">
        <v>23.6</v>
      </c>
      <c r="F40" s="24" t="n">
        <v>56.2</v>
      </c>
      <c r="G40" s="24" t="n">
        <v>39.3</v>
      </c>
      <c r="H40" s="24" t="n">
        <v>37.7</v>
      </c>
      <c r="I40" s="24" t="n">
        <v>18.7</v>
      </c>
      <c r="J40" s="24" t="n">
        <v>27.5</v>
      </c>
      <c r="K40" s="24" t="n">
        <v>19.2</v>
      </c>
      <c r="L40" s="24" t="n">
        <v>13.3</v>
      </c>
      <c r="M40" s="24" t="n">
        <v>16.9</v>
      </c>
      <c r="N40" s="30" t="n">
        <f aca="false">SUM(B40:M40)</f>
        <v>315</v>
      </c>
      <c r="O40" s="24"/>
    </row>
    <row r="41" customFormat="false" ht="15" hidden="false" customHeight="false" outlineLevel="0" collapsed="false">
      <c r="A41" s="9" t="n">
        <v>1970</v>
      </c>
      <c r="B41" s="24" t="n">
        <v>15.2</v>
      </c>
      <c r="C41" s="24" t="n">
        <v>22.9</v>
      </c>
      <c r="D41" s="24" t="n">
        <v>27.6</v>
      </c>
      <c r="E41" s="24" t="n">
        <v>34.1</v>
      </c>
      <c r="F41" s="24" t="n">
        <v>20</v>
      </c>
      <c r="G41" s="24" t="n">
        <v>29</v>
      </c>
      <c r="H41" s="24" t="n">
        <v>8.6</v>
      </c>
      <c r="I41" s="24" t="n">
        <v>4.4</v>
      </c>
      <c r="J41" s="24" t="n">
        <v>11.2</v>
      </c>
      <c r="K41" s="24" t="n">
        <v>7.4</v>
      </c>
      <c r="L41" s="24" t="n">
        <v>7.6</v>
      </c>
      <c r="M41" s="24" t="n">
        <v>7.2</v>
      </c>
      <c r="N41" s="30" t="n">
        <f aca="false">SUM(B41:M41)</f>
        <v>195.2</v>
      </c>
      <c r="O41" s="24"/>
    </row>
    <row r="42" customFormat="false" ht="15" hidden="false" customHeight="false" outlineLevel="0" collapsed="false">
      <c r="A42" s="9" t="n">
        <v>1971</v>
      </c>
      <c r="B42" s="24" t="n">
        <v>7</v>
      </c>
      <c r="C42" s="24" t="n">
        <v>13.9</v>
      </c>
      <c r="D42" s="24" t="n">
        <v>17.6</v>
      </c>
      <c r="E42" s="24" t="n">
        <v>18.4</v>
      </c>
      <c r="F42" s="24" t="n">
        <v>29.9</v>
      </c>
      <c r="G42" s="24" t="n">
        <v>21.2</v>
      </c>
      <c r="H42" s="24" t="n">
        <v>14.5</v>
      </c>
      <c r="I42" s="24" t="n">
        <v>6</v>
      </c>
      <c r="J42" s="24" t="n">
        <v>11.8</v>
      </c>
      <c r="K42" s="24" t="n">
        <v>8.9</v>
      </c>
      <c r="L42" s="24" t="n">
        <v>12</v>
      </c>
      <c r="M42" s="24" t="n">
        <v>10.4</v>
      </c>
      <c r="N42" s="30" t="n">
        <f aca="false">SUM(B42:M42)</f>
        <v>171.6</v>
      </c>
      <c r="O42" s="24"/>
    </row>
    <row r="43" customFormat="false" ht="15" hidden="false" customHeight="false" outlineLevel="0" collapsed="false">
      <c r="A43" s="9" t="n">
        <v>1972</v>
      </c>
      <c r="B43" s="24" t="n">
        <v>7.8</v>
      </c>
      <c r="C43" s="24" t="n">
        <v>11</v>
      </c>
      <c r="D43" s="24" t="n">
        <v>11.7</v>
      </c>
      <c r="E43" s="24" t="n">
        <v>12.9</v>
      </c>
      <c r="F43" s="24" t="n">
        <v>23.9</v>
      </c>
      <c r="G43" s="24" t="n">
        <v>27.2</v>
      </c>
      <c r="H43" s="24" t="n">
        <v>14.8</v>
      </c>
      <c r="I43" s="24" t="n">
        <v>14.4</v>
      </c>
      <c r="J43" s="24" t="n">
        <v>6.3</v>
      </c>
      <c r="K43" s="24" t="n">
        <v>5.7</v>
      </c>
      <c r="L43" s="24" t="n">
        <v>12.7</v>
      </c>
      <c r="M43" s="24" t="n">
        <v>7.8</v>
      </c>
      <c r="N43" s="30" t="n">
        <f aca="false">SUM(B43:M43)</f>
        <v>156.2</v>
      </c>
      <c r="O43" s="24"/>
    </row>
    <row r="44" customFormat="false" ht="15" hidden="false" customHeight="false" outlineLevel="0" collapsed="false">
      <c r="A44" s="9" t="n">
        <v>1973</v>
      </c>
      <c r="B44" s="24" t="n">
        <v>12.1</v>
      </c>
      <c r="C44" s="24" t="n">
        <v>15.1</v>
      </c>
      <c r="D44" s="24" t="n">
        <v>23.1</v>
      </c>
      <c r="E44" s="24" t="n">
        <v>31.3</v>
      </c>
      <c r="F44" s="24" t="n">
        <v>36.6</v>
      </c>
      <c r="G44" s="24" t="n">
        <v>21.4</v>
      </c>
      <c r="H44" s="24" t="n">
        <v>25.6</v>
      </c>
      <c r="I44" s="24" t="n">
        <v>8.1</v>
      </c>
      <c r="J44" s="24" t="n">
        <v>18.5</v>
      </c>
      <c r="K44" s="24" t="n">
        <v>24.4</v>
      </c>
      <c r="L44" s="24" t="n">
        <v>14.1</v>
      </c>
      <c r="M44" s="24" t="n">
        <v>15</v>
      </c>
      <c r="N44" s="30" t="n">
        <f aca="false">SUM(B44:M44)</f>
        <v>245.3</v>
      </c>
      <c r="O44" s="24"/>
    </row>
    <row r="45" customFormat="false" ht="15" hidden="false" customHeight="false" outlineLevel="0" collapsed="false">
      <c r="A45" s="9" t="n">
        <v>1974</v>
      </c>
      <c r="B45" s="24" t="n">
        <v>17.3</v>
      </c>
      <c r="C45" s="24" t="n">
        <v>19.4</v>
      </c>
      <c r="D45" s="24" t="n">
        <v>26</v>
      </c>
      <c r="E45" s="24" t="n">
        <v>33.6</v>
      </c>
      <c r="F45" s="24" t="n">
        <v>20.7</v>
      </c>
      <c r="G45" s="24" t="n">
        <v>34.4</v>
      </c>
      <c r="H45" s="24" t="n">
        <v>7.3</v>
      </c>
      <c r="I45" s="24" t="n">
        <v>9.9</v>
      </c>
      <c r="J45" s="24" t="n">
        <v>3.9</v>
      </c>
      <c r="K45" s="24" t="n">
        <v>7.1</v>
      </c>
      <c r="L45" s="24" t="n">
        <v>6.4</v>
      </c>
      <c r="M45" s="24" t="n">
        <v>6.7</v>
      </c>
      <c r="N45" s="30" t="n">
        <f aca="false">SUM(B45:M45)</f>
        <v>192.7</v>
      </c>
      <c r="O45" s="24"/>
    </row>
    <row r="46" customFormat="false" ht="15" hidden="false" customHeight="false" outlineLevel="0" collapsed="false">
      <c r="A46" s="9" t="n">
        <v>1975</v>
      </c>
      <c r="B46" s="24" t="n">
        <v>9.3</v>
      </c>
      <c r="C46" s="24" t="n">
        <v>9.6</v>
      </c>
      <c r="D46" s="24" t="n">
        <v>15.8</v>
      </c>
      <c r="E46" s="24" t="n">
        <v>16.2</v>
      </c>
      <c r="F46" s="24" t="n">
        <v>15.8</v>
      </c>
      <c r="G46" s="24" t="n">
        <v>72.2</v>
      </c>
      <c r="H46" s="24" t="n">
        <v>21.3</v>
      </c>
      <c r="I46" s="24" t="n">
        <v>22.1</v>
      </c>
      <c r="J46" s="24" t="n">
        <v>2.6</v>
      </c>
      <c r="K46" s="24" t="n">
        <v>4.5</v>
      </c>
      <c r="L46" s="24" t="n">
        <v>6.9</v>
      </c>
      <c r="M46" s="24" t="n">
        <v>9.7</v>
      </c>
      <c r="N46" s="30" t="n">
        <f aca="false">SUM(B46:M46)</f>
        <v>206</v>
      </c>
      <c r="O46" s="24"/>
    </row>
    <row r="47" customFormat="false" ht="15" hidden="false" customHeight="false" outlineLevel="0" collapsed="false">
      <c r="A47" s="9" t="n">
        <v>1976</v>
      </c>
      <c r="B47" s="24" t="n">
        <v>10.4</v>
      </c>
      <c r="C47" s="24" t="n">
        <v>14</v>
      </c>
      <c r="D47" s="24" t="n">
        <v>12.8</v>
      </c>
      <c r="E47" s="24" t="n">
        <v>25.1</v>
      </c>
      <c r="F47" s="24" t="n">
        <v>20.4</v>
      </c>
      <c r="G47" s="24" t="n">
        <v>13.3</v>
      </c>
      <c r="H47" s="24" t="n">
        <v>6.4</v>
      </c>
      <c r="I47" s="24" t="n">
        <v>5.3</v>
      </c>
      <c r="J47" s="24" t="n">
        <v>8.7</v>
      </c>
      <c r="K47" s="24" t="n">
        <v>3.8</v>
      </c>
      <c r="L47" s="24" t="n">
        <v>4.9</v>
      </c>
      <c r="M47" s="24" t="n">
        <v>5.3</v>
      </c>
      <c r="N47" s="30" t="n">
        <f aca="false">SUM(B47:M47)</f>
        <v>130.4</v>
      </c>
      <c r="O47" s="24"/>
    </row>
    <row r="48" customFormat="false" ht="15" hidden="false" customHeight="false" outlineLevel="0" collapsed="false">
      <c r="A48" s="9" t="n">
        <v>1977</v>
      </c>
      <c r="B48" s="24" t="n">
        <v>4.3</v>
      </c>
      <c r="C48" s="24" t="n">
        <v>10.3</v>
      </c>
      <c r="D48" s="24" t="n">
        <v>15.9</v>
      </c>
      <c r="E48" s="24" t="n">
        <v>24.4</v>
      </c>
      <c r="F48" s="24" t="n">
        <v>41.4</v>
      </c>
      <c r="G48" s="24" t="n">
        <v>18</v>
      </c>
      <c r="H48" s="24" t="n">
        <v>7.7</v>
      </c>
      <c r="I48" s="24" t="n">
        <v>12.3</v>
      </c>
      <c r="J48" s="24" t="n">
        <v>22</v>
      </c>
      <c r="K48" s="24" t="n">
        <v>6.1</v>
      </c>
      <c r="L48" s="24" t="n">
        <v>4.9</v>
      </c>
      <c r="M48" s="24" t="n">
        <v>6.8</v>
      </c>
      <c r="N48" s="30" t="n">
        <f aca="false">SUM(B48:M48)</f>
        <v>174.1</v>
      </c>
      <c r="O48" s="24"/>
    </row>
    <row r="49" customFormat="false" ht="15" hidden="false" customHeight="false" outlineLevel="0" collapsed="false">
      <c r="A49" s="9" t="n">
        <v>1978</v>
      </c>
      <c r="B49" s="24" t="n">
        <v>6.9</v>
      </c>
      <c r="C49" s="24" t="n">
        <v>7.7</v>
      </c>
      <c r="D49" s="24" t="n">
        <v>37.1</v>
      </c>
      <c r="E49" s="24" t="n">
        <v>20.1</v>
      </c>
      <c r="F49" s="24" t="n">
        <v>17.8</v>
      </c>
      <c r="G49" s="24" t="n">
        <v>10.5</v>
      </c>
      <c r="H49" s="24" t="n">
        <v>6.2</v>
      </c>
      <c r="I49" s="24" t="n">
        <v>8.9</v>
      </c>
      <c r="J49" s="24" t="n">
        <v>2.2</v>
      </c>
      <c r="K49" s="24" t="n">
        <v>1.5</v>
      </c>
      <c r="L49" s="24" t="n">
        <v>2.4</v>
      </c>
      <c r="M49" s="24" t="n">
        <v>3.3</v>
      </c>
      <c r="N49" s="30" t="n">
        <f aca="false">SUM(B49:M49)</f>
        <v>124.6</v>
      </c>
      <c r="O49" s="24"/>
    </row>
    <row r="50" customFormat="false" ht="15" hidden="false" customHeight="false" outlineLevel="0" collapsed="false">
      <c r="A50" s="9" t="n">
        <v>1979</v>
      </c>
      <c r="B50" s="24" t="n">
        <v>2.8</v>
      </c>
      <c r="C50" s="24" t="n">
        <v>8.3</v>
      </c>
      <c r="D50" s="24" t="n">
        <v>25.5</v>
      </c>
      <c r="E50" s="24" t="n">
        <v>20.9</v>
      </c>
      <c r="F50" s="24" t="n">
        <v>17.4</v>
      </c>
      <c r="G50" s="24" t="n">
        <v>12.1</v>
      </c>
      <c r="H50" s="24" t="n">
        <v>21.5</v>
      </c>
      <c r="I50" s="24" t="n">
        <v>20.1</v>
      </c>
      <c r="J50" s="24" t="n">
        <v>4.1</v>
      </c>
      <c r="K50" s="24" t="n">
        <v>5.2</v>
      </c>
      <c r="L50" s="24" t="n">
        <v>8.1</v>
      </c>
      <c r="M50" s="24" t="n">
        <v>9.9</v>
      </c>
      <c r="N50" s="30" t="n">
        <f aca="false">SUM(B50:M50)</f>
        <v>155.9</v>
      </c>
      <c r="O50" s="24"/>
    </row>
    <row r="51" customFormat="false" ht="15" hidden="false" customHeight="false" outlineLevel="0" collapsed="false">
      <c r="A51" s="9" t="n">
        <v>1980</v>
      </c>
      <c r="B51" s="24" t="n">
        <v>10.4</v>
      </c>
      <c r="C51" s="24" t="n">
        <v>20.7</v>
      </c>
      <c r="D51" s="24" t="n">
        <v>26.4</v>
      </c>
      <c r="E51" s="24" t="n">
        <v>27.9</v>
      </c>
      <c r="F51" s="24" t="n">
        <v>14.6</v>
      </c>
      <c r="G51" s="24" t="n">
        <v>12.8</v>
      </c>
      <c r="H51" s="24" t="n">
        <v>2.9</v>
      </c>
      <c r="I51" s="24" t="n">
        <v>7.3</v>
      </c>
      <c r="J51" s="24" t="n">
        <v>3.6</v>
      </c>
      <c r="K51" s="24" t="n">
        <v>1.8</v>
      </c>
      <c r="L51" s="24" t="n">
        <v>4.3</v>
      </c>
      <c r="M51" s="24" t="n">
        <v>5.4</v>
      </c>
      <c r="N51" s="30" t="n">
        <f aca="false">SUM(B51:M51)</f>
        <v>138.1</v>
      </c>
      <c r="O51" s="24"/>
    </row>
    <row r="52" customFormat="false" ht="15" hidden="false" customHeight="false" outlineLevel="0" collapsed="false">
      <c r="A52" s="9" t="n">
        <v>1981</v>
      </c>
      <c r="B52" s="24" t="n">
        <v>6.8</v>
      </c>
      <c r="C52" s="24" t="n">
        <v>6.8</v>
      </c>
      <c r="D52" s="24" t="n">
        <v>12.8</v>
      </c>
      <c r="E52" s="24" t="n">
        <v>12.7</v>
      </c>
      <c r="F52" s="24" t="n">
        <v>20.8</v>
      </c>
      <c r="G52" s="24" t="n">
        <v>8.4</v>
      </c>
      <c r="H52" s="24" t="n">
        <v>19.7</v>
      </c>
      <c r="I52" s="24" t="n">
        <v>24.9</v>
      </c>
      <c r="J52" s="24" t="n">
        <v>7.8</v>
      </c>
      <c r="K52" s="24" t="n">
        <v>4.6</v>
      </c>
      <c r="L52" s="24" t="n">
        <v>10.4</v>
      </c>
      <c r="M52" s="24" t="n">
        <v>14.1</v>
      </c>
      <c r="N52" s="30" t="n">
        <f aca="false">SUM(B52:M52)</f>
        <v>149.8</v>
      </c>
      <c r="O52" s="24"/>
    </row>
    <row r="53" customFormat="false" ht="15" hidden="false" customHeight="false" outlineLevel="0" collapsed="false">
      <c r="A53" s="9" t="n">
        <v>1982</v>
      </c>
      <c r="B53" s="24" t="n">
        <v>8.8</v>
      </c>
      <c r="C53" s="24" t="n">
        <v>16.7</v>
      </c>
      <c r="D53" s="24" t="n">
        <v>17.1</v>
      </c>
      <c r="E53" s="24" t="n">
        <v>12.6</v>
      </c>
      <c r="F53" s="24" t="n">
        <v>23.5</v>
      </c>
      <c r="G53" s="24" t="n">
        <v>25.7</v>
      </c>
      <c r="H53" s="24" t="n">
        <v>11.8</v>
      </c>
      <c r="I53" s="24" t="n">
        <v>9.2</v>
      </c>
      <c r="J53" s="24" t="n">
        <v>5.7</v>
      </c>
      <c r="K53" s="24" t="n">
        <v>9.3</v>
      </c>
      <c r="L53" s="24" t="n">
        <v>8.5</v>
      </c>
      <c r="M53" s="24" t="n">
        <v>10.6</v>
      </c>
      <c r="N53" s="30" t="n">
        <f aca="false">SUM(B53:M53)</f>
        <v>159.5</v>
      </c>
      <c r="O53" s="24"/>
    </row>
    <row r="54" customFormat="false" ht="15" hidden="false" customHeight="false" outlineLevel="0" collapsed="false">
      <c r="A54" s="9" t="n">
        <v>1983</v>
      </c>
      <c r="B54" s="24" t="n">
        <v>12.9</v>
      </c>
      <c r="C54" s="24" t="n">
        <v>22.9</v>
      </c>
      <c r="D54" s="24" t="n">
        <v>40.1</v>
      </c>
      <c r="E54" s="24" t="n">
        <v>28.4</v>
      </c>
      <c r="F54" s="24" t="n">
        <v>54</v>
      </c>
      <c r="G54" s="24" t="n">
        <v>62.7</v>
      </c>
      <c r="H54" s="24" t="n">
        <v>13.9</v>
      </c>
      <c r="I54" s="24" t="n">
        <v>9.8</v>
      </c>
      <c r="J54" s="24" t="n">
        <v>7.7</v>
      </c>
      <c r="K54" s="24" t="n">
        <v>4.7</v>
      </c>
      <c r="L54" s="24" t="n">
        <v>8.3</v>
      </c>
      <c r="M54" s="24" t="n">
        <v>5.8</v>
      </c>
      <c r="N54" s="30" t="n">
        <f aca="false">SUM(B54:M54)</f>
        <v>271.2</v>
      </c>
      <c r="O54" s="24"/>
    </row>
    <row r="55" customFormat="false" ht="15" hidden="false" customHeight="false" outlineLevel="0" collapsed="false">
      <c r="A55" s="9" t="n">
        <v>1984</v>
      </c>
      <c r="B55" s="24" t="n">
        <v>9</v>
      </c>
      <c r="C55" s="24" t="n">
        <v>17.8</v>
      </c>
      <c r="D55" s="24" t="n">
        <v>20.7</v>
      </c>
      <c r="E55" s="24" t="n">
        <v>37</v>
      </c>
      <c r="F55" s="24" t="n">
        <v>49.9</v>
      </c>
      <c r="G55" s="24" t="n">
        <v>26.4</v>
      </c>
      <c r="H55" s="24" t="n">
        <v>11.4</v>
      </c>
      <c r="I55" s="24" t="n">
        <v>6.3</v>
      </c>
      <c r="J55" s="24" t="n">
        <v>0.6</v>
      </c>
      <c r="K55" s="24" t="n">
        <v>8.1</v>
      </c>
      <c r="L55" s="24" t="n">
        <v>7.5</v>
      </c>
      <c r="M55" s="24" t="n">
        <v>8.7</v>
      </c>
      <c r="N55" s="30" t="n">
        <f aca="false">SUM(B55:M55)</f>
        <v>203.4</v>
      </c>
      <c r="O55" s="24"/>
    </row>
    <row r="56" customFormat="false" ht="15" hidden="false" customHeight="false" outlineLevel="0" collapsed="false">
      <c r="A56" s="9" t="n">
        <v>1985</v>
      </c>
      <c r="B56" s="24" t="n">
        <v>8.5</v>
      </c>
      <c r="C56" s="24" t="n">
        <v>15.9</v>
      </c>
      <c r="D56" s="24" t="n">
        <v>16.3</v>
      </c>
      <c r="E56" s="24" t="n">
        <v>14.9</v>
      </c>
      <c r="F56" s="24" t="n">
        <v>28.8</v>
      </c>
      <c r="G56" s="24" t="n">
        <v>9.9</v>
      </c>
      <c r="H56" s="24" t="n">
        <v>14.4</v>
      </c>
      <c r="I56" s="24" t="n">
        <v>5.3</v>
      </c>
      <c r="J56" s="24" t="n">
        <v>10.1</v>
      </c>
      <c r="K56" s="24" t="n">
        <v>9.9</v>
      </c>
      <c r="L56" s="24" t="n">
        <v>7.3</v>
      </c>
      <c r="M56" s="24" t="n">
        <v>7.8</v>
      </c>
      <c r="N56" s="30" t="n">
        <f aca="false">SUM(B56:M56)</f>
        <v>149.1</v>
      </c>
      <c r="O56" s="24"/>
    </row>
    <row r="57" customFormat="false" ht="15" hidden="false" customHeight="false" outlineLevel="0" collapsed="false">
      <c r="A57" s="9" t="n">
        <v>1986</v>
      </c>
      <c r="B57" s="24" t="n">
        <v>11.2</v>
      </c>
      <c r="C57" s="24" t="n">
        <v>11</v>
      </c>
      <c r="D57" s="24" t="n">
        <v>15.1</v>
      </c>
      <c r="E57" s="24" t="n">
        <v>13.7</v>
      </c>
      <c r="F57" s="24" t="n">
        <v>30.2</v>
      </c>
      <c r="G57" s="24" t="n">
        <v>14.4</v>
      </c>
      <c r="H57" s="24" t="n">
        <v>14.9</v>
      </c>
      <c r="I57" s="24" t="n">
        <v>6.5</v>
      </c>
      <c r="J57" s="24" t="n">
        <v>5.1</v>
      </c>
      <c r="K57" s="24" t="n">
        <v>7.5</v>
      </c>
      <c r="L57" s="24" t="n">
        <v>7.1</v>
      </c>
      <c r="M57" s="24" t="n">
        <v>8.4</v>
      </c>
      <c r="N57" s="30" t="n">
        <f aca="false">SUM(B57:M57)</f>
        <v>145.1</v>
      </c>
      <c r="O57" s="24"/>
    </row>
    <row r="58" customFormat="false" ht="15" hidden="false" customHeight="false" outlineLevel="0" collapsed="false">
      <c r="A58" s="9" t="n">
        <v>1987</v>
      </c>
      <c r="B58" s="24" t="n">
        <v>7.7</v>
      </c>
      <c r="C58" s="24" t="n">
        <v>10.8</v>
      </c>
      <c r="D58" s="24" t="n">
        <v>20.9</v>
      </c>
      <c r="E58" s="24" t="n">
        <v>23.3</v>
      </c>
      <c r="F58" s="24" t="n">
        <v>22.5</v>
      </c>
      <c r="G58" s="24" t="n">
        <v>14</v>
      </c>
      <c r="H58" s="24" t="n">
        <v>20.5</v>
      </c>
      <c r="I58" s="24" t="n">
        <v>8.5</v>
      </c>
      <c r="J58" s="24" t="n">
        <v>3.9</v>
      </c>
      <c r="K58" s="24" t="n">
        <v>3.4</v>
      </c>
      <c r="L58" s="24" t="n">
        <v>9.9</v>
      </c>
      <c r="M58" s="24" t="n">
        <v>8.5</v>
      </c>
      <c r="N58" s="30" t="n">
        <f aca="false">SUM(B58:M58)</f>
        <v>153.9</v>
      </c>
      <c r="O58" s="24"/>
    </row>
    <row r="59" customFormat="false" ht="15" hidden="false" customHeight="false" outlineLevel="0" collapsed="false">
      <c r="A59" s="9" t="n">
        <v>1988</v>
      </c>
      <c r="B59" s="24" t="n">
        <v>7</v>
      </c>
      <c r="C59" s="24" t="n">
        <v>17.5</v>
      </c>
      <c r="D59" s="24" t="n">
        <v>15.9</v>
      </c>
      <c r="E59" s="24" t="n">
        <v>16.6</v>
      </c>
      <c r="F59" s="24" t="n">
        <v>13.6</v>
      </c>
      <c r="G59" s="24" t="n">
        <v>6.4</v>
      </c>
      <c r="H59" s="24" t="n">
        <v>26.6</v>
      </c>
      <c r="I59" s="24" t="n">
        <v>19.6</v>
      </c>
      <c r="J59" s="24" t="n">
        <v>4.8</v>
      </c>
      <c r="K59" s="24" t="n">
        <v>3.8</v>
      </c>
      <c r="L59" s="24" t="n">
        <v>7.3</v>
      </c>
      <c r="M59" s="24" t="n">
        <v>7.9</v>
      </c>
      <c r="N59" s="30" t="n">
        <f aca="false">SUM(B59:M59)</f>
        <v>147</v>
      </c>
      <c r="O59" s="24"/>
    </row>
    <row r="60" customFormat="false" ht="15" hidden="false" customHeight="false" outlineLevel="0" collapsed="false">
      <c r="A60" s="9" t="n">
        <v>1989</v>
      </c>
      <c r="B60" s="24" t="n">
        <v>7</v>
      </c>
      <c r="C60" s="24" t="n">
        <v>7</v>
      </c>
      <c r="D60" s="24" t="n">
        <v>12.3</v>
      </c>
      <c r="E60" s="24" t="n">
        <v>9.5</v>
      </c>
      <c r="F60" s="24" t="n">
        <v>10.3</v>
      </c>
      <c r="G60" s="24" t="n">
        <v>14</v>
      </c>
      <c r="H60" s="24" t="n">
        <v>17.5</v>
      </c>
      <c r="I60" s="24" t="n">
        <v>8.5</v>
      </c>
      <c r="J60" s="24" t="n">
        <v>4.5</v>
      </c>
      <c r="K60" s="24" t="n">
        <v>4.9</v>
      </c>
      <c r="L60" s="24" t="n">
        <v>5</v>
      </c>
      <c r="M60" s="24" t="n">
        <v>6.3</v>
      </c>
      <c r="N60" s="30" t="n">
        <f aca="false">SUM(B60:M60)</f>
        <v>106.8</v>
      </c>
      <c r="O60" s="24"/>
    </row>
    <row r="61" customFormat="false" ht="15" hidden="false" customHeight="false" outlineLevel="0" collapsed="false">
      <c r="A61" s="9" t="n">
        <v>1990</v>
      </c>
      <c r="B61" s="24" t="n">
        <v>8.5</v>
      </c>
      <c r="C61" s="24" t="n">
        <v>8.7</v>
      </c>
      <c r="D61" s="24" t="n">
        <v>14.3</v>
      </c>
      <c r="E61" s="24" t="n">
        <v>10.2</v>
      </c>
      <c r="F61" s="24" t="n">
        <v>16.4</v>
      </c>
      <c r="G61" s="24" t="n">
        <v>6.1</v>
      </c>
      <c r="H61" s="24" t="n">
        <v>5.9</v>
      </c>
      <c r="I61" s="24" t="n">
        <v>14.4</v>
      </c>
      <c r="J61" s="24" t="n">
        <v>0.2</v>
      </c>
      <c r="K61" s="24" t="n">
        <v>0.1</v>
      </c>
      <c r="L61" s="24" t="n">
        <v>3.7</v>
      </c>
      <c r="M61" s="24" t="n">
        <v>3.6</v>
      </c>
      <c r="N61" s="24" t="n">
        <f aca="false">SUM(B61:M61)</f>
        <v>92.1</v>
      </c>
      <c r="O61" s="24"/>
    </row>
    <row r="62" customFormat="false" ht="15" hidden="false" customHeight="false" outlineLevel="0" collapsed="false">
      <c r="A62" s="9" t="n">
        <v>1991</v>
      </c>
      <c r="B62" s="24" t="n">
        <v>3.2</v>
      </c>
      <c r="C62" s="24" t="n">
        <v>8.9</v>
      </c>
      <c r="D62" s="24" t="n">
        <v>9.2</v>
      </c>
      <c r="E62" s="24" t="n">
        <v>8</v>
      </c>
      <c r="F62" s="24" t="n">
        <v>13.8</v>
      </c>
      <c r="G62" s="24" t="n">
        <v>8.4</v>
      </c>
      <c r="H62" s="24" t="n">
        <v>2.9</v>
      </c>
      <c r="I62" s="24" t="n">
        <v>1.953</v>
      </c>
      <c r="J62" s="24" t="n">
        <v>0.2</v>
      </c>
      <c r="K62" s="24" t="n">
        <v>0.7</v>
      </c>
      <c r="L62" s="24" t="n">
        <v>4</v>
      </c>
      <c r="M62" s="24" t="n">
        <v>6</v>
      </c>
      <c r="N62" s="24" t="n">
        <f aca="false">SUM(B62:M62)</f>
        <v>67.253</v>
      </c>
      <c r="O62" s="24"/>
    </row>
    <row r="63" customFormat="false" ht="15" hidden="false" customHeight="false" outlineLevel="0" collapsed="false">
      <c r="A63" s="9" t="n">
        <v>1992</v>
      </c>
      <c r="B63" s="23" t="n">
        <v>9.025</v>
      </c>
      <c r="C63" s="23" t="n">
        <v>8.935</v>
      </c>
      <c r="D63" s="23" t="n">
        <v>13.047</v>
      </c>
      <c r="E63" s="23" t="n">
        <v>8.241</v>
      </c>
      <c r="F63" s="23" t="n">
        <v>3.064</v>
      </c>
      <c r="G63" s="23" t="n">
        <v>7.684</v>
      </c>
      <c r="H63" s="23" t="n">
        <v>9.949</v>
      </c>
      <c r="I63" s="23" t="n">
        <v>17.651</v>
      </c>
      <c r="J63" s="23" t="n">
        <v>5.593</v>
      </c>
      <c r="K63" s="23" t="n">
        <v>7.773</v>
      </c>
      <c r="L63" s="23" t="n">
        <v>7.626</v>
      </c>
      <c r="M63" s="23" t="n">
        <v>7.305</v>
      </c>
      <c r="N63" s="24" t="n">
        <f aca="false">SUM(B63:M63)</f>
        <v>105.893</v>
      </c>
      <c r="O63" s="24"/>
    </row>
    <row r="64" customFormat="false" ht="15" hidden="false" customHeight="false" outlineLevel="0" collapsed="false">
      <c r="A64" s="9" t="n">
        <v>1993</v>
      </c>
      <c r="B64" s="24" t="n">
        <v>8.366</v>
      </c>
      <c r="C64" s="24" t="n">
        <v>16.179</v>
      </c>
      <c r="D64" s="24" t="n">
        <v>71.917</v>
      </c>
      <c r="E64" s="24" t="n">
        <v>21.866</v>
      </c>
      <c r="F64" s="24" t="n">
        <v>17.336</v>
      </c>
      <c r="G64" s="24" t="n">
        <v>14.717</v>
      </c>
      <c r="H64" s="24" t="n">
        <v>86.188</v>
      </c>
      <c r="I64" s="24" t="n">
        <v>49.244</v>
      </c>
      <c r="J64" s="24" t="n">
        <v>25.315</v>
      </c>
      <c r="K64" s="24" t="n">
        <v>24.649</v>
      </c>
      <c r="L64" s="24" t="n">
        <v>24.422</v>
      </c>
      <c r="M64" s="24" t="n">
        <v>23.022</v>
      </c>
      <c r="N64" s="24" t="n">
        <f aca="false">SUM(B64:M64)</f>
        <v>383.221</v>
      </c>
      <c r="O64" s="24"/>
      <c r="P64" s="24"/>
      <c r="Q64" s="24"/>
    </row>
    <row r="65" customFormat="false" ht="15" hidden="false" customHeight="false" outlineLevel="0" collapsed="false">
      <c r="A65" s="9" t="n">
        <v>1994</v>
      </c>
      <c r="B65" s="24" t="n">
        <v>19.472</v>
      </c>
      <c r="C65" s="24" t="n">
        <v>21.019</v>
      </c>
      <c r="D65" s="24" t="n">
        <v>32.565</v>
      </c>
      <c r="E65" s="24" t="n">
        <v>25.532</v>
      </c>
      <c r="F65" s="24" t="n">
        <v>17.73</v>
      </c>
      <c r="G65" s="24" t="n">
        <v>13.712</v>
      </c>
      <c r="H65" s="24" t="n">
        <v>21.477</v>
      </c>
      <c r="I65" s="24" t="n">
        <v>9.455</v>
      </c>
      <c r="J65" s="24" t="n">
        <v>3.223</v>
      </c>
      <c r="K65" s="24" t="n">
        <v>5.591</v>
      </c>
      <c r="L65" s="24" t="n">
        <v>9.89</v>
      </c>
      <c r="M65" s="24" t="n">
        <v>11.151</v>
      </c>
      <c r="N65" s="24" t="n">
        <f aca="false">SUM(B65:M65)</f>
        <v>190.817</v>
      </c>
      <c r="O65" s="24"/>
      <c r="P65" s="24"/>
      <c r="Q65" s="24"/>
    </row>
    <row r="66" customFormat="false" ht="15" hidden="false" customHeight="false" outlineLevel="0" collapsed="false">
      <c r="A66" s="9" t="n">
        <v>1995</v>
      </c>
      <c r="B66" s="24" t="n">
        <v>11.8</v>
      </c>
      <c r="C66" s="24" t="n">
        <v>11.3</v>
      </c>
      <c r="D66" s="24" t="n">
        <v>17</v>
      </c>
      <c r="E66" s="24" t="n">
        <v>17.5</v>
      </c>
      <c r="F66" s="24" t="n">
        <v>62.2</v>
      </c>
      <c r="G66" s="24" t="n">
        <v>29.3</v>
      </c>
      <c r="H66" s="24" t="n">
        <v>16.1</v>
      </c>
      <c r="I66" s="24" t="n">
        <v>10.1</v>
      </c>
      <c r="J66" s="24" t="n">
        <v>7.8</v>
      </c>
      <c r="K66" s="24" t="n">
        <v>4.6</v>
      </c>
      <c r="L66" s="24" t="n">
        <v>7</v>
      </c>
      <c r="M66" s="24" t="n">
        <v>7</v>
      </c>
      <c r="N66" s="24" t="n">
        <f aca="false">SUM(B66:M66)</f>
        <v>201.7</v>
      </c>
      <c r="O66" s="24"/>
      <c r="P66" s="24"/>
      <c r="Q66" s="24"/>
    </row>
    <row r="67" customFormat="false" ht="15" hidden="false" customHeight="false" outlineLevel="0" collapsed="false">
      <c r="A67" s="9" t="n">
        <v>1996</v>
      </c>
      <c r="B67" s="24" t="n">
        <v>8.5</v>
      </c>
      <c r="C67" s="24" t="n">
        <v>9.7</v>
      </c>
      <c r="D67" s="24" t="n">
        <v>11.4</v>
      </c>
      <c r="E67" s="24" t="n">
        <v>12.7</v>
      </c>
      <c r="F67" s="24" t="n">
        <v>24.6</v>
      </c>
      <c r="G67" s="24" t="n">
        <v>57.8</v>
      </c>
      <c r="H67" s="24" t="n">
        <v>44.8</v>
      </c>
      <c r="I67" s="24" t="n">
        <v>75.2</v>
      </c>
      <c r="J67" s="24" t="n">
        <v>41.3</v>
      </c>
      <c r="K67" s="24" t="n">
        <v>29.5</v>
      </c>
      <c r="L67" s="24" t="n">
        <v>25.7</v>
      </c>
      <c r="M67" s="24" t="n">
        <v>20.6</v>
      </c>
      <c r="N67" s="24" t="n">
        <f aca="false">SUM(B67:M67)</f>
        <v>361.8</v>
      </c>
      <c r="O67" s="24"/>
      <c r="P67" s="24"/>
      <c r="Q67" s="24"/>
    </row>
    <row r="68" customFormat="false" ht="15" hidden="false" customHeight="false" outlineLevel="0" collapsed="false">
      <c r="A68" s="9" t="n">
        <v>1997</v>
      </c>
      <c r="B68" s="24" t="n">
        <v>20</v>
      </c>
      <c r="C68" s="24" t="n">
        <v>24.4</v>
      </c>
      <c r="D68" s="24" t="n">
        <v>23.1</v>
      </c>
      <c r="E68" s="24" t="n">
        <v>23.4</v>
      </c>
      <c r="F68" s="24" t="n">
        <v>18</v>
      </c>
      <c r="G68" s="24" t="n">
        <v>17</v>
      </c>
      <c r="H68" s="24" t="n">
        <v>8.5</v>
      </c>
      <c r="I68" s="24" t="n">
        <v>9.1</v>
      </c>
      <c r="J68" s="24" t="n">
        <v>6.1</v>
      </c>
      <c r="K68" s="24" t="n">
        <v>11.2</v>
      </c>
      <c r="L68" s="24" t="n">
        <v>12.9</v>
      </c>
      <c r="M68" s="24" t="n">
        <v>15.9</v>
      </c>
      <c r="N68" s="24" t="n">
        <f aca="false">SUM(B68:M68)</f>
        <v>189.6</v>
      </c>
      <c r="O68" s="24"/>
      <c r="P68" s="24"/>
      <c r="Q68" s="24"/>
    </row>
    <row r="69" customFormat="false" ht="15" hidden="false" customHeight="false" outlineLevel="0" collapsed="false">
      <c r="A69" s="9" t="n">
        <v>1998</v>
      </c>
      <c r="B69" s="24" t="n">
        <v>14.1</v>
      </c>
      <c r="C69" s="24" t="n">
        <v>16.6</v>
      </c>
      <c r="D69" s="24" t="n">
        <v>21.7</v>
      </c>
      <c r="E69" s="24" t="n">
        <v>21.5</v>
      </c>
      <c r="F69" s="24" t="n">
        <v>15.3</v>
      </c>
      <c r="G69" s="24" t="n">
        <v>8.8</v>
      </c>
      <c r="H69" s="24" t="n">
        <v>19.4</v>
      </c>
      <c r="I69" s="24" t="n">
        <v>12.1</v>
      </c>
      <c r="J69" s="24" t="n">
        <v>2.3</v>
      </c>
      <c r="K69" s="24" t="n">
        <v>4.8</v>
      </c>
      <c r="L69" s="24" t="n">
        <v>10.8</v>
      </c>
      <c r="M69" s="24" t="n">
        <v>8.6</v>
      </c>
      <c r="N69" s="24" t="n">
        <f aca="false">SUM(B69:M69)</f>
        <v>156</v>
      </c>
      <c r="O69" s="24"/>
      <c r="P69" s="24"/>
      <c r="Q69" s="24"/>
    </row>
    <row r="70" customFormat="false" ht="15" hidden="false" customHeight="false" outlineLevel="0" collapsed="false">
      <c r="A70" s="6" t="n">
        <v>1999</v>
      </c>
      <c r="B70" s="28" t="n">
        <v>9.9</v>
      </c>
      <c r="C70" s="28" t="n">
        <v>11.2</v>
      </c>
      <c r="D70" s="28" t="n">
        <v>12.2</v>
      </c>
      <c r="E70" s="28" t="n">
        <v>14.6</v>
      </c>
      <c r="F70" s="28" t="n">
        <v>23.9</v>
      </c>
      <c r="G70" s="28" t="n">
        <v>24.5</v>
      </c>
      <c r="H70" s="28" t="n">
        <v>17.4</v>
      </c>
      <c r="I70" s="28" t="n">
        <v>19.7</v>
      </c>
      <c r="J70" s="28" t="n">
        <v>7.5</v>
      </c>
      <c r="K70" s="31" t="n">
        <v>4.6</v>
      </c>
      <c r="L70" s="31" t="n">
        <v>8.8</v>
      </c>
      <c r="M70" s="31" t="n">
        <v>9.8</v>
      </c>
      <c r="N70" s="28" t="n">
        <f aca="false">SUM(B70:M70)</f>
        <v>164.1</v>
      </c>
      <c r="O70" s="28"/>
      <c r="P70" s="28"/>
      <c r="Q70" s="24"/>
    </row>
    <row r="71" customFormat="false" ht="15" hidden="false" customHeight="false" outlineLevel="0" collapsed="false">
      <c r="A71" s="6" t="n">
        <v>2000</v>
      </c>
      <c r="B71" s="28" t="n">
        <v>11.4</v>
      </c>
      <c r="C71" s="28" t="n">
        <v>17.4</v>
      </c>
      <c r="D71" s="28" t="n">
        <v>23</v>
      </c>
      <c r="E71" s="28" t="n">
        <v>13.5</v>
      </c>
      <c r="F71" s="28" t="n">
        <v>9</v>
      </c>
      <c r="G71" s="28" t="n">
        <v>10.4</v>
      </c>
      <c r="H71" s="28" t="n">
        <v>25</v>
      </c>
      <c r="I71" s="28" t="n">
        <v>6.3</v>
      </c>
      <c r="J71" s="28" t="n">
        <v>0.7</v>
      </c>
      <c r="K71" s="28" t="n">
        <v>4.1</v>
      </c>
      <c r="L71" s="28" t="n">
        <v>7</v>
      </c>
      <c r="M71" s="28" t="n">
        <v>6.4</v>
      </c>
      <c r="N71" s="28" t="n">
        <f aca="false">SUM(B71:M71)</f>
        <v>134.2</v>
      </c>
      <c r="O71" s="28"/>
      <c r="P71" s="28"/>
      <c r="Q71" s="24"/>
    </row>
    <row r="72" customFormat="false" ht="15" hidden="false" customHeight="false" outlineLevel="0" collapsed="false">
      <c r="A72" s="9" t="n">
        <v>2001</v>
      </c>
      <c r="B72" s="24" t="n">
        <v>9.2</v>
      </c>
      <c r="C72" s="24" t="n">
        <v>13.6</v>
      </c>
      <c r="D72" s="24" t="n">
        <v>32.2</v>
      </c>
      <c r="E72" s="24" t="n">
        <v>24</v>
      </c>
      <c r="F72" s="24" t="n">
        <v>24.2</v>
      </c>
      <c r="G72" s="24" t="n">
        <v>13.2</v>
      </c>
      <c r="H72" s="24" t="n">
        <v>12.3</v>
      </c>
      <c r="I72" s="23" t="n">
        <v>7.8</v>
      </c>
      <c r="J72" s="23" t="n">
        <v>6.8</v>
      </c>
      <c r="K72" s="23" t="n">
        <v>3.6</v>
      </c>
      <c r="L72" s="23" t="n">
        <v>5.3</v>
      </c>
      <c r="M72" s="23" t="n">
        <v>5.8</v>
      </c>
      <c r="N72" s="24" t="n">
        <f aca="false">SUM(B72:M72)</f>
        <v>158</v>
      </c>
      <c r="O72" s="24"/>
      <c r="P72" s="24"/>
      <c r="Q72" s="24"/>
    </row>
    <row r="73" customFormat="false" ht="15" hidden="false" customHeight="false" outlineLevel="0" collapsed="false">
      <c r="A73" s="9" t="n">
        <v>2002</v>
      </c>
      <c r="B73" s="24" t="n">
        <v>6.6</v>
      </c>
      <c r="C73" s="24" t="n">
        <v>8.5</v>
      </c>
      <c r="D73" s="24" t="n">
        <v>9.6</v>
      </c>
      <c r="E73" s="24" t="n">
        <v>9.3</v>
      </c>
      <c r="F73" s="24" t="n">
        <v>10.3</v>
      </c>
      <c r="G73" s="24" t="n">
        <v>5.5</v>
      </c>
      <c r="H73" s="24" t="n">
        <v>0.5</v>
      </c>
      <c r="I73" s="23" t="n">
        <v>1.3</v>
      </c>
      <c r="J73" s="23" t="n">
        <v>1.8</v>
      </c>
      <c r="K73" s="23" t="n">
        <v>5.1</v>
      </c>
      <c r="L73" s="23" t="n">
        <v>1.3</v>
      </c>
      <c r="M73" s="23" t="n">
        <v>0.2</v>
      </c>
      <c r="N73" s="24" t="n">
        <f aca="false">SUM(B73:M73)</f>
        <v>60</v>
      </c>
      <c r="O73" s="24"/>
      <c r="P73" s="24"/>
      <c r="Q73" s="24"/>
    </row>
    <row r="74" customFormat="false" ht="15" hidden="false" customHeight="false" outlineLevel="0" collapsed="false">
      <c r="A74" s="9" t="n">
        <v>2003</v>
      </c>
      <c r="B74" s="24" t="n">
        <v>0.3</v>
      </c>
      <c r="C74" s="24" t="n">
        <v>2</v>
      </c>
      <c r="D74" s="24" t="n">
        <v>3.7</v>
      </c>
      <c r="E74" s="24" t="n">
        <v>8.1</v>
      </c>
      <c r="F74" s="24" t="n">
        <v>8.5</v>
      </c>
      <c r="G74" s="24" t="n">
        <v>7.9</v>
      </c>
      <c r="H74" s="24" t="n">
        <v>3.2</v>
      </c>
      <c r="I74" s="23" t="n">
        <v>1.2</v>
      </c>
      <c r="J74" s="23" t="n">
        <v>0.9</v>
      </c>
      <c r="K74" s="23" t="n">
        <v>2.2</v>
      </c>
      <c r="L74" s="23" t="n">
        <v>0.4</v>
      </c>
      <c r="M74" s="23" t="n">
        <v>0.1</v>
      </c>
      <c r="N74" s="24" t="n">
        <f aca="false">SUM(B74:M74)</f>
        <v>38.5</v>
      </c>
      <c r="O74" s="24"/>
      <c r="P74" s="24"/>
      <c r="Q74" s="24"/>
    </row>
    <row r="75" customFormat="false" ht="15" hidden="false" customHeight="false" outlineLevel="0" collapsed="false">
      <c r="A75" s="9" t="n">
        <v>2004</v>
      </c>
      <c r="B75" s="24" t="n">
        <v>0.8</v>
      </c>
      <c r="C75" s="24" t="n">
        <v>0.8</v>
      </c>
      <c r="D75" s="24" t="n">
        <v>2.5</v>
      </c>
      <c r="E75" s="24" t="n">
        <v>2.6</v>
      </c>
      <c r="F75" s="24" t="n">
        <v>2.6</v>
      </c>
      <c r="G75" s="24" t="n">
        <v>1.7</v>
      </c>
      <c r="H75" s="24" t="n">
        <v>4.4</v>
      </c>
      <c r="I75" s="23" t="n">
        <v>2</v>
      </c>
      <c r="J75" s="23" t="n">
        <v>3.9</v>
      </c>
      <c r="K75" s="23" t="n">
        <v>2</v>
      </c>
      <c r="L75" s="23" t="n">
        <v>1.6</v>
      </c>
      <c r="M75" s="23" t="n">
        <v>0.2</v>
      </c>
      <c r="N75" s="24" t="n">
        <f aca="false">SUM(B75:M75)</f>
        <v>25.1</v>
      </c>
      <c r="O75" s="24"/>
      <c r="P75" s="24"/>
      <c r="Q75" s="24"/>
    </row>
    <row r="76" customFormat="false" ht="15" hidden="false" customHeight="false" outlineLevel="0" collapsed="false">
      <c r="A76" s="9" t="n">
        <v>2005</v>
      </c>
      <c r="B76" s="24" t="n">
        <v>1</v>
      </c>
      <c r="C76" s="24" t="n">
        <v>5.5</v>
      </c>
      <c r="D76" s="24" t="n">
        <v>7</v>
      </c>
      <c r="E76" s="24" t="n">
        <v>11.7</v>
      </c>
      <c r="F76" s="24" t="n">
        <v>6</v>
      </c>
      <c r="G76" s="24" t="n">
        <v>13.3</v>
      </c>
      <c r="H76" s="24" t="n">
        <v>2</v>
      </c>
      <c r="I76" s="23" t="n">
        <v>4.1</v>
      </c>
      <c r="J76" s="23" t="n">
        <v>0.5</v>
      </c>
      <c r="K76" s="23" t="n">
        <v>1.7</v>
      </c>
      <c r="L76" s="23" t="n">
        <v>0.3</v>
      </c>
      <c r="M76" s="23" t="n">
        <v>0.8</v>
      </c>
      <c r="N76" s="24" t="n">
        <f aca="false">SUM(B76:M76)</f>
        <v>53.9</v>
      </c>
      <c r="O76" s="24"/>
      <c r="P76" s="24"/>
      <c r="Q76" s="24"/>
    </row>
    <row r="77" customFormat="false" ht="15" hidden="false" customHeight="false" outlineLevel="0" collapsed="false">
      <c r="A77" s="9" t="n">
        <v>2006</v>
      </c>
      <c r="B77" s="24" t="n">
        <v>2.6</v>
      </c>
      <c r="C77" s="24" t="n">
        <v>1.9</v>
      </c>
      <c r="D77" s="24" t="n">
        <v>5.4</v>
      </c>
      <c r="E77" s="24" t="n">
        <v>4.9</v>
      </c>
      <c r="F77" s="24" t="n">
        <v>2.7</v>
      </c>
      <c r="G77" s="24" t="n">
        <v>3.1</v>
      </c>
      <c r="H77" s="24" t="n">
        <v>1.3</v>
      </c>
      <c r="I77" s="23" t="n">
        <v>1.7</v>
      </c>
      <c r="J77" s="23" t="n">
        <v>1.3</v>
      </c>
      <c r="K77" s="23" t="n">
        <v>1.5</v>
      </c>
      <c r="L77" s="23" t="n">
        <v>1</v>
      </c>
      <c r="M77" s="23" t="n">
        <v>2.6</v>
      </c>
      <c r="N77" s="24" t="n">
        <f aca="false">SUM(B77:M77)</f>
        <v>30</v>
      </c>
      <c r="O77" s="24"/>
      <c r="P77" s="24"/>
      <c r="Q77" s="24"/>
    </row>
    <row r="78" customFormat="false" ht="15" hidden="false" customHeight="false" outlineLevel="0" collapsed="false">
      <c r="A78" s="9" t="n">
        <v>2007</v>
      </c>
      <c r="B78" s="24" t="n">
        <v>3</v>
      </c>
      <c r="C78" s="24" t="n">
        <v>22.6</v>
      </c>
      <c r="D78" s="24" t="n">
        <v>17.4</v>
      </c>
      <c r="E78" s="24" t="n">
        <v>30.8</v>
      </c>
      <c r="F78" s="24" t="n">
        <v>24.5</v>
      </c>
      <c r="G78" s="24" t="n">
        <v>41.2</v>
      </c>
      <c r="H78" s="24" t="n">
        <v>26.1</v>
      </c>
      <c r="I78" s="23" t="n">
        <v>11.7</v>
      </c>
      <c r="J78" s="23" t="n">
        <v>4.3</v>
      </c>
      <c r="K78" s="23" t="n">
        <v>5.4</v>
      </c>
      <c r="L78" s="23" t="n">
        <v>4.3</v>
      </c>
      <c r="M78" s="23" t="n">
        <v>7.2</v>
      </c>
      <c r="N78" s="24" t="n">
        <f aca="false">SUM(B78:M78)</f>
        <v>198.5</v>
      </c>
      <c r="O78" s="24"/>
      <c r="P78" s="24"/>
      <c r="Q78" s="24"/>
    </row>
    <row r="79" customFormat="false" ht="15" hidden="false" customHeight="false" outlineLevel="0" collapsed="false">
      <c r="A79" s="9" t="n">
        <v>2008</v>
      </c>
      <c r="B79" s="24" t="n">
        <v>6.5</v>
      </c>
      <c r="C79" s="24" t="n">
        <v>9.2</v>
      </c>
      <c r="D79" s="24" t="n">
        <v>10.9</v>
      </c>
      <c r="E79" s="24" t="n">
        <v>14.8</v>
      </c>
      <c r="F79" s="24" t="n">
        <v>67.8</v>
      </c>
      <c r="G79" s="24" t="n">
        <v>35.8</v>
      </c>
      <c r="H79" s="24" t="n">
        <v>11.5</v>
      </c>
      <c r="I79" s="23" t="n">
        <v>16</v>
      </c>
      <c r="J79" s="23" t="n">
        <v>5.9</v>
      </c>
      <c r="K79" s="23" t="n">
        <v>26.4</v>
      </c>
      <c r="L79" s="23" t="n">
        <v>12.5</v>
      </c>
      <c r="M79" s="23" t="n">
        <v>7.7</v>
      </c>
      <c r="N79" s="24" t="n">
        <f aca="false">SUM(B79:M79)</f>
        <v>225</v>
      </c>
      <c r="O79" s="24"/>
      <c r="P79" s="24"/>
      <c r="Q79" s="24"/>
    </row>
    <row r="80" customFormat="false" ht="5.1" hidden="false" customHeight="true" outlineLevel="0" collapsed="false">
      <c r="A80" s="9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5" hidden="false" customHeight="false" outlineLevel="0" collapsed="false">
      <c r="A81" s="32" t="s">
        <v>17</v>
      </c>
      <c r="B81" s="33" t="n">
        <f aca="false">SUM(B6:B80)</f>
        <v>915.463</v>
      </c>
      <c r="C81" s="33" t="n">
        <f aca="false">SUM(C6:C80)</f>
        <v>1400.633</v>
      </c>
      <c r="D81" s="33" t="n">
        <f aca="false">SUM(D6:D80)</f>
        <v>2122.329</v>
      </c>
      <c r="E81" s="33" t="n">
        <f aca="false">SUM(E6:E80)</f>
        <v>1953.739</v>
      </c>
      <c r="F81" s="33" t="n">
        <f aca="false">SUM(F6:F80)</f>
        <v>2782.13</v>
      </c>
      <c r="G81" s="33" t="n">
        <f aca="false">SUM(G6:G80)</f>
        <v>4643.313</v>
      </c>
      <c r="H81" s="33" t="n">
        <f aca="false">SUM(H6:H80)</f>
        <v>2524.754</v>
      </c>
      <c r="I81" s="33" t="n">
        <f aca="false">SUM(I6:I80)</f>
        <v>1604.503</v>
      </c>
      <c r="J81" s="33" t="n">
        <f aca="false">SUM(J6:J80)</f>
        <v>1234.631</v>
      </c>
      <c r="K81" s="33" t="n">
        <f aca="false">SUM(K6:K80)</f>
        <v>1050.013</v>
      </c>
      <c r="L81" s="33" t="n">
        <f aca="false">SUM(L6:L80)</f>
        <v>869.238</v>
      </c>
      <c r="M81" s="33" t="n">
        <f aca="false">SUM(M6:M80)</f>
        <v>869.078</v>
      </c>
      <c r="N81" s="33" t="n">
        <f aca="false">SUM(N6:N80)</f>
        <v>21969.824</v>
      </c>
      <c r="O81" s="24"/>
    </row>
    <row r="82" customFormat="false" ht="15" hidden="false" customHeight="false" outlineLevel="0" collapsed="false">
      <c r="A82" s="32" t="s">
        <v>18</v>
      </c>
      <c r="B82" s="33" t="n">
        <f aca="false">AVERAGE(B6:B80)</f>
        <v>12.3711216216216</v>
      </c>
      <c r="C82" s="33" t="n">
        <f aca="false">AVERAGE(C6:C80)</f>
        <v>18.927472972973</v>
      </c>
      <c r="D82" s="33" t="n">
        <f aca="false">AVERAGE(D6:D80)</f>
        <v>28.6801216216216</v>
      </c>
      <c r="E82" s="33" t="n">
        <f aca="false">AVERAGE(E6:E80)</f>
        <v>26.4018783783784</v>
      </c>
      <c r="F82" s="33" t="n">
        <f aca="false">AVERAGE(F6:F80)</f>
        <v>37.5963513513514</v>
      </c>
      <c r="G82" s="33" t="n">
        <f aca="false">AVERAGE(G6:G80)</f>
        <v>62.747472972973</v>
      </c>
      <c r="H82" s="33" t="n">
        <f aca="false">AVERAGE(H6:H80)</f>
        <v>34.1182972972973</v>
      </c>
      <c r="I82" s="33" t="n">
        <f aca="false">AVERAGE(I6:I80)</f>
        <v>21.682472972973</v>
      </c>
      <c r="J82" s="33" t="n">
        <f aca="false">AVERAGE(J6:J80)</f>
        <v>16.6842027027027</v>
      </c>
      <c r="K82" s="33" t="n">
        <f aca="false">AVERAGE(K6:K80)</f>
        <v>14.1893648648649</v>
      </c>
      <c r="L82" s="33" t="n">
        <f aca="false">AVERAGE(L6:L80)</f>
        <v>11.7464594594595</v>
      </c>
      <c r="M82" s="33" t="n">
        <f aca="false">AVERAGE(M6:M80)</f>
        <v>11.7442972972973</v>
      </c>
      <c r="N82" s="33" t="n">
        <f aca="false">AVERAGE(N6:N80)</f>
        <v>296.889513513514</v>
      </c>
      <c r="O82" s="24"/>
    </row>
    <row r="83" customFormat="false" ht="15" hidden="false" customHeight="false" outlineLevel="0" collapsed="false">
      <c r="A83" s="32" t="s">
        <v>61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24"/>
    </row>
    <row r="84" customFormat="false" ht="15" hidden="false" customHeight="false" outlineLevel="0" collapsed="false">
      <c r="A84" s="32" t="s">
        <v>17</v>
      </c>
      <c r="B84" s="33" t="n">
        <f aca="false">SUM(B24:B80)</f>
        <v>547.563</v>
      </c>
      <c r="C84" s="33" t="n">
        <f aca="false">SUM(C24:C80)</f>
        <v>864.333</v>
      </c>
      <c r="D84" s="33" t="n">
        <f aca="false">SUM(D24:D80)</f>
        <v>1342.029</v>
      </c>
      <c r="E84" s="33" t="n">
        <f aca="false">SUM(E24:E80)</f>
        <v>1178.239</v>
      </c>
      <c r="F84" s="33" t="n">
        <f aca="false">SUM(F24:F80)</f>
        <v>1591.83</v>
      </c>
      <c r="G84" s="33" t="n">
        <f aca="false">SUM(G24:G80)</f>
        <v>1977.313</v>
      </c>
      <c r="H84" s="33" t="n">
        <f aca="false">SUM(H24:H80)</f>
        <v>1290.254</v>
      </c>
      <c r="I84" s="33" t="n">
        <f aca="false">SUM(I24:I80)</f>
        <v>875.903</v>
      </c>
      <c r="J84" s="33" t="n">
        <f aca="false">SUM(J24:J80)</f>
        <v>540.131</v>
      </c>
      <c r="K84" s="33" t="n">
        <f aca="false">SUM(K24:K80)</f>
        <v>531.813</v>
      </c>
      <c r="L84" s="33" t="n">
        <f aca="false">SUM(L23:L80)</f>
        <v>524.338</v>
      </c>
      <c r="M84" s="33" t="n">
        <f aca="false">SUM(M23:M80)</f>
        <v>522.378</v>
      </c>
      <c r="N84" s="33" t="n">
        <f aca="false">SUM(B84:M84)</f>
        <v>11786.124</v>
      </c>
      <c r="O84" s="24"/>
    </row>
    <row r="85" customFormat="false" ht="15" hidden="false" customHeight="false" outlineLevel="0" collapsed="false">
      <c r="A85" s="32" t="s">
        <v>61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24"/>
    </row>
    <row r="86" customFormat="false" ht="15" hidden="false" customHeight="false" outlineLevel="0" collapsed="false">
      <c r="A86" s="32" t="s">
        <v>18</v>
      </c>
      <c r="B86" s="33" t="n">
        <f aca="false">AVERAGE(B24:B80)</f>
        <v>9.77791071428571</v>
      </c>
      <c r="C86" s="33" t="n">
        <f aca="false">AVERAGE(C24:C80)</f>
        <v>15.4345178571429</v>
      </c>
      <c r="D86" s="33" t="n">
        <f aca="false">AVERAGE(D24:D80)</f>
        <v>23.9648035714286</v>
      </c>
      <c r="E86" s="33" t="n">
        <f aca="false">AVERAGE(E24:E80)</f>
        <v>21.0399821428571</v>
      </c>
      <c r="F86" s="33" t="n">
        <f aca="false">AVERAGE(F24:F80)</f>
        <v>28.4255357142857</v>
      </c>
      <c r="G86" s="33" t="n">
        <f aca="false">AVERAGE(G24:G80)</f>
        <v>35.3091607142857</v>
      </c>
      <c r="H86" s="33" t="n">
        <f aca="false">AVERAGE(H24:H80)</f>
        <v>23.04025</v>
      </c>
      <c r="I86" s="33" t="n">
        <f aca="false">AVERAGE(I24:I80)</f>
        <v>15.641125</v>
      </c>
      <c r="J86" s="33" t="n">
        <f aca="false">AVERAGE(J24:J80)</f>
        <v>9.64519642857143</v>
      </c>
      <c r="K86" s="33" t="n">
        <f aca="false">AVERAGE(K24:K80)</f>
        <v>9.49666071428571</v>
      </c>
      <c r="L86" s="33" t="n">
        <f aca="false">AVERAGE(L23:L80)</f>
        <v>9.19891228070175</v>
      </c>
      <c r="M86" s="33" t="n">
        <f aca="false">AVERAGE(M23:M80)</f>
        <v>9.16452631578948</v>
      </c>
      <c r="N86" s="33" t="n">
        <f aca="false">SUM(B86:M86)</f>
        <v>210.138581453634</v>
      </c>
      <c r="O86" s="24"/>
    </row>
    <row r="87" customFormat="false" ht="15" hidden="false" customHeight="false" outlineLevel="0" collapsed="false">
      <c r="A87" s="34" t="s">
        <v>62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15" hidden="false" customHeight="false" outlineLevel="0" collapsed="false">
      <c r="A88" s="9" t="s">
        <v>63</v>
      </c>
      <c r="B88" s="24"/>
      <c r="C88" s="24"/>
      <c r="D88" s="24"/>
      <c r="E88" s="24"/>
      <c r="F88" s="28"/>
      <c r="G88" s="24"/>
      <c r="H88" s="24"/>
      <c r="I88" s="24"/>
      <c r="J88" s="24"/>
      <c r="K88" s="24"/>
      <c r="L88" s="24"/>
      <c r="M88" s="24"/>
      <c r="N88" s="24"/>
    </row>
    <row r="89" customFormat="false" ht="15" hidden="false" customHeight="false" outlineLevel="0" collapsed="false">
      <c r="A89" s="9"/>
      <c r="D89" s="24"/>
      <c r="E89" s="24"/>
      <c r="F89" s="24"/>
      <c r="H89" s="24"/>
      <c r="J89" s="24"/>
      <c r="K89" s="24"/>
      <c r="L89" s="24"/>
      <c r="M89" s="24"/>
      <c r="N89" s="24"/>
    </row>
    <row r="90" customFormat="false" ht="15.75" hidden="false" customHeight="false" outlineLevel="0" collapsed="false">
      <c r="A90" s="9"/>
      <c r="C90" s="1"/>
      <c r="D90" s="35"/>
      <c r="E90" s="24"/>
      <c r="F90" s="24"/>
      <c r="H90" s="24"/>
      <c r="J90" s="24"/>
      <c r="K90" s="24"/>
      <c r="L90" s="24"/>
      <c r="M90" s="24"/>
      <c r="N90" s="24"/>
    </row>
    <row r="91" customFormat="false" ht="15.75" hidden="false" customHeight="false" outlineLevel="0" collapsed="false">
      <c r="A91" s="9"/>
      <c r="C91" s="1"/>
      <c r="D91" s="36"/>
      <c r="E91" s="24"/>
      <c r="F91" s="24"/>
      <c r="H91" s="24"/>
      <c r="J91" s="24"/>
      <c r="K91" s="24"/>
      <c r="L91" s="24"/>
      <c r="M91" s="24"/>
      <c r="N91" s="24"/>
    </row>
    <row r="92" customFormat="false" ht="15.75" hidden="false" customHeight="false" outlineLevel="0" collapsed="false">
      <c r="A92" s="9"/>
      <c r="C92" s="1"/>
      <c r="D92" s="36"/>
      <c r="E92" s="24"/>
      <c r="F92" s="24"/>
      <c r="H92" s="24"/>
      <c r="J92" s="24"/>
      <c r="K92" s="24"/>
      <c r="L92" s="24"/>
      <c r="M92" s="24"/>
      <c r="N92" s="24"/>
    </row>
    <row r="93" customFormat="false" ht="15.75" hidden="false" customHeight="false" outlineLevel="0" collapsed="false">
      <c r="A93" s="9"/>
      <c r="C93" s="1"/>
      <c r="D93" s="36"/>
      <c r="E93" s="24"/>
      <c r="F93" s="24"/>
      <c r="H93" s="24"/>
      <c r="J93" s="24"/>
      <c r="K93" s="24"/>
      <c r="L93" s="24"/>
      <c r="M93" s="24"/>
      <c r="N93" s="24"/>
    </row>
    <row r="94" customFormat="false" ht="15.75" hidden="false" customHeight="false" outlineLevel="0" collapsed="false">
      <c r="A94" s="9"/>
      <c r="C94" s="1"/>
      <c r="D94" s="36"/>
      <c r="E94" s="24"/>
      <c r="F94" s="24"/>
      <c r="H94" s="24"/>
      <c r="J94" s="24"/>
      <c r="K94" s="24"/>
      <c r="L94" s="24"/>
      <c r="M94" s="24"/>
      <c r="N94" s="24"/>
    </row>
    <row r="95" customFormat="false" ht="15.75" hidden="false" customHeight="false" outlineLevel="0" collapsed="false">
      <c r="A95" s="9"/>
      <c r="C95" s="1"/>
      <c r="D95" s="36"/>
      <c r="E95" s="24"/>
      <c r="F95" s="24"/>
      <c r="H95" s="24"/>
      <c r="J95" s="24"/>
      <c r="K95" s="24"/>
      <c r="L95" s="24"/>
      <c r="M95" s="24"/>
      <c r="N95" s="24"/>
    </row>
    <row r="96" customFormat="false" ht="15.75" hidden="false" customHeight="false" outlineLevel="0" collapsed="false">
      <c r="A96" s="9"/>
      <c r="C96" s="1"/>
      <c r="D96" s="36"/>
      <c r="E96" s="24"/>
      <c r="F96" s="24"/>
      <c r="H96" s="24"/>
      <c r="J96" s="24"/>
      <c r="K96" s="24"/>
      <c r="L96" s="24"/>
      <c r="M96" s="24"/>
      <c r="N96" s="24"/>
    </row>
    <row r="97" customFormat="false" ht="15.75" hidden="false" customHeight="false" outlineLevel="0" collapsed="false">
      <c r="A97" s="9"/>
      <c r="C97" s="1"/>
      <c r="D97" s="36"/>
      <c r="E97" s="24"/>
      <c r="F97" s="24"/>
      <c r="H97" s="24"/>
      <c r="J97" s="24"/>
      <c r="K97" s="24"/>
      <c r="L97" s="24"/>
      <c r="M97" s="24"/>
      <c r="N97" s="24"/>
    </row>
    <row r="98" customFormat="false" ht="15.75" hidden="false" customHeight="false" outlineLevel="0" collapsed="false">
      <c r="A98" s="9"/>
      <c r="D98" s="36"/>
    </row>
    <row r="99" customFormat="false" ht="15.75" hidden="false" customHeight="false" outlineLevel="0" collapsed="false">
      <c r="A99" s="9"/>
      <c r="D99" s="36"/>
      <c r="M99" s="24"/>
    </row>
    <row r="100" customFormat="false" ht="15.75" hidden="false" customHeight="false" outlineLevel="0" collapsed="false">
      <c r="A100" s="9"/>
      <c r="D100" s="36"/>
    </row>
    <row r="101" customFormat="false" ht="15.75" hidden="false" customHeight="false" outlineLevel="0" collapsed="false">
      <c r="A101" s="9"/>
      <c r="D101" s="36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  <row r="110" customFormat="false" ht="15" hidden="false" customHeight="false" outlineLevel="0" collapsed="false">
      <c r="A110" s="9"/>
    </row>
    <row r="111" customFormat="false" ht="15" hidden="false" customHeight="false" outlineLevel="0" collapsed="false">
      <c r="A111" s="9"/>
    </row>
    <row r="112" customFormat="false" ht="15" hidden="false" customHeight="false" outlineLevel="0" collapsed="false">
      <c r="A112" s="9"/>
    </row>
    <row r="113" customFormat="false" ht="15" hidden="false" customHeight="false" outlineLevel="0" collapsed="false">
      <c r="A113" s="9"/>
    </row>
    <row r="114" customFormat="false" ht="15" hidden="false" customHeight="false" outlineLevel="0" collapsed="false">
      <c r="A114" s="9"/>
    </row>
    <row r="115" customFormat="false" ht="15" hidden="false" customHeight="false" outlineLevel="0" collapsed="false">
      <c r="A115" s="9"/>
    </row>
    <row r="116" customFormat="false" ht="15" hidden="false" customHeight="false" outlineLevel="0" collapsed="false">
      <c r="A116" s="9"/>
    </row>
    <row r="117" customFormat="false" ht="15" hidden="false" customHeight="false" outlineLevel="0" collapsed="false">
      <c r="A117" s="9"/>
    </row>
    <row r="118" customFormat="false" ht="15" hidden="false" customHeight="false" outlineLevel="0" collapsed="false">
      <c r="A118" s="9"/>
    </row>
    <row r="119" customFormat="false" ht="15" hidden="false" customHeight="false" outlineLevel="0" collapsed="false">
      <c r="A119" s="9"/>
    </row>
    <row r="120" customFormat="false" ht="15" hidden="false" customHeight="false" outlineLevel="0" collapsed="false">
      <c r="A120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28"/>
    <col collapsed="false" customWidth="true" hidden="false" outlineLevel="0" max="14" min="2" style="12" width="9.99"/>
    <col collapsed="false" customWidth="false" hidden="false" outlineLevel="0" max="257" min="15" style="12" width="12.42"/>
  </cols>
  <sheetData>
    <row r="1" customFormat="false" ht="15" hidden="false" customHeight="false" outlineLevel="0" collapsed="false">
      <c r="A1" s="12" t="s">
        <v>6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6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.75" hidden="false" customHeight="false" outlineLevel="0" collapsed="false">
      <c r="A4" s="37" t="s">
        <v>3</v>
      </c>
      <c r="O4" s="13"/>
    </row>
    <row r="5" customFormat="false" ht="15.75" hidden="false" customHeight="false" outlineLevel="0" collapsed="false">
      <c r="A5" s="21" t="s">
        <v>4</v>
      </c>
      <c r="B5" s="22" t="s">
        <v>67</v>
      </c>
      <c r="C5" s="22" t="s">
        <v>68</v>
      </c>
      <c r="D5" s="22" t="s">
        <v>69</v>
      </c>
      <c r="E5" s="22" t="s">
        <v>70</v>
      </c>
      <c r="F5" s="22" t="s">
        <v>71</v>
      </c>
      <c r="G5" s="22" t="s">
        <v>72</v>
      </c>
      <c r="H5" s="22" t="s">
        <v>73</v>
      </c>
      <c r="I5" s="22" t="s">
        <v>74</v>
      </c>
      <c r="J5" s="22" t="s">
        <v>75</v>
      </c>
      <c r="K5" s="22" t="s">
        <v>76</v>
      </c>
      <c r="L5" s="22" t="s">
        <v>77</v>
      </c>
      <c r="M5" s="22" t="s">
        <v>78</v>
      </c>
      <c r="N5" s="22" t="s">
        <v>79</v>
      </c>
      <c r="O5" s="17"/>
    </row>
    <row r="6" customFormat="false" ht="15.75" hidden="false" customHeight="false" outlineLevel="0" collapsed="false">
      <c r="A6" s="6" t="n">
        <v>1951</v>
      </c>
      <c r="B6" s="17" t="n">
        <v>0.53</v>
      </c>
      <c r="C6" s="17" t="n">
        <v>1.48</v>
      </c>
      <c r="D6" s="17" t="n">
        <v>0.55</v>
      </c>
      <c r="E6" s="17" t="n">
        <v>4.17</v>
      </c>
      <c r="F6" s="17" t="n">
        <v>6.11</v>
      </c>
      <c r="G6" s="17" t="n">
        <v>3.55</v>
      </c>
      <c r="H6" s="17" t="n">
        <v>4.66</v>
      </c>
      <c r="I6" s="17" t="n">
        <v>2.67</v>
      </c>
      <c r="J6" s="17" t="n">
        <v>3.15</v>
      </c>
      <c r="K6" s="17" t="n">
        <v>1.08</v>
      </c>
      <c r="L6" s="17" t="n">
        <v>0.06</v>
      </c>
      <c r="M6" s="17" t="n">
        <v>0.09</v>
      </c>
      <c r="N6" s="17" t="n">
        <f aca="false">SUM(B6:M6)</f>
        <v>28.1</v>
      </c>
      <c r="O6" s="13"/>
    </row>
    <row r="7" customFormat="false" ht="15" hidden="false" customHeight="false" outlineLevel="0" collapsed="false">
      <c r="A7" s="9" t="n">
        <v>1952</v>
      </c>
      <c r="B7" s="13" t="n">
        <v>0.12</v>
      </c>
      <c r="C7" s="13" t="n">
        <v>0.53</v>
      </c>
      <c r="D7" s="13" t="n">
        <v>1.37</v>
      </c>
      <c r="E7" s="13" t="n">
        <v>2.62</v>
      </c>
      <c r="F7" s="13" t="n">
        <v>1.11</v>
      </c>
      <c r="G7" s="13" t="n">
        <v>1.25</v>
      </c>
      <c r="H7" s="13" t="n">
        <v>6.48</v>
      </c>
      <c r="I7" s="13" t="n">
        <v>3.21</v>
      </c>
      <c r="J7" s="13" t="n">
        <v>0.89</v>
      </c>
      <c r="K7" s="13" t="n">
        <v>0</v>
      </c>
      <c r="L7" s="13" t="n">
        <v>0.63</v>
      </c>
      <c r="M7" s="13" t="n">
        <v>1.2</v>
      </c>
      <c r="N7" s="13" t="n">
        <f aca="false">SUM(B7:M7)</f>
        <v>19.41</v>
      </c>
      <c r="O7" s="13"/>
    </row>
    <row r="8" customFormat="false" ht="15" hidden="false" customHeight="false" outlineLevel="0" collapsed="false">
      <c r="A8" s="9" t="n">
        <v>1953</v>
      </c>
      <c r="B8" s="13" t="n">
        <v>0.35</v>
      </c>
      <c r="C8" s="13" t="n">
        <v>0.34</v>
      </c>
      <c r="D8" s="13" t="n">
        <v>1.12</v>
      </c>
      <c r="E8" s="13" t="n">
        <v>1.08</v>
      </c>
      <c r="F8" s="13" t="n">
        <v>0.84</v>
      </c>
      <c r="G8" s="13" t="n">
        <v>3.98</v>
      </c>
      <c r="H8" s="13" t="n">
        <v>2.95</v>
      </c>
      <c r="I8" s="13" t="n">
        <v>0.38</v>
      </c>
      <c r="J8" s="13" t="n">
        <v>0.96</v>
      </c>
      <c r="K8" s="13" t="n">
        <v>1.13</v>
      </c>
      <c r="L8" s="13" t="n">
        <v>1.91</v>
      </c>
      <c r="M8" s="13" t="n">
        <v>1.05</v>
      </c>
      <c r="N8" s="13" t="n">
        <f aca="false">SUM(B8:M8)</f>
        <v>16.09</v>
      </c>
      <c r="O8" s="13"/>
    </row>
    <row r="9" customFormat="false" ht="15" hidden="false" customHeight="false" outlineLevel="0" collapsed="false">
      <c r="A9" s="9" t="n">
        <v>1954</v>
      </c>
      <c r="B9" s="13" t="n">
        <v>0.07</v>
      </c>
      <c r="C9" s="13" t="n">
        <v>0.83</v>
      </c>
      <c r="D9" s="13" t="n">
        <v>0.1</v>
      </c>
      <c r="E9" s="13" t="n">
        <v>1.42</v>
      </c>
      <c r="F9" s="13" t="n">
        <v>4.75</v>
      </c>
      <c r="G9" s="13" t="n">
        <v>1.7</v>
      </c>
      <c r="H9" s="13" t="n">
        <v>1.09</v>
      </c>
      <c r="I9" s="13" t="n">
        <v>4.19</v>
      </c>
      <c r="J9" s="13" t="n">
        <v>2.43</v>
      </c>
      <c r="K9" s="13" t="n">
        <v>1.71</v>
      </c>
      <c r="L9" s="13" t="n">
        <v>0</v>
      </c>
      <c r="M9" s="13" t="n">
        <v>0</v>
      </c>
      <c r="N9" s="13" t="n">
        <f aca="false">SUM(B9:M9)</f>
        <v>18.29</v>
      </c>
      <c r="O9" s="13"/>
    </row>
    <row r="10" customFormat="false" ht="15" hidden="false" customHeight="false" outlineLevel="0" collapsed="false">
      <c r="A10" s="9" t="n">
        <v>1955</v>
      </c>
      <c r="B10" s="13" t="n">
        <v>0.36</v>
      </c>
      <c r="C10" s="13" t="n">
        <v>0.3</v>
      </c>
      <c r="D10" s="13" t="n">
        <v>0.17</v>
      </c>
      <c r="E10" s="13" t="n">
        <v>0.24</v>
      </c>
      <c r="F10" s="13" t="n">
        <v>3.11</v>
      </c>
      <c r="G10" s="13" t="n">
        <v>6.55</v>
      </c>
      <c r="H10" s="13" t="n">
        <v>0.81</v>
      </c>
      <c r="I10" s="13" t="n">
        <v>0.65</v>
      </c>
      <c r="J10" s="13" t="n">
        <v>4.18</v>
      </c>
      <c r="K10" s="13" t="n">
        <v>0.11</v>
      </c>
      <c r="L10" s="13" t="n">
        <v>0.09</v>
      </c>
      <c r="M10" s="13" t="n">
        <v>0.28</v>
      </c>
      <c r="N10" s="13" t="n">
        <f aca="false">SUM(B10:M10)</f>
        <v>16.85</v>
      </c>
      <c r="O10" s="13"/>
    </row>
    <row r="11" customFormat="false" ht="15" hidden="false" customHeight="false" outlineLevel="0" collapsed="false">
      <c r="A11" s="9" t="n">
        <v>1956</v>
      </c>
      <c r="B11" s="13" t="n">
        <v>0.26</v>
      </c>
      <c r="C11" s="13" t="n">
        <v>0.1</v>
      </c>
      <c r="D11" s="13" t="n">
        <v>0.37</v>
      </c>
      <c r="E11" s="13" t="n">
        <v>0.98</v>
      </c>
      <c r="F11" s="13" t="n">
        <v>1.27</v>
      </c>
      <c r="G11" s="13" t="n">
        <v>2.99</v>
      </c>
      <c r="H11" s="13" t="n">
        <v>1.22</v>
      </c>
      <c r="I11" s="13" t="n">
        <v>3.13</v>
      </c>
      <c r="J11" s="13" t="n">
        <v>1.21</v>
      </c>
      <c r="K11" s="13" t="n">
        <v>0.94</v>
      </c>
      <c r="L11" s="13" t="n">
        <v>0.05</v>
      </c>
      <c r="M11" s="13" t="n">
        <v>0.15</v>
      </c>
      <c r="N11" s="13" t="n">
        <f aca="false">SUM(B11:M11)</f>
        <v>12.67</v>
      </c>
      <c r="O11" s="13"/>
    </row>
    <row r="12" customFormat="false" ht="15" hidden="false" customHeight="false" outlineLevel="0" collapsed="false">
      <c r="A12" s="9" t="n">
        <v>1957</v>
      </c>
      <c r="B12" s="13" t="n">
        <v>0.1</v>
      </c>
      <c r="C12" s="13" t="n">
        <v>0.15</v>
      </c>
      <c r="D12" s="13" t="n">
        <v>1.3</v>
      </c>
      <c r="E12" s="13" t="n">
        <v>3.22</v>
      </c>
      <c r="F12" s="13" t="n">
        <v>5.78</v>
      </c>
      <c r="G12" s="13" t="n">
        <v>7.91</v>
      </c>
      <c r="H12" s="13" t="n">
        <v>0.77</v>
      </c>
      <c r="I12" s="13" t="n">
        <v>2.92</v>
      </c>
      <c r="J12" s="13" t="n">
        <v>1.68</v>
      </c>
      <c r="K12" s="13" t="n">
        <v>1.63</v>
      </c>
      <c r="L12" s="13" t="n">
        <v>0.4</v>
      </c>
      <c r="M12" s="13" t="n">
        <v>0.22</v>
      </c>
      <c r="N12" s="13" t="n">
        <f aca="false">SUM(B12:M12)</f>
        <v>26.08</v>
      </c>
      <c r="O12" s="13"/>
    </row>
    <row r="13" customFormat="false" ht="15" hidden="false" customHeight="false" outlineLevel="0" collapsed="false">
      <c r="A13" s="9" t="n">
        <v>1958</v>
      </c>
      <c r="B13" s="13" t="n">
        <v>0.22</v>
      </c>
      <c r="C13" s="13" t="n">
        <v>1.46</v>
      </c>
      <c r="D13" s="13" t="n">
        <v>1.82</v>
      </c>
      <c r="E13" s="13" t="n">
        <v>2.76</v>
      </c>
      <c r="F13" s="13" t="n">
        <v>3.04</v>
      </c>
      <c r="G13" s="13" t="n">
        <v>1.29</v>
      </c>
      <c r="H13" s="13" t="n">
        <v>5.76</v>
      </c>
      <c r="I13" s="13" t="n">
        <v>4.29</v>
      </c>
      <c r="J13" s="13" t="n">
        <v>1.47</v>
      </c>
      <c r="K13" s="13" t="n">
        <v>0.03</v>
      </c>
      <c r="L13" s="13" t="n">
        <v>0.65</v>
      </c>
      <c r="M13" s="13" t="n">
        <v>0.03</v>
      </c>
      <c r="N13" s="13" t="n">
        <f aca="false">SUM(B13:M13)</f>
        <v>22.82</v>
      </c>
      <c r="O13" s="13"/>
    </row>
    <row r="14" customFormat="false" ht="15" hidden="false" customHeight="false" outlineLevel="0" collapsed="false">
      <c r="A14" s="9" t="n">
        <v>1959</v>
      </c>
      <c r="B14" s="13" t="n">
        <v>0.48</v>
      </c>
      <c r="C14" s="13" t="n">
        <v>0.29</v>
      </c>
      <c r="D14" s="13" t="n">
        <v>1.67</v>
      </c>
      <c r="E14" s="13" t="n">
        <v>2.49</v>
      </c>
      <c r="F14" s="13" t="n">
        <v>3.76</v>
      </c>
      <c r="G14" s="13" t="n">
        <v>3.29</v>
      </c>
      <c r="H14" s="13" t="n">
        <v>1.1</v>
      </c>
      <c r="I14" s="13" t="n">
        <v>1.83</v>
      </c>
      <c r="J14" s="13" t="n">
        <v>2.46</v>
      </c>
      <c r="K14" s="13" t="n">
        <v>2.15</v>
      </c>
      <c r="L14" s="13" t="n">
        <v>0</v>
      </c>
      <c r="M14" s="13" t="n">
        <v>0.03</v>
      </c>
      <c r="N14" s="13" t="n">
        <f aca="false">SUM(B14:M14)</f>
        <v>19.55</v>
      </c>
      <c r="O14" s="13"/>
    </row>
    <row r="15" customFormat="false" ht="15" hidden="false" customHeight="false" outlineLevel="0" collapsed="false">
      <c r="A15" s="9" t="n">
        <v>1960</v>
      </c>
      <c r="B15" s="13" t="n">
        <v>0.95</v>
      </c>
      <c r="C15" s="13" t="n">
        <v>0.8</v>
      </c>
      <c r="D15" s="13" t="n">
        <v>0.72</v>
      </c>
      <c r="E15" s="13" t="n">
        <v>2.23</v>
      </c>
      <c r="F15" s="13" t="n">
        <v>4.48</v>
      </c>
      <c r="G15" s="13" t="n">
        <v>5.64</v>
      </c>
      <c r="H15" s="13" t="n">
        <v>1.47</v>
      </c>
      <c r="I15" s="13" t="n">
        <v>2.58</v>
      </c>
      <c r="J15" s="13" t="n">
        <v>1.03</v>
      </c>
      <c r="K15" s="13" t="n">
        <v>1.17</v>
      </c>
      <c r="L15" s="13" t="n">
        <v>0.36</v>
      </c>
      <c r="M15" s="13" t="n">
        <v>0.34</v>
      </c>
      <c r="N15" s="13" t="n">
        <f aca="false">SUM(B15:M15)</f>
        <v>21.77</v>
      </c>
      <c r="O15" s="13"/>
    </row>
    <row r="16" customFormat="false" ht="15" hidden="false" customHeight="false" outlineLevel="0" collapsed="false">
      <c r="A16" s="9" t="n">
        <v>1961</v>
      </c>
      <c r="B16" s="13" t="n">
        <v>0.03</v>
      </c>
      <c r="C16" s="13" t="n">
        <v>0.4</v>
      </c>
      <c r="D16" s="13" t="n">
        <v>1.42</v>
      </c>
      <c r="E16" s="13" t="n">
        <v>1.29</v>
      </c>
      <c r="F16" s="13" t="n">
        <v>6.2</v>
      </c>
      <c r="G16" s="13" t="n">
        <v>5.31</v>
      </c>
      <c r="H16" s="13" t="n">
        <v>1.28</v>
      </c>
      <c r="I16" s="13" t="n">
        <v>2.3</v>
      </c>
      <c r="J16" s="13" t="n">
        <v>2.94</v>
      </c>
      <c r="K16" s="13" t="n">
        <v>0.35</v>
      </c>
      <c r="L16" s="13" t="n">
        <v>1.19</v>
      </c>
      <c r="M16" s="13" t="n">
        <v>0.64</v>
      </c>
      <c r="N16" s="13" t="n">
        <f aca="false">SUM(B16:M16)</f>
        <v>23.35</v>
      </c>
      <c r="O16" s="13"/>
    </row>
    <row r="17" customFormat="false" ht="15" hidden="false" customHeight="false" outlineLevel="0" collapsed="false">
      <c r="A17" s="9" t="n">
        <v>1962</v>
      </c>
      <c r="B17" s="13" t="n">
        <v>0.26</v>
      </c>
      <c r="C17" s="13" t="n">
        <v>0.9</v>
      </c>
      <c r="D17" s="13" t="n">
        <v>1.96</v>
      </c>
      <c r="E17" s="13" t="n">
        <v>0.32</v>
      </c>
      <c r="F17" s="13" t="n">
        <v>3.69</v>
      </c>
      <c r="G17" s="13" t="n">
        <v>4.3</v>
      </c>
      <c r="H17" s="13" t="n">
        <v>6.84</v>
      </c>
      <c r="I17" s="13" t="n">
        <v>4.72</v>
      </c>
      <c r="J17" s="13" t="n">
        <v>1.31</v>
      </c>
      <c r="K17" s="13" t="n">
        <v>1.14</v>
      </c>
      <c r="L17" s="13" t="n">
        <v>0.08</v>
      </c>
      <c r="M17" s="13" t="n">
        <v>0.55</v>
      </c>
      <c r="N17" s="13" t="n">
        <f aca="false">SUM(B17:M17)</f>
        <v>26.07</v>
      </c>
      <c r="O17" s="13"/>
    </row>
    <row r="18" customFormat="false" ht="15" hidden="false" customHeight="false" outlineLevel="0" collapsed="false">
      <c r="A18" s="9" t="n">
        <v>1963</v>
      </c>
      <c r="B18" s="13" t="n">
        <v>0.31</v>
      </c>
      <c r="C18" s="13" t="n">
        <v>0.02</v>
      </c>
      <c r="D18" s="13" t="n">
        <v>1.77</v>
      </c>
      <c r="E18" s="13" t="n">
        <v>1.26</v>
      </c>
      <c r="F18" s="13" t="n">
        <v>1.15</v>
      </c>
      <c r="G18" s="13" t="n">
        <v>2.72</v>
      </c>
      <c r="H18" s="13" t="n">
        <v>2.23</v>
      </c>
      <c r="I18" s="13" t="n">
        <v>3.75</v>
      </c>
      <c r="J18" s="13" t="n">
        <v>5.46</v>
      </c>
      <c r="K18" s="13" t="n">
        <v>0.46</v>
      </c>
      <c r="L18" s="13" t="n">
        <v>0.06</v>
      </c>
      <c r="M18" s="13" t="n">
        <v>0.23</v>
      </c>
      <c r="N18" s="13" t="n">
        <f aca="false">SUM(B18:M18)</f>
        <v>19.42</v>
      </c>
      <c r="O18" s="13"/>
    </row>
    <row r="19" customFormat="false" ht="15" hidden="false" customHeight="false" outlineLevel="0" collapsed="false">
      <c r="A19" s="9" t="n">
        <v>1964</v>
      </c>
      <c r="B19" s="13" t="n">
        <v>0</v>
      </c>
      <c r="C19" s="13" t="n">
        <v>0.51</v>
      </c>
      <c r="D19" s="13" t="n">
        <v>0.92</v>
      </c>
      <c r="E19" s="13" t="n">
        <v>0.79</v>
      </c>
      <c r="F19" s="13" t="n">
        <v>0.82</v>
      </c>
      <c r="G19" s="13" t="n">
        <v>6.33</v>
      </c>
      <c r="H19" s="13" t="n">
        <v>0.76</v>
      </c>
      <c r="I19" s="13" t="n">
        <v>3.26</v>
      </c>
      <c r="J19" s="13" t="n">
        <v>1.29</v>
      </c>
      <c r="K19" s="13" t="n">
        <v>0.12</v>
      </c>
      <c r="L19" s="13" t="n">
        <v>0.43</v>
      </c>
      <c r="M19" s="13" t="n">
        <v>0.02</v>
      </c>
      <c r="N19" s="13" t="n">
        <f aca="false">SUM(B19:M19)</f>
        <v>15.25</v>
      </c>
      <c r="O19" s="13"/>
    </row>
    <row r="20" customFormat="false" ht="15" hidden="false" customHeight="false" outlineLevel="0" collapsed="false">
      <c r="A20" s="9" t="n">
        <v>1965</v>
      </c>
      <c r="B20" s="13" t="n">
        <v>0.61</v>
      </c>
      <c r="C20" s="13" t="n">
        <v>0.79</v>
      </c>
      <c r="D20" s="13" t="n">
        <v>1.64</v>
      </c>
      <c r="E20" s="13" t="n">
        <v>0.85</v>
      </c>
      <c r="F20" s="13" t="n">
        <v>5.06</v>
      </c>
      <c r="G20" s="13" t="n">
        <v>6.35</v>
      </c>
      <c r="H20" s="13" t="n">
        <v>5.32</v>
      </c>
      <c r="I20" s="13" t="n">
        <v>3.52</v>
      </c>
      <c r="J20" s="13" t="n">
        <v>7.86</v>
      </c>
      <c r="K20" s="13" t="n">
        <v>2.02</v>
      </c>
      <c r="L20" s="13" t="n">
        <v>0.07</v>
      </c>
      <c r="M20" s="13" t="n">
        <v>0.47</v>
      </c>
      <c r="N20" s="13" t="n">
        <f aca="false">SUM(B20:M20)</f>
        <v>34.56</v>
      </c>
      <c r="O20" s="13"/>
    </row>
    <row r="21" customFormat="false" ht="15" hidden="false" customHeight="false" outlineLevel="0" collapsed="false">
      <c r="A21" s="9" t="n">
        <v>1966</v>
      </c>
      <c r="B21" s="13" t="n">
        <v>0.25</v>
      </c>
      <c r="C21" s="13" t="n">
        <v>0.94</v>
      </c>
      <c r="D21" s="13" t="n">
        <v>0.43</v>
      </c>
      <c r="E21" s="13" t="n">
        <v>1.58</v>
      </c>
      <c r="F21" s="13" t="n">
        <v>0.11</v>
      </c>
      <c r="G21" s="13" t="n">
        <v>5.3</v>
      </c>
      <c r="H21" s="13" t="n">
        <v>2.48</v>
      </c>
      <c r="I21" s="13" t="n">
        <v>1.75</v>
      </c>
      <c r="J21" s="13" t="n">
        <v>1.36</v>
      </c>
      <c r="K21" s="13" t="n">
        <v>0.79</v>
      </c>
      <c r="L21" s="13" t="n">
        <v>0</v>
      </c>
      <c r="M21" s="13" t="n">
        <v>0.34</v>
      </c>
      <c r="N21" s="13" t="n">
        <f aca="false">SUM(B21:M21)</f>
        <v>15.33</v>
      </c>
      <c r="O21" s="13"/>
    </row>
    <row r="22" customFormat="false" ht="15" hidden="false" customHeight="false" outlineLevel="0" collapsed="false">
      <c r="A22" s="9" t="n">
        <v>1967</v>
      </c>
      <c r="B22" s="13" t="n">
        <v>0.14</v>
      </c>
      <c r="C22" s="13" t="n">
        <v>0.02</v>
      </c>
      <c r="D22" s="13" t="n">
        <v>0.03</v>
      </c>
      <c r="E22" s="13" t="n">
        <v>1.39</v>
      </c>
      <c r="F22" s="13" t="n">
        <v>3.29</v>
      </c>
      <c r="G22" s="13" t="n">
        <v>8.8</v>
      </c>
      <c r="H22" s="13" t="n">
        <v>4.07</v>
      </c>
      <c r="I22" s="13" t="n">
        <v>1.37</v>
      </c>
      <c r="J22" s="13" t="n">
        <v>0.84</v>
      </c>
      <c r="K22" s="13" t="n">
        <v>1.7</v>
      </c>
      <c r="L22" s="13" t="n">
        <v>0.29</v>
      </c>
      <c r="M22" s="13" t="n">
        <v>0.45</v>
      </c>
      <c r="N22" s="13" t="n">
        <f aca="false">SUM(B22:M22)</f>
        <v>22.39</v>
      </c>
      <c r="O22" s="13"/>
    </row>
    <row r="23" customFormat="false" ht="15" hidden="false" customHeight="false" outlineLevel="0" collapsed="false">
      <c r="A23" s="9" t="n">
        <v>1968</v>
      </c>
      <c r="B23" s="13" t="n">
        <v>0.06</v>
      </c>
      <c r="C23" s="13" t="n">
        <v>0.35</v>
      </c>
      <c r="D23" s="13" t="n">
        <v>0.03</v>
      </c>
      <c r="E23" s="13" t="n">
        <v>2.57</v>
      </c>
      <c r="F23" s="13" t="n">
        <v>2.07</v>
      </c>
      <c r="G23" s="13" t="n">
        <v>3.31</v>
      </c>
      <c r="H23" s="13" t="n">
        <v>2.8</v>
      </c>
      <c r="I23" s="13" t="n">
        <v>4.77</v>
      </c>
      <c r="J23" s="13" t="n">
        <v>2.35</v>
      </c>
      <c r="K23" s="13" t="n">
        <v>2.47</v>
      </c>
      <c r="L23" s="13" t="n">
        <v>0.48</v>
      </c>
      <c r="M23" s="13" t="n">
        <v>0.56</v>
      </c>
      <c r="N23" s="13" t="n">
        <f aca="false">SUM(B23:M23)</f>
        <v>21.82</v>
      </c>
      <c r="O23" s="13"/>
    </row>
    <row r="24" customFormat="false" ht="15" hidden="false" customHeight="false" outlineLevel="0" collapsed="false">
      <c r="A24" s="9" t="n">
        <v>1969</v>
      </c>
      <c r="B24" s="13" t="n">
        <v>0.56</v>
      </c>
      <c r="C24" s="13" t="n">
        <v>0.88</v>
      </c>
      <c r="D24" s="13" t="n">
        <v>0.17</v>
      </c>
      <c r="E24" s="13" t="n">
        <v>1.15</v>
      </c>
      <c r="F24" s="13" t="n">
        <v>4.74</v>
      </c>
      <c r="G24" s="13" t="n">
        <v>1.9</v>
      </c>
      <c r="H24" s="13" t="n">
        <v>8.31</v>
      </c>
      <c r="I24" s="13" t="n">
        <v>2.61</v>
      </c>
      <c r="J24" s="13" t="n">
        <v>1.44</v>
      </c>
      <c r="K24" s="13" t="n">
        <v>4.51</v>
      </c>
      <c r="L24" s="13" t="n">
        <v>0.14</v>
      </c>
      <c r="M24" s="13" t="n">
        <v>0.33</v>
      </c>
      <c r="N24" s="13" t="n">
        <f aca="false">SUM(B24:M24)</f>
        <v>26.74</v>
      </c>
      <c r="O24" s="13"/>
    </row>
    <row r="25" customFormat="false" ht="15" hidden="false" customHeight="false" outlineLevel="0" collapsed="false">
      <c r="A25" s="9" t="n">
        <v>1970</v>
      </c>
      <c r="B25" s="13" t="n">
        <v>0.22</v>
      </c>
      <c r="C25" s="13" t="n">
        <v>0</v>
      </c>
      <c r="D25" s="13" t="n">
        <v>0.43</v>
      </c>
      <c r="E25" s="13" t="n">
        <v>1.77</v>
      </c>
      <c r="F25" s="13" t="n">
        <v>2</v>
      </c>
      <c r="G25" s="13" t="n">
        <v>3.45</v>
      </c>
      <c r="H25" s="13" t="n">
        <v>1.43</v>
      </c>
      <c r="I25" s="13" t="n">
        <v>1.41</v>
      </c>
      <c r="J25" s="13" t="n">
        <v>4.56</v>
      </c>
      <c r="K25" s="13" t="n">
        <v>1.69</v>
      </c>
      <c r="L25" s="13" t="n">
        <v>0.12</v>
      </c>
      <c r="M25" s="13" t="n">
        <v>0</v>
      </c>
      <c r="N25" s="13" t="n">
        <f aca="false">SUM(B25:M25)</f>
        <v>17.08</v>
      </c>
      <c r="O25" s="13"/>
    </row>
    <row r="26" customFormat="false" ht="15" hidden="false" customHeight="false" outlineLevel="0" collapsed="false">
      <c r="A26" s="9" t="n">
        <v>1971</v>
      </c>
      <c r="B26" s="13" t="n">
        <v>0.21</v>
      </c>
      <c r="C26" s="13" t="n">
        <v>1.35</v>
      </c>
      <c r="D26" s="13" t="n">
        <v>0.66</v>
      </c>
      <c r="E26" s="13" t="n">
        <v>1.81</v>
      </c>
      <c r="F26" s="13" t="n">
        <v>5.05</v>
      </c>
      <c r="G26" s="13" t="n">
        <v>2.18</v>
      </c>
      <c r="H26" s="13" t="n">
        <v>3.42</v>
      </c>
      <c r="I26" s="13" t="n">
        <v>1.68</v>
      </c>
      <c r="J26" s="13" t="n">
        <v>3.05</v>
      </c>
      <c r="K26" s="13" t="n">
        <v>2.35</v>
      </c>
      <c r="L26" s="13" t="n">
        <v>1.81</v>
      </c>
      <c r="M26" s="13" t="n">
        <v>0.14</v>
      </c>
      <c r="N26" s="13" t="n">
        <f aca="false">SUM(B26:M26)</f>
        <v>23.71</v>
      </c>
      <c r="O26" s="13"/>
    </row>
    <row r="27" customFormat="false" ht="15" hidden="false" customHeight="false" outlineLevel="0" collapsed="false">
      <c r="A27" s="9" t="n">
        <v>1972</v>
      </c>
      <c r="B27" s="13" t="n">
        <v>0.08</v>
      </c>
      <c r="C27" s="13" t="n">
        <v>0.03</v>
      </c>
      <c r="D27" s="13" t="n">
        <v>0.65</v>
      </c>
      <c r="E27" s="13" t="n">
        <v>2</v>
      </c>
      <c r="F27" s="13" t="n">
        <v>3.9</v>
      </c>
      <c r="G27" s="13" t="n">
        <v>6.75</v>
      </c>
      <c r="H27" s="13" t="n">
        <v>2.15</v>
      </c>
      <c r="I27" s="13" t="n">
        <v>4.18</v>
      </c>
      <c r="J27" s="13" t="n">
        <v>1.74</v>
      </c>
      <c r="K27" s="13" t="n">
        <v>0.79</v>
      </c>
      <c r="L27" s="13" t="n">
        <v>2.8</v>
      </c>
      <c r="M27" s="13" t="n">
        <v>0.79</v>
      </c>
      <c r="N27" s="13" t="n">
        <f aca="false">SUM(B27:M27)</f>
        <v>25.86</v>
      </c>
      <c r="O27" s="13"/>
    </row>
    <row r="28" customFormat="false" ht="15" hidden="false" customHeight="false" outlineLevel="0" collapsed="false">
      <c r="A28" s="9" t="n">
        <v>1973</v>
      </c>
      <c r="B28" s="13" t="n">
        <v>0.34</v>
      </c>
      <c r="C28" s="13" t="n">
        <v>0.24</v>
      </c>
      <c r="D28" s="13" t="n">
        <v>4.15</v>
      </c>
      <c r="E28" s="13" t="n">
        <v>1.64</v>
      </c>
      <c r="F28" s="13" t="n">
        <v>2.15</v>
      </c>
      <c r="G28" s="13" t="n">
        <v>0.89</v>
      </c>
      <c r="H28" s="13" t="n">
        <v>9.67</v>
      </c>
      <c r="I28" s="13" t="n">
        <v>1.78</v>
      </c>
      <c r="J28" s="13" t="n">
        <v>8.11</v>
      </c>
      <c r="K28" s="13" t="n">
        <v>2.62</v>
      </c>
      <c r="L28" s="13" t="n">
        <v>1.79</v>
      </c>
      <c r="M28" s="13" t="n">
        <v>0.63</v>
      </c>
      <c r="N28" s="13" t="n">
        <f aca="false">SUM(B28:M28)</f>
        <v>34.01</v>
      </c>
      <c r="O28" s="13"/>
    </row>
    <row r="29" customFormat="false" ht="15" hidden="false" customHeight="false" outlineLevel="0" collapsed="false">
      <c r="A29" s="9" t="n">
        <v>1974</v>
      </c>
      <c r="B29" s="13" t="n">
        <v>0.27</v>
      </c>
      <c r="C29" s="13" t="n">
        <v>0</v>
      </c>
      <c r="D29" s="13" t="n">
        <v>0.37</v>
      </c>
      <c r="E29" s="13" t="n">
        <v>3.32</v>
      </c>
      <c r="F29" s="13" t="n">
        <v>2.57</v>
      </c>
      <c r="G29" s="13" t="n">
        <v>4.73</v>
      </c>
      <c r="H29" s="13" t="n">
        <v>0.58</v>
      </c>
      <c r="I29" s="13" t="n">
        <v>2.57</v>
      </c>
      <c r="J29" s="13" t="n">
        <v>0.38</v>
      </c>
      <c r="K29" s="13" t="n">
        <v>2.03</v>
      </c>
      <c r="L29" s="13" t="n">
        <v>0.53</v>
      </c>
      <c r="M29" s="13" t="n">
        <v>0.46</v>
      </c>
      <c r="N29" s="13" t="n">
        <f aca="false">SUM(B29:M29)</f>
        <v>17.81</v>
      </c>
      <c r="O29" s="13"/>
    </row>
    <row r="30" customFormat="false" ht="15" hidden="false" customHeight="false" outlineLevel="0" collapsed="false">
      <c r="A30" s="9" t="n">
        <v>1975</v>
      </c>
      <c r="B30" s="13" t="n">
        <v>0.04</v>
      </c>
      <c r="C30" s="13" t="n">
        <v>0.74</v>
      </c>
      <c r="D30" s="13" t="n">
        <v>0.7</v>
      </c>
      <c r="E30" s="13" t="n">
        <v>2.36</v>
      </c>
      <c r="F30" s="13" t="n">
        <v>5.64</v>
      </c>
      <c r="G30" s="13" t="n">
        <v>4.71</v>
      </c>
      <c r="H30" s="13" t="n">
        <v>3.82</v>
      </c>
      <c r="I30" s="13" t="n">
        <v>3.24</v>
      </c>
      <c r="J30" s="13" t="n">
        <v>0.89</v>
      </c>
      <c r="K30" s="13" t="n">
        <v>0.1</v>
      </c>
      <c r="L30" s="13" t="n">
        <v>1.12</v>
      </c>
      <c r="M30" s="13" t="n">
        <v>0.11</v>
      </c>
      <c r="N30" s="13" t="n">
        <f aca="false">SUM(B30:M30)</f>
        <v>23.47</v>
      </c>
      <c r="O30" s="13"/>
    </row>
    <row r="31" customFormat="false" ht="15" hidden="false" customHeight="false" outlineLevel="0" collapsed="false">
      <c r="A31" s="9" t="n">
        <v>1976</v>
      </c>
      <c r="B31" s="13" t="n">
        <v>0.05</v>
      </c>
      <c r="C31" s="13" t="n">
        <v>0.02</v>
      </c>
      <c r="D31" s="13" t="n">
        <v>0.94</v>
      </c>
      <c r="E31" s="13" t="n">
        <v>3.51</v>
      </c>
      <c r="F31" s="13" t="n">
        <v>4.07</v>
      </c>
      <c r="G31" s="13" t="n">
        <v>1.88</v>
      </c>
      <c r="H31" s="13" t="n">
        <v>0.68</v>
      </c>
      <c r="I31" s="13" t="n">
        <v>0.63</v>
      </c>
      <c r="J31" s="13" t="n">
        <v>5.2</v>
      </c>
      <c r="K31" s="13" t="n">
        <v>1.08</v>
      </c>
      <c r="L31" s="13" t="n">
        <v>0.15</v>
      </c>
      <c r="M31" s="13" t="n">
        <v>0</v>
      </c>
      <c r="N31" s="13" t="n">
        <f aca="false">SUM(B31:M31)</f>
        <v>18.21</v>
      </c>
      <c r="O31" s="13"/>
    </row>
    <row r="32" customFormat="false" ht="15" hidden="false" customHeight="false" outlineLevel="0" collapsed="false">
      <c r="A32" s="9" t="n">
        <v>1977</v>
      </c>
      <c r="B32" s="13" t="n">
        <v>0.17</v>
      </c>
      <c r="C32" s="13" t="n">
        <v>0</v>
      </c>
      <c r="D32" s="13" t="n">
        <v>2.98</v>
      </c>
      <c r="E32" s="13" t="n">
        <v>3.73</v>
      </c>
      <c r="F32" s="13" t="n">
        <v>4.85</v>
      </c>
      <c r="G32" s="13" t="n">
        <v>1.79</v>
      </c>
      <c r="H32" s="13" t="n">
        <v>4.05</v>
      </c>
      <c r="I32" s="13" t="n">
        <v>4.71</v>
      </c>
      <c r="J32" s="13" t="n">
        <v>2.04</v>
      </c>
      <c r="K32" s="13" t="n">
        <v>0.58</v>
      </c>
      <c r="L32" s="13" t="n">
        <v>0.68</v>
      </c>
      <c r="M32" s="13" t="n">
        <v>0.39</v>
      </c>
      <c r="N32" s="13" t="n">
        <f aca="false">SUM(B32:M32)</f>
        <v>25.97</v>
      </c>
      <c r="O32" s="13"/>
    </row>
    <row r="33" customFormat="false" ht="15" hidden="false" customHeight="false" outlineLevel="0" collapsed="false">
      <c r="A33" s="9" t="n">
        <v>1978</v>
      </c>
      <c r="B33" s="13" t="n">
        <v>0.07</v>
      </c>
      <c r="C33" s="13" t="n">
        <v>0.74</v>
      </c>
      <c r="D33" s="13" t="n">
        <v>0.34</v>
      </c>
      <c r="E33" s="13" t="n">
        <v>2.6</v>
      </c>
      <c r="F33" s="13" t="n">
        <v>4.49</v>
      </c>
      <c r="G33" s="13" t="n">
        <v>1.25</v>
      </c>
      <c r="H33" s="13" t="n">
        <v>6.32</v>
      </c>
      <c r="I33" s="13" t="n">
        <v>6.14</v>
      </c>
      <c r="J33" s="13" t="n">
        <v>1.32</v>
      </c>
      <c r="K33" s="13" t="n">
        <v>0.77</v>
      </c>
      <c r="L33" s="13" t="n">
        <v>1.05</v>
      </c>
      <c r="M33" s="13" t="n">
        <v>0.11</v>
      </c>
      <c r="N33" s="13" t="n">
        <f aca="false">SUM(B33:M33)</f>
        <v>25.2</v>
      </c>
      <c r="O33" s="13"/>
    </row>
    <row r="34" customFormat="false" ht="15" hidden="false" customHeight="false" outlineLevel="0" collapsed="false">
      <c r="A34" s="9" t="n">
        <v>1979</v>
      </c>
      <c r="B34" s="13" t="n">
        <v>0.67</v>
      </c>
      <c r="C34" s="13" t="n">
        <v>0.2</v>
      </c>
      <c r="D34" s="13" t="n">
        <v>3.83</v>
      </c>
      <c r="E34" s="13" t="n">
        <v>2.64</v>
      </c>
      <c r="F34" s="13" t="n">
        <v>3.66</v>
      </c>
      <c r="G34" s="13" t="n">
        <v>6.38</v>
      </c>
      <c r="H34" s="13" t="n">
        <v>3.11</v>
      </c>
      <c r="I34" s="13" t="n">
        <v>3.36</v>
      </c>
      <c r="J34" s="13" t="n">
        <v>0.94</v>
      </c>
      <c r="K34" s="13" t="n">
        <v>2.24</v>
      </c>
      <c r="L34" s="13" t="n">
        <v>0.68</v>
      </c>
      <c r="M34" s="13" t="n">
        <v>0.33</v>
      </c>
      <c r="N34" s="13" t="n">
        <f aca="false">SUM(B34:M34)</f>
        <v>28.04</v>
      </c>
      <c r="O34" s="13"/>
    </row>
    <row r="35" customFormat="false" ht="15" hidden="false" customHeight="false" outlineLevel="0" collapsed="false">
      <c r="A35" s="9" t="n">
        <v>1980</v>
      </c>
      <c r="B35" s="13" t="n">
        <v>0.6</v>
      </c>
      <c r="C35" s="13" t="n">
        <v>0.57</v>
      </c>
      <c r="D35" s="13" t="n">
        <v>2.99</v>
      </c>
      <c r="E35" s="13" t="n">
        <v>2.09</v>
      </c>
      <c r="F35" s="13" t="n">
        <v>1.71</v>
      </c>
      <c r="G35" s="13" t="n">
        <v>2.15</v>
      </c>
      <c r="H35" s="13" t="n">
        <v>1.01</v>
      </c>
      <c r="I35" s="13" t="n">
        <v>3.75</v>
      </c>
      <c r="J35" s="13" t="n">
        <v>1.36</v>
      </c>
      <c r="K35" s="13" t="n">
        <v>1.14</v>
      </c>
      <c r="L35" s="13" t="n">
        <v>0</v>
      </c>
      <c r="M35" s="12" t="n">
        <v>0.45</v>
      </c>
      <c r="N35" s="13" t="n">
        <f aca="false">SUM(B35:M35)</f>
        <v>17.82</v>
      </c>
      <c r="O35" s="13"/>
    </row>
    <row r="36" customFormat="false" ht="15" hidden="false" customHeight="false" outlineLevel="0" collapsed="false">
      <c r="A36" s="9" t="n">
        <v>1981</v>
      </c>
      <c r="B36" s="13" t="n">
        <v>0.08</v>
      </c>
      <c r="C36" s="13" t="n">
        <v>0.18</v>
      </c>
      <c r="D36" s="13" t="n">
        <v>1.84</v>
      </c>
      <c r="E36" s="13" t="n">
        <v>2.74</v>
      </c>
      <c r="F36" s="13" t="n">
        <v>8.35</v>
      </c>
      <c r="G36" s="13" t="n">
        <v>2.34</v>
      </c>
      <c r="H36" s="13" t="n">
        <v>3.75</v>
      </c>
      <c r="I36" s="13" t="n">
        <v>5.54</v>
      </c>
      <c r="J36" s="13" t="n">
        <v>2.87</v>
      </c>
      <c r="K36" s="13" t="n">
        <v>0.56</v>
      </c>
      <c r="L36" s="13" t="n">
        <v>1.79</v>
      </c>
      <c r="M36" s="12" t="n">
        <v>0.84</v>
      </c>
      <c r="N36" s="13" t="n">
        <f aca="false">SUM(B36:M36)</f>
        <v>30.88</v>
      </c>
      <c r="O36" s="13"/>
    </row>
    <row r="37" customFormat="false" ht="15" hidden="false" customHeight="false" outlineLevel="0" collapsed="false">
      <c r="A37" s="9" t="n">
        <v>1982</v>
      </c>
      <c r="B37" s="13" t="n">
        <v>0.29</v>
      </c>
      <c r="C37" s="13" t="n">
        <v>0.65</v>
      </c>
      <c r="D37" s="13" t="n">
        <v>1.19</v>
      </c>
      <c r="E37" s="13" t="n">
        <v>3.09</v>
      </c>
      <c r="F37" s="13" t="n">
        <v>6.08</v>
      </c>
      <c r="G37" s="13" t="n">
        <v>4.15</v>
      </c>
      <c r="H37" s="13" t="n">
        <v>1.59</v>
      </c>
      <c r="I37" s="13" t="n">
        <v>2.66</v>
      </c>
      <c r="J37" s="13" t="n">
        <v>1.36</v>
      </c>
      <c r="K37" s="13" t="n">
        <v>1.42</v>
      </c>
      <c r="L37" s="13" t="n">
        <v>0.78</v>
      </c>
      <c r="M37" s="12" t="n">
        <v>1.15</v>
      </c>
      <c r="N37" s="13" t="n">
        <f aca="false">SUM(B37:M37)</f>
        <v>24.41</v>
      </c>
      <c r="O37" s="13"/>
    </row>
    <row r="38" customFormat="false" ht="15" hidden="false" customHeight="false" outlineLevel="0" collapsed="false">
      <c r="A38" s="9" t="n">
        <v>1983</v>
      </c>
      <c r="B38" s="13" t="n">
        <v>0.4</v>
      </c>
      <c r="C38" s="13" t="n">
        <v>0.63</v>
      </c>
      <c r="D38" s="13" t="n">
        <v>3.05</v>
      </c>
      <c r="E38" s="13" t="n">
        <v>0.99</v>
      </c>
      <c r="F38" s="13" t="n">
        <v>4.83</v>
      </c>
      <c r="G38" s="13" t="n">
        <v>2.63</v>
      </c>
      <c r="H38" s="13" t="n">
        <v>0.38</v>
      </c>
      <c r="I38" s="13" t="n">
        <v>1.58</v>
      </c>
      <c r="J38" s="13" t="n">
        <v>5.88</v>
      </c>
      <c r="K38" s="13" t="n">
        <v>0.89</v>
      </c>
      <c r="L38" s="13" t="n">
        <v>1.75</v>
      </c>
      <c r="M38" s="12" t="n">
        <v>0.51</v>
      </c>
      <c r="N38" s="13" t="n">
        <f aca="false">SUM(B38:M38)</f>
        <v>23.52</v>
      </c>
      <c r="O38" s="13"/>
    </row>
    <row r="39" customFormat="false" ht="15" hidden="false" customHeight="false" outlineLevel="0" collapsed="false">
      <c r="A39" s="9" t="n">
        <v>1984</v>
      </c>
      <c r="B39" s="13" t="n">
        <v>0.32</v>
      </c>
      <c r="C39" s="13" t="n">
        <v>1.08</v>
      </c>
      <c r="D39" s="13" t="n">
        <v>2.8</v>
      </c>
      <c r="E39" s="13" t="n">
        <v>5.84</v>
      </c>
      <c r="F39" s="13" t="n">
        <v>4.05</v>
      </c>
      <c r="G39" s="13" t="n">
        <v>2.7</v>
      </c>
      <c r="H39" s="13" t="n">
        <v>0.41</v>
      </c>
      <c r="I39" s="13" t="n">
        <v>0.8</v>
      </c>
      <c r="J39" s="13" t="n">
        <v>0.26</v>
      </c>
      <c r="K39" s="13" t="n">
        <v>3.52</v>
      </c>
      <c r="L39" s="13" t="n">
        <v>0.05</v>
      </c>
      <c r="M39" s="12" t="n">
        <v>0.85</v>
      </c>
      <c r="N39" s="13" t="n">
        <f aca="false">SUM(B39:M39)</f>
        <v>22.68</v>
      </c>
      <c r="O39" s="13"/>
    </row>
    <row r="40" customFormat="false" ht="15" hidden="false" customHeight="false" outlineLevel="0" collapsed="false">
      <c r="A40" s="9" t="n">
        <v>1985</v>
      </c>
      <c r="B40" s="13" t="n">
        <v>0.75</v>
      </c>
      <c r="C40" s="13" t="n">
        <v>0.1</v>
      </c>
      <c r="D40" s="13" t="n">
        <v>0.5</v>
      </c>
      <c r="E40" s="13" t="n">
        <v>2.46</v>
      </c>
      <c r="F40" s="13" t="n">
        <v>5.66</v>
      </c>
      <c r="G40" s="13" t="n">
        <v>1.93</v>
      </c>
      <c r="H40" s="13" t="n">
        <v>1.85</v>
      </c>
      <c r="I40" s="13" t="n">
        <v>0.99</v>
      </c>
      <c r="J40" s="13" t="n">
        <v>4.56</v>
      </c>
      <c r="K40" s="13" t="n">
        <v>2.22</v>
      </c>
      <c r="L40" s="13" t="n">
        <v>0.08</v>
      </c>
      <c r="M40" s="13" t="n">
        <v>0.18</v>
      </c>
      <c r="N40" s="13" t="n">
        <f aca="false">SUM(B40:M40)</f>
        <v>21.28</v>
      </c>
      <c r="O40" s="13"/>
    </row>
    <row r="41" customFormat="false" ht="15" hidden="false" customHeight="false" outlineLevel="0" collapsed="false">
      <c r="A41" s="9" t="n">
        <v>1986</v>
      </c>
      <c r="B41" s="13" t="n">
        <v>0</v>
      </c>
      <c r="C41" s="13" t="n">
        <v>0.22</v>
      </c>
      <c r="D41" s="13" t="n">
        <v>1.04</v>
      </c>
      <c r="E41" s="13" t="n">
        <v>1.49</v>
      </c>
      <c r="F41" s="13" t="n">
        <v>3.32</v>
      </c>
      <c r="G41" s="13" t="n">
        <v>2.62</v>
      </c>
      <c r="H41" s="13" t="n">
        <v>3.61</v>
      </c>
      <c r="I41" s="13" t="n">
        <v>1.98</v>
      </c>
      <c r="J41" s="13" t="n">
        <v>2.47</v>
      </c>
      <c r="K41" s="13" t="n">
        <v>2.34</v>
      </c>
      <c r="L41" s="13" t="n">
        <v>0.23</v>
      </c>
      <c r="M41" s="13" t="n">
        <v>0.58</v>
      </c>
      <c r="N41" s="13" t="n">
        <f aca="false">SUM(B41:M41)</f>
        <v>19.9</v>
      </c>
      <c r="O41" s="13"/>
    </row>
    <row r="42" customFormat="false" ht="15" hidden="false" customHeight="false" outlineLevel="0" collapsed="false">
      <c r="A42" s="9" t="n">
        <v>1987</v>
      </c>
      <c r="B42" s="13" t="n">
        <v>0.08</v>
      </c>
      <c r="C42" s="13" t="n">
        <v>0.85</v>
      </c>
      <c r="D42" s="13" t="n">
        <v>5.37</v>
      </c>
      <c r="E42" s="13" t="n">
        <v>0.65</v>
      </c>
      <c r="F42" s="13" t="n">
        <v>4.2</v>
      </c>
      <c r="G42" s="13" t="n">
        <v>3.09</v>
      </c>
      <c r="H42" s="13" t="n">
        <v>3.23</v>
      </c>
      <c r="I42" s="13" t="n">
        <v>3.9</v>
      </c>
      <c r="J42" s="13" t="n">
        <v>1.25</v>
      </c>
      <c r="K42" s="13" t="n">
        <v>0.06</v>
      </c>
      <c r="L42" s="13" t="n">
        <v>1.94</v>
      </c>
      <c r="M42" s="13" t="n">
        <v>0.52</v>
      </c>
      <c r="N42" s="13" t="n">
        <f aca="false">SUM(B42:M42)</f>
        <v>25.14</v>
      </c>
      <c r="O42" s="13"/>
    </row>
    <row r="43" customFormat="false" ht="15" hidden="false" customHeight="false" outlineLevel="0" collapsed="false">
      <c r="A43" s="9" t="n">
        <v>1988</v>
      </c>
      <c r="B43" s="13" t="n">
        <v>0.75</v>
      </c>
      <c r="C43" s="13" t="n">
        <v>0.19</v>
      </c>
      <c r="D43" s="13" t="n">
        <v>0.07</v>
      </c>
      <c r="E43" s="13" t="n">
        <v>1.48</v>
      </c>
      <c r="F43" s="13" t="n">
        <v>3.45</v>
      </c>
      <c r="G43" s="13" t="n">
        <v>2.39</v>
      </c>
      <c r="H43" s="13" t="n">
        <v>4.72</v>
      </c>
      <c r="I43" s="13" t="n">
        <v>6.96</v>
      </c>
      <c r="J43" s="13" t="n">
        <v>2.44</v>
      </c>
      <c r="K43" s="13" t="n">
        <v>0.08</v>
      </c>
      <c r="L43" s="13" t="n">
        <v>0.65</v>
      </c>
      <c r="M43" s="13" t="n">
        <v>0</v>
      </c>
      <c r="N43" s="13" t="n">
        <f aca="false">SUM(B43:M43)</f>
        <v>23.18</v>
      </c>
      <c r="O43" s="13"/>
    </row>
    <row r="44" customFormat="false" ht="15" hidden="false" customHeight="false" outlineLevel="0" collapsed="false">
      <c r="A44" s="9" t="n">
        <v>1989</v>
      </c>
      <c r="B44" s="13" t="n">
        <v>0.56</v>
      </c>
      <c r="C44" s="13" t="n">
        <v>0.64</v>
      </c>
      <c r="D44" s="13" t="n">
        <v>0.13</v>
      </c>
      <c r="E44" s="13" t="n">
        <v>0.19</v>
      </c>
      <c r="F44" s="13" t="n">
        <v>2.46</v>
      </c>
      <c r="G44" s="13" t="n">
        <v>4.47</v>
      </c>
      <c r="H44" s="13" t="n">
        <v>4.65</v>
      </c>
      <c r="I44" s="13" t="n">
        <v>2.15</v>
      </c>
      <c r="J44" s="13" t="n">
        <v>1.26</v>
      </c>
      <c r="K44" s="13" t="n">
        <v>0.15</v>
      </c>
      <c r="L44" s="13" t="n">
        <v>0</v>
      </c>
      <c r="M44" s="13" t="n">
        <v>0.19</v>
      </c>
      <c r="N44" s="13" t="n">
        <f aca="false">SUM(B44:M44)</f>
        <v>16.85</v>
      </c>
      <c r="O44" s="13"/>
    </row>
    <row r="45" customFormat="false" ht="15" hidden="false" customHeight="false" outlineLevel="0" collapsed="false">
      <c r="A45" s="9" t="n">
        <v>1990</v>
      </c>
      <c r="B45" s="13" t="n">
        <v>0.6</v>
      </c>
      <c r="C45" s="13" t="n">
        <v>0.11</v>
      </c>
      <c r="D45" s="13" t="n">
        <v>2.94</v>
      </c>
      <c r="E45" s="13" t="n">
        <v>0.59</v>
      </c>
      <c r="F45" s="13" t="n">
        <v>4.57</v>
      </c>
      <c r="G45" s="13" t="n">
        <v>1.94</v>
      </c>
      <c r="H45" s="13" t="n">
        <v>2.35</v>
      </c>
      <c r="I45" s="13" t="n">
        <v>6.46</v>
      </c>
      <c r="J45" s="13" t="n">
        <v>0.36</v>
      </c>
      <c r="K45" s="13" t="n">
        <v>0.77</v>
      </c>
      <c r="L45" s="13" t="n">
        <v>0.56</v>
      </c>
      <c r="M45" s="13" t="n">
        <v>0.36</v>
      </c>
      <c r="N45" s="13" t="n">
        <f aca="false">SUM(B45:M45)</f>
        <v>21.61</v>
      </c>
      <c r="O45" s="13"/>
    </row>
    <row r="46" customFormat="false" ht="15" hidden="false" customHeight="false" outlineLevel="0" collapsed="false">
      <c r="A46" s="9" t="n">
        <v>1991</v>
      </c>
      <c r="B46" s="13" t="n">
        <v>0.23</v>
      </c>
      <c r="C46" s="13" t="n">
        <v>0</v>
      </c>
      <c r="D46" s="13" t="n">
        <v>0.97</v>
      </c>
      <c r="E46" s="13" t="n">
        <v>2.66</v>
      </c>
      <c r="F46" s="13" t="n">
        <v>4.7</v>
      </c>
      <c r="G46" s="13" t="n">
        <v>1.42</v>
      </c>
      <c r="H46" s="13" t="n">
        <v>2.15</v>
      </c>
      <c r="I46" s="13" t="n">
        <v>2.69</v>
      </c>
      <c r="J46" s="13" t="n">
        <v>0.94</v>
      </c>
      <c r="K46" s="13" t="n">
        <v>0.81</v>
      </c>
      <c r="L46" s="13" t="n">
        <v>1.85</v>
      </c>
      <c r="M46" s="13" t="n">
        <v>0.91</v>
      </c>
      <c r="N46" s="13" t="n">
        <f aca="false">SUM(B46:M46)</f>
        <v>19.33</v>
      </c>
      <c r="O46" s="13"/>
    </row>
    <row r="47" customFormat="false" ht="15" hidden="false" customHeight="false" outlineLevel="0" collapsed="false">
      <c r="A47" s="9" t="n">
        <v>1992</v>
      </c>
      <c r="B47" s="12" t="n">
        <v>1.22</v>
      </c>
      <c r="C47" s="12" t="n">
        <v>1.11</v>
      </c>
      <c r="D47" s="12" t="n">
        <v>2.69</v>
      </c>
      <c r="E47" s="12" t="n">
        <v>0.19</v>
      </c>
      <c r="F47" s="12" t="n">
        <v>2</v>
      </c>
      <c r="G47" s="12" t="n">
        <v>4.72</v>
      </c>
      <c r="H47" s="12" t="n">
        <v>6.77</v>
      </c>
      <c r="I47" s="12" t="n">
        <v>2.67</v>
      </c>
      <c r="J47" s="12" t="n">
        <v>0.97</v>
      </c>
      <c r="K47" s="12" t="n">
        <v>2.9</v>
      </c>
      <c r="L47" s="12" t="n">
        <v>0.36</v>
      </c>
      <c r="M47" s="12" t="n">
        <v>0.75</v>
      </c>
      <c r="N47" s="13" t="n">
        <f aca="false">SUM(B47:M47)</f>
        <v>26.35</v>
      </c>
      <c r="O47" s="13"/>
    </row>
    <row r="48" customFormat="false" ht="15" hidden="false" customHeight="false" outlineLevel="0" collapsed="false">
      <c r="A48" s="9" t="n">
        <v>1993</v>
      </c>
      <c r="B48" s="12" t="n">
        <v>1.11</v>
      </c>
      <c r="C48" s="12" t="n">
        <v>1.3</v>
      </c>
      <c r="D48" s="12" t="n">
        <v>1.91</v>
      </c>
      <c r="E48" s="12" t="n">
        <v>2.05</v>
      </c>
      <c r="F48" s="12" t="n">
        <v>2.57</v>
      </c>
      <c r="G48" s="12" t="n">
        <v>3.62</v>
      </c>
      <c r="H48" s="12" t="n">
        <v>13.71</v>
      </c>
      <c r="I48" s="12" t="n">
        <v>6.37</v>
      </c>
      <c r="J48" s="12" t="n">
        <v>1.91</v>
      </c>
      <c r="K48" s="12" t="n">
        <v>2.7</v>
      </c>
      <c r="L48" s="12" t="n">
        <v>0.7</v>
      </c>
      <c r="M48" s="12" t="n">
        <v>0.19</v>
      </c>
      <c r="N48" s="13" t="n">
        <f aca="false">SUM(B48:M48)</f>
        <v>38.14</v>
      </c>
      <c r="O48" s="13"/>
    </row>
    <row r="49" customFormat="false" ht="15" hidden="false" customHeight="false" outlineLevel="0" collapsed="false">
      <c r="A49" s="9" t="n">
        <v>1994</v>
      </c>
      <c r="B49" s="13" t="n">
        <v>0.74</v>
      </c>
      <c r="C49" s="13" t="n">
        <v>0.77</v>
      </c>
      <c r="D49" s="13" t="n">
        <v>0</v>
      </c>
      <c r="E49" s="13" t="n">
        <v>2.43</v>
      </c>
      <c r="F49" s="13" t="n">
        <v>1.97</v>
      </c>
      <c r="G49" s="13" t="n">
        <v>4.23</v>
      </c>
      <c r="H49" s="13" t="n">
        <v>5.84</v>
      </c>
      <c r="I49" s="13" t="n">
        <v>0.65</v>
      </c>
      <c r="J49" s="13" t="n">
        <v>0.46</v>
      </c>
      <c r="K49" s="13" t="n">
        <v>1.27</v>
      </c>
      <c r="L49" s="13" t="n">
        <v>1.86</v>
      </c>
      <c r="M49" s="13" t="n">
        <v>0.82</v>
      </c>
      <c r="N49" s="13" t="n">
        <f aca="false">SUM(B49:M49)</f>
        <v>21.04</v>
      </c>
      <c r="O49" s="13"/>
      <c r="P49" s="13"/>
      <c r="Q49" s="13"/>
      <c r="R49" s="13"/>
    </row>
    <row r="50" customFormat="false" ht="15" hidden="false" customHeight="false" outlineLevel="0" collapsed="false">
      <c r="A50" s="9" t="n">
        <v>1995</v>
      </c>
      <c r="B50" s="13" t="n">
        <v>0.17</v>
      </c>
      <c r="C50" s="13" t="n">
        <v>0.07</v>
      </c>
      <c r="D50" s="13" t="n">
        <v>1.5</v>
      </c>
      <c r="E50" s="13" t="n">
        <v>1.94</v>
      </c>
      <c r="F50" s="13" t="n">
        <v>11.02</v>
      </c>
      <c r="G50" s="13" t="n">
        <v>1.65</v>
      </c>
      <c r="H50" s="13" t="n">
        <v>1.77</v>
      </c>
      <c r="I50" s="13" t="n">
        <v>1.19</v>
      </c>
      <c r="J50" s="13" t="n">
        <v>2.14</v>
      </c>
      <c r="K50" s="13" t="n">
        <v>0.33</v>
      </c>
      <c r="L50" s="13" t="n">
        <v>0.33</v>
      </c>
      <c r="M50" s="13" t="n">
        <v>0</v>
      </c>
      <c r="N50" s="13" t="n">
        <f aca="false">SUM(B50:M50)</f>
        <v>22.11</v>
      </c>
      <c r="O50" s="13"/>
      <c r="P50" s="13"/>
      <c r="Q50" s="13"/>
      <c r="R50" s="13"/>
    </row>
    <row r="51" customFormat="false" ht="15" hidden="false" customHeight="false" outlineLevel="0" collapsed="false">
      <c r="A51" s="9" t="n">
        <v>1996</v>
      </c>
      <c r="B51" s="13" t="n">
        <v>0.37</v>
      </c>
      <c r="C51" s="13" t="n">
        <v>0</v>
      </c>
      <c r="D51" s="13" t="n">
        <v>0.53</v>
      </c>
      <c r="E51" s="13" t="n">
        <v>0.95</v>
      </c>
      <c r="F51" s="13" t="n">
        <v>4.63</v>
      </c>
      <c r="G51" s="13" t="n">
        <v>6.3</v>
      </c>
      <c r="H51" s="13" t="n">
        <v>5.98</v>
      </c>
      <c r="I51" s="13" t="n">
        <v>6.15</v>
      </c>
      <c r="J51" s="13" t="n">
        <v>3.83</v>
      </c>
      <c r="K51" s="13" t="n">
        <v>1.06</v>
      </c>
      <c r="L51" s="13" t="n">
        <v>2.35</v>
      </c>
      <c r="M51" s="13" t="n">
        <v>0</v>
      </c>
      <c r="N51" s="13" t="n">
        <f aca="false">SUM(B51:M51)</f>
        <v>32.15</v>
      </c>
      <c r="O51" s="13"/>
      <c r="P51" s="13"/>
      <c r="Q51" s="13"/>
      <c r="R51" s="13"/>
    </row>
    <row r="52" customFormat="false" ht="15" hidden="false" customHeight="false" outlineLevel="0" collapsed="false">
      <c r="A52" s="9" t="n">
        <v>1997</v>
      </c>
      <c r="B52" s="13" t="n">
        <v>0.02</v>
      </c>
      <c r="C52" s="13" t="n">
        <v>0.79</v>
      </c>
      <c r="D52" s="13" t="n">
        <v>0.03</v>
      </c>
      <c r="E52" s="13" t="n">
        <v>2.01</v>
      </c>
      <c r="F52" s="13" t="n">
        <v>2.31</v>
      </c>
      <c r="G52" s="13" t="n">
        <v>1.02</v>
      </c>
      <c r="H52" s="13" t="n">
        <v>1.27</v>
      </c>
      <c r="I52" s="13" t="n">
        <v>3.19</v>
      </c>
      <c r="J52" s="13" t="n">
        <v>4.28</v>
      </c>
      <c r="K52" s="13" t="n">
        <v>3.1</v>
      </c>
      <c r="L52" s="13" t="n">
        <v>1.05</v>
      </c>
      <c r="M52" s="13" t="n">
        <v>0.71</v>
      </c>
      <c r="N52" s="13" t="n">
        <f aca="false">SUM(B52:M52)</f>
        <v>19.78</v>
      </c>
      <c r="O52" s="13"/>
      <c r="P52" s="13"/>
      <c r="Q52" s="13"/>
      <c r="R52" s="13"/>
    </row>
    <row r="53" customFormat="false" ht="15" hidden="false" customHeight="false" outlineLevel="0" collapsed="false">
      <c r="A53" s="9" t="n">
        <v>1998</v>
      </c>
      <c r="B53" s="13" t="n">
        <v>0.33</v>
      </c>
      <c r="C53" s="13" t="n">
        <v>0.32</v>
      </c>
      <c r="D53" s="13" t="n">
        <v>2.82</v>
      </c>
      <c r="E53" s="13" t="n">
        <v>2.4</v>
      </c>
      <c r="F53" s="13" t="n">
        <v>1.72</v>
      </c>
      <c r="G53" s="13" t="n">
        <v>2.24</v>
      </c>
      <c r="H53" s="13" t="n">
        <v>8.51</v>
      </c>
      <c r="I53" s="13" t="n">
        <v>1.34</v>
      </c>
      <c r="J53" s="13" t="n">
        <v>0.52</v>
      </c>
      <c r="K53" s="13" t="n">
        <v>1.04</v>
      </c>
      <c r="L53" s="13" t="n">
        <v>1.83</v>
      </c>
      <c r="M53" s="13" t="n">
        <v>0.05</v>
      </c>
      <c r="N53" s="13" t="n">
        <f aca="false">SUM(B53:M53)</f>
        <v>23.12</v>
      </c>
      <c r="O53" s="13"/>
      <c r="P53" s="13"/>
      <c r="Q53" s="13"/>
      <c r="R53" s="13"/>
    </row>
    <row r="54" customFormat="false" ht="15" hidden="false" customHeight="false" outlineLevel="0" collapsed="false">
      <c r="A54" s="9" t="n">
        <v>1999</v>
      </c>
      <c r="B54" s="12" t="n">
        <v>0.45</v>
      </c>
      <c r="C54" s="12" t="n">
        <v>0.02</v>
      </c>
      <c r="D54" s="12" t="n">
        <v>0.46</v>
      </c>
      <c r="E54" s="12" t="n">
        <v>3.04</v>
      </c>
      <c r="F54" s="12" t="n">
        <v>6.03</v>
      </c>
      <c r="G54" s="12" t="n">
        <v>5.21</v>
      </c>
      <c r="H54" s="12" t="n">
        <v>2.22</v>
      </c>
      <c r="I54" s="12" t="n">
        <v>4.39</v>
      </c>
      <c r="J54" s="12" t="n">
        <v>2.57</v>
      </c>
      <c r="K54" s="12" t="n">
        <v>0.08</v>
      </c>
      <c r="L54" s="12" t="n">
        <v>0.21</v>
      </c>
      <c r="M54" s="12" t="n">
        <v>0.06</v>
      </c>
      <c r="N54" s="13" t="n">
        <f aca="false">SUM(B54:M54)</f>
        <v>24.74</v>
      </c>
      <c r="O54" s="13"/>
      <c r="P54" s="13"/>
      <c r="Q54" s="13"/>
      <c r="R54" s="13"/>
    </row>
    <row r="55" customFormat="false" ht="15" hidden="false" customHeight="false" outlineLevel="0" collapsed="false">
      <c r="A55" s="9" t="n">
        <v>2000</v>
      </c>
      <c r="B55" s="12" t="n">
        <v>0.28</v>
      </c>
      <c r="C55" s="12" t="n">
        <v>1.32</v>
      </c>
      <c r="D55" s="12" t="n">
        <v>4.09</v>
      </c>
      <c r="E55" s="12" t="n">
        <v>1.01</v>
      </c>
      <c r="F55" s="12" t="n">
        <v>1.89</v>
      </c>
      <c r="G55" s="12" t="n">
        <v>3.54</v>
      </c>
      <c r="H55" s="12" t="n">
        <v>4.65</v>
      </c>
      <c r="I55" s="12" t="n">
        <v>1.12</v>
      </c>
      <c r="J55" s="12" t="n">
        <v>0.99</v>
      </c>
      <c r="K55" s="12" t="n">
        <v>2.24</v>
      </c>
      <c r="L55" s="12" t="n">
        <v>1.93</v>
      </c>
      <c r="M55" s="12" t="n">
        <v>0.14</v>
      </c>
      <c r="N55" s="13" t="n">
        <f aca="false">SUM(B55:M55)</f>
        <v>23.2</v>
      </c>
      <c r="O55" s="13"/>
      <c r="P55" s="13"/>
      <c r="Q55" s="13"/>
      <c r="R55" s="13"/>
    </row>
    <row r="56" customFormat="false" ht="15" hidden="false" customHeight="false" outlineLevel="0" collapsed="false">
      <c r="A56" s="9" t="n">
        <v>2001</v>
      </c>
      <c r="B56" s="12" t="n">
        <v>0.92</v>
      </c>
      <c r="C56" s="12" t="n">
        <v>1.37</v>
      </c>
      <c r="D56" s="12" t="n">
        <v>0.71</v>
      </c>
      <c r="E56" s="12" t="n">
        <v>2.32</v>
      </c>
      <c r="F56" s="12" t="n">
        <v>7.72</v>
      </c>
      <c r="G56" s="12" t="n">
        <v>1.34</v>
      </c>
      <c r="H56" s="12" t="n">
        <v>4.49</v>
      </c>
      <c r="I56" s="12" t="n">
        <v>2.61</v>
      </c>
      <c r="J56" s="12" t="n">
        <v>4.17</v>
      </c>
      <c r="K56" s="12" t="n">
        <v>1.31</v>
      </c>
      <c r="L56" s="12" t="n">
        <v>0.96</v>
      </c>
      <c r="M56" s="12" t="n">
        <v>0.05</v>
      </c>
      <c r="N56" s="13" t="n">
        <f aca="false">SUM(B56:M56)</f>
        <v>27.97</v>
      </c>
      <c r="O56" s="13"/>
      <c r="P56" s="13"/>
      <c r="Q56" s="13"/>
      <c r="R56" s="13"/>
    </row>
    <row r="57" customFormat="false" ht="15" hidden="false" customHeight="false" outlineLevel="0" collapsed="false">
      <c r="A57" s="9" t="n">
        <v>2002</v>
      </c>
      <c r="B57" s="18" t="n">
        <v>0.21</v>
      </c>
      <c r="C57" s="18" t="n">
        <v>0.16</v>
      </c>
      <c r="D57" s="18" t="n">
        <v>0.09</v>
      </c>
      <c r="E57" s="18" t="n">
        <v>0.77</v>
      </c>
      <c r="F57" s="18" t="n">
        <v>3.54</v>
      </c>
      <c r="G57" s="18" t="n">
        <v>1.83</v>
      </c>
      <c r="H57" s="18" t="n">
        <v>0.6</v>
      </c>
      <c r="I57" s="18" t="n">
        <v>2.66</v>
      </c>
      <c r="J57" s="18" t="n">
        <v>1.27</v>
      </c>
      <c r="K57" s="18" t="n">
        <v>5.36</v>
      </c>
      <c r="L57" s="18" t="n">
        <v>0.37</v>
      </c>
      <c r="M57" s="18" t="n">
        <v>0</v>
      </c>
      <c r="N57" s="13" t="n">
        <f aca="false">SUM(B57:M57)</f>
        <v>16.86</v>
      </c>
      <c r="O57" s="13"/>
      <c r="P57" s="13"/>
      <c r="Q57" s="13"/>
      <c r="R57" s="13"/>
    </row>
    <row r="58" customFormat="false" ht="15" hidden="false" customHeight="false" outlineLevel="0" collapsed="false">
      <c r="A58" s="9" t="n">
        <v>2003</v>
      </c>
      <c r="B58" s="12" t="n">
        <v>0.21</v>
      </c>
      <c r="C58" s="12" t="n">
        <v>0.39</v>
      </c>
      <c r="D58" s="12" t="n">
        <v>0.3</v>
      </c>
      <c r="E58" s="12" t="n">
        <v>3.44</v>
      </c>
      <c r="F58" s="12" t="n">
        <v>2.23</v>
      </c>
      <c r="G58" s="12" t="n">
        <v>4.48</v>
      </c>
      <c r="H58" s="12" t="n">
        <v>1.09</v>
      </c>
      <c r="I58" s="12" t="n">
        <v>1.83</v>
      </c>
      <c r="J58" s="12" t="n">
        <v>1.39</v>
      </c>
      <c r="K58" s="12" t="n">
        <v>0.89</v>
      </c>
      <c r="L58" s="12" t="n">
        <v>0.37</v>
      </c>
      <c r="M58" s="12" t="n">
        <v>0.08</v>
      </c>
      <c r="N58" s="13" t="n">
        <f aca="false">SUM(B58:M58)</f>
        <v>16.7</v>
      </c>
      <c r="O58" s="13"/>
      <c r="P58" s="13"/>
      <c r="Q58" s="13"/>
      <c r="R58" s="13"/>
    </row>
    <row r="59" customFormat="false" ht="15" hidden="false" customHeight="false" outlineLevel="0" collapsed="false">
      <c r="A59" s="9" t="n">
        <v>2004</v>
      </c>
      <c r="B59" s="19" t="n">
        <v>0.8</v>
      </c>
      <c r="C59" s="19" t="n">
        <v>0.68</v>
      </c>
      <c r="D59" s="19" t="n">
        <v>1.99</v>
      </c>
      <c r="E59" s="19" t="n">
        <v>2.02</v>
      </c>
      <c r="F59" s="19" t="n">
        <v>2.86</v>
      </c>
      <c r="G59" s="19" t="n">
        <v>2.3</v>
      </c>
      <c r="H59" s="19" t="n">
        <v>4.09</v>
      </c>
      <c r="I59" s="19" t="n">
        <v>1.41</v>
      </c>
      <c r="J59" s="19" t="n">
        <v>2.63</v>
      </c>
      <c r="K59" s="19" t="n">
        <v>2.3</v>
      </c>
      <c r="L59" s="19" t="n">
        <v>1.75</v>
      </c>
      <c r="M59" s="19" t="n">
        <v>0</v>
      </c>
      <c r="N59" s="13" t="n">
        <f aca="false">SUM(B59:M59)</f>
        <v>22.83</v>
      </c>
      <c r="O59" s="13"/>
      <c r="P59" s="13"/>
      <c r="Q59" s="13"/>
      <c r="R59" s="13"/>
    </row>
    <row r="60" customFormat="false" ht="15" hidden="false" customHeight="false" outlineLevel="0" collapsed="false">
      <c r="A60" s="9" t="n">
        <v>2005</v>
      </c>
      <c r="B60" s="19" t="n">
        <v>0.76</v>
      </c>
      <c r="C60" s="12" t="n">
        <v>0.85</v>
      </c>
      <c r="D60" s="12" t="n">
        <v>2.36</v>
      </c>
      <c r="E60" s="12" t="n">
        <v>1.67</v>
      </c>
      <c r="F60" s="12" t="n">
        <v>2.03</v>
      </c>
      <c r="G60" s="12" t="n">
        <v>5.75</v>
      </c>
      <c r="H60" s="12" t="n">
        <v>2.81</v>
      </c>
      <c r="I60" s="12" t="n">
        <v>3.15</v>
      </c>
      <c r="J60" s="19" t="n">
        <v>0.74</v>
      </c>
      <c r="K60" s="19" t="n">
        <v>1.46</v>
      </c>
      <c r="L60" s="19" t="n">
        <v>0.67</v>
      </c>
      <c r="M60" s="19" t="n">
        <v>0.26</v>
      </c>
      <c r="N60" s="13" t="n">
        <f aca="false">SUM(B60:M60)</f>
        <v>22.51</v>
      </c>
      <c r="O60" s="13"/>
      <c r="P60" s="13"/>
      <c r="Q60" s="13"/>
      <c r="R60" s="13"/>
    </row>
    <row r="61" customFormat="false" ht="15" hidden="false" customHeight="false" outlineLevel="0" collapsed="false">
      <c r="A61" s="9" t="n">
        <v>2006</v>
      </c>
      <c r="B61" s="19" t="n">
        <v>0.03</v>
      </c>
      <c r="C61" s="12" t="n">
        <v>0</v>
      </c>
      <c r="D61" s="12" t="n">
        <v>1.6</v>
      </c>
      <c r="E61" s="12" t="n">
        <v>1.07</v>
      </c>
      <c r="F61" s="12" t="n">
        <v>1.17</v>
      </c>
      <c r="G61" s="12" t="n">
        <v>5.16</v>
      </c>
      <c r="H61" s="12" t="n">
        <v>2.04</v>
      </c>
      <c r="I61" s="12" t="n">
        <v>3.48</v>
      </c>
      <c r="J61" s="19" t="n">
        <v>2.07</v>
      </c>
      <c r="K61" s="19" t="n">
        <v>2.4</v>
      </c>
      <c r="L61" s="19" t="n">
        <v>0.39</v>
      </c>
      <c r="M61" s="19" t="n">
        <v>1.21</v>
      </c>
      <c r="N61" s="13" t="n">
        <f aca="false">SUM(B61:M61)</f>
        <v>20.62</v>
      </c>
      <c r="O61" s="13"/>
      <c r="P61" s="13"/>
      <c r="Q61" s="13"/>
      <c r="R61" s="13"/>
    </row>
    <row r="62" customFormat="false" ht="15" hidden="false" customHeight="false" outlineLevel="0" collapsed="false">
      <c r="A62" s="9" t="n">
        <v>2007</v>
      </c>
      <c r="B62" s="19" t="n">
        <v>2.77</v>
      </c>
      <c r="C62" s="12" t="n">
        <v>0.31</v>
      </c>
      <c r="D62" s="12" t="n">
        <v>2.52</v>
      </c>
      <c r="E62" s="12" t="n">
        <v>2.78</v>
      </c>
      <c r="F62" s="12" t="n">
        <v>5.29</v>
      </c>
      <c r="G62" s="12" t="n">
        <v>2.78</v>
      </c>
      <c r="H62" s="12" t="n">
        <v>2.79</v>
      </c>
      <c r="I62" s="12" t="n">
        <v>1.56</v>
      </c>
      <c r="J62" s="19" t="n">
        <v>2.41</v>
      </c>
      <c r="K62" s="19" t="n">
        <v>2.18</v>
      </c>
      <c r="L62" s="19" t="n">
        <v>0</v>
      </c>
      <c r="M62" s="19" t="n">
        <v>1.53</v>
      </c>
      <c r="N62" s="13" t="n">
        <f aca="false">SUM(B62:M62)</f>
        <v>26.92</v>
      </c>
      <c r="O62" s="13"/>
      <c r="P62" s="13"/>
      <c r="Q62" s="13"/>
      <c r="R62" s="13"/>
    </row>
    <row r="63" customFormat="false" ht="15" hidden="false" customHeight="false" outlineLevel="0" collapsed="false">
      <c r="A63" s="9" t="n">
        <v>2008</v>
      </c>
      <c r="B63" s="19" t="n">
        <v>0.04</v>
      </c>
      <c r="C63" s="12" t="n">
        <v>0.09</v>
      </c>
      <c r="D63" s="12" t="n">
        <v>1.09</v>
      </c>
      <c r="E63" s="12" t="n">
        <v>2.86</v>
      </c>
      <c r="F63" s="12" t="n">
        <v>5.98</v>
      </c>
      <c r="G63" s="12" t="n">
        <v>1.53</v>
      </c>
      <c r="H63" s="12" t="n">
        <v>3.23</v>
      </c>
      <c r="I63" s="12" t="n">
        <v>4.82</v>
      </c>
      <c r="J63" s="19" t="n">
        <v>1.28</v>
      </c>
      <c r="K63" s="19" t="n">
        <v>8.6</v>
      </c>
      <c r="L63" s="19" t="n">
        <v>0.32</v>
      </c>
      <c r="M63" s="19" t="n">
        <v>0.47</v>
      </c>
      <c r="N63" s="13" t="n">
        <f aca="false">SUM(B63:M63)</f>
        <v>30.31</v>
      </c>
      <c r="O63" s="13"/>
      <c r="P63" s="13"/>
      <c r="Q63" s="13"/>
      <c r="R63" s="13"/>
    </row>
    <row r="64" customFormat="false" ht="5.1" hidden="false" customHeight="true" outlineLevel="0" collapsed="false">
      <c r="A64" s="9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5" hidden="false" customHeight="false" outlineLevel="0" collapsed="false">
      <c r="A65" s="38" t="s">
        <v>18</v>
      </c>
      <c r="B65" s="12" t="n">
        <f aca="false">AVERAGE(B6:B64)</f>
        <v>0.394310344827586</v>
      </c>
      <c r="C65" s="12" t="n">
        <f aca="false">AVERAGE(C6:C64)</f>
        <v>0.503103448275862</v>
      </c>
      <c r="D65" s="12" t="n">
        <f aca="false">AVERAGE(D6:D64)</f>
        <v>1.38258620689655</v>
      </c>
      <c r="E65" s="12" t="n">
        <f aca="false">AVERAGE(E6:E64)</f>
        <v>1.98293103448276</v>
      </c>
      <c r="F65" s="12" t="n">
        <f aca="false">AVERAGE(F6:F64)</f>
        <v>3.76034482758621</v>
      </c>
      <c r="G65" s="12" t="n">
        <f aca="false">AVERAGE(G6:G64)</f>
        <v>3.55189655172414</v>
      </c>
      <c r="H65" s="12" t="n">
        <f aca="false">AVERAGE(H6:H64)</f>
        <v>3.3998275862069</v>
      </c>
      <c r="I65" s="12" t="n">
        <f aca="false">AVERAGE(I6:I64)</f>
        <v>2.95948275862069</v>
      </c>
      <c r="J65" s="12" t="n">
        <f aca="false">AVERAGE(J6:J64)</f>
        <v>2.26172413793103</v>
      </c>
      <c r="K65" s="12" t="n">
        <f aca="false">AVERAGE(K6:K64)</f>
        <v>1.56793103448276</v>
      </c>
      <c r="L65" s="12" t="n">
        <f aca="false">AVERAGE(L6:L64)</f>
        <v>0.737068965517241</v>
      </c>
      <c r="M65" s="12" t="n">
        <f aca="false">AVERAGE(M6:M64)</f>
        <v>0.393103448275862</v>
      </c>
      <c r="N65" s="12" t="n">
        <f aca="false">AVERAGE(N6:N64)</f>
        <v>22.8943103448276</v>
      </c>
      <c r="O65" s="13"/>
    </row>
    <row r="66" customFormat="false" ht="15" hidden="false" customHeight="false" outlineLevel="0" collapsed="false">
      <c r="A66" s="38" t="s">
        <v>80</v>
      </c>
      <c r="B66" s="13" t="n">
        <f aca="false">MAX(B6:B64)</f>
        <v>2.77</v>
      </c>
      <c r="C66" s="13" t="n">
        <f aca="false">MAX(C6:C64)</f>
        <v>1.48</v>
      </c>
      <c r="D66" s="13" t="n">
        <f aca="false">MAX(D6:D64)</f>
        <v>5.37</v>
      </c>
      <c r="E66" s="13" t="n">
        <f aca="false">MAX(E6:E64)</f>
        <v>5.84</v>
      </c>
      <c r="F66" s="13" t="n">
        <f aca="false">MAX(F6:F64)</f>
        <v>11.02</v>
      </c>
      <c r="G66" s="13" t="n">
        <f aca="false">MAX(G6:G64)</f>
        <v>8.8</v>
      </c>
      <c r="H66" s="13" t="n">
        <f aca="false">MAX(H6:H64)</f>
        <v>13.71</v>
      </c>
      <c r="I66" s="13" t="n">
        <f aca="false">MAX(I6:I64)</f>
        <v>6.96</v>
      </c>
      <c r="J66" s="13" t="n">
        <f aca="false">MAX(J6:J64)</f>
        <v>8.11</v>
      </c>
      <c r="K66" s="13" t="n">
        <f aca="false">MAX(K6:K64)</f>
        <v>8.6</v>
      </c>
      <c r="L66" s="13" t="n">
        <f aca="false">MAX(L6:L64)</f>
        <v>2.8</v>
      </c>
      <c r="M66" s="13" t="n">
        <f aca="false">MAX(M6:M64)</f>
        <v>1.53</v>
      </c>
      <c r="N66" s="13" t="n">
        <f aca="false">MAX(N6:N64)</f>
        <v>38.14</v>
      </c>
      <c r="O66" s="13"/>
    </row>
    <row r="67" customFormat="false" ht="15" hidden="false" customHeight="false" outlineLevel="0" collapsed="false">
      <c r="A67" s="39" t="s">
        <v>81</v>
      </c>
      <c r="B67" s="40" t="n">
        <f aca="false">MIN(B6:B64)</f>
        <v>0</v>
      </c>
      <c r="C67" s="40" t="n">
        <f aca="false">MIN(C6:C64)</f>
        <v>0</v>
      </c>
      <c r="D67" s="40" t="n">
        <f aca="false">MIN(D6:D64)</f>
        <v>0</v>
      </c>
      <c r="E67" s="40" t="n">
        <f aca="false">MIN(E6:E64)</f>
        <v>0.19</v>
      </c>
      <c r="F67" s="40" t="n">
        <f aca="false">MIN(F6:F64)</f>
        <v>0.11</v>
      </c>
      <c r="G67" s="40" t="n">
        <f aca="false">MIN(G6:G64)</f>
        <v>0.89</v>
      </c>
      <c r="H67" s="40" t="n">
        <f aca="false">MIN(H6:H64)</f>
        <v>0.38</v>
      </c>
      <c r="I67" s="40" t="n">
        <f aca="false">MIN(I6:I64)</f>
        <v>0.38</v>
      </c>
      <c r="J67" s="40" t="n">
        <f aca="false">MIN(J6:J64)</f>
        <v>0.26</v>
      </c>
      <c r="K67" s="40" t="n">
        <f aca="false">MIN(K6:K64)</f>
        <v>0</v>
      </c>
      <c r="L67" s="40" t="n">
        <f aca="false">MIN(L6:L64)</f>
        <v>0</v>
      </c>
      <c r="M67" s="40" t="n">
        <f aca="false">MIN(M6:M64)</f>
        <v>0</v>
      </c>
      <c r="N67" s="40" t="n">
        <f aca="false">MIN(N6:N64)</f>
        <v>12.67</v>
      </c>
      <c r="O67" s="13"/>
    </row>
    <row r="68" customFormat="false" ht="15" hidden="false" customHeight="false" outlineLevel="0" collapsed="false">
      <c r="A68" s="38"/>
      <c r="O68" s="13"/>
    </row>
    <row r="69" customFormat="false" ht="15" hidden="false" customHeight="false" outlineLevel="0" collapsed="false">
      <c r="A69" s="41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7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23" width="7.28"/>
    <col collapsed="false" customWidth="false" hidden="false" outlineLevel="0" max="257" min="2" style="23" width="9.85"/>
  </cols>
  <sheetData>
    <row r="1" customFormat="false" ht="15" hidden="false" customHeight="false" outlineLevel="0" collapsed="false">
      <c r="A1" s="42" t="s">
        <v>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false" outlineLevel="0" collapsed="false">
      <c r="A2" s="25" t="s">
        <v>8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4"/>
    </row>
    <row r="3" customFormat="false" ht="15" hidden="false" customHeight="false" outlineLevel="0" collapsed="false">
      <c r="A3" s="25" t="s">
        <v>8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4"/>
    </row>
    <row r="4" customFormat="false" ht="15" hidden="false" customHeight="false" outlineLevel="0" collapsed="false">
      <c r="A4" s="25" t="s">
        <v>8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4"/>
    </row>
    <row r="5" customFormat="false" ht="15.75" hidden="false" customHeight="false" outlineLevel="0" collapsed="false">
      <c r="A5" s="20" t="s">
        <v>3</v>
      </c>
      <c r="N5" s="24"/>
    </row>
    <row r="6" customFormat="false" ht="15" hidden="false" customHeight="false" outlineLevel="0" collapsed="false">
      <c r="A6" s="26" t="s">
        <v>4</v>
      </c>
      <c r="B6" s="27" t="s">
        <v>5</v>
      </c>
      <c r="C6" s="27" t="s">
        <v>6</v>
      </c>
      <c r="D6" s="27" t="s">
        <v>7</v>
      </c>
      <c r="E6" s="27" t="s">
        <v>8</v>
      </c>
      <c r="F6" s="27" t="s">
        <v>9</v>
      </c>
      <c r="G6" s="27" t="s">
        <v>10</v>
      </c>
      <c r="H6" s="27" t="s">
        <v>11</v>
      </c>
      <c r="I6" s="27" t="s">
        <v>12</v>
      </c>
      <c r="J6" s="27" t="s">
        <v>13</v>
      </c>
      <c r="K6" s="27" t="s">
        <v>14</v>
      </c>
      <c r="L6" s="27" t="s">
        <v>15</v>
      </c>
      <c r="M6" s="27" t="s">
        <v>16</v>
      </c>
      <c r="N6" s="24"/>
    </row>
    <row r="7" customFormat="false" ht="15" hidden="false" customHeight="false" outlineLevel="0" collapsed="false">
      <c r="A7" s="6" t="n">
        <v>195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 t="n">
        <v>6.4</v>
      </c>
      <c r="M7" s="28" t="n">
        <v>12.3</v>
      </c>
      <c r="N7" s="24"/>
    </row>
    <row r="8" customFormat="false" ht="15" hidden="false" customHeight="false" outlineLevel="0" collapsed="false">
      <c r="A8" s="9" t="n">
        <v>1953</v>
      </c>
      <c r="B8" s="24" t="n">
        <v>20</v>
      </c>
      <c r="C8" s="24" t="n">
        <v>16.6</v>
      </c>
      <c r="D8" s="24" t="n">
        <v>41.8</v>
      </c>
      <c r="E8" s="24" t="n">
        <v>62.7</v>
      </c>
      <c r="F8" s="24" t="n">
        <v>103.6</v>
      </c>
      <c r="G8" s="24" t="n">
        <v>130.2</v>
      </c>
      <c r="H8" s="24" t="n">
        <v>135.8</v>
      </c>
      <c r="I8" s="24" t="n">
        <v>123.8</v>
      </c>
      <c r="J8" s="24" t="n">
        <v>113.8</v>
      </c>
      <c r="K8" s="24" t="n">
        <v>110.3</v>
      </c>
      <c r="L8" s="24" t="n">
        <v>116.6</v>
      </c>
      <c r="M8" s="24" t="n">
        <v>122.3</v>
      </c>
      <c r="N8" s="24"/>
    </row>
    <row r="9" customFormat="false" ht="15" hidden="false" customHeight="false" outlineLevel="0" collapsed="false">
      <c r="A9" s="9" t="n">
        <v>1954</v>
      </c>
      <c r="B9" s="24" t="n">
        <v>127.8</v>
      </c>
      <c r="C9" s="24" t="n">
        <v>143.8</v>
      </c>
      <c r="D9" s="24" t="n">
        <v>153.6</v>
      </c>
      <c r="E9" s="24" t="n">
        <v>162.1</v>
      </c>
      <c r="F9" s="24" t="n">
        <v>189.3</v>
      </c>
      <c r="G9" s="24" t="n">
        <v>188.4</v>
      </c>
      <c r="H9" s="24" t="n">
        <v>163.1</v>
      </c>
      <c r="I9" s="24" t="n">
        <v>163</v>
      </c>
      <c r="J9" s="24" t="n">
        <v>156.5</v>
      </c>
      <c r="K9" s="24" t="n">
        <v>155.2</v>
      </c>
      <c r="L9" s="24" t="n">
        <v>156</v>
      </c>
      <c r="M9" s="24" t="n">
        <v>160.3</v>
      </c>
      <c r="N9" s="24"/>
    </row>
    <row r="10" customFormat="false" ht="15" hidden="false" customHeight="false" outlineLevel="0" collapsed="false">
      <c r="A10" s="9" t="n">
        <v>1955</v>
      </c>
      <c r="B10" s="24" t="n">
        <v>163.9</v>
      </c>
      <c r="C10" s="24" t="n">
        <v>173.5</v>
      </c>
      <c r="D10" s="24" t="n">
        <v>189.1</v>
      </c>
      <c r="E10" s="24" t="n">
        <v>195.1</v>
      </c>
      <c r="F10" s="24" t="n">
        <v>186.6</v>
      </c>
      <c r="G10" s="24" t="n">
        <v>221.2</v>
      </c>
      <c r="H10" s="24" t="n">
        <v>202</v>
      </c>
      <c r="I10" s="24" t="n">
        <v>168</v>
      </c>
      <c r="J10" s="24" t="n">
        <v>163</v>
      </c>
      <c r="K10" s="24" t="n">
        <v>160</v>
      </c>
      <c r="L10" s="24" t="n">
        <v>161</v>
      </c>
      <c r="M10" s="24" t="n">
        <v>163.1</v>
      </c>
      <c r="N10" s="24"/>
    </row>
    <row r="11" customFormat="false" ht="15" hidden="false" customHeight="false" outlineLevel="0" collapsed="false">
      <c r="A11" s="9" t="n">
        <v>1956</v>
      </c>
      <c r="B11" s="24" t="n">
        <v>170.1</v>
      </c>
      <c r="C11" s="24" t="n">
        <v>178.2</v>
      </c>
      <c r="D11" s="24" t="n">
        <v>190</v>
      </c>
      <c r="E11" s="24" t="n">
        <v>196.2</v>
      </c>
      <c r="F11" s="24" t="n">
        <v>189.4</v>
      </c>
      <c r="G11" s="24" t="n">
        <v>190.7</v>
      </c>
      <c r="H11" s="24" t="n">
        <v>175.1</v>
      </c>
      <c r="I11" s="24" t="n">
        <v>152.3</v>
      </c>
      <c r="J11" s="24" t="n">
        <v>138.8</v>
      </c>
      <c r="K11" s="24" t="n">
        <v>132.7</v>
      </c>
      <c r="L11" s="24" t="n">
        <v>134.4</v>
      </c>
      <c r="M11" s="24" t="n">
        <v>139.4</v>
      </c>
      <c r="N11" s="24"/>
    </row>
    <row r="12" customFormat="false" ht="15" hidden="false" customHeight="false" outlineLevel="0" collapsed="false">
      <c r="A12" s="9" t="n">
        <v>1957</v>
      </c>
      <c r="B12" s="24" t="n">
        <v>143</v>
      </c>
      <c r="C12" s="24" t="n">
        <v>152.4</v>
      </c>
      <c r="D12" s="24" t="n">
        <v>163.6</v>
      </c>
      <c r="E12" s="24" t="n">
        <v>186</v>
      </c>
      <c r="F12" s="24" t="n">
        <v>293.3</v>
      </c>
      <c r="G12" s="24" t="n">
        <v>487.3</v>
      </c>
      <c r="H12" s="24" t="n">
        <v>368.2</v>
      </c>
      <c r="I12" s="24" t="n">
        <v>344.8</v>
      </c>
      <c r="J12" s="24" t="n">
        <v>350.1</v>
      </c>
      <c r="K12" s="24" t="n">
        <v>334.4</v>
      </c>
      <c r="L12" s="24" t="n">
        <v>348.1</v>
      </c>
      <c r="M12" s="24" t="n">
        <v>349.6</v>
      </c>
      <c r="N12" s="24"/>
    </row>
    <row r="13" customFormat="false" ht="15" hidden="false" customHeight="false" outlineLevel="0" collapsed="false">
      <c r="A13" s="9" t="n">
        <v>1958</v>
      </c>
      <c r="B13" s="24" t="n">
        <v>354.2</v>
      </c>
      <c r="C13" s="24" t="n">
        <v>367.7</v>
      </c>
      <c r="D13" s="24" t="n">
        <v>372.7</v>
      </c>
      <c r="E13" s="24" t="n">
        <v>350.9</v>
      </c>
      <c r="F13" s="24" t="n">
        <v>363.2</v>
      </c>
      <c r="G13" s="24" t="n">
        <v>347.7</v>
      </c>
      <c r="H13" s="24" t="n">
        <v>365.3</v>
      </c>
      <c r="I13" s="24" t="n">
        <v>333.2</v>
      </c>
      <c r="J13" s="24" t="n">
        <v>325.2</v>
      </c>
      <c r="K13" s="24" t="n">
        <v>312.6</v>
      </c>
      <c r="L13" s="24" t="n">
        <v>316.7</v>
      </c>
      <c r="M13" s="24" t="n">
        <v>318.1</v>
      </c>
      <c r="N13" s="24"/>
    </row>
    <row r="14" customFormat="false" ht="15" hidden="false" customHeight="false" outlineLevel="0" collapsed="false">
      <c r="A14" s="9" t="n">
        <v>1959</v>
      </c>
      <c r="B14" s="24" t="n">
        <v>317.1</v>
      </c>
      <c r="C14" s="24" t="n">
        <v>325.31</v>
      </c>
      <c r="D14" s="24" t="n">
        <v>345.44</v>
      </c>
      <c r="E14" s="24" t="n">
        <v>352.18</v>
      </c>
      <c r="F14" s="24" t="n">
        <v>361.93</v>
      </c>
      <c r="G14" s="24" t="n">
        <v>345.3</v>
      </c>
      <c r="H14" s="24" t="n">
        <v>313.65</v>
      </c>
      <c r="I14" s="24" t="n">
        <v>274.28</v>
      </c>
      <c r="J14" s="24" t="n">
        <v>262.84</v>
      </c>
      <c r="K14" s="24" t="n">
        <v>268.54</v>
      </c>
      <c r="L14" s="24" t="n">
        <v>273.48</v>
      </c>
      <c r="M14" s="24" t="n">
        <v>281.76</v>
      </c>
      <c r="N14" s="24"/>
    </row>
    <row r="15" customFormat="false" ht="15" hidden="false" customHeight="false" outlineLevel="0" collapsed="false">
      <c r="A15" s="9" t="n">
        <v>1960</v>
      </c>
      <c r="B15" s="24" t="n">
        <v>282.68</v>
      </c>
      <c r="C15" s="24" t="n">
        <v>318.7</v>
      </c>
      <c r="D15" s="24" t="n">
        <v>481.47</v>
      </c>
      <c r="E15" s="24" t="n">
        <v>401.95</v>
      </c>
      <c r="F15" s="24" t="n">
        <v>355.75</v>
      </c>
      <c r="G15" s="24" t="n">
        <v>383.8</v>
      </c>
      <c r="H15" s="24" t="n">
        <v>339.42</v>
      </c>
      <c r="I15" s="24" t="n">
        <v>312.35</v>
      </c>
      <c r="J15" s="24" t="n">
        <v>302.5</v>
      </c>
      <c r="K15" s="24" t="n">
        <v>305.36</v>
      </c>
      <c r="L15" s="24" t="n">
        <v>309.77</v>
      </c>
      <c r="M15" s="24" t="n">
        <v>318.57</v>
      </c>
      <c r="N15" s="24"/>
    </row>
    <row r="16" customFormat="false" ht="15" hidden="false" customHeight="false" outlineLevel="0" collapsed="false">
      <c r="A16" s="9" t="n">
        <v>1961</v>
      </c>
      <c r="B16" s="24" t="n">
        <v>326.87</v>
      </c>
      <c r="C16" s="24" t="n">
        <v>340.09</v>
      </c>
      <c r="D16" s="24" t="n">
        <v>356.99</v>
      </c>
      <c r="E16" s="24" t="n">
        <v>370.63</v>
      </c>
      <c r="F16" s="24" t="n">
        <v>399.43</v>
      </c>
      <c r="G16" s="24" t="n">
        <v>376.13</v>
      </c>
      <c r="H16" s="24" t="n">
        <v>325.7</v>
      </c>
      <c r="I16" s="24" t="n">
        <v>305.48</v>
      </c>
      <c r="J16" s="24" t="n">
        <v>297.55</v>
      </c>
      <c r="K16" s="24" t="n">
        <v>299.6</v>
      </c>
      <c r="L16" s="24" t="n">
        <v>307.44</v>
      </c>
      <c r="M16" s="24" t="n">
        <v>313.39</v>
      </c>
      <c r="N16" s="24"/>
    </row>
    <row r="17" customFormat="false" ht="15" hidden="false" customHeight="false" outlineLevel="0" collapsed="false">
      <c r="A17" s="9" t="n">
        <v>1962</v>
      </c>
      <c r="B17" s="24" t="n">
        <v>319.96</v>
      </c>
      <c r="C17" s="24" t="n">
        <v>334.15</v>
      </c>
      <c r="D17" s="24" t="n">
        <v>359.19</v>
      </c>
      <c r="E17" s="24" t="n">
        <v>349.58</v>
      </c>
      <c r="F17" s="24" t="n">
        <v>349.72</v>
      </c>
      <c r="G17" s="24" t="n">
        <v>385.5</v>
      </c>
      <c r="H17" s="24" t="n">
        <v>359.74</v>
      </c>
      <c r="I17" s="24" t="n">
        <v>345.4</v>
      </c>
      <c r="J17" s="24" t="n">
        <v>313.27</v>
      </c>
      <c r="K17" s="24" t="n">
        <v>319.2</v>
      </c>
      <c r="L17" s="24" t="n">
        <v>331.16</v>
      </c>
      <c r="M17" s="24" t="n">
        <v>341.83</v>
      </c>
      <c r="N17" s="24"/>
    </row>
    <row r="18" customFormat="false" ht="15" hidden="false" customHeight="false" outlineLevel="0" collapsed="false">
      <c r="A18" s="9" t="n">
        <v>1963</v>
      </c>
      <c r="B18" s="24" t="n">
        <v>356.3</v>
      </c>
      <c r="C18" s="24" t="n">
        <v>368.94</v>
      </c>
      <c r="D18" s="24" t="n">
        <v>355.34</v>
      </c>
      <c r="E18" s="24" t="n">
        <v>349.85</v>
      </c>
      <c r="F18" s="24" t="n">
        <v>342.23</v>
      </c>
      <c r="G18" s="24" t="n">
        <v>351.49</v>
      </c>
      <c r="H18" s="24" t="n">
        <v>288.63</v>
      </c>
      <c r="I18" s="24" t="n">
        <v>252.08</v>
      </c>
      <c r="J18" s="24" t="n">
        <v>267.64</v>
      </c>
      <c r="K18" s="24" t="n">
        <v>260.31</v>
      </c>
      <c r="L18" s="24" t="n">
        <v>254.92</v>
      </c>
      <c r="M18" s="24" t="n">
        <v>249.29</v>
      </c>
      <c r="N18" s="24"/>
    </row>
    <row r="19" customFormat="false" ht="15" hidden="false" customHeight="false" outlineLevel="0" collapsed="false">
      <c r="A19" s="9" t="n">
        <v>1964</v>
      </c>
      <c r="B19" s="24" t="n">
        <v>252.19</v>
      </c>
      <c r="C19" s="24" t="n">
        <v>254.37</v>
      </c>
      <c r="D19" s="24" t="n">
        <v>274.73</v>
      </c>
      <c r="E19" s="24" t="n">
        <v>299.35</v>
      </c>
      <c r="F19" s="24" t="n">
        <v>304.25</v>
      </c>
      <c r="G19" s="24" t="n">
        <v>329.21</v>
      </c>
      <c r="H19" s="24" t="n">
        <v>267.87</v>
      </c>
      <c r="I19" s="24" t="n">
        <v>239.98</v>
      </c>
      <c r="J19" s="24" t="n">
        <v>209.76</v>
      </c>
      <c r="K19" s="24" t="n">
        <v>206.45</v>
      </c>
      <c r="L19" s="24" t="n">
        <v>209.48</v>
      </c>
      <c r="M19" s="24" t="n">
        <v>212.87</v>
      </c>
      <c r="N19" s="24"/>
    </row>
    <row r="20" customFormat="false" ht="15" hidden="false" customHeight="false" outlineLevel="0" collapsed="false">
      <c r="A20" s="9" t="n">
        <v>1965</v>
      </c>
      <c r="B20" s="24" t="n">
        <v>218.51</v>
      </c>
      <c r="C20" s="24" t="n">
        <v>227.51</v>
      </c>
      <c r="D20" s="24" t="n">
        <v>241.87</v>
      </c>
      <c r="E20" s="24" t="n">
        <v>255.82</v>
      </c>
      <c r="F20" s="24" t="n">
        <v>296.38</v>
      </c>
      <c r="G20" s="24" t="n">
        <v>346.14</v>
      </c>
      <c r="H20" s="24" t="n">
        <v>331.62</v>
      </c>
      <c r="I20" s="24" t="n">
        <v>303.85</v>
      </c>
      <c r="J20" s="24" t="n">
        <v>366.35</v>
      </c>
      <c r="K20" s="24" t="n">
        <v>358.3</v>
      </c>
      <c r="L20" s="24" t="n">
        <v>339.8</v>
      </c>
      <c r="M20" s="24" t="n">
        <v>341.9</v>
      </c>
      <c r="N20" s="24"/>
    </row>
    <row r="21" customFormat="false" ht="15" hidden="false" customHeight="false" outlineLevel="0" collapsed="false">
      <c r="A21" s="9" t="n">
        <v>1966</v>
      </c>
      <c r="B21" s="24" t="n">
        <v>336.9</v>
      </c>
      <c r="C21" s="24" t="n">
        <v>352.19</v>
      </c>
      <c r="D21" s="24" t="n">
        <v>346.14</v>
      </c>
      <c r="E21" s="24" t="n">
        <v>348.01</v>
      </c>
      <c r="F21" s="24" t="n">
        <v>339.4</v>
      </c>
      <c r="G21" s="24" t="n">
        <v>409.4</v>
      </c>
      <c r="H21" s="24" t="n">
        <v>345.88</v>
      </c>
      <c r="I21" s="24" t="n">
        <v>349.08</v>
      </c>
      <c r="J21" s="24" t="n">
        <v>347.34</v>
      </c>
      <c r="K21" s="24" t="n">
        <v>343.75</v>
      </c>
      <c r="L21" s="24" t="n">
        <v>344.15</v>
      </c>
      <c r="M21" s="24" t="n">
        <v>349.08</v>
      </c>
      <c r="N21" s="24"/>
    </row>
    <row r="22" customFormat="false" ht="15" hidden="false" customHeight="false" outlineLevel="0" collapsed="false">
      <c r="A22" s="9" t="n">
        <v>1967</v>
      </c>
      <c r="B22" s="24" t="n">
        <v>355.85</v>
      </c>
      <c r="C22" s="24" t="n">
        <v>349.49</v>
      </c>
      <c r="D22" s="24" t="n">
        <v>341.5</v>
      </c>
      <c r="E22" s="24" t="n">
        <v>339.27</v>
      </c>
      <c r="F22" s="24" t="n">
        <v>344.41</v>
      </c>
      <c r="G22" s="24" t="n">
        <v>413.82</v>
      </c>
      <c r="H22" s="24" t="n">
        <v>353.54</v>
      </c>
      <c r="I22" s="24" t="n">
        <v>314.76</v>
      </c>
      <c r="J22" s="24" t="n">
        <v>310</v>
      </c>
      <c r="K22" s="24" t="n">
        <v>311.09</v>
      </c>
      <c r="L22" s="24" t="n">
        <v>323</v>
      </c>
      <c r="M22" s="24" t="n">
        <v>335.8</v>
      </c>
      <c r="N22" s="24"/>
    </row>
    <row r="23" customFormat="false" ht="15" hidden="false" customHeight="false" outlineLevel="0" collapsed="false">
      <c r="A23" s="9" t="n">
        <v>1968</v>
      </c>
      <c r="B23" s="24" t="n">
        <v>349.9</v>
      </c>
      <c r="C23" s="24" t="n">
        <v>354.6</v>
      </c>
      <c r="D23" s="24" t="n">
        <v>355.9</v>
      </c>
      <c r="E23" s="24" t="n">
        <v>346.4</v>
      </c>
      <c r="F23" s="24" t="n">
        <v>349.5</v>
      </c>
      <c r="G23" s="24" t="n">
        <v>341.4</v>
      </c>
      <c r="H23" s="24" t="n">
        <v>276.6</v>
      </c>
      <c r="I23" s="24" t="n">
        <v>271.2</v>
      </c>
      <c r="J23" s="24" t="n">
        <v>274.9</v>
      </c>
      <c r="K23" s="24" t="n">
        <v>280.7</v>
      </c>
      <c r="L23" s="24" t="n">
        <v>287.1</v>
      </c>
      <c r="M23" s="24" t="n">
        <v>293.1</v>
      </c>
      <c r="N23" s="24"/>
    </row>
    <row r="24" customFormat="false" ht="15" hidden="false" customHeight="false" outlineLevel="0" collapsed="false">
      <c r="A24" s="9" t="n">
        <v>1969</v>
      </c>
      <c r="B24" s="24" t="n">
        <v>295.8</v>
      </c>
      <c r="C24" s="24" t="n">
        <v>295.8</v>
      </c>
      <c r="D24" s="24" t="n">
        <v>334.2</v>
      </c>
      <c r="E24" s="24" t="n">
        <v>339.1</v>
      </c>
      <c r="F24" s="24" t="n">
        <v>348.2</v>
      </c>
      <c r="G24" s="24" t="n">
        <v>343.9</v>
      </c>
      <c r="H24" s="24" t="n">
        <v>342</v>
      </c>
      <c r="I24" s="24" t="n">
        <v>313</v>
      </c>
      <c r="J24" s="24" t="n">
        <v>334.8</v>
      </c>
      <c r="K24" s="24" t="n">
        <v>350.7</v>
      </c>
      <c r="L24" s="24" t="n">
        <v>348.8</v>
      </c>
      <c r="M24" s="24" t="n">
        <v>345.2</v>
      </c>
      <c r="N24" s="24"/>
    </row>
    <row r="25" customFormat="false" ht="15" hidden="false" customHeight="false" outlineLevel="0" collapsed="false">
      <c r="A25" s="9" t="n">
        <v>1970</v>
      </c>
      <c r="B25" s="24" t="n">
        <v>346.5</v>
      </c>
      <c r="C25" s="24" t="n">
        <v>346.1</v>
      </c>
      <c r="D25" s="24" t="n">
        <v>342</v>
      </c>
      <c r="E25" s="24" t="n">
        <v>345.1</v>
      </c>
      <c r="F25" s="24" t="n">
        <v>332.9</v>
      </c>
      <c r="G25" s="24" t="n">
        <v>340.3</v>
      </c>
      <c r="H25" s="24" t="n">
        <v>267.3</v>
      </c>
      <c r="I25" s="24" t="n">
        <v>211.77</v>
      </c>
      <c r="J25" s="24" t="n">
        <v>216.6</v>
      </c>
      <c r="K25" s="24" t="n">
        <v>221.1</v>
      </c>
      <c r="L25" s="24" t="n">
        <v>226.9</v>
      </c>
      <c r="M25" s="24" t="n">
        <v>233.5</v>
      </c>
      <c r="N25" s="24"/>
    </row>
    <row r="26" customFormat="false" ht="15" hidden="false" customHeight="false" outlineLevel="0" collapsed="false">
      <c r="A26" s="9" t="n">
        <v>1971</v>
      </c>
      <c r="B26" s="24" t="n">
        <v>239.9</v>
      </c>
      <c r="C26" s="24" t="n">
        <v>253.2</v>
      </c>
      <c r="D26" s="24" t="n">
        <v>269.8</v>
      </c>
      <c r="E26" s="24" t="n">
        <v>282.7</v>
      </c>
      <c r="F26" s="24" t="n">
        <v>304.6</v>
      </c>
      <c r="G26" s="24" t="n">
        <v>310.7</v>
      </c>
      <c r="H26" s="24" t="n">
        <v>259.8</v>
      </c>
      <c r="I26" s="24" t="n">
        <v>213.27</v>
      </c>
      <c r="J26" s="24" t="n">
        <v>217.9</v>
      </c>
      <c r="K26" s="24" t="n">
        <v>222.79</v>
      </c>
      <c r="L26" s="24" t="n">
        <v>233.3</v>
      </c>
      <c r="M26" s="24" t="n">
        <v>243.13</v>
      </c>
      <c r="N26" s="24"/>
    </row>
    <row r="27" customFormat="false" ht="15" hidden="false" customHeight="false" outlineLevel="0" collapsed="false">
      <c r="A27" s="9" t="n">
        <v>1972</v>
      </c>
      <c r="B27" s="24" t="n">
        <v>250.2</v>
      </c>
      <c r="C27" s="24" t="n">
        <v>260.6</v>
      </c>
      <c r="D27" s="24" t="n">
        <v>271.3</v>
      </c>
      <c r="E27" s="24" t="n">
        <v>279.84</v>
      </c>
      <c r="F27" s="24" t="n">
        <v>295.9</v>
      </c>
      <c r="G27" s="24" t="n">
        <v>313.79</v>
      </c>
      <c r="H27" s="24" t="n">
        <v>270.29</v>
      </c>
      <c r="I27" s="24" t="n">
        <v>251.46</v>
      </c>
      <c r="J27" s="24" t="n">
        <v>252.95</v>
      </c>
      <c r="K27" s="24" t="n">
        <v>255.6</v>
      </c>
      <c r="L27" s="24" t="n">
        <v>267.5</v>
      </c>
      <c r="M27" s="24" t="n">
        <v>274.64</v>
      </c>
      <c r="N27" s="24"/>
    </row>
    <row r="28" customFormat="false" ht="15" hidden="false" customHeight="false" outlineLevel="0" collapsed="false">
      <c r="A28" s="9" t="n">
        <v>1973</v>
      </c>
      <c r="B28" s="24" t="n">
        <v>286.01</v>
      </c>
      <c r="C28" s="24" t="n">
        <v>300.5</v>
      </c>
      <c r="D28" s="24" t="n">
        <v>322.6</v>
      </c>
      <c r="E28" s="24" t="n">
        <v>348.82</v>
      </c>
      <c r="F28" s="24" t="n">
        <v>348.55</v>
      </c>
      <c r="G28" s="24" t="n">
        <v>338.88</v>
      </c>
      <c r="H28" s="24" t="n">
        <v>321.35</v>
      </c>
      <c r="I28" s="24" t="n">
        <v>285.32</v>
      </c>
      <c r="J28" s="24" t="n">
        <v>296.26</v>
      </c>
      <c r="K28" s="24" t="n">
        <v>317.11</v>
      </c>
      <c r="L28" s="24" t="n">
        <v>330.34</v>
      </c>
      <c r="M28" s="24" t="n">
        <v>344.68</v>
      </c>
      <c r="N28" s="24"/>
    </row>
    <row r="29" customFormat="false" ht="15" hidden="false" customHeight="false" outlineLevel="0" collapsed="false">
      <c r="A29" s="9" t="n">
        <v>1974</v>
      </c>
      <c r="B29" s="24" t="n">
        <v>358.73</v>
      </c>
      <c r="C29" s="24" t="n">
        <v>350.43</v>
      </c>
      <c r="D29" s="24" t="n">
        <v>344.81</v>
      </c>
      <c r="E29" s="24" t="n">
        <v>351.24</v>
      </c>
      <c r="F29" s="24" t="n">
        <v>345.75</v>
      </c>
      <c r="G29" s="24" t="n">
        <v>356.54</v>
      </c>
      <c r="H29" s="24" t="n">
        <v>280.29</v>
      </c>
      <c r="I29" s="24" t="n">
        <v>251.35</v>
      </c>
      <c r="J29" s="24" t="n">
        <v>249.76</v>
      </c>
      <c r="K29" s="24" t="n">
        <v>227.07</v>
      </c>
      <c r="L29" s="24" t="n">
        <v>232.36</v>
      </c>
      <c r="M29" s="24" t="n">
        <v>238.45</v>
      </c>
      <c r="N29" s="24"/>
    </row>
    <row r="30" customFormat="false" ht="15" hidden="false" customHeight="false" outlineLevel="0" collapsed="false">
      <c r="A30" s="9" t="n">
        <v>1975</v>
      </c>
      <c r="B30" s="24" t="n">
        <v>247.13</v>
      </c>
      <c r="C30" s="24" t="n">
        <v>256.21</v>
      </c>
      <c r="D30" s="24" t="n">
        <v>271.35</v>
      </c>
      <c r="E30" s="24" t="n">
        <v>283.48</v>
      </c>
      <c r="F30" s="24" t="n">
        <v>290.97</v>
      </c>
      <c r="G30" s="24" t="n">
        <v>346.12</v>
      </c>
      <c r="H30" s="24" t="n">
        <v>288.55</v>
      </c>
      <c r="I30" s="24" t="n">
        <v>259.78</v>
      </c>
      <c r="J30" s="24" t="n">
        <v>251.52</v>
      </c>
      <c r="K30" s="24" t="n">
        <v>250.83</v>
      </c>
      <c r="L30" s="24" t="n">
        <v>256.33</v>
      </c>
      <c r="M30" s="24" t="n">
        <v>265.46</v>
      </c>
      <c r="N30" s="24"/>
    </row>
    <row r="31" customFormat="false" ht="15" hidden="false" customHeight="false" outlineLevel="0" collapsed="false">
      <c r="A31" s="9" t="n">
        <v>1976</v>
      </c>
      <c r="B31" s="24" t="n">
        <v>275.1</v>
      </c>
      <c r="C31" s="24" t="n">
        <v>288.2</v>
      </c>
      <c r="D31" s="24" t="n">
        <v>299.6</v>
      </c>
      <c r="E31" s="24" t="n">
        <v>319.8</v>
      </c>
      <c r="F31" s="24" t="n">
        <v>333.5</v>
      </c>
      <c r="G31" s="24" t="n">
        <v>311.7</v>
      </c>
      <c r="H31" s="24" t="n">
        <v>235.4</v>
      </c>
      <c r="I31" s="24" t="n">
        <v>171.2</v>
      </c>
      <c r="J31" s="24" t="n">
        <v>168.7</v>
      </c>
      <c r="K31" s="24" t="n">
        <v>170.2</v>
      </c>
      <c r="L31" s="24" t="n">
        <v>173.9</v>
      </c>
      <c r="M31" s="24" t="n">
        <v>178.8</v>
      </c>
      <c r="N31" s="24"/>
    </row>
    <row r="32" customFormat="false" ht="15" hidden="false" customHeight="false" outlineLevel="0" collapsed="false">
      <c r="A32" s="9" t="n">
        <v>1977</v>
      </c>
      <c r="B32" s="24" t="n">
        <v>182.8</v>
      </c>
      <c r="C32" s="24" t="n">
        <v>192.3</v>
      </c>
      <c r="D32" s="24" t="n">
        <v>207.1</v>
      </c>
      <c r="E32" s="24" t="n">
        <v>227.5</v>
      </c>
      <c r="F32" s="24" t="n">
        <v>264.5</v>
      </c>
      <c r="G32" s="24" t="n">
        <v>262.9</v>
      </c>
      <c r="H32" s="24" t="n">
        <v>194.1</v>
      </c>
      <c r="I32" s="24" t="n">
        <v>183.7</v>
      </c>
      <c r="J32" s="24" t="n">
        <v>201.3</v>
      </c>
      <c r="K32" s="24" t="n">
        <v>204.3</v>
      </c>
      <c r="L32" s="24" t="n">
        <v>206.9</v>
      </c>
      <c r="M32" s="24" t="n">
        <v>212.3</v>
      </c>
      <c r="N32" s="24"/>
    </row>
    <row r="33" customFormat="false" ht="15" hidden="false" customHeight="false" outlineLevel="0" collapsed="false">
      <c r="A33" s="9" t="n">
        <v>1978</v>
      </c>
      <c r="B33" s="24" t="n">
        <v>218</v>
      </c>
      <c r="C33" s="24" t="n">
        <v>224.5</v>
      </c>
      <c r="D33" s="24" t="n">
        <v>259.6</v>
      </c>
      <c r="E33" s="24" t="n">
        <v>274.7</v>
      </c>
      <c r="F33" s="24" t="n">
        <v>286.9</v>
      </c>
      <c r="G33" s="24" t="n">
        <v>273.7</v>
      </c>
      <c r="H33" s="24" t="n">
        <v>221</v>
      </c>
      <c r="I33" s="24" t="n">
        <v>196.5</v>
      </c>
      <c r="J33" s="24" t="n">
        <v>187.2</v>
      </c>
      <c r="K33" s="24" t="n">
        <v>183</v>
      </c>
      <c r="L33" s="24" t="n">
        <v>183.4</v>
      </c>
      <c r="M33" s="24" t="n">
        <v>185.4</v>
      </c>
      <c r="N33" s="24"/>
    </row>
    <row r="34" customFormat="false" ht="15" hidden="false" customHeight="false" outlineLevel="0" collapsed="false">
      <c r="A34" s="9" t="n">
        <v>1979</v>
      </c>
      <c r="B34" s="24" t="n">
        <v>187.1</v>
      </c>
      <c r="C34" s="24" t="n">
        <v>193.9</v>
      </c>
      <c r="D34" s="24" t="n">
        <v>217.3</v>
      </c>
      <c r="E34" s="24" t="n">
        <v>233.6</v>
      </c>
      <c r="F34" s="24" t="n">
        <v>245.4</v>
      </c>
      <c r="G34" s="24" t="n">
        <v>251.6</v>
      </c>
      <c r="H34" s="24" t="n">
        <v>250.4</v>
      </c>
      <c r="I34" s="24" t="n">
        <v>229.3</v>
      </c>
      <c r="J34" s="24" t="n">
        <v>227.8</v>
      </c>
      <c r="K34" s="24" t="n">
        <v>227.8</v>
      </c>
      <c r="L34" s="24" t="n">
        <v>233.9</v>
      </c>
      <c r="M34" s="24" t="n">
        <v>241.8</v>
      </c>
      <c r="N34" s="24"/>
    </row>
    <row r="35" customFormat="false" ht="15" hidden="false" customHeight="false" outlineLevel="0" collapsed="false">
      <c r="A35" s="9" t="n">
        <v>1980</v>
      </c>
      <c r="B35" s="24" t="n">
        <v>250.7</v>
      </c>
      <c r="C35" s="24" t="n">
        <v>270.2</v>
      </c>
      <c r="D35" s="24" t="n">
        <v>294.8</v>
      </c>
      <c r="E35" s="24" t="n">
        <v>318.3</v>
      </c>
      <c r="F35" s="24" t="n">
        <v>328.5</v>
      </c>
      <c r="G35" s="24" t="n">
        <v>327.2</v>
      </c>
      <c r="H35" s="24" t="n">
        <v>255</v>
      </c>
      <c r="I35" s="24" t="n">
        <v>204.4</v>
      </c>
      <c r="J35" s="24" t="n">
        <v>202.3</v>
      </c>
      <c r="K35" s="24" t="n">
        <v>196.9</v>
      </c>
      <c r="L35" s="24" t="n">
        <v>198.4</v>
      </c>
      <c r="M35" s="24" t="n">
        <v>202.1</v>
      </c>
      <c r="N35" s="24"/>
    </row>
    <row r="36" customFormat="false" ht="15" hidden="false" customHeight="false" outlineLevel="0" collapsed="false">
      <c r="A36" s="9" t="n">
        <v>1981</v>
      </c>
      <c r="B36" s="24" t="n">
        <v>207.4</v>
      </c>
      <c r="C36" s="24" t="n">
        <v>213</v>
      </c>
      <c r="D36" s="24" t="n">
        <v>224</v>
      </c>
      <c r="E36" s="24" t="n">
        <v>233.1</v>
      </c>
      <c r="F36" s="24" t="n">
        <v>250.2</v>
      </c>
      <c r="G36" s="24" t="n">
        <v>241.9</v>
      </c>
      <c r="H36" s="24" t="n">
        <v>221.6</v>
      </c>
      <c r="I36" s="24" t="n">
        <v>230.8</v>
      </c>
      <c r="J36" s="24" t="n">
        <v>233.4</v>
      </c>
      <c r="K36" s="24" t="n">
        <v>234.3</v>
      </c>
      <c r="L36" s="24" t="n">
        <v>241.9</v>
      </c>
      <c r="M36" s="24" t="n">
        <v>254.2</v>
      </c>
      <c r="N36" s="24"/>
    </row>
    <row r="37" customFormat="false" ht="15" hidden="false" customHeight="false" outlineLevel="0" collapsed="false">
      <c r="A37" s="9" t="n">
        <v>1982</v>
      </c>
      <c r="B37" s="24" t="n">
        <v>271.5</v>
      </c>
      <c r="C37" s="24" t="n">
        <v>286.9</v>
      </c>
      <c r="D37" s="24" t="n">
        <v>302.2</v>
      </c>
      <c r="E37" s="24" t="n">
        <v>310.4</v>
      </c>
      <c r="F37" s="24" t="n">
        <v>329.9</v>
      </c>
      <c r="G37" s="24" t="n">
        <v>350.9</v>
      </c>
      <c r="H37" s="24" t="n">
        <v>327.2</v>
      </c>
      <c r="I37" s="24" t="n">
        <v>296.6</v>
      </c>
      <c r="J37" s="24" t="n">
        <v>291.5</v>
      </c>
      <c r="K37" s="24" t="n">
        <v>296.1</v>
      </c>
      <c r="L37" s="24" t="n">
        <v>301.9</v>
      </c>
      <c r="M37" s="24" t="n">
        <v>311.2</v>
      </c>
      <c r="N37" s="24"/>
    </row>
    <row r="38" customFormat="false" ht="15" hidden="false" customHeight="false" outlineLevel="0" collapsed="false">
      <c r="A38" s="9" t="n">
        <v>1983</v>
      </c>
      <c r="B38" s="24" t="n">
        <v>323</v>
      </c>
      <c r="C38" s="24" t="n">
        <v>337.5</v>
      </c>
      <c r="D38" s="24" t="n">
        <v>345.5</v>
      </c>
      <c r="E38" s="24" t="n">
        <v>340</v>
      </c>
      <c r="F38" s="24" t="n">
        <v>358.4</v>
      </c>
      <c r="G38" s="24" t="n">
        <v>355.9</v>
      </c>
      <c r="H38" s="24" t="n">
        <v>303.8</v>
      </c>
      <c r="I38" s="24" t="n">
        <v>256.8</v>
      </c>
      <c r="J38" s="24" t="n">
        <v>251.1</v>
      </c>
      <c r="K38" s="24" t="n">
        <v>252.8</v>
      </c>
      <c r="L38" s="24" t="n">
        <v>259.2</v>
      </c>
      <c r="M38" s="24" t="n">
        <v>262.7</v>
      </c>
      <c r="N38" s="24"/>
    </row>
    <row r="39" customFormat="false" ht="15" hidden="false" customHeight="false" outlineLevel="0" collapsed="false">
      <c r="A39" s="9" t="n">
        <v>1984</v>
      </c>
      <c r="B39" s="24" t="n">
        <v>269.9</v>
      </c>
      <c r="C39" s="24" t="n">
        <v>286.2</v>
      </c>
      <c r="D39" s="24" t="n">
        <v>305.8</v>
      </c>
      <c r="E39" s="24" t="n">
        <v>334.9</v>
      </c>
      <c r="F39" s="24" t="n">
        <v>337.5</v>
      </c>
      <c r="G39" s="24" t="n">
        <v>339.7</v>
      </c>
      <c r="H39" s="24" t="n">
        <v>291.1</v>
      </c>
      <c r="I39" s="24" t="n">
        <v>237.2</v>
      </c>
      <c r="J39" s="24" t="n">
        <v>225.1</v>
      </c>
      <c r="K39" s="24" t="n">
        <v>230.9</v>
      </c>
      <c r="L39" s="24" t="n">
        <v>236.1</v>
      </c>
      <c r="M39" s="24" t="n">
        <v>242.8</v>
      </c>
      <c r="N39" s="24"/>
    </row>
    <row r="40" customFormat="false" ht="15" hidden="false" customHeight="false" outlineLevel="0" collapsed="false">
      <c r="A40" s="9" t="n">
        <v>1985</v>
      </c>
      <c r="B40" s="24" t="n">
        <v>249.3</v>
      </c>
      <c r="C40" s="24" t="n">
        <v>263.7</v>
      </c>
      <c r="D40" s="24" t="n">
        <v>279.3</v>
      </c>
      <c r="E40" s="24" t="n">
        <v>291.5</v>
      </c>
      <c r="F40" s="24" t="n">
        <v>316.6</v>
      </c>
      <c r="G40" s="24" t="n">
        <v>311.8</v>
      </c>
      <c r="H40" s="24" t="n">
        <v>272.9</v>
      </c>
      <c r="I40" s="24" t="n">
        <v>248.2</v>
      </c>
      <c r="J40" s="24" t="n">
        <v>247.7</v>
      </c>
      <c r="K40" s="24" t="n">
        <v>254.9</v>
      </c>
      <c r="L40" s="24" t="n">
        <v>259.8</v>
      </c>
      <c r="M40" s="24" t="n">
        <v>265.5</v>
      </c>
      <c r="N40" s="24"/>
    </row>
    <row r="41" customFormat="false" ht="15" hidden="false" customHeight="false" outlineLevel="0" collapsed="false">
      <c r="A41" s="9" t="n">
        <v>1986</v>
      </c>
      <c r="B41" s="24" t="n">
        <v>275.1</v>
      </c>
      <c r="C41" s="24" t="n">
        <v>284.6</v>
      </c>
      <c r="D41" s="24" t="n">
        <v>298.4</v>
      </c>
      <c r="E41" s="24" t="n">
        <v>309.2</v>
      </c>
      <c r="F41" s="24" t="n">
        <v>335.4</v>
      </c>
      <c r="G41" s="24" t="n">
        <v>317</v>
      </c>
      <c r="H41" s="24" t="n">
        <v>265.1</v>
      </c>
      <c r="I41" s="24" t="n">
        <v>231.5</v>
      </c>
      <c r="J41" s="24" t="n">
        <v>230.9</v>
      </c>
      <c r="K41" s="24" t="n">
        <v>235.9</v>
      </c>
      <c r="L41" s="24" t="n">
        <v>240.5</v>
      </c>
      <c r="M41" s="24" t="n">
        <v>247</v>
      </c>
      <c r="N41" s="24"/>
    </row>
    <row r="42" customFormat="false" ht="15" hidden="false" customHeight="false" outlineLevel="0" collapsed="false">
      <c r="A42" s="9" t="n">
        <v>1987</v>
      </c>
      <c r="B42" s="24" t="n">
        <v>253.2</v>
      </c>
      <c r="C42" s="24" t="n">
        <v>262.9</v>
      </c>
      <c r="D42" s="24" t="n">
        <v>282.6</v>
      </c>
      <c r="E42" s="24" t="n">
        <v>302.9</v>
      </c>
      <c r="F42" s="24" t="n">
        <v>321.7</v>
      </c>
      <c r="G42" s="24" t="n">
        <v>311.7</v>
      </c>
      <c r="H42" s="24" t="n">
        <v>286.2</v>
      </c>
      <c r="I42" s="24" t="n">
        <v>267.5</v>
      </c>
      <c r="J42" s="24" t="n">
        <v>265.7</v>
      </c>
      <c r="K42" s="24" t="n">
        <v>265</v>
      </c>
      <c r="L42" s="24" t="n">
        <v>272.3</v>
      </c>
      <c r="M42" s="24" t="n">
        <v>278.9</v>
      </c>
      <c r="N42" s="24"/>
    </row>
    <row r="43" customFormat="false" ht="15" hidden="false" customHeight="false" outlineLevel="0" collapsed="false">
      <c r="A43" s="9" t="n">
        <v>1988</v>
      </c>
      <c r="B43" s="24" t="n">
        <v>284.2</v>
      </c>
      <c r="C43" s="24" t="n">
        <v>300.4</v>
      </c>
      <c r="D43" s="24" t="n">
        <v>315</v>
      </c>
      <c r="E43" s="24" t="n">
        <v>328.2</v>
      </c>
      <c r="F43" s="24" t="n">
        <v>336.3</v>
      </c>
      <c r="G43" s="24" t="n">
        <v>288.5</v>
      </c>
      <c r="H43" s="24" t="n">
        <v>252.9</v>
      </c>
      <c r="I43" s="24" t="n">
        <v>228.9</v>
      </c>
      <c r="J43" s="24" t="n">
        <v>225.7</v>
      </c>
      <c r="K43" s="24" t="n">
        <v>226.5</v>
      </c>
      <c r="L43" s="24" t="n">
        <v>231.5</v>
      </c>
      <c r="M43" s="24" t="n">
        <v>236.7</v>
      </c>
      <c r="N43" s="24"/>
    </row>
    <row r="44" customFormat="false" ht="15" hidden="false" customHeight="false" outlineLevel="0" collapsed="false">
      <c r="A44" s="9" t="n">
        <v>1989</v>
      </c>
      <c r="B44" s="24" t="n">
        <v>242.3</v>
      </c>
      <c r="C44" s="24" t="n">
        <v>248</v>
      </c>
      <c r="D44" s="24" t="n">
        <v>259.1</v>
      </c>
      <c r="E44" s="24" t="n">
        <v>265.1</v>
      </c>
      <c r="F44" s="24" t="n">
        <v>271.1</v>
      </c>
      <c r="G44" s="24" t="n">
        <v>264.4</v>
      </c>
      <c r="H44" s="24" t="n">
        <v>234.9</v>
      </c>
      <c r="I44" s="24" t="n">
        <v>206.5</v>
      </c>
      <c r="J44" s="24" t="n">
        <v>204.2</v>
      </c>
      <c r="K44" s="24" t="n">
        <v>205.7</v>
      </c>
      <c r="L44" s="24" t="n">
        <v>208.4</v>
      </c>
      <c r="M44" s="24" t="n">
        <v>212.6</v>
      </c>
      <c r="N44" s="24"/>
    </row>
    <row r="45" customFormat="false" ht="15" hidden="false" customHeight="false" outlineLevel="0" collapsed="false">
      <c r="A45" s="9" t="n">
        <v>1990</v>
      </c>
      <c r="B45" s="24" t="n">
        <v>207.5</v>
      </c>
      <c r="C45" s="24" t="n">
        <v>215.5</v>
      </c>
      <c r="D45" s="24" t="n">
        <v>228.8</v>
      </c>
      <c r="E45" s="24" t="n">
        <v>236.8</v>
      </c>
      <c r="F45" s="24" t="n">
        <v>250.2</v>
      </c>
      <c r="G45" s="24" t="n">
        <v>247.6</v>
      </c>
      <c r="H45" s="24" t="n">
        <v>198.2</v>
      </c>
      <c r="I45" s="24" t="n">
        <v>189.2</v>
      </c>
      <c r="J45" s="24" t="n">
        <v>174.2</v>
      </c>
      <c r="K45" s="24" t="n">
        <v>170.4</v>
      </c>
      <c r="L45" s="24" t="n">
        <v>172</v>
      </c>
      <c r="M45" s="24" t="n">
        <v>174.6</v>
      </c>
      <c r="N45" s="24"/>
    </row>
    <row r="46" customFormat="false" ht="15" hidden="false" customHeight="false" outlineLevel="0" collapsed="false">
      <c r="A46" s="9" t="n">
        <v>1991</v>
      </c>
      <c r="B46" s="24" t="n">
        <v>177.1</v>
      </c>
      <c r="C46" s="24" t="n">
        <v>185.4</v>
      </c>
      <c r="D46" s="24" t="n">
        <v>193.5</v>
      </c>
      <c r="E46" s="24" t="n">
        <v>199.6</v>
      </c>
      <c r="F46" s="24" t="n">
        <v>210.7</v>
      </c>
      <c r="G46" s="24" t="n">
        <v>203.5</v>
      </c>
      <c r="H46" s="24" t="n">
        <v>162.5</v>
      </c>
      <c r="I46" s="24" t="n">
        <v>137.7</v>
      </c>
      <c r="J46" s="24" t="n">
        <v>133</v>
      </c>
      <c r="K46" s="24" t="n">
        <v>130.2</v>
      </c>
      <c r="L46" s="24" t="n">
        <v>132.4</v>
      </c>
      <c r="M46" s="24" t="n">
        <v>137.6</v>
      </c>
      <c r="N46" s="24"/>
    </row>
    <row r="47" customFormat="false" ht="15" hidden="false" customHeight="false" outlineLevel="0" collapsed="false">
      <c r="A47" s="9" t="n">
        <v>1992</v>
      </c>
      <c r="B47" s="23" t="n">
        <v>145.962</v>
      </c>
      <c r="C47" s="23" t="n">
        <v>154.379</v>
      </c>
      <c r="D47" s="23" t="n">
        <v>166.422</v>
      </c>
      <c r="E47" s="23" t="n">
        <v>172.809</v>
      </c>
      <c r="F47" s="23" t="n">
        <v>172.713</v>
      </c>
      <c r="G47" s="23" t="n">
        <v>175.705</v>
      </c>
      <c r="H47" s="23" t="n">
        <v>168.182</v>
      </c>
      <c r="I47" s="23" t="n">
        <v>162.506</v>
      </c>
      <c r="J47" s="23" t="n">
        <v>160.662</v>
      </c>
      <c r="K47" s="23" t="n">
        <v>165.412</v>
      </c>
      <c r="L47" s="23" t="n">
        <v>171.001</v>
      </c>
      <c r="M47" s="23" t="n">
        <v>177.172</v>
      </c>
      <c r="N47" s="24"/>
    </row>
    <row r="48" customFormat="false" ht="15" hidden="false" customHeight="false" outlineLevel="0" collapsed="false">
      <c r="A48" s="9" t="n">
        <v>1993</v>
      </c>
      <c r="B48" s="23" t="n">
        <v>184.928</v>
      </c>
      <c r="C48" s="23" t="n">
        <v>200.524</v>
      </c>
      <c r="D48" s="23" t="n">
        <v>271.34</v>
      </c>
      <c r="E48" s="23" t="n">
        <v>290.963</v>
      </c>
      <c r="F48" s="23" t="n">
        <v>305.104</v>
      </c>
      <c r="G48" s="23" t="n">
        <v>315.09</v>
      </c>
      <c r="H48" s="23" t="n">
        <v>395.55</v>
      </c>
      <c r="I48" s="23" t="n">
        <v>421.079</v>
      </c>
      <c r="J48" s="23" t="n">
        <v>408.598</v>
      </c>
      <c r="K48" s="23" t="n">
        <v>368.764</v>
      </c>
      <c r="L48" s="23" t="n">
        <v>330.402</v>
      </c>
      <c r="M48" s="23" t="n">
        <v>316.8</v>
      </c>
      <c r="N48" s="24"/>
    </row>
    <row r="49" customFormat="false" ht="15" hidden="false" customHeight="false" outlineLevel="0" collapsed="false">
      <c r="A49" s="9" t="n">
        <v>1994</v>
      </c>
      <c r="B49" s="24" t="n">
        <v>321.181</v>
      </c>
      <c r="C49" s="24" t="n">
        <v>321.717</v>
      </c>
      <c r="D49" s="24" t="n">
        <v>316.8</v>
      </c>
      <c r="E49" s="24" t="n">
        <v>337.07</v>
      </c>
      <c r="F49" s="24" t="n">
        <v>341.306</v>
      </c>
      <c r="G49" s="24" t="n">
        <v>325.624</v>
      </c>
      <c r="H49" s="24" t="n">
        <v>306.14</v>
      </c>
      <c r="I49" s="24" t="n">
        <v>271.689</v>
      </c>
      <c r="J49" s="24" t="n">
        <v>266.955</v>
      </c>
      <c r="K49" s="24" t="n">
        <v>268.447</v>
      </c>
      <c r="L49" s="24" t="n">
        <v>275.56</v>
      </c>
      <c r="M49" s="24" t="n">
        <v>285.298</v>
      </c>
      <c r="N49" s="24"/>
      <c r="O49" s="24"/>
      <c r="P49" s="24"/>
      <c r="Q49" s="24"/>
      <c r="R49" s="24"/>
    </row>
    <row r="50" customFormat="false" ht="15" hidden="false" customHeight="false" outlineLevel="0" collapsed="false">
      <c r="A50" s="9" t="n">
        <v>1995</v>
      </c>
      <c r="B50" s="24" t="n">
        <v>295.7</v>
      </c>
      <c r="C50" s="24" t="n">
        <v>305.5</v>
      </c>
      <c r="D50" s="24" t="n">
        <v>321</v>
      </c>
      <c r="E50" s="24" t="n">
        <v>336.1</v>
      </c>
      <c r="F50" s="24" t="n">
        <v>382.1</v>
      </c>
      <c r="G50" s="24" t="n">
        <v>353.7</v>
      </c>
      <c r="H50" s="24" t="n">
        <v>308.1</v>
      </c>
      <c r="I50" s="24" t="n">
        <v>264.5</v>
      </c>
      <c r="J50" s="24" t="n">
        <v>251.4</v>
      </c>
      <c r="K50" s="24" t="n">
        <v>251.2</v>
      </c>
      <c r="L50" s="24" t="n">
        <v>257.4</v>
      </c>
      <c r="M50" s="24" t="n">
        <v>263.6</v>
      </c>
      <c r="N50" s="24"/>
      <c r="O50" s="24"/>
      <c r="P50" s="24"/>
      <c r="Q50" s="24"/>
      <c r="R50" s="24"/>
    </row>
    <row r="51" customFormat="false" ht="15" hidden="false" customHeight="false" outlineLevel="0" collapsed="false">
      <c r="A51" s="9" t="n">
        <v>1996</v>
      </c>
      <c r="B51" s="24" t="n">
        <v>271.3</v>
      </c>
      <c r="C51" s="24" t="n">
        <v>280.6</v>
      </c>
      <c r="D51" s="24" t="n">
        <v>291.5</v>
      </c>
      <c r="E51" s="24" t="n">
        <v>300.5</v>
      </c>
      <c r="F51" s="24" t="n">
        <v>321.4</v>
      </c>
      <c r="G51" s="24" t="n">
        <v>359.3</v>
      </c>
      <c r="H51" s="24" t="n">
        <v>355.4</v>
      </c>
      <c r="I51" s="24" t="n">
        <v>354.4</v>
      </c>
      <c r="J51" s="24" t="n">
        <v>320</v>
      </c>
      <c r="K51" s="24" t="n">
        <v>293.3</v>
      </c>
      <c r="L51" s="24" t="n">
        <v>300.5</v>
      </c>
      <c r="M51" s="24" t="n">
        <v>306.3</v>
      </c>
      <c r="N51" s="24"/>
      <c r="O51" s="24"/>
      <c r="P51" s="24"/>
      <c r="Q51" s="24"/>
      <c r="R51" s="24"/>
    </row>
    <row r="52" customFormat="false" ht="15" hidden="false" customHeight="false" outlineLevel="0" collapsed="false">
      <c r="A52" s="9" t="n">
        <v>1997</v>
      </c>
      <c r="B52" s="24" t="n">
        <v>324.8</v>
      </c>
      <c r="C52" s="24" t="n">
        <v>347.9</v>
      </c>
      <c r="D52" s="24" t="n">
        <v>368.9</v>
      </c>
      <c r="E52" s="24" t="n">
        <v>343.6</v>
      </c>
      <c r="F52" s="24" t="n">
        <v>343</v>
      </c>
      <c r="G52" s="24" t="n">
        <v>338.1</v>
      </c>
      <c r="H52" s="24" t="n">
        <v>286.3</v>
      </c>
      <c r="I52" s="24" t="n">
        <v>256.3</v>
      </c>
      <c r="J52" s="24" t="n">
        <v>254</v>
      </c>
      <c r="K52" s="24" t="n">
        <v>261.2</v>
      </c>
      <c r="L52" s="24" t="n">
        <v>271.5</v>
      </c>
      <c r="M52" s="24" t="n">
        <v>285.7</v>
      </c>
      <c r="N52" s="24"/>
      <c r="O52" s="24"/>
      <c r="P52" s="24"/>
      <c r="Q52" s="24"/>
      <c r="R52" s="24"/>
    </row>
    <row r="53" customFormat="false" ht="15" hidden="false" customHeight="false" outlineLevel="0" collapsed="false">
      <c r="A53" s="9" t="n">
        <v>1998</v>
      </c>
      <c r="B53" s="24" t="n">
        <v>298.3</v>
      </c>
      <c r="C53" s="24" t="n">
        <v>313.5</v>
      </c>
      <c r="D53" s="24" t="n">
        <v>333.2</v>
      </c>
      <c r="E53" s="24" t="n">
        <v>337.1</v>
      </c>
      <c r="F53" s="24" t="n">
        <v>336.2</v>
      </c>
      <c r="G53" s="24" t="n">
        <v>315</v>
      </c>
      <c r="H53" s="24" t="n">
        <v>284.2</v>
      </c>
      <c r="I53" s="24" t="n">
        <v>259.9</v>
      </c>
      <c r="J53" s="24" t="n">
        <v>254.9</v>
      </c>
      <c r="K53" s="24" t="n">
        <v>256.3</v>
      </c>
      <c r="L53" s="24" t="n">
        <v>264.4</v>
      </c>
      <c r="M53" s="24" t="n">
        <v>270</v>
      </c>
      <c r="N53" s="24"/>
      <c r="O53" s="24"/>
      <c r="P53" s="24"/>
      <c r="Q53" s="24"/>
      <c r="R53" s="24"/>
    </row>
    <row r="54" customFormat="false" ht="15" hidden="false" customHeight="false" outlineLevel="0" collapsed="false">
      <c r="A54" s="9" t="n">
        <v>1999</v>
      </c>
      <c r="B54" s="23" t="n">
        <v>278.5</v>
      </c>
      <c r="C54" s="23" t="n">
        <v>288.3</v>
      </c>
      <c r="D54" s="23" t="n">
        <v>299.1</v>
      </c>
      <c r="E54" s="23" t="n">
        <v>311.5</v>
      </c>
      <c r="F54" s="23" t="n">
        <v>331.2</v>
      </c>
      <c r="G54" s="23" t="n">
        <v>339.8</v>
      </c>
      <c r="H54" s="23" t="n">
        <v>300.6</v>
      </c>
      <c r="I54" s="23" t="n">
        <v>281.8</v>
      </c>
      <c r="J54" s="23" t="n">
        <v>278.4</v>
      </c>
      <c r="K54" s="23" t="n">
        <v>278.5</v>
      </c>
      <c r="L54" s="23" t="n">
        <v>284.1</v>
      </c>
      <c r="M54" s="23" t="n">
        <v>292.3</v>
      </c>
      <c r="N54" s="24"/>
      <c r="O54" s="24"/>
      <c r="P54" s="24"/>
      <c r="Q54" s="24"/>
      <c r="R54" s="24"/>
    </row>
    <row r="55" customFormat="false" ht="15" hidden="false" customHeight="false" outlineLevel="0" collapsed="false">
      <c r="A55" s="9" t="n">
        <v>2000</v>
      </c>
      <c r="B55" s="23" t="n">
        <v>302.2</v>
      </c>
      <c r="C55" s="23" t="n">
        <v>318</v>
      </c>
      <c r="D55" s="23" t="n">
        <v>331.6</v>
      </c>
      <c r="E55" s="23" t="n">
        <v>331.2</v>
      </c>
      <c r="F55" s="23" t="n">
        <v>333</v>
      </c>
      <c r="G55" s="23" t="n">
        <v>297.6</v>
      </c>
      <c r="H55" s="23" t="n">
        <v>262.3</v>
      </c>
      <c r="I55" s="23" t="n">
        <v>211.3</v>
      </c>
      <c r="J55" s="23" t="n">
        <v>204.8</v>
      </c>
      <c r="K55" s="23" t="n">
        <v>205.4</v>
      </c>
      <c r="L55" s="23" t="n">
        <v>209.9</v>
      </c>
      <c r="M55" s="23" t="n">
        <v>215</v>
      </c>
      <c r="N55" s="24"/>
      <c r="O55" s="24"/>
      <c r="P55" s="24"/>
      <c r="Q55" s="24"/>
      <c r="R55" s="24"/>
    </row>
    <row r="56" customFormat="false" ht="15" hidden="false" customHeight="false" outlineLevel="0" collapsed="false">
      <c r="A56" s="9" t="n">
        <v>2001</v>
      </c>
      <c r="B56" s="23" t="n">
        <v>221.2</v>
      </c>
      <c r="C56" s="23" t="n">
        <v>233.8</v>
      </c>
      <c r="D56" s="23" t="n">
        <v>264.8</v>
      </c>
      <c r="E56" s="23" t="n">
        <v>285.4</v>
      </c>
      <c r="F56" s="23" t="n">
        <v>306</v>
      </c>
      <c r="G56" s="23" t="n">
        <v>304.2</v>
      </c>
      <c r="H56" s="23" t="n">
        <v>275.8</v>
      </c>
      <c r="I56" s="23" t="n">
        <v>239.3</v>
      </c>
      <c r="J56" s="23" t="n">
        <v>236.5</v>
      </c>
      <c r="K56" s="23" t="n">
        <v>235.9</v>
      </c>
      <c r="L56" s="23" t="n">
        <v>238.6</v>
      </c>
      <c r="M56" s="23" t="n">
        <v>242.9</v>
      </c>
      <c r="N56" s="24"/>
      <c r="O56" s="24"/>
      <c r="P56" s="24"/>
      <c r="Q56" s="24"/>
      <c r="R56" s="24"/>
    </row>
    <row r="57" customFormat="false" ht="15" hidden="false" customHeight="false" outlineLevel="0" collapsed="false">
      <c r="A57" s="9" t="n">
        <v>2002</v>
      </c>
      <c r="B57" s="23" t="n">
        <v>248.1</v>
      </c>
      <c r="C57" s="23" t="n">
        <v>255.3</v>
      </c>
      <c r="D57" s="23" t="n">
        <v>263.7</v>
      </c>
      <c r="E57" s="23" t="n">
        <v>269.6</v>
      </c>
      <c r="F57" s="23" t="n">
        <v>276.2</v>
      </c>
      <c r="G57" s="23" t="n">
        <v>258.6</v>
      </c>
      <c r="H57" s="23" t="n">
        <v>195.9</v>
      </c>
      <c r="I57" s="23" t="n">
        <v>166.4</v>
      </c>
      <c r="J57" s="23" t="n">
        <v>161.3</v>
      </c>
      <c r="K57" s="23" t="n">
        <v>162.5</v>
      </c>
      <c r="L57" s="23" t="n">
        <v>161.7</v>
      </c>
      <c r="M57" s="23" t="n">
        <v>160.5</v>
      </c>
      <c r="N57" s="24"/>
      <c r="O57" s="24"/>
      <c r="P57" s="24"/>
      <c r="Q57" s="24"/>
      <c r="R57" s="24"/>
    </row>
    <row r="58" customFormat="false" ht="15" hidden="false" customHeight="false" outlineLevel="0" collapsed="false">
      <c r="A58" s="9" t="n">
        <v>2003</v>
      </c>
      <c r="B58" s="23" t="n">
        <v>160.1</v>
      </c>
      <c r="C58" s="23" t="n">
        <v>161.4</v>
      </c>
      <c r="D58" s="23" t="n">
        <v>164.2</v>
      </c>
      <c r="E58" s="23" t="n">
        <v>169.8</v>
      </c>
      <c r="F58" s="23" t="n">
        <v>175.6</v>
      </c>
      <c r="G58" s="23" t="n">
        <v>178.6</v>
      </c>
      <c r="H58" s="23" t="n">
        <v>142.2</v>
      </c>
      <c r="I58" s="23" t="n">
        <v>121.3</v>
      </c>
      <c r="J58" s="23" t="n">
        <v>117.7</v>
      </c>
      <c r="K58" s="23" t="n">
        <v>115.6</v>
      </c>
      <c r="L58" s="23" t="n">
        <v>114.3</v>
      </c>
      <c r="M58" s="23" t="n">
        <v>113.3</v>
      </c>
      <c r="N58" s="24"/>
      <c r="O58" s="24"/>
      <c r="P58" s="24"/>
      <c r="Q58" s="24"/>
      <c r="R58" s="24"/>
    </row>
    <row r="59" customFormat="false" ht="15" hidden="false" customHeight="false" outlineLevel="0" collapsed="false">
      <c r="A59" s="9" t="n">
        <v>2004</v>
      </c>
      <c r="B59" s="23" t="n">
        <v>113.7</v>
      </c>
      <c r="C59" s="23" t="n">
        <v>114.1</v>
      </c>
      <c r="D59" s="23" t="n">
        <v>115.8</v>
      </c>
      <c r="E59" s="23" t="n">
        <v>116.4</v>
      </c>
      <c r="F59" s="23" t="n">
        <v>116.7</v>
      </c>
      <c r="G59" s="23" t="n">
        <v>114.1</v>
      </c>
      <c r="H59" s="23" t="n">
        <v>114.7</v>
      </c>
      <c r="I59" s="23" t="n">
        <v>111.5</v>
      </c>
      <c r="J59" s="23" t="n">
        <v>108.9</v>
      </c>
      <c r="K59" s="23" t="n">
        <v>108.1</v>
      </c>
      <c r="L59" s="23" t="n">
        <v>107.9</v>
      </c>
      <c r="M59" s="23" t="n">
        <v>107.1</v>
      </c>
      <c r="N59" s="24"/>
      <c r="O59" s="24"/>
      <c r="P59" s="24"/>
      <c r="Q59" s="24"/>
      <c r="R59" s="24"/>
    </row>
    <row r="60" customFormat="false" ht="15" hidden="false" customHeight="false" outlineLevel="0" collapsed="false">
      <c r="A60" s="9" t="n">
        <v>2005</v>
      </c>
      <c r="B60" s="23" t="n">
        <v>107.6</v>
      </c>
      <c r="C60" s="23" t="n">
        <v>112.6</v>
      </c>
      <c r="D60" s="23" t="n">
        <v>118.8</v>
      </c>
      <c r="E60" s="23" t="n">
        <v>128.7</v>
      </c>
      <c r="F60" s="23" t="n">
        <v>131.8</v>
      </c>
      <c r="G60" s="23" t="n">
        <v>141.1</v>
      </c>
      <c r="H60" s="23" t="n">
        <v>137.7</v>
      </c>
      <c r="I60" s="23" t="n">
        <v>137</v>
      </c>
      <c r="J60" s="23" t="n">
        <v>131.8</v>
      </c>
      <c r="K60" s="23" t="n">
        <v>129.7</v>
      </c>
      <c r="L60" s="23" t="n">
        <v>128.1</v>
      </c>
      <c r="M60" s="23" t="n">
        <v>128.1</v>
      </c>
      <c r="N60" s="24"/>
      <c r="O60" s="24"/>
      <c r="P60" s="24"/>
      <c r="Q60" s="24"/>
      <c r="R60" s="24"/>
    </row>
    <row r="61" customFormat="false" ht="15" hidden="false" customHeight="false" outlineLevel="0" collapsed="false">
      <c r="A61" s="9" t="n">
        <v>2006</v>
      </c>
      <c r="B61" s="23" t="n">
        <v>130.1</v>
      </c>
      <c r="C61" s="23" t="n">
        <v>131.4</v>
      </c>
      <c r="D61" s="23" t="n">
        <v>136</v>
      </c>
      <c r="E61" s="23" t="n">
        <v>138.4</v>
      </c>
      <c r="F61" s="23" t="n">
        <v>137.7</v>
      </c>
      <c r="G61" s="23" t="n">
        <v>132</v>
      </c>
      <c r="H61" s="23" t="n">
        <v>120.7</v>
      </c>
      <c r="I61" s="23" t="n">
        <v>118.3</v>
      </c>
      <c r="J61" s="23" t="n">
        <v>116.1</v>
      </c>
      <c r="K61" s="23" t="n">
        <v>115.1</v>
      </c>
      <c r="L61" s="23" t="n">
        <v>114.4</v>
      </c>
      <c r="M61" s="23" t="n">
        <v>116.3</v>
      </c>
      <c r="N61" s="24"/>
      <c r="O61" s="24"/>
      <c r="P61" s="24"/>
      <c r="Q61" s="24"/>
      <c r="R61" s="24"/>
    </row>
    <row r="62" customFormat="false" ht="15" hidden="false" customHeight="false" outlineLevel="0" collapsed="false">
      <c r="A62" s="9" t="n">
        <v>2007</v>
      </c>
      <c r="B62" s="23" t="n">
        <v>118.9</v>
      </c>
      <c r="C62" s="23" t="n">
        <v>141</v>
      </c>
      <c r="D62" s="23" t="n">
        <v>157.6</v>
      </c>
      <c r="E62" s="23" t="n">
        <v>186</v>
      </c>
      <c r="F62" s="23" t="n">
        <v>207.3</v>
      </c>
      <c r="G62" s="23" t="n">
        <v>242.1</v>
      </c>
      <c r="H62" s="23" t="n">
        <v>249.8</v>
      </c>
      <c r="I62" s="23" t="n">
        <v>248.6</v>
      </c>
      <c r="J62" s="23" t="n">
        <v>246.9</v>
      </c>
      <c r="K62" s="23" t="n">
        <v>248.1</v>
      </c>
      <c r="L62" s="23" t="n">
        <v>249.3</v>
      </c>
      <c r="M62" s="23" t="n">
        <v>255.4</v>
      </c>
      <c r="N62" s="24"/>
      <c r="O62" s="24"/>
      <c r="P62" s="24"/>
      <c r="Q62" s="24"/>
      <c r="R62" s="24"/>
    </row>
    <row r="63" customFormat="false" ht="15" hidden="false" customHeight="false" outlineLevel="0" collapsed="false">
      <c r="A63" s="9" t="n">
        <v>2008</v>
      </c>
      <c r="B63" s="23" t="n">
        <v>261.2</v>
      </c>
      <c r="C63" s="23" t="n">
        <v>269.7</v>
      </c>
      <c r="D63" s="23" t="n">
        <v>279.4</v>
      </c>
      <c r="E63" s="23" t="n">
        <v>291.1</v>
      </c>
      <c r="F63" s="23" t="n">
        <v>351.4</v>
      </c>
      <c r="G63" s="23" t="n">
        <v>341.3</v>
      </c>
      <c r="H63" s="23" t="n">
        <v>319.4</v>
      </c>
      <c r="I63" s="23" t="n">
        <v>314.5</v>
      </c>
      <c r="J63" s="23" t="n">
        <v>312.8</v>
      </c>
      <c r="K63" s="23" t="n">
        <v>334.7</v>
      </c>
      <c r="L63" s="23" t="n">
        <v>319.2</v>
      </c>
      <c r="M63" s="23" t="n">
        <v>319.3</v>
      </c>
      <c r="N63" s="24"/>
      <c r="O63" s="24"/>
      <c r="P63" s="24"/>
      <c r="Q63" s="24"/>
      <c r="R63" s="24"/>
    </row>
    <row r="64" customFormat="false" ht="5.1" hidden="false" customHeight="true" outlineLevel="0" collapsed="false">
      <c r="A64" s="9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5" hidden="false" customHeight="false" outlineLevel="0" collapsed="false">
      <c r="A65" s="43" t="s">
        <v>86</v>
      </c>
      <c r="B65" s="44" t="n">
        <f aca="false">AVERAGE(B12:B64)</f>
        <v>255.686557692308</v>
      </c>
      <c r="C65" s="44" t="n">
        <f aca="false">AVERAGE(C12:C64)</f>
        <v>265.600192307692</v>
      </c>
      <c r="D65" s="44" t="n">
        <f aca="false">AVERAGE(D12:D64)</f>
        <v>281.994076923077</v>
      </c>
      <c r="E65" s="44" t="n">
        <f aca="false">AVERAGE(E12:E64)</f>
        <v>289.462730769231</v>
      </c>
      <c r="F65" s="44" t="n">
        <f aca="false">AVERAGE(F12:F64)</f>
        <v>302.151788461538</v>
      </c>
      <c r="G65" s="44" t="n">
        <f aca="false">AVERAGE(G12:G64)</f>
        <v>308.833442307692</v>
      </c>
      <c r="H65" s="44" t="n">
        <f aca="false">AVERAGE(H12:H64)</f>
        <v>272.326961538462</v>
      </c>
      <c r="I65" s="44" t="n">
        <f aca="false">AVERAGE(I12:I64)</f>
        <v>247.861230769231</v>
      </c>
      <c r="J65" s="44" t="n">
        <f aca="false">AVERAGE(J12:J64)</f>
        <v>245.168365384615</v>
      </c>
      <c r="K65" s="44" t="n">
        <f aca="false">AVERAGE(K12:K64)</f>
        <v>244.781211538462</v>
      </c>
      <c r="L65" s="44" t="n">
        <f aca="false">AVERAGE(L12:L64)</f>
        <v>247.911403846154</v>
      </c>
      <c r="M65" s="44" t="n">
        <f aca="false">AVERAGE(M12:M64)</f>
        <v>252.877307692308</v>
      </c>
      <c r="N65" s="24"/>
    </row>
    <row r="66" customFormat="false" ht="15" hidden="false" customHeight="false" outlineLevel="0" collapsed="false">
      <c r="A66" s="32" t="s">
        <v>87</v>
      </c>
      <c r="E66" s="23" t="s">
        <v>88</v>
      </c>
      <c r="N66" s="24"/>
    </row>
    <row r="67" customFormat="false" ht="15" hidden="false" customHeight="false" outlineLevel="0" collapsed="false">
      <c r="A67" s="9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15" hidden="false" customHeight="false" outlineLevel="0" collapsed="false">
      <c r="A68" s="9"/>
      <c r="E68" s="7"/>
      <c r="F68" s="45"/>
      <c r="G68" s="28"/>
    </row>
    <row r="69" customFormat="false" ht="15" hidden="false" customHeight="false" outlineLevel="0" collapsed="false">
      <c r="A69" s="9"/>
      <c r="E69" s="7"/>
      <c r="F69" s="45"/>
      <c r="G69" s="28"/>
    </row>
    <row r="70" customFormat="false" ht="15" hidden="false" customHeight="false" outlineLevel="0" collapsed="false">
      <c r="A70" s="9"/>
      <c r="E70" s="7"/>
      <c r="F70" s="45"/>
      <c r="G70" s="28"/>
    </row>
    <row r="71" customFormat="false" ht="15" hidden="false" customHeight="false" outlineLevel="0" collapsed="false">
      <c r="A71" s="9"/>
      <c r="E71" s="7"/>
      <c r="F71" s="45"/>
      <c r="G71" s="28"/>
    </row>
    <row r="72" customFormat="false" ht="15" hidden="false" customHeight="false" outlineLevel="0" collapsed="false">
      <c r="A72" s="9"/>
      <c r="E72" s="7"/>
      <c r="F72" s="45"/>
      <c r="G72" s="28"/>
    </row>
    <row r="73" customFormat="false" ht="15" hidden="false" customHeight="false" outlineLevel="0" collapsed="false">
      <c r="A73" s="9"/>
      <c r="E73" s="7"/>
      <c r="F73" s="45"/>
      <c r="G73" s="28"/>
    </row>
    <row r="74" customFormat="false" ht="15" hidden="false" customHeight="false" outlineLevel="0" collapsed="false">
      <c r="A74" s="9"/>
      <c r="E74" s="7"/>
      <c r="F74" s="45"/>
      <c r="G74" s="28"/>
    </row>
    <row r="75" customFormat="false" ht="15" hidden="false" customHeight="false" outlineLevel="0" collapsed="false">
      <c r="A75" s="9"/>
      <c r="E75" s="7"/>
      <c r="F75" s="45"/>
      <c r="G75" s="28"/>
    </row>
    <row r="76" customFormat="false" ht="15" hidden="false" customHeight="false" outlineLevel="0" collapsed="false">
      <c r="A76" s="9"/>
      <c r="E76" s="7"/>
      <c r="F76" s="45"/>
      <c r="G76" s="28"/>
    </row>
    <row r="77" customFormat="false" ht="15" hidden="false" customHeight="false" outlineLevel="0" collapsed="false">
      <c r="A77" s="9"/>
      <c r="E77" s="7"/>
      <c r="F77" s="45"/>
      <c r="G77" s="28"/>
    </row>
    <row r="78" customFormat="false" ht="15" hidden="false" customHeight="false" outlineLevel="0" collapsed="false">
      <c r="A78" s="9"/>
      <c r="E78" s="7"/>
      <c r="F78" s="45"/>
      <c r="G78" s="28"/>
    </row>
    <row r="79" customFormat="false" ht="15" hidden="false" customHeight="false" outlineLevel="0" collapsed="false">
      <c r="A79" s="9"/>
      <c r="E79" s="7"/>
      <c r="F79" s="45"/>
      <c r="G79" s="28"/>
    </row>
    <row r="80" customFormat="false" ht="15" hidden="false" customHeight="false" outlineLevel="0" collapsed="false">
      <c r="A80" s="9"/>
      <c r="E80" s="31"/>
      <c r="F80" s="28"/>
      <c r="G80" s="31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  <row r="95" customFormat="false" ht="15" hidden="false" customHeight="false" outlineLevel="0" collapsed="false">
      <c r="A95" s="9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  <row r="110" customFormat="false" ht="15" hidden="false" customHeight="false" outlineLevel="0" collapsed="false">
      <c r="A110" s="9"/>
    </row>
    <row r="111" customFormat="false" ht="15" hidden="false" customHeight="false" outlineLevel="0" collapsed="false">
      <c r="A111" s="9"/>
    </row>
    <row r="112" customFormat="false" ht="15" hidden="false" customHeight="false" outlineLevel="0" collapsed="false">
      <c r="A112" s="9"/>
    </row>
    <row r="113" customFormat="false" ht="15" hidden="false" customHeight="false" outlineLevel="0" collapsed="false">
      <c r="A113" s="9"/>
    </row>
    <row r="114" customFormat="false" ht="15" hidden="false" customHeight="false" outlineLevel="0" collapsed="false">
      <c r="A114" s="9"/>
    </row>
    <row r="115" customFormat="false" ht="15" hidden="false" customHeight="false" outlineLevel="0" collapsed="false">
      <c r="A115" s="9"/>
    </row>
    <row r="116" customFormat="false" ht="15" hidden="false" customHeight="false" outlineLevel="0" collapsed="false">
      <c r="A116" s="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51:04Z</dcterms:modified>
  <cp:revision>0</cp:revision>
  <dc:subject/>
  <dc:title/>
</cp:coreProperties>
</file>