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ap" sheetId="1" state="visible" r:id="rId2"/>
    <sheet name="Pan" sheetId="2" state="visible" r:id="rId3"/>
    <sheet name="Elev" sheetId="3" state="visible" r:id="rId4"/>
    <sheet name="Infl" sheetId="4" state="visible" r:id="rId5"/>
    <sheet name="Prec" sheetId="5" state="visible" r:id="rId6"/>
    <sheet name="Cont" sheetId="6" state="visible" r:id="rId7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t xml:space="preserve">END-EVAP.XLS</t>
  </si>
  <si>
    <t xml:space="preserve">EVAPORATION AT ENDERS RESERVOIR</t>
  </si>
  <si>
    <t xml:space="preserve">IN 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AVG</t>
  </si>
  <si>
    <t xml:space="preserve">END-PAN.XLS</t>
  </si>
  <si>
    <t xml:space="preserve">ENDERS DAM</t>
  </si>
  <si>
    <t xml:space="preserve">PAN EVAPORATION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  TOTAL</t>
  </si>
  <si>
    <t xml:space="preserve">AVG*</t>
  </si>
  <si>
    <t xml:space="preserve"> *Average for Jan, Feb, Mar, Nov, Dec beginning in 1979.</t>
  </si>
  <si>
    <t xml:space="preserve">END-ELEV.XLS</t>
  </si>
  <si>
    <t xml:space="preserve">ENDERS RESERVOIR</t>
  </si>
  <si>
    <t xml:space="preserve">END OF MONTH ELEVATION</t>
  </si>
  <si>
    <t xml:space="preserve">END-INFL.XLS</t>
  </si>
  <si>
    <t xml:space="preserve">ENDERS RESERVOIR - HISTORICAL INFLOW</t>
  </si>
  <si>
    <t xml:space="preserve">Discharge in 1,000 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OCT 1950-Present*</t>
  </si>
  <si>
    <t xml:space="preserve"> Jan &amp; Feb 1946 were correlated with Frenchman near Hamlet. / Mar 1946-Aug 1950 are records at Enders. / Sep 1950 to Dec 1978</t>
  </si>
  <si>
    <t xml:space="preserve">are USCE computed inflows.  Jan 1979 thru present are USBR computed inflows. / *Using data from beginning of reservoir first filling</t>
  </si>
  <si>
    <t xml:space="preserve">to present year.  Closure date 10-23-50.</t>
  </si>
  <si>
    <t xml:space="preserve">Corrected data from Oct 1950 thru Dec 1960.</t>
  </si>
  <si>
    <t xml:space="preserve">END-PREC.XLS</t>
  </si>
  <si>
    <t xml:space="preserve">PRECIPITATION AT ENDERS DAM</t>
  </si>
  <si>
    <t xml:space="preserve">IN INCHES</t>
  </si>
  <si>
    <t xml:space="preserve"> 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MAX</t>
  </si>
  <si>
    <t xml:space="preserve">MIN</t>
  </si>
  <si>
    <t xml:space="preserve">END-CONT.XLS</t>
  </si>
  <si>
    <t xml:space="preserve">ENDERS RESERVOIR NEAR ENDERS</t>
  </si>
  <si>
    <t xml:space="preserve">END OF MONTH CONTENTS - FROM OCTOBER 1950</t>
  </si>
  <si>
    <t xml:space="preserve">UNIT IN 1,000 A.F.</t>
  </si>
  <si>
    <t xml:space="preserve">*AVG</t>
  </si>
  <si>
    <t xml:space="preserve"> * Figured from 1952 to Present.</t>
  </si>
  <si>
    <t xml:space="preserve">Latest revision to the reservoir area-capacity table - January 1999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#,##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13" min="2" style="1" width="9.99"/>
    <col collapsed="false" customWidth="true" hidden="false" outlineLevel="0" max="14" min="14" style="1" width="11.28"/>
    <col collapsed="false" customWidth="false" hidden="false" outlineLevel="0" max="257" min="15" style="1" width="9.8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5" customFormat="false" ht="15" hidden="false" customHeight="fals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3" t="s">
        <v>12</v>
      </c>
      <c r="K5" s="3" t="s">
        <v>13</v>
      </c>
      <c r="L5" s="3" t="s">
        <v>14</v>
      </c>
      <c r="M5" s="3" t="s">
        <v>15</v>
      </c>
      <c r="N5" s="3" t="s">
        <v>16</v>
      </c>
    </row>
    <row r="6" customFormat="false" ht="15" hidden="false" customHeight="false" outlineLevel="0" collapsed="false">
      <c r="A6" s="4" t="n">
        <v>1954</v>
      </c>
      <c r="B6" s="5"/>
      <c r="C6" s="5"/>
      <c r="D6" s="5"/>
      <c r="E6" s="5" t="n">
        <v>625</v>
      </c>
      <c r="F6" s="5" t="n">
        <v>583</v>
      </c>
      <c r="G6" s="5" t="n">
        <v>1127</v>
      </c>
      <c r="H6" s="5" t="n">
        <v>1392</v>
      </c>
      <c r="I6" s="5" t="n">
        <v>972</v>
      </c>
      <c r="J6" s="5" t="n">
        <v>817</v>
      </c>
      <c r="K6" s="5" t="n">
        <v>240</v>
      </c>
      <c r="L6" s="5" t="n">
        <v>0</v>
      </c>
      <c r="M6" s="5" t="n">
        <v>0</v>
      </c>
      <c r="N6" s="5" t="n">
        <f aca="false">SUM(E6:M6)</f>
        <v>5756</v>
      </c>
    </row>
    <row r="7" customFormat="false" ht="15" hidden="false" customHeight="false" outlineLevel="0" collapsed="false">
      <c r="A7" s="1" t="n">
        <v>1955</v>
      </c>
      <c r="B7" s="6" t="n">
        <v>0</v>
      </c>
      <c r="C7" s="6" t="n">
        <v>0</v>
      </c>
      <c r="D7" s="6" t="n">
        <v>0</v>
      </c>
      <c r="E7" s="6" t="n">
        <v>811</v>
      </c>
      <c r="F7" s="6" t="n">
        <v>1020</v>
      </c>
      <c r="G7" s="6" t="n">
        <v>696</v>
      </c>
      <c r="H7" s="6" t="n">
        <v>1369</v>
      </c>
      <c r="I7" s="6" t="n">
        <v>1077</v>
      </c>
      <c r="J7" s="6" t="n">
        <v>702</v>
      </c>
      <c r="K7" s="6" t="n">
        <v>410</v>
      </c>
      <c r="L7" s="6" t="n">
        <v>24</v>
      </c>
      <c r="M7" s="6" t="n">
        <v>0</v>
      </c>
      <c r="N7" s="6" t="n">
        <f aca="false">SUM(B7:M7)</f>
        <v>6109</v>
      </c>
    </row>
    <row r="8" customFormat="false" ht="15" hidden="false" customHeight="false" outlineLevel="0" collapsed="false">
      <c r="A8" s="1" t="n">
        <v>1956</v>
      </c>
      <c r="B8" s="1" t="n">
        <v>0</v>
      </c>
      <c r="C8" s="1" t="n">
        <v>0</v>
      </c>
      <c r="D8" s="1" t="n">
        <v>0</v>
      </c>
      <c r="E8" s="1" t="n">
        <v>584</v>
      </c>
      <c r="F8" s="1" t="n">
        <v>868</v>
      </c>
      <c r="G8" s="1" t="n">
        <v>1156</v>
      </c>
      <c r="H8" s="1" t="n">
        <v>1064</v>
      </c>
      <c r="I8" s="1" t="n">
        <v>838</v>
      </c>
      <c r="J8" s="1" t="n">
        <v>789</v>
      </c>
      <c r="K8" s="1" t="n">
        <v>591</v>
      </c>
      <c r="L8" s="1" t="n">
        <v>140</v>
      </c>
      <c r="M8" s="1" t="n">
        <v>124</v>
      </c>
      <c r="N8" s="6" t="n">
        <f aca="false">SUM(B9:M9)</f>
        <v>5413</v>
      </c>
    </row>
    <row r="9" customFormat="false" ht="15" hidden="false" customHeight="false" outlineLevel="0" collapsed="false">
      <c r="A9" s="1" t="n">
        <v>1957</v>
      </c>
      <c r="B9" s="6" t="n">
        <v>4</v>
      </c>
      <c r="C9" s="6" t="n">
        <v>16</v>
      </c>
      <c r="D9" s="6" t="n">
        <v>206</v>
      </c>
      <c r="E9" s="6" t="n">
        <v>456</v>
      </c>
      <c r="F9" s="6" t="n">
        <v>638</v>
      </c>
      <c r="G9" s="6" t="n">
        <v>870</v>
      </c>
      <c r="H9" s="6" t="n">
        <v>1044</v>
      </c>
      <c r="I9" s="6" t="n">
        <v>876</v>
      </c>
      <c r="J9" s="6" t="n">
        <v>626</v>
      </c>
      <c r="K9" s="6" t="n">
        <v>342</v>
      </c>
      <c r="L9" s="6" t="n">
        <v>135</v>
      </c>
      <c r="M9" s="6" t="n">
        <v>200</v>
      </c>
      <c r="N9" s="6" t="n">
        <f aca="false">SUM(B10:M10)</f>
        <v>6433</v>
      </c>
    </row>
    <row r="10" customFormat="false" ht="15" hidden="false" customHeight="false" outlineLevel="0" collapsed="false">
      <c r="A10" s="1" t="n">
        <v>1958</v>
      </c>
      <c r="B10" s="6" t="n">
        <v>0</v>
      </c>
      <c r="C10" s="6" t="n">
        <v>47</v>
      </c>
      <c r="D10" s="6" t="n">
        <v>28</v>
      </c>
      <c r="E10" s="6" t="n">
        <v>372</v>
      </c>
      <c r="F10" s="6" t="n">
        <v>684</v>
      </c>
      <c r="G10" s="6" t="n">
        <v>1736</v>
      </c>
      <c r="H10" s="6" t="n">
        <v>940</v>
      </c>
      <c r="I10" s="6" t="n">
        <v>934</v>
      </c>
      <c r="J10" s="6" t="n">
        <v>714</v>
      </c>
      <c r="K10" s="6" t="n">
        <v>534</v>
      </c>
      <c r="L10" s="6" t="n">
        <v>352</v>
      </c>
      <c r="M10" s="6" t="n">
        <v>92</v>
      </c>
      <c r="N10" s="6" t="n">
        <f aca="false">SUM(B11:M11)</f>
        <v>5748</v>
      </c>
    </row>
    <row r="11" customFormat="false" ht="15" hidden="false" customHeight="false" outlineLevel="0" collapsed="false">
      <c r="A11" s="1" t="n">
        <v>1959</v>
      </c>
      <c r="B11" s="6" t="n">
        <v>0</v>
      </c>
      <c r="C11" s="6" t="n">
        <v>0</v>
      </c>
      <c r="D11" s="6" t="n">
        <v>220</v>
      </c>
      <c r="E11" s="6" t="n">
        <v>600</v>
      </c>
      <c r="F11" s="6" t="n">
        <v>634</v>
      </c>
      <c r="G11" s="6" t="n">
        <v>1048</v>
      </c>
      <c r="H11" s="6" t="n">
        <v>1054</v>
      </c>
      <c r="I11" s="6" t="n">
        <v>1002</v>
      </c>
      <c r="J11" s="6" t="n">
        <v>648</v>
      </c>
      <c r="K11" s="6" t="n">
        <v>338</v>
      </c>
      <c r="L11" s="6" t="n">
        <v>0</v>
      </c>
      <c r="M11" s="6" t="n">
        <v>204</v>
      </c>
      <c r="N11" s="6" t="n">
        <f aca="false">SUM(B11:M11)</f>
        <v>5748</v>
      </c>
    </row>
    <row r="12" customFormat="false" ht="15" hidden="false" customHeight="false" outlineLevel="0" collapsed="false">
      <c r="A12" s="1" t="n">
        <v>1960</v>
      </c>
      <c r="B12" s="6" t="n">
        <v>0</v>
      </c>
      <c r="C12" s="6" t="n">
        <v>0</v>
      </c>
      <c r="D12" s="6" t="n">
        <v>0</v>
      </c>
      <c r="E12" s="6" t="n">
        <v>1430</v>
      </c>
      <c r="F12" s="6" t="n">
        <v>761</v>
      </c>
      <c r="G12" s="6" t="n">
        <v>754</v>
      </c>
      <c r="H12" s="6" t="n">
        <v>1000</v>
      </c>
      <c r="I12" s="6" t="n">
        <v>933</v>
      </c>
      <c r="J12" s="6" t="n">
        <v>603</v>
      </c>
      <c r="K12" s="1" t="n">
        <v>347</v>
      </c>
      <c r="L12" s="6" t="n">
        <v>403</v>
      </c>
      <c r="M12" s="6" t="n">
        <v>0</v>
      </c>
      <c r="N12" s="6" t="n">
        <f aca="false">SUM(B12:M12)</f>
        <v>6231</v>
      </c>
    </row>
    <row r="13" customFormat="false" ht="15" hidden="false" customHeight="false" outlineLevel="0" collapsed="false">
      <c r="A13" s="1" t="n">
        <v>1961</v>
      </c>
      <c r="B13" s="6" t="n">
        <v>0</v>
      </c>
      <c r="C13" s="6" t="n">
        <v>572</v>
      </c>
      <c r="D13" s="6" t="n">
        <v>536</v>
      </c>
      <c r="E13" s="6" t="n">
        <v>492</v>
      </c>
      <c r="F13" s="6" t="n">
        <v>583</v>
      </c>
      <c r="G13" s="6" t="n">
        <v>877</v>
      </c>
      <c r="H13" s="6" t="n">
        <v>907</v>
      </c>
      <c r="I13" s="6" t="n">
        <v>727</v>
      </c>
      <c r="J13" s="6" t="n">
        <v>340</v>
      </c>
      <c r="K13" s="6" t="n">
        <v>324</v>
      </c>
      <c r="L13" s="6" t="n">
        <v>186</v>
      </c>
      <c r="M13" s="6" t="n">
        <v>30</v>
      </c>
      <c r="N13" s="6" t="n">
        <f aca="false">SUM(B13:M13)</f>
        <v>5574</v>
      </c>
    </row>
    <row r="14" customFormat="false" ht="15" hidden="false" customHeight="false" outlineLevel="0" collapsed="false">
      <c r="A14" s="1" t="n">
        <v>1962</v>
      </c>
      <c r="B14" s="6" t="n">
        <v>0</v>
      </c>
      <c r="C14" s="6" t="n">
        <v>190</v>
      </c>
      <c r="D14" s="6" t="n">
        <v>173</v>
      </c>
      <c r="E14" s="6" t="n">
        <v>620</v>
      </c>
      <c r="F14" s="6" t="n">
        <v>824</v>
      </c>
      <c r="G14" s="6" t="n">
        <v>742</v>
      </c>
      <c r="H14" s="6" t="n">
        <v>812</v>
      </c>
      <c r="I14" s="6" t="n">
        <v>884</v>
      </c>
      <c r="J14" s="6" t="n">
        <v>390</v>
      </c>
      <c r="K14" s="6" t="n">
        <v>308</v>
      </c>
      <c r="L14" s="6" t="n">
        <v>276</v>
      </c>
      <c r="M14" s="6" t="n">
        <v>180</v>
      </c>
      <c r="N14" s="6" t="n">
        <f aca="false">SUM(B14:M14)</f>
        <v>5399</v>
      </c>
    </row>
    <row r="15" customFormat="false" ht="15" hidden="false" customHeight="false" outlineLevel="0" collapsed="false">
      <c r="A15" s="1" t="n">
        <v>1963</v>
      </c>
      <c r="B15" s="6" t="n">
        <v>0</v>
      </c>
      <c r="C15" s="6" t="n">
        <v>0</v>
      </c>
      <c r="D15" s="6" t="n">
        <v>580</v>
      </c>
      <c r="E15" s="6" t="n">
        <v>698</v>
      </c>
      <c r="F15" s="6" t="n">
        <v>748</v>
      </c>
      <c r="G15" s="6" t="n">
        <v>1252</v>
      </c>
      <c r="H15" s="6" t="n">
        <v>1226</v>
      </c>
      <c r="I15" s="6" t="n">
        <v>610</v>
      </c>
      <c r="J15" s="6" t="n">
        <v>322</v>
      </c>
      <c r="K15" s="6" t="n">
        <v>314</v>
      </c>
      <c r="L15" s="6" t="n">
        <v>222</v>
      </c>
      <c r="M15" s="6" t="n">
        <v>102</v>
      </c>
      <c r="N15" s="6" t="n">
        <f aca="false">SUM(B15:M15)</f>
        <v>6074</v>
      </c>
    </row>
    <row r="16" customFormat="false" ht="15" hidden="false" customHeight="false" outlineLevel="0" collapsed="false">
      <c r="A16" s="1" t="n">
        <v>1964</v>
      </c>
      <c r="B16" s="6" t="n">
        <v>36</v>
      </c>
      <c r="C16" s="6" t="n">
        <v>268</v>
      </c>
      <c r="D16" s="6" t="n">
        <v>368</v>
      </c>
      <c r="E16" s="6" t="n">
        <v>608</v>
      </c>
      <c r="F16" s="6" t="n">
        <v>876</v>
      </c>
      <c r="G16" s="6" t="n">
        <v>1086</v>
      </c>
      <c r="H16" s="6" t="n">
        <v>1454</v>
      </c>
      <c r="I16" s="6" t="n">
        <v>1146</v>
      </c>
      <c r="J16" s="6" t="n">
        <v>482</v>
      </c>
      <c r="K16" s="6" t="n">
        <v>344</v>
      </c>
      <c r="L16" s="6" t="n">
        <v>264</v>
      </c>
      <c r="M16" s="6" t="n">
        <v>124</v>
      </c>
      <c r="N16" s="6" t="n">
        <f aca="false">SUM(B16:M16)</f>
        <v>7056</v>
      </c>
    </row>
    <row r="17" customFormat="false" ht="15" hidden="false" customHeight="false" outlineLevel="0" collapsed="false">
      <c r="A17" s="1" t="n">
        <v>1965</v>
      </c>
      <c r="B17" s="6" t="n">
        <v>26</v>
      </c>
      <c r="C17" s="6" t="n">
        <v>8</v>
      </c>
      <c r="D17" s="6" t="n">
        <v>154</v>
      </c>
      <c r="E17" s="6" t="n">
        <v>736</v>
      </c>
      <c r="F17" s="6" t="n">
        <v>920</v>
      </c>
      <c r="G17" s="6" t="n">
        <v>748</v>
      </c>
      <c r="H17" s="6" t="n">
        <v>936</v>
      </c>
      <c r="I17" s="6" t="n">
        <v>686</v>
      </c>
      <c r="J17" s="6" t="n">
        <v>280</v>
      </c>
      <c r="K17" s="6" t="n">
        <v>376</v>
      </c>
      <c r="L17" s="6" t="n">
        <v>230</v>
      </c>
      <c r="M17" s="6" t="n">
        <v>140</v>
      </c>
      <c r="N17" s="6" t="n">
        <f aca="false">SUM(B17:M17)</f>
        <v>5240</v>
      </c>
    </row>
    <row r="18" customFormat="false" ht="15" hidden="false" customHeight="false" outlineLevel="0" collapsed="false">
      <c r="A18" s="1" t="n">
        <v>1966</v>
      </c>
      <c r="B18" s="6" t="n">
        <v>4</v>
      </c>
      <c r="C18" s="6" t="n">
        <v>0</v>
      </c>
      <c r="D18" s="6" t="n">
        <v>160</v>
      </c>
      <c r="E18" s="6" t="n">
        <v>562</v>
      </c>
      <c r="F18" s="6" t="n">
        <v>1024</v>
      </c>
      <c r="G18" s="6" t="n">
        <v>990</v>
      </c>
      <c r="H18" s="6" t="n">
        <v>970</v>
      </c>
      <c r="I18" s="6" t="n">
        <v>590</v>
      </c>
      <c r="J18" s="6" t="n">
        <v>452</v>
      </c>
      <c r="K18" s="6" t="n">
        <v>352</v>
      </c>
      <c r="L18" s="6" t="n">
        <v>0</v>
      </c>
      <c r="M18" s="6" t="n">
        <v>0</v>
      </c>
      <c r="N18" s="6" t="n">
        <f aca="false">SUM(B18:M18)</f>
        <v>5104</v>
      </c>
    </row>
    <row r="19" customFormat="false" ht="15" hidden="false" customHeight="false" outlineLevel="0" collapsed="false">
      <c r="A19" s="1" t="n">
        <v>1967</v>
      </c>
      <c r="B19" s="6" t="n">
        <v>120</v>
      </c>
      <c r="C19" s="6" t="n">
        <v>0</v>
      </c>
      <c r="D19" s="6" t="n">
        <v>0</v>
      </c>
      <c r="E19" s="6" t="n">
        <v>814</v>
      </c>
      <c r="F19" s="6" t="n">
        <v>676</v>
      </c>
      <c r="G19" s="6" t="n">
        <v>702</v>
      </c>
      <c r="H19" s="6" t="n">
        <v>828</v>
      </c>
      <c r="I19" s="6" t="n">
        <v>766</v>
      </c>
      <c r="J19" s="6" t="n">
        <v>484</v>
      </c>
      <c r="K19" s="6" t="n">
        <v>414</v>
      </c>
      <c r="L19" s="6" t="n">
        <v>0</v>
      </c>
      <c r="M19" s="6" t="n">
        <v>0</v>
      </c>
      <c r="N19" s="6" t="n">
        <f aca="false">SUM(B19:M19)</f>
        <v>4804</v>
      </c>
    </row>
    <row r="20" customFormat="false" ht="15" hidden="false" customHeight="false" outlineLevel="0" collapsed="false">
      <c r="A20" s="1" t="n">
        <v>1968</v>
      </c>
      <c r="B20" s="6" t="n">
        <v>0</v>
      </c>
      <c r="C20" s="6" t="n">
        <v>0</v>
      </c>
      <c r="D20" s="6" t="n">
        <v>0</v>
      </c>
      <c r="E20" s="6" t="n">
        <v>590</v>
      </c>
      <c r="F20" s="6" t="n">
        <v>800</v>
      </c>
      <c r="G20" s="6" t="n">
        <v>1234</v>
      </c>
      <c r="H20" s="6" t="n">
        <v>1020</v>
      </c>
      <c r="I20" s="6" t="n">
        <v>576</v>
      </c>
      <c r="J20" s="6" t="n">
        <v>368</v>
      </c>
      <c r="K20" s="6" t="n">
        <v>0</v>
      </c>
      <c r="L20" s="6" t="n">
        <v>0</v>
      </c>
      <c r="M20" s="6" t="n">
        <v>0</v>
      </c>
      <c r="N20" s="6" t="n">
        <f aca="false">SUM(B20:M20)</f>
        <v>4588</v>
      </c>
    </row>
    <row r="21" customFormat="false" ht="15" hidden="false" customHeight="false" outlineLevel="0" collapsed="false">
      <c r="A21" s="1" t="n">
        <v>1969</v>
      </c>
      <c r="B21" s="6" t="n">
        <v>0</v>
      </c>
      <c r="C21" s="6" t="n">
        <v>0</v>
      </c>
      <c r="D21" s="6" t="n">
        <v>0</v>
      </c>
      <c r="E21" s="6" t="n">
        <v>700</v>
      </c>
      <c r="F21" s="6" t="n">
        <v>790</v>
      </c>
      <c r="G21" s="6" t="n">
        <v>830</v>
      </c>
      <c r="H21" s="6" t="n">
        <v>892</v>
      </c>
      <c r="I21" s="6" t="n">
        <v>630</v>
      </c>
      <c r="J21" s="6" t="n">
        <v>328</v>
      </c>
      <c r="K21" s="6" t="n">
        <v>158</v>
      </c>
      <c r="L21" s="6" t="n">
        <v>0</v>
      </c>
      <c r="M21" s="6" t="n">
        <v>0</v>
      </c>
      <c r="N21" s="6" t="n">
        <f aca="false">SUM(B21:M21)</f>
        <v>4328</v>
      </c>
    </row>
    <row r="22" customFormat="false" ht="15" hidden="false" customHeight="false" outlineLevel="0" collapsed="false">
      <c r="A22" s="1" t="n">
        <v>1970</v>
      </c>
      <c r="B22" s="6" t="n">
        <v>0</v>
      </c>
      <c r="C22" s="6" t="n">
        <v>0</v>
      </c>
      <c r="D22" s="6" t="n">
        <v>0</v>
      </c>
      <c r="E22" s="6" t="n">
        <v>566</v>
      </c>
      <c r="F22" s="6" t="n">
        <v>910</v>
      </c>
      <c r="G22" s="6" t="n">
        <v>974</v>
      </c>
      <c r="H22" s="6" t="n">
        <v>850</v>
      </c>
      <c r="I22" s="6" t="n">
        <v>562</v>
      </c>
      <c r="J22" s="6" t="n">
        <v>298</v>
      </c>
      <c r="K22" s="6" t="n">
        <v>206</v>
      </c>
      <c r="L22" s="6" t="n">
        <v>0</v>
      </c>
      <c r="M22" s="6" t="n">
        <v>0</v>
      </c>
      <c r="N22" s="6" t="n">
        <f aca="false">SUM(B22:M22)</f>
        <v>4366</v>
      </c>
    </row>
    <row r="23" customFormat="false" ht="15" hidden="false" customHeight="false" outlineLevel="0" collapsed="false">
      <c r="A23" s="1" t="n">
        <v>1971</v>
      </c>
      <c r="B23" s="6" t="n">
        <v>0</v>
      </c>
      <c r="C23" s="6" t="n">
        <v>0</v>
      </c>
      <c r="D23" s="6" t="n">
        <v>0</v>
      </c>
      <c r="E23" s="6" t="n">
        <v>558</v>
      </c>
      <c r="F23" s="6" t="n">
        <v>586</v>
      </c>
      <c r="G23" s="6" t="n">
        <v>864</v>
      </c>
      <c r="H23" s="6" t="n">
        <v>866</v>
      </c>
      <c r="I23" s="6" t="n">
        <v>550</v>
      </c>
      <c r="J23" s="6" t="n">
        <v>278</v>
      </c>
      <c r="K23" s="6" t="n">
        <v>222</v>
      </c>
      <c r="L23" s="6" t="n">
        <v>0</v>
      </c>
      <c r="M23" s="6" t="n">
        <v>0</v>
      </c>
      <c r="N23" s="6" t="n">
        <f aca="false">SUM(B23:M23)</f>
        <v>3924</v>
      </c>
    </row>
    <row r="24" customFormat="false" ht="15" hidden="false" customHeight="false" outlineLevel="0" collapsed="false">
      <c r="A24" s="1" t="n">
        <v>1972</v>
      </c>
      <c r="B24" s="6" t="n">
        <v>0</v>
      </c>
      <c r="C24" s="6" t="n">
        <v>0</v>
      </c>
      <c r="D24" s="6" t="n">
        <v>0</v>
      </c>
      <c r="E24" s="6" t="n">
        <v>458</v>
      </c>
      <c r="F24" s="6" t="n">
        <v>662</v>
      </c>
      <c r="G24" s="6" t="n">
        <v>790</v>
      </c>
      <c r="H24" s="6" t="n">
        <v>786</v>
      </c>
      <c r="I24" s="6" t="n">
        <v>544</v>
      </c>
      <c r="J24" s="6" t="n">
        <v>264</v>
      </c>
      <c r="K24" s="6" t="n">
        <v>166</v>
      </c>
      <c r="L24" s="6" t="n">
        <v>0</v>
      </c>
      <c r="M24" s="6" t="n">
        <v>0</v>
      </c>
      <c r="N24" s="6" t="n">
        <f aca="false">SUM(B24:M24)</f>
        <v>3670</v>
      </c>
    </row>
    <row r="25" customFormat="false" ht="15" hidden="false" customHeight="false" outlineLevel="0" collapsed="false">
      <c r="A25" s="1" t="n">
        <v>1973</v>
      </c>
      <c r="B25" s="6" t="n">
        <v>0</v>
      </c>
      <c r="C25" s="6" t="n">
        <v>0</v>
      </c>
      <c r="D25" s="6" t="n">
        <v>0</v>
      </c>
      <c r="E25" s="6" t="n">
        <v>470</v>
      </c>
      <c r="F25" s="6" t="n">
        <v>658</v>
      </c>
      <c r="G25" s="6" t="n">
        <v>1012</v>
      </c>
      <c r="H25" s="6" t="n">
        <v>766</v>
      </c>
      <c r="I25" s="6" t="n">
        <v>510</v>
      </c>
      <c r="J25" s="6" t="n">
        <v>190</v>
      </c>
      <c r="K25" s="6" t="n">
        <v>200</v>
      </c>
      <c r="L25" s="6" t="n">
        <v>0</v>
      </c>
      <c r="M25" s="6" t="n">
        <v>0</v>
      </c>
      <c r="N25" s="6" t="n">
        <f aca="false">SUM(B25:M25)</f>
        <v>3806</v>
      </c>
    </row>
    <row r="26" customFormat="false" ht="15" hidden="false" customHeight="false" outlineLevel="0" collapsed="false">
      <c r="A26" s="1" t="n">
        <v>1974</v>
      </c>
      <c r="B26" s="6" t="n">
        <v>0</v>
      </c>
      <c r="C26" s="6" t="n">
        <v>0</v>
      </c>
      <c r="D26" s="6" t="n">
        <v>0</v>
      </c>
      <c r="E26" s="6" t="n">
        <v>490</v>
      </c>
      <c r="F26" s="6" t="n">
        <v>740</v>
      </c>
      <c r="G26" s="6" t="n">
        <v>840</v>
      </c>
      <c r="H26" s="6" t="n">
        <v>1034</v>
      </c>
      <c r="I26" s="6" t="n">
        <v>602</v>
      </c>
      <c r="J26" s="6" t="n">
        <v>344</v>
      </c>
      <c r="K26" s="6" t="n">
        <v>250</v>
      </c>
      <c r="L26" s="6" t="n">
        <v>0</v>
      </c>
      <c r="M26" s="6" t="n">
        <v>0</v>
      </c>
      <c r="N26" s="6" t="n">
        <f aca="false">SUM(B26:M26)</f>
        <v>4300</v>
      </c>
    </row>
    <row r="27" customFormat="false" ht="15" hidden="false" customHeight="false" outlineLevel="0" collapsed="false">
      <c r="A27" s="1" t="n">
        <v>1975</v>
      </c>
      <c r="B27" s="6" t="n">
        <v>0</v>
      </c>
      <c r="C27" s="6" t="n">
        <v>0</v>
      </c>
      <c r="D27" s="6" t="n">
        <v>0</v>
      </c>
      <c r="E27" s="6" t="n">
        <v>480</v>
      </c>
      <c r="F27" s="6" t="n">
        <v>708</v>
      </c>
      <c r="G27" s="6" t="n">
        <v>784</v>
      </c>
      <c r="H27" s="6" t="n">
        <v>986</v>
      </c>
      <c r="I27" s="6" t="n">
        <v>574</v>
      </c>
      <c r="J27" s="6" t="n">
        <v>330</v>
      </c>
      <c r="K27" s="6" t="n">
        <v>340</v>
      </c>
      <c r="L27" s="6" t="n">
        <v>0</v>
      </c>
      <c r="M27" s="6" t="n">
        <v>0</v>
      </c>
      <c r="N27" s="6" t="n">
        <f aca="false">SUM(B27:M27)</f>
        <v>4202</v>
      </c>
    </row>
    <row r="28" customFormat="false" ht="15" hidden="false" customHeight="false" outlineLevel="0" collapsed="false">
      <c r="A28" s="1" t="n">
        <v>1976</v>
      </c>
      <c r="B28" s="6" t="n">
        <v>0</v>
      </c>
      <c r="C28" s="6" t="n">
        <v>0</v>
      </c>
      <c r="D28" s="6" t="n">
        <v>0</v>
      </c>
      <c r="E28" s="6" t="n">
        <v>480</v>
      </c>
      <c r="F28" s="6" t="n">
        <v>660</v>
      </c>
      <c r="G28" s="6" t="n">
        <v>1028</v>
      </c>
      <c r="H28" s="6" t="n">
        <v>840</v>
      </c>
      <c r="I28" s="6" t="n">
        <v>554</v>
      </c>
      <c r="J28" s="6" t="n">
        <v>280</v>
      </c>
      <c r="K28" s="6" t="n">
        <v>190</v>
      </c>
      <c r="L28" s="6" t="n">
        <v>0</v>
      </c>
      <c r="M28" s="6" t="n">
        <v>0</v>
      </c>
      <c r="N28" s="6" t="n">
        <f aca="false">SUM(B28:M28)</f>
        <v>4032</v>
      </c>
    </row>
    <row r="29" customFormat="false" ht="15" hidden="false" customHeight="false" outlineLevel="0" collapsed="false">
      <c r="A29" s="1" t="n">
        <v>1977</v>
      </c>
      <c r="B29" s="6" t="n">
        <v>0</v>
      </c>
      <c r="C29" s="6" t="n">
        <v>0</v>
      </c>
      <c r="D29" s="6" t="n">
        <v>0</v>
      </c>
      <c r="E29" s="6" t="n">
        <v>420</v>
      </c>
      <c r="F29" s="6" t="n">
        <v>654</v>
      </c>
      <c r="G29" s="6" t="n">
        <v>782</v>
      </c>
      <c r="H29" s="6" t="n">
        <v>802</v>
      </c>
      <c r="I29" s="6" t="n">
        <v>330</v>
      </c>
      <c r="J29" s="6" t="n">
        <v>310</v>
      </c>
      <c r="K29" s="6" t="n">
        <v>212</v>
      </c>
      <c r="L29" s="6" t="n">
        <v>0</v>
      </c>
      <c r="M29" s="6" t="n">
        <v>0</v>
      </c>
      <c r="N29" s="6" t="n">
        <f aca="false">SUM(B29:M29)</f>
        <v>3510</v>
      </c>
    </row>
    <row r="30" customFormat="false" ht="15" hidden="false" customHeight="false" outlineLevel="0" collapsed="false">
      <c r="A30" s="1" t="n">
        <v>1978</v>
      </c>
      <c r="B30" s="6" t="n">
        <v>0</v>
      </c>
      <c r="C30" s="6" t="n">
        <v>0</v>
      </c>
      <c r="D30" s="6" t="n">
        <v>0</v>
      </c>
      <c r="E30" s="6" t="n">
        <v>518</v>
      </c>
      <c r="F30" s="6" t="n">
        <v>630</v>
      </c>
      <c r="G30" s="6" t="n">
        <v>800</v>
      </c>
      <c r="H30" s="6" t="n">
        <v>742</v>
      </c>
      <c r="I30" s="6" t="n">
        <v>386</v>
      </c>
      <c r="J30" s="6" t="n">
        <v>360</v>
      </c>
      <c r="K30" s="6" t="n">
        <v>226</v>
      </c>
      <c r="L30" s="6" t="n">
        <v>120</v>
      </c>
      <c r="M30" s="6" t="n">
        <v>0</v>
      </c>
      <c r="N30" s="6" t="n">
        <f aca="false">SUM(B30:M30)</f>
        <v>3782</v>
      </c>
    </row>
    <row r="31" customFormat="false" ht="15" hidden="false" customHeight="false" outlineLevel="0" collapsed="false">
      <c r="A31" s="1" t="n">
        <v>1979</v>
      </c>
      <c r="B31" s="6" t="n">
        <v>72</v>
      </c>
      <c r="C31" s="6" t="n">
        <v>82</v>
      </c>
      <c r="D31" s="6" t="n">
        <v>161</v>
      </c>
      <c r="E31" s="6" t="n">
        <v>453</v>
      </c>
      <c r="F31" s="6" t="n">
        <v>541</v>
      </c>
      <c r="G31" s="6" t="n">
        <v>646</v>
      </c>
      <c r="H31" s="6" t="n">
        <v>647</v>
      </c>
      <c r="I31" s="6" t="n">
        <v>512</v>
      </c>
      <c r="J31" s="6" t="n">
        <v>346</v>
      </c>
      <c r="K31" s="6" t="n">
        <v>248</v>
      </c>
      <c r="L31" s="6" t="n">
        <v>151</v>
      </c>
      <c r="M31" s="6" t="n">
        <v>86</v>
      </c>
      <c r="N31" s="6" t="n">
        <f aca="false">SUM(B31:M31)</f>
        <v>3945</v>
      </c>
    </row>
    <row r="32" customFormat="false" ht="15" hidden="false" customHeight="false" outlineLevel="0" collapsed="false">
      <c r="A32" s="1" t="n">
        <v>1980</v>
      </c>
      <c r="B32" s="6" t="n">
        <v>85</v>
      </c>
      <c r="C32" s="6" t="n">
        <v>87</v>
      </c>
      <c r="D32" s="6" t="n">
        <v>166</v>
      </c>
      <c r="E32" s="6" t="n">
        <v>399</v>
      </c>
      <c r="F32" s="6" t="n">
        <v>530</v>
      </c>
      <c r="G32" s="6" t="n">
        <v>711</v>
      </c>
      <c r="H32" s="6" t="n">
        <v>743</v>
      </c>
      <c r="I32" s="6" t="n">
        <v>486</v>
      </c>
      <c r="J32" s="6" t="n">
        <v>311</v>
      </c>
      <c r="K32" s="6" t="n">
        <v>226</v>
      </c>
      <c r="L32" s="6" t="n">
        <v>147</v>
      </c>
      <c r="M32" s="6" t="n">
        <v>94</v>
      </c>
      <c r="N32" s="6" t="n">
        <f aca="false">SUM(B32:M32)</f>
        <v>3985</v>
      </c>
    </row>
    <row r="33" customFormat="false" ht="15" hidden="false" customHeight="false" outlineLevel="0" collapsed="false">
      <c r="A33" s="1" t="n">
        <v>1981</v>
      </c>
      <c r="B33" s="6" t="n">
        <v>83</v>
      </c>
      <c r="C33" s="6" t="n">
        <v>90</v>
      </c>
      <c r="D33" s="6" t="n">
        <v>170</v>
      </c>
      <c r="E33" s="6" t="n">
        <v>495</v>
      </c>
      <c r="F33" s="6" t="n">
        <v>399</v>
      </c>
      <c r="G33" s="6" t="n">
        <v>780</v>
      </c>
      <c r="H33" s="6" t="n">
        <v>658</v>
      </c>
      <c r="I33" s="6" t="n">
        <v>442</v>
      </c>
      <c r="J33" s="6" t="n">
        <v>350</v>
      </c>
      <c r="K33" s="6" t="n">
        <v>150</v>
      </c>
      <c r="L33" s="6" t="n">
        <v>171</v>
      </c>
      <c r="M33" s="6" t="n">
        <v>90</v>
      </c>
      <c r="N33" s="6" t="n">
        <f aca="false">SUM(B33:M33)</f>
        <v>3878</v>
      </c>
    </row>
    <row r="34" customFormat="false" ht="15" hidden="false" customHeight="false" outlineLevel="0" collapsed="false">
      <c r="A34" s="1" t="n">
        <v>1982</v>
      </c>
      <c r="B34" s="6" t="n">
        <v>85</v>
      </c>
      <c r="C34" s="6" t="n">
        <v>95</v>
      </c>
      <c r="D34" s="6" t="n">
        <v>185</v>
      </c>
      <c r="E34" s="6" t="n">
        <v>464</v>
      </c>
      <c r="F34" s="6" t="n">
        <v>519</v>
      </c>
      <c r="G34" s="6" t="n">
        <v>585</v>
      </c>
      <c r="H34" s="6" t="n">
        <v>756</v>
      </c>
      <c r="I34" s="6" t="n">
        <v>534</v>
      </c>
      <c r="J34" s="6" t="n">
        <v>337</v>
      </c>
      <c r="K34" s="6" t="n">
        <v>270</v>
      </c>
      <c r="L34" s="6" t="n">
        <v>184</v>
      </c>
      <c r="M34" s="6" t="n">
        <v>114</v>
      </c>
      <c r="N34" s="6" t="n">
        <f aca="false">SUM(B34:M34)</f>
        <v>4128</v>
      </c>
    </row>
    <row r="35" customFormat="false" ht="15" hidden="false" customHeight="false" outlineLevel="0" collapsed="false">
      <c r="A35" s="1" t="n">
        <v>1983</v>
      </c>
      <c r="B35" s="6" t="n">
        <v>80</v>
      </c>
      <c r="C35" s="6" t="n">
        <v>109</v>
      </c>
      <c r="D35" s="6" t="n">
        <v>198</v>
      </c>
      <c r="E35" s="6" t="n">
        <v>297</v>
      </c>
      <c r="F35" s="6" t="n">
        <v>531</v>
      </c>
      <c r="G35" s="6" t="n">
        <v>591</v>
      </c>
      <c r="H35" s="6" t="n">
        <v>982</v>
      </c>
      <c r="I35" s="6" t="n">
        <v>706</v>
      </c>
      <c r="J35" s="6" t="n">
        <v>445</v>
      </c>
      <c r="K35" s="6" t="n">
        <v>222</v>
      </c>
      <c r="L35" s="6" t="n">
        <v>169</v>
      </c>
      <c r="M35" s="6" t="n">
        <v>88</v>
      </c>
      <c r="N35" s="6" t="n">
        <f aca="false">SUM(B35:M35)</f>
        <v>4418</v>
      </c>
    </row>
    <row r="36" customFormat="false" ht="15" hidden="false" customHeight="false" outlineLevel="0" collapsed="false">
      <c r="A36" s="1" t="n">
        <v>1984</v>
      </c>
      <c r="B36" s="6" t="n">
        <v>86</v>
      </c>
      <c r="C36" s="6" t="n">
        <v>100</v>
      </c>
      <c r="D36" s="6" t="n">
        <v>188</v>
      </c>
      <c r="E36" s="6" t="n">
        <v>352</v>
      </c>
      <c r="F36" s="6" t="n">
        <v>572</v>
      </c>
      <c r="G36" s="6" t="n">
        <v>697</v>
      </c>
      <c r="H36" s="6" t="n">
        <v>769</v>
      </c>
      <c r="I36" s="6" t="n">
        <v>602</v>
      </c>
      <c r="J36" s="6" t="n">
        <v>337</v>
      </c>
      <c r="K36" s="6" t="n">
        <v>154</v>
      </c>
      <c r="L36" s="6" t="n">
        <v>167</v>
      </c>
      <c r="M36" s="6" t="n">
        <v>98</v>
      </c>
      <c r="N36" s="6" t="n">
        <f aca="false">SUM(B36:M36)</f>
        <v>4122</v>
      </c>
    </row>
    <row r="37" customFormat="false" ht="15" hidden="false" customHeight="false" outlineLevel="0" collapsed="false">
      <c r="A37" s="1" t="n">
        <v>1985</v>
      </c>
      <c r="B37" s="6" t="n">
        <v>84</v>
      </c>
      <c r="C37" s="6" t="n">
        <v>93</v>
      </c>
      <c r="D37" s="6" t="n">
        <v>183</v>
      </c>
      <c r="E37" s="6" t="n">
        <v>449</v>
      </c>
      <c r="F37" s="6" t="n">
        <v>561</v>
      </c>
      <c r="G37" s="6" t="n">
        <v>728</v>
      </c>
      <c r="H37" s="6" t="n">
        <v>725</v>
      </c>
      <c r="I37" s="6" t="n">
        <v>446</v>
      </c>
      <c r="J37" s="6" t="n">
        <v>238</v>
      </c>
      <c r="K37" s="6" t="n">
        <v>146</v>
      </c>
      <c r="L37" s="6" t="n">
        <v>159</v>
      </c>
      <c r="M37" s="6" t="n">
        <v>83</v>
      </c>
      <c r="N37" s="6" t="n">
        <f aca="false">SUM(B37:M37)</f>
        <v>3895</v>
      </c>
    </row>
    <row r="38" customFormat="false" ht="15" hidden="false" customHeight="false" outlineLevel="0" collapsed="false">
      <c r="A38" s="1" t="n">
        <v>1986</v>
      </c>
      <c r="B38" s="6" t="n">
        <v>80</v>
      </c>
      <c r="C38" s="6" t="n">
        <v>97</v>
      </c>
      <c r="D38" s="6" t="n">
        <v>177</v>
      </c>
      <c r="E38" s="6" t="n">
        <v>417</v>
      </c>
      <c r="F38" s="6" t="n">
        <v>537</v>
      </c>
      <c r="G38" s="6" t="n">
        <v>647</v>
      </c>
      <c r="H38" s="6" t="n">
        <v>705</v>
      </c>
      <c r="I38" s="6" t="n">
        <v>441</v>
      </c>
      <c r="J38" s="6" t="n">
        <v>263</v>
      </c>
      <c r="K38" s="6" t="n">
        <v>152</v>
      </c>
      <c r="L38" s="6" t="n">
        <v>163</v>
      </c>
      <c r="M38" s="6" t="n">
        <v>96</v>
      </c>
      <c r="N38" s="6" t="n">
        <f aca="false">SUM(B38:M38)</f>
        <v>3775</v>
      </c>
    </row>
    <row r="39" customFormat="false" ht="15" hidden="false" customHeight="false" outlineLevel="0" collapsed="false">
      <c r="A39" s="1" t="n">
        <v>1987</v>
      </c>
      <c r="B39" s="6" t="n">
        <v>89</v>
      </c>
      <c r="C39" s="6" t="n">
        <v>107</v>
      </c>
      <c r="D39" s="6" t="n">
        <v>177</v>
      </c>
      <c r="E39" s="6" t="n">
        <v>476</v>
      </c>
      <c r="F39" s="6" t="n">
        <v>512</v>
      </c>
      <c r="G39" s="6" t="n">
        <v>720</v>
      </c>
      <c r="H39" s="6" t="n">
        <v>774</v>
      </c>
      <c r="I39" s="6" t="n">
        <v>413</v>
      </c>
      <c r="J39" s="6" t="n">
        <v>267</v>
      </c>
      <c r="K39" s="6" t="n">
        <v>226</v>
      </c>
      <c r="L39" s="6" t="n">
        <v>160</v>
      </c>
      <c r="M39" s="6" t="n">
        <v>96</v>
      </c>
      <c r="N39" s="6" t="n">
        <f aca="false">SUM(B39:M39)</f>
        <v>4017</v>
      </c>
    </row>
    <row r="40" customFormat="false" ht="15" hidden="false" customHeight="false" outlineLevel="0" collapsed="false">
      <c r="A40" s="1" t="n">
        <v>1988</v>
      </c>
      <c r="B40" s="6" t="n">
        <v>79</v>
      </c>
      <c r="C40" s="6" t="n">
        <v>89</v>
      </c>
      <c r="D40" s="6" t="n">
        <v>170</v>
      </c>
      <c r="E40" s="6" t="n">
        <v>416</v>
      </c>
      <c r="F40" s="6" t="n">
        <v>625</v>
      </c>
      <c r="G40" s="6" t="n">
        <v>715</v>
      </c>
      <c r="H40" s="6" t="n">
        <v>697</v>
      </c>
      <c r="I40" s="6" t="n">
        <v>534</v>
      </c>
      <c r="J40" s="6" t="n">
        <v>305</v>
      </c>
      <c r="K40" s="6" t="n">
        <v>197</v>
      </c>
      <c r="L40" s="6" t="n">
        <v>160</v>
      </c>
      <c r="M40" s="6" t="n">
        <v>98</v>
      </c>
      <c r="N40" s="6" t="n">
        <f aca="false">SUM(B40:M40)</f>
        <v>4085</v>
      </c>
    </row>
    <row r="41" customFormat="false" ht="15" hidden="false" customHeight="false" outlineLevel="0" collapsed="false">
      <c r="A41" s="1" t="n">
        <v>1989</v>
      </c>
      <c r="B41" s="6" t="n">
        <v>78</v>
      </c>
      <c r="C41" s="6" t="n">
        <v>87</v>
      </c>
      <c r="D41" s="6" t="n">
        <v>164</v>
      </c>
      <c r="E41" s="6" t="n">
        <v>480</v>
      </c>
      <c r="F41" s="6" t="n">
        <v>609</v>
      </c>
      <c r="G41" s="6" t="n">
        <v>573</v>
      </c>
      <c r="H41" s="6" t="n">
        <v>665</v>
      </c>
      <c r="I41" s="6" t="n">
        <v>332</v>
      </c>
      <c r="J41" s="6" t="n">
        <v>296</v>
      </c>
      <c r="K41" s="6" t="n">
        <v>231</v>
      </c>
      <c r="L41" s="6" t="n">
        <v>150</v>
      </c>
      <c r="M41" s="6" t="n">
        <v>86</v>
      </c>
      <c r="N41" s="6" t="n">
        <f aca="false">SUM(B41:M41)</f>
        <v>3751</v>
      </c>
    </row>
    <row r="42" customFormat="false" ht="15" hidden="false" customHeight="false" outlineLevel="0" collapsed="false">
      <c r="A42" s="1" t="n">
        <v>1990</v>
      </c>
      <c r="B42" s="6" t="n">
        <v>77</v>
      </c>
      <c r="C42" s="6" t="n">
        <v>88</v>
      </c>
      <c r="D42" s="6" t="n">
        <v>165</v>
      </c>
      <c r="E42" s="6" t="n">
        <v>344</v>
      </c>
      <c r="F42" s="6" t="n">
        <v>438</v>
      </c>
      <c r="G42" s="6" t="n">
        <v>723</v>
      </c>
      <c r="H42" s="6" t="n">
        <v>560</v>
      </c>
      <c r="I42" s="6" t="n">
        <v>309</v>
      </c>
      <c r="J42" s="6" t="n">
        <v>295</v>
      </c>
      <c r="K42" s="6" t="n">
        <v>179</v>
      </c>
      <c r="L42" s="6" t="n">
        <v>136</v>
      </c>
      <c r="M42" s="6" t="n">
        <v>81</v>
      </c>
      <c r="N42" s="6" t="n">
        <f aca="false">SUM(B42:M42)</f>
        <v>3395</v>
      </c>
    </row>
    <row r="43" customFormat="false" ht="15" hidden="false" customHeight="false" outlineLevel="0" collapsed="false">
      <c r="A43" s="1" t="n">
        <v>1991</v>
      </c>
      <c r="B43" s="6" t="n">
        <v>67</v>
      </c>
      <c r="C43" s="6" t="n">
        <v>78</v>
      </c>
      <c r="D43" s="6" t="n">
        <v>153</v>
      </c>
      <c r="E43" s="6" t="n">
        <v>324</v>
      </c>
      <c r="F43" s="6" t="n">
        <v>461</v>
      </c>
      <c r="G43" s="6" t="n">
        <v>585</v>
      </c>
      <c r="H43" s="6" t="n">
        <v>487</v>
      </c>
      <c r="I43" s="6" t="n">
        <v>438</v>
      </c>
      <c r="J43" s="6" t="n">
        <v>318</v>
      </c>
      <c r="K43" s="6" t="n">
        <v>234</v>
      </c>
      <c r="L43" s="6" t="n">
        <v>143</v>
      </c>
      <c r="M43" s="6" t="n">
        <v>87</v>
      </c>
      <c r="N43" s="6" t="n">
        <f aca="false">SUM(B43:M43)</f>
        <v>3375</v>
      </c>
    </row>
    <row r="44" customFormat="false" ht="15" hidden="false" customHeight="false" outlineLevel="0" collapsed="false">
      <c r="A44" s="1" t="n">
        <v>1992</v>
      </c>
      <c r="B44" s="6" t="n">
        <v>72</v>
      </c>
      <c r="C44" s="6" t="n">
        <v>86</v>
      </c>
      <c r="D44" s="6" t="n">
        <v>160</v>
      </c>
      <c r="E44" s="6" t="n">
        <v>404</v>
      </c>
      <c r="F44" s="6" t="n">
        <v>585</v>
      </c>
      <c r="G44" s="6" t="n">
        <v>444</v>
      </c>
      <c r="H44" s="6" t="n">
        <v>501</v>
      </c>
      <c r="I44" s="6" t="n">
        <v>389</v>
      </c>
      <c r="J44" s="6" t="n">
        <v>429</v>
      </c>
      <c r="K44" s="6" t="n">
        <v>243</v>
      </c>
      <c r="L44" s="6" t="n">
        <v>165</v>
      </c>
      <c r="M44" s="6" t="n">
        <v>86</v>
      </c>
      <c r="N44" s="6" t="n">
        <f aca="false">SUM(B44:M44)</f>
        <v>3564</v>
      </c>
    </row>
    <row r="45" customFormat="false" ht="15" hidden="false" customHeight="false" outlineLevel="0" collapsed="false">
      <c r="A45" s="1" t="n">
        <v>1993</v>
      </c>
      <c r="B45" s="1" t="n">
        <v>78</v>
      </c>
      <c r="C45" s="1" t="n">
        <v>87</v>
      </c>
      <c r="D45" s="1" t="n">
        <v>157</v>
      </c>
      <c r="E45" s="1" t="n">
        <v>328</v>
      </c>
      <c r="F45" s="1" t="n">
        <v>456</v>
      </c>
      <c r="G45" s="1" t="n">
        <v>542</v>
      </c>
      <c r="H45" s="1" t="n">
        <v>543</v>
      </c>
      <c r="I45" s="1" t="n">
        <v>427</v>
      </c>
      <c r="J45" s="1" t="n">
        <v>308</v>
      </c>
      <c r="K45" s="1" t="n">
        <v>159</v>
      </c>
      <c r="L45" s="1" t="n">
        <v>190</v>
      </c>
      <c r="M45" s="1" t="n">
        <v>109</v>
      </c>
      <c r="N45" s="6" t="n">
        <f aca="false">SUM(B45:M45)</f>
        <v>3384</v>
      </c>
    </row>
    <row r="46" customFormat="false" ht="15" hidden="false" customHeight="false" outlineLevel="0" collapsed="false">
      <c r="A46" s="1" t="n">
        <v>1994</v>
      </c>
      <c r="B46" s="6" t="n">
        <v>92</v>
      </c>
      <c r="C46" s="6" t="n">
        <v>97</v>
      </c>
      <c r="D46" s="6" t="n">
        <v>182</v>
      </c>
      <c r="E46" s="6" t="n">
        <v>326</v>
      </c>
      <c r="F46" s="6" t="n">
        <v>685</v>
      </c>
      <c r="G46" s="6" t="n">
        <v>681</v>
      </c>
      <c r="H46" s="6" t="n">
        <v>644</v>
      </c>
      <c r="I46" s="6" t="n">
        <v>493</v>
      </c>
      <c r="J46" s="6" t="n">
        <v>392</v>
      </c>
      <c r="K46" s="6" t="n">
        <v>275</v>
      </c>
      <c r="L46" s="6" t="n">
        <v>185</v>
      </c>
      <c r="M46" s="6" t="n">
        <v>106</v>
      </c>
      <c r="N46" s="6" t="n">
        <f aca="false">SUM(B46:M46)</f>
        <v>4158</v>
      </c>
      <c r="O46" s="6"/>
      <c r="P46" s="6"/>
      <c r="Q46" s="6"/>
      <c r="R46" s="6"/>
      <c r="S46" s="6"/>
      <c r="T46" s="6"/>
      <c r="U46" s="6"/>
    </row>
    <row r="47" customFormat="false" ht="15" hidden="false" customHeight="false" outlineLevel="0" collapsed="false">
      <c r="A47" s="1" t="n">
        <v>1995</v>
      </c>
      <c r="B47" s="6" t="n">
        <v>86</v>
      </c>
      <c r="C47" s="6" t="n">
        <v>116</v>
      </c>
      <c r="D47" s="6" t="n">
        <v>186</v>
      </c>
      <c r="E47" s="6" t="n">
        <v>284</v>
      </c>
      <c r="F47" s="6" t="n">
        <v>330</v>
      </c>
      <c r="G47" s="6" t="n">
        <v>717</v>
      </c>
      <c r="H47" s="6" t="n">
        <v>611</v>
      </c>
      <c r="I47" s="6" t="n">
        <v>542</v>
      </c>
      <c r="J47" s="6" t="n">
        <v>253</v>
      </c>
      <c r="K47" s="6" t="n">
        <v>152</v>
      </c>
      <c r="L47" s="6" t="n">
        <v>179</v>
      </c>
      <c r="M47" s="6" t="n">
        <v>108</v>
      </c>
      <c r="N47" s="6" t="n">
        <f aca="false">SUM(B47:M47)</f>
        <v>3564</v>
      </c>
      <c r="O47" s="6"/>
      <c r="P47" s="6"/>
      <c r="Q47" s="6"/>
      <c r="R47" s="6"/>
      <c r="S47" s="6"/>
      <c r="T47" s="6"/>
      <c r="U47" s="6"/>
    </row>
    <row r="48" customFormat="false" ht="15" hidden="false" customHeight="false" outlineLevel="0" collapsed="false">
      <c r="A48" s="1" t="n">
        <v>1996</v>
      </c>
      <c r="B48" s="6" t="n">
        <v>83</v>
      </c>
      <c r="C48" s="6" t="n">
        <v>98</v>
      </c>
      <c r="D48" s="6" t="n">
        <v>178</v>
      </c>
      <c r="E48" s="6" t="n">
        <v>472</v>
      </c>
      <c r="F48" s="6" t="n">
        <v>377</v>
      </c>
      <c r="G48" s="6" t="n">
        <v>674</v>
      </c>
      <c r="H48" s="6" t="n">
        <v>558</v>
      </c>
      <c r="I48" s="6" t="n">
        <v>498</v>
      </c>
      <c r="J48" s="6" t="n">
        <v>360</v>
      </c>
      <c r="K48" s="6" t="n">
        <v>287</v>
      </c>
      <c r="L48" s="6" t="n">
        <v>197</v>
      </c>
      <c r="M48" s="6" t="n">
        <v>111</v>
      </c>
      <c r="N48" s="6" t="n">
        <f aca="false">SUM(B48:M48)</f>
        <v>3893</v>
      </c>
      <c r="O48" s="6"/>
      <c r="P48" s="6"/>
      <c r="Q48" s="6"/>
      <c r="R48" s="6"/>
      <c r="S48" s="6"/>
      <c r="T48" s="6"/>
      <c r="U48" s="6"/>
    </row>
    <row r="49" customFormat="false" ht="15" hidden="false" customHeight="false" outlineLevel="0" collapsed="false">
      <c r="A49" s="1" t="n">
        <v>1997</v>
      </c>
      <c r="B49" s="6" t="n">
        <v>90</v>
      </c>
      <c r="C49" s="6" t="n">
        <v>99</v>
      </c>
      <c r="D49" s="6" t="n">
        <v>195</v>
      </c>
      <c r="E49" s="6" t="n">
        <v>382</v>
      </c>
      <c r="F49" s="6" t="n">
        <v>566</v>
      </c>
      <c r="G49" s="6" t="n">
        <v>652</v>
      </c>
      <c r="H49" s="6" t="n">
        <v>740</v>
      </c>
      <c r="I49" s="6" t="n">
        <v>437</v>
      </c>
      <c r="J49" s="6" t="n">
        <v>299</v>
      </c>
      <c r="K49" s="6" t="n">
        <v>237</v>
      </c>
      <c r="L49" s="6" t="n">
        <v>184</v>
      </c>
      <c r="M49" s="6" t="n">
        <v>107</v>
      </c>
      <c r="N49" s="6" t="n">
        <f aca="false">SUM(B49:M49)</f>
        <v>3988</v>
      </c>
      <c r="O49" s="6"/>
      <c r="P49" s="6"/>
      <c r="Q49" s="6"/>
      <c r="R49" s="6"/>
      <c r="S49" s="6"/>
      <c r="T49" s="6"/>
      <c r="U49" s="6"/>
    </row>
    <row r="50" customFormat="false" ht="15" hidden="false" customHeight="false" outlineLevel="0" collapsed="false">
      <c r="A50" s="1" t="n">
        <v>1998</v>
      </c>
      <c r="B50" s="6" t="n">
        <v>91</v>
      </c>
      <c r="C50" s="6" t="n">
        <v>104</v>
      </c>
      <c r="D50" s="6" t="n">
        <v>183</v>
      </c>
      <c r="E50" s="6" t="n">
        <v>397</v>
      </c>
      <c r="F50" s="6" t="n">
        <v>568</v>
      </c>
      <c r="G50" s="6" t="n">
        <v>627</v>
      </c>
      <c r="H50" s="6" t="n">
        <v>556</v>
      </c>
      <c r="I50" s="6" t="n">
        <v>417</v>
      </c>
      <c r="J50" s="6" t="n">
        <v>370</v>
      </c>
      <c r="K50" s="6" t="n">
        <v>180</v>
      </c>
      <c r="L50" s="6" t="n">
        <v>170</v>
      </c>
      <c r="M50" s="6" t="n">
        <v>95</v>
      </c>
      <c r="N50" s="6" t="n">
        <f aca="false">SUM(B50:M50)</f>
        <v>3758</v>
      </c>
      <c r="O50" s="6"/>
      <c r="P50" s="6"/>
      <c r="Q50" s="6"/>
      <c r="R50" s="6"/>
      <c r="S50" s="6"/>
      <c r="T50" s="6"/>
      <c r="U50" s="6"/>
    </row>
    <row r="51" customFormat="false" ht="15" hidden="false" customHeight="false" outlineLevel="0" collapsed="false">
      <c r="A51" s="1" t="n">
        <v>1999</v>
      </c>
      <c r="B51" s="6" t="n">
        <v>76</v>
      </c>
      <c r="C51" s="6" t="n">
        <v>104</v>
      </c>
      <c r="D51" s="6" t="n">
        <v>165</v>
      </c>
      <c r="E51" s="6" t="n">
        <v>288</v>
      </c>
      <c r="F51" s="6" t="n">
        <v>490</v>
      </c>
      <c r="G51" s="6" t="n">
        <v>587</v>
      </c>
      <c r="H51" s="6" t="n">
        <v>600</v>
      </c>
      <c r="I51" s="6" t="n">
        <v>359</v>
      </c>
      <c r="J51" s="6" t="n">
        <v>262</v>
      </c>
      <c r="K51" s="6" t="n">
        <v>220</v>
      </c>
      <c r="L51" s="6" t="n">
        <v>160</v>
      </c>
      <c r="M51" s="6" t="n">
        <v>100</v>
      </c>
      <c r="N51" s="6" t="n">
        <f aca="false">SUM(B51:M51)</f>
        <v>3411</v>
      </c>
      <c r="O51" s="6"/>
      <c r="P51" s="6"/>
      <c r="Q51" s="6"/>
      <c r="R51" s="6"/>
      <c r="S51" s="6"/>
      <c r="T51" s="6"/>
      <c r="U51" s="6"/>
    </row>
    <row r="52" customFormat="false" ht="15" hidden="false" customHeight="false" outlineLevel="0" collapsed="false">
      <c r="A52" s="1" t="n">
        <v>2000</v>
      </c>
      <c r="B52" s="6" t="n">
        <v>92</v>
      </c>
      <c r="C52" s="6" t="n">
        <v>95</v>
      </c>
      <c r="D52" s="6" t="n">
        <v>169</v>
      </c>
      <c r="E52" s="6" t="n">
        <v>417</v>
      </c>
      <c r="F52" s="6" t="n">
        <v>511</v>
      </c>
      <c r="G52" s="6" t="n">
        <v>592</v>
      </c>
      <c r="H52" s="6" t="n">
        <v>494</v>
      </c>
      <c r="I52" s="6" t="n">
        <v>352</v>
      </c>
      <c r="J52" s="6" t="n">
        <v>246</v>
      </c>
      <c r="K52" s="6" t="n">
        <v>118</v>
      </c>
      <c r="L52" s="6" t="n">
        <v>120</v>
      </c>
      <c r="M52" s="6" t="n">
        <v>65</v>
      </c>
      <c r="N52" s="6" t="n">
        <f aca="false">SUM(B52:M52)</f>
        <v>3271</v>
      </c>
      <c r="O52" s="6"/>
      <c r="P52" s="6"/>
      <c r="Q52" s="6"/>
      <c r="R52" s="6"/>
      <c r="S52" s="6"/>
      <c r="T52" s="6"/>
      <c r="U52" s="6"/>
    </row>
    <row r="53" customFormat="false" ht="15" hidden="false" customHeight="false" outlineLevel="0" collapsed="false">
      <c r="A53" s="1" t="n">
        <v>2001</v>
      </c>
      <c r="B53" s="6" t="n">
        <v>60</v>
      </c>
      <c r="C53" s="6" t="n">
        <v>71</v>
      </c>
      <c r="D53" s="6" t="n">
        <v>128</v>
      </c>
      <c r="E53" s="6" t="n">
        <v>289</v>
      </c>
      <c r="F53" s="6" t="n">
        <v>335</v>
      </c>
      <c r="G53" s="6" t="n">
        <v>468</v>
      </c>
      <c r="H53" s="6" t="n">
        <v>428</v>
      </c>
      <c r="I53" s="6" t="n">
        <v>334</v>
      </c>
      <c r="J53" s="6" t="n">
        <v>164</v>
      </c>
      <c r="K53" s="6" t="n">
        <v>124</v>
      </c>
      <c r="L53" s="6" t="n">
        <v>116</v>
      </c>
      <c r="M53" s="6" t="n">
        <v>67</v>
      </c>
      <c r="N53" s="6" t="n">
        <f aca="false">SUM(B53:M53)</f>
        <v>2584</v>
      </c>
      <c r="O53" s="6"/>
      <c r="P53" s="6"/>
      <c r="Q53" s="6"/>
      <c r="R53" s="6"/>
      <c r="S53" s="6"/>
      <c r="T53" s="6"/>
      <c r="U53" s="6"/>
    </row>
    <row r="54" customFormat="false" ht="15" hidden="false" customHeight="false" outlineLevel="0" collapsed="false">
      <c r="A54" s="1" t="n">
        <v>2002</v>
      </c>
      <c r="B54" s="7" t="n">
        <v>56</v>
      </c>
      <c r="C54" s="7" t="n">
        <v>69</v>
      </c>
      <c r="D54" s="7" t="n">
        <v>114</v>
      </c>
      <c r="E54" s="7" t="n">
        <v>293</v>
      </c>
      <c r="F54" s="7" t="n">
        <v>356</v>
      </c>
      <c r="G54" s="7" t="n">
        <v>485</v>
      </c>
      <c r="H54" s="7" t="n">
        <v>504</v>
      </c>
      <c r="I54" s="7" t="n">
        <v>359</v>
      </c>
      <c r="J54" s="7" t="n">
        <v>259</v>
      </c>
      <c r="K54" s="7" t="n">
        <v>126</v>
      </c>
      <c r="L54" s="7" t="n">
        <v>116</v>
      </c>
      <c r="M54" s="7" t="n">
        <v>67</v>
      </c>
      <c r="N54" s="6" t="n">
        <f aca="false">SUM(B54:M54)</f>
        <v>2804</v>
      </c>
      <c r="O54" s="6"/>
      <c r="P54" s="6"/>
      <c r="Q54" s="6"/>
      <c r="R54" s="6"/>
      <c r="S54" s="6"/>
      <c r="T54" s="6"/>
      <c r="U54" s="6"/>
    </row>
    <row r="55" customFormat="false" ht="15" hidden="false" customHeight="false" outlineLevel="0" collapsed="false">
      <c r="A55" s="1" t="n">
        <v>2003</v>
      </c>
      <c r="B55" s="6" t="n">
        <v>58</v>
      </c>
      <c r="C55" s="6" t="n">
        <v>63</v>
      </c>
      <c r="D55" s="6" t="n">
        <v>112</v>
      </c>
      <c r="E55" s="6" t="n">
        <v>231</v>
      </c>
      <c r="F55" s="6" t="n">
        <v>258</v>
      </c>
      <c r="G55" s="6" t="n">
        <v>351</v>
      </c>
      <c r="H55" s="6" t="n">
        <v>420</v>
      </c>
      <c r="I55" s="6" t="n">
        <v>366</v>
      </c>
      <c r="J55" s="6" t="n">
        <v>231</v>
      </c>
      <c r="K55" s="6" t="n">
        <v>181</v>
      </c>
      <c r="L55" s="6" t="n">
        <v>116</v>
      </c>
      <c r="M55" s="6" t="n">
        <v>63</v>
      </c>
      <c r="N55" s="6" t="n">
        <f aca="false">SUM(B55:M55)</f>
        <v>2450</v>
      </c>
      <c r="O55" s="6"/>
      <c r="P55" s="6"/>
      <c r="Q55" s="6"/>
      <c r="R55" s="6"/>
      <c r="S55" s="6"/>
      <c r="T55" s="6"/>
      <c r="U55" s="6"/>
    </row>
    <row r="56" customFormat="false" ht="15" hidden="false" customHeight="false" outlineLevel="0" collapsed="false">
      <c r="A56" s="1" t="n">
        <v>2004</v>
      </c>
      <c r="B56" s="5" t="n">
        <v>53</v>
      </c>
      <c r="C56" s="6" t="n">
        <v>61</v>
      </c>
      <c r="D56" s="6" t="n">
        <v>109</v>
      </c>
      <c r="E56" s="6" t="n">
        <v>229</v>
      </c>
      <c r="F56" s="6" t="n">
        <v>303</v>
      </c>
      <c r="G56" s="6" t="n">
        <v>349</v>
      </c>
      <c r="H56" s="6" t="n">
        <v>349</v>
      </c>
      <c r="I56" s="6" t="n">
        <v>310</v>
      </c>
      <c r="J56" s="6" t="n">
        <v>282</v>
      </c>
      <c r="K56" s="6" t="n">
        <v>138</v>
      </c>
      <c r="L56" s="6" t="n">
        <v>119</v>
      </c>
      <c r="M56" s="6" t="n">
        <v>67</v>
      </c>
      <c r="N56" s="6" t="n">
        <f aca="false">SUM(B56:M56)</f>
        <v>2369</v>
      </c>
      <c r="O56" s="6"/>
      <c r="P56" s="6"/>
      <c r="Q56" s="6"/>
      <c r="R56" s="6"/>
      <c r="S56" s="6"/>
      <c r="T56" s="6"/>
      <c r="U56" s="6"/>
    </row>
    <row r="57" customFormat="false" ht="15" hidden="false" customHeight="false" outlineLevel="0" collapsed="false">
      <c r="A57" s="1" t="n">
        <v>2005</v>
      </c>
      <c r="B57" s="5" t="n">
        <v>54</v>
      </c>
      <c r="C57" s="6" t="n">
        <v>69</v>
      </c>
      <c r="D57" s="6" t="n">
        <v>110</v>
      </c>
      <c r="E57" s="6" t="n">
        <v>208</v>
      </c>
      <c r="F57" s="6" t="n">
        <v>296</v>
      </c>
      <c r="G57" s="6" t="n">
        <v>343</v>
      </c>
      <c r="H57" s="6" t="n">
        <v>506</v>
      </c>
      <c r="I57" s="6" t="n">
        <v>311</v>
      </c>
      <c r="J57" s="6" t="n">
        <v>362</v>
      </c>
      <c r="K57" s="6" t="n">
        <v>136</v>
      </c>
      <c r="L57" s="6" t="n">
        <v>118</v>
      </c>
      <c r="M57" s="6" t="n">
        <v>60</v>
      </c>
      <c r="N57" s="6" t="n">
        <f aca="false">SUM(B57:M57)</f>
        <v>2573</v>
      </c>
      <c r="O57" s="6"/>
      <c r="P57" s="6"/>
      <c r="Q57" s="6"/>
      <c r="R57" s="6"/>
      <c r="S57" s="6"/>
      <c r="T57" s="6"/>
      <c r="U57" s="6"/>
    </row>
    <row r="58" customFormat="false" ht="15" hidden="false" customHeight="false" outlineLevel="0" collapsed="false">
      <c r="A58" s="1" t="n">
        <v>2006</v>
      </c>
      <c r="B58" s="5" t="n">
        <v>66</v>
      </c>
      <c r="C58" s="6" t="n">
        <v>65</v>
      </c>
      <c r="D58" s="6" t="n">
        <v>109</v>
      </c>
      <c r="E58" s="6" t="n">
        <v>247</v>
      </c>
      <c r="F58" s="6" t="n">
        <v>413</v>
      </c>
      <c r="G58" s="6" t="n">
        <v>452</v>
      </c>
      <c r="H58" s="6" t="n">
        <v>427</v>
      </c>
      <c r="I58" s="6" t="n">
        <v>311</v>
      </c>
      <c r="J58" s="6" t="n">
        <v>220</v>
      </c>
      <c r="K58" s="6" t="n">
        <v>118</v>
      </c>
      <c r="L58" s="6" t="n">
        <v>115</v>
      </c>
      <c r="M58" s="6" t="n">
        <v>62</v>
      </c>
      <c r="N58" s="6" t="n">
        <f aca="false">SUM(B58:M58)</f>
        <v>2605</v>
      </c>
      <c r="O58" s="6"/>
      <c r="P58" s="6"/>
      <c r="Q58" s="6"/>
      <c r="R58" s="6"/>
      <c r="S58" s="6"/>
      <c r="T58" s="6"/>
      <c r="U58" s="6"/>
    </row>
    <row r="59" customFormat="false" ht="15" hidden="false" customHeight="false" outlineLevel="0" collapsed="false">
      <c r="A59" s="1" t="n">
        <v>2007</v>
      </c>
      <c r="B59" s="5" t="n">
        <v>51</v>
      </c>
      <c r="C59" s="6" t="n">
        <v>55</v>
      </c>
      <c r="D59" s="6" t="n">
        <v>108</v>
      </c>
      <c r="E59" s="6" t="n">
        <v>184</v>
      </c>
      <c r="F59" s="6" t="n">
        <v>297</v>
      </c>
      <c r="G59" s="6" t="n">
        <v>399</v>
      </c>
      <c r="H59" s="6" t="n">
        <v>643</v>
      </c>
      <c r="I59" s="6" t="n">
        <v>694</v>
      </c>
      <c r="J59" s="6" t="n">
        <v>444</v>
      </c>
      <c r="K59" s="6" t="n">
        <v>413</v>
      </c>
      <c r="L59" s="6" t="n">
        <v>156</v>
      </c>
      <c r="M59" s="6" t="n">
        <v>81</v>
      </c>
      <c r="N59" s="6" t="n">
        <f aca="false">SUM(B59:M59)</f>
        <v>3525</v>
      </c>
      <c r="O59" s="6"/>
      <c r="P59" s="6"/>
      <c r="Q59" s="6"/>
      <c r="R59" s="6"/>
      <c r="S59" s="6"/>
      <c r="T59" s="6"/>
      <c r="U59" s="6"/>
    </row>
    <row r="60" customFormat="false" ht="15" hidden="false" customHeight="false" outlineLevel="0" collapsed="false">
      <c r="A60" s="1" t="n">
        <v>2008</v>
      </c>
      <c r="B60" s="5" t="n">
        <v>68</v>
      </c>
      <c r="C60" s="6" t="n">
        <v>79</v>
      </c>
      <c r="D60" s="6" t="n">
        <v>139</v>
      </c>
      <c r="E60" s="6" t="n">
        <v>295</v>
      </c>
      <c r="F60" s="6" t="n">
        <v>340</v>
      </c>
      <c r="G60" s="6" t="n">
        <v>407</v>
      </c>
      <c r="H60" s="6" t="n">
        <v>504</v>
      </c>
      <c r="I60" s="6" t="n">
        <v>377</v>
      </c>
      <c r="J60" s="6" t="n">
        <v>310</v>
      </c>
      <c r="K60" s="6" t="n">
        <v>210</v>
      </c>
      <c r="L60" s="6" t="n">
        <v>144</v>
      </c>
      <c r="M60" s="6" t="n">
        <v>78</v>
      </c>
      <c r="N60" s="6" t="n">
        <f aca="false">SUM(B60:M60)</f>
        <v>2951</v>
      </c>
      <c r="O60" s="6"/>
      <c r="P60" s="6"/>
      <c r="Q60" s="6"/>
      <c r="R60" s="6"/>
      <c r="S60" s="6"/>
      <c r="T60" s="6"/>
      <c r="U60" s="6"/>
    </row>
    <row r="61" customFormat="false" ht="5.1" hidden="false" customHeight="tru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</row>
    <row r="62" customFormat="false" ht="15" hidden="false" customHeight="false" outlineLevel="0" collapsed="false">
      <c r="A62" s="7" t="s">
        <v>17</v>
      </c>
      <c r="B62" s="6" t="n">
        <f aca="false">AVERAGE(B7:B61)</f>
        <v>45.5740740740741</v>
      </c>
      <c r="C62" s="6" t="n">
        <f aca="false">AVERAGE(C7:C61)</f>
        <v>68.9074074074074</v>
      </c>
      <c r="D62" s="6" t="n">
        <f aca="false">AVERAGE(D7:D61)</f>
        <v>133.074074074074</v>
      </c>
      <c r="E62" s="6" t="n">
        <f aca="false">AVERAGE(E6:E61)</f>
        <v>468.690909090909</v>
      </c>
      <c r="F62" s="6" t="n">
        <f aca="false">AVERAGE(F6:F61)</f>
        <v>593.418181818182</v>
      </c>
      <c r="G62" s="6" t="n">
        <f aca="false">AVERAGE(G6:G61)</f>
        <v>748.963636363636</v>
      </c>
      <c r="H62" s="6" t="n">
        <f aca="false">AVERAGE(H6:H61)</f>
        <v>777.745454545455</v>
      </c>
      <c r="I62" s="6" t="n">
        <f aca="false">AVERAGE(I6:I61)</f>
        <v>564.181818181818</v>
      </c>
      <c r="J62" s="6" t="n">
        <f aca="false">AVERAGE(J6:J61)</f>
        <v>369.054545454545</v>
      </c>
      <c r="K62" s="6" t="n">
        <f aca="false">AVERAGE(K6:K61)</f>
        <v>242.836363636364</v>
      </c>
      <c r="L62" s="6" t="n">
        <f aca="false">AVERAGE(L6:L61)</f>
        <v>126.581818181818</v>
      </c>
      <c r="M62" s="6" t="n">
        <f aca="false">AVERAGE(M6:M61)</f>
        <v>69.5454545454546</v>
      </c>
      <c r="N62" s="6" t="n">
        <f aca="false">AVERAGE(N6:N61)</f>
        <v>4196.69090909091</v>
      </c>
    </row>
    <row r="63" customFormat="false" ht="15" hidden="false" customHeight="false" outlineLevel="0" collapsed="false">
      <c r="A63" s="8"/>
      <c r="B63" s="8"/>
      <c r="C63" s="8"/>
      <c r="D63" s="9"/>
      <c r="E63" s="8"/>
      <c r="F63" s="8"/>
      <c r="G63" s="8"/>
      <c r="H63" s="8"/>
      <c r="I63" s="8"/>
      <c r="J63" s="8"/>
      <c r="K63" s="8"/>
      <c r="L63" s="8"/>
      <c r="M63" s="8"/>
      <c r="N63" s="8"/>
    </row>
  </sheetData>
  <mergeCells count="2"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3671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14" min="2" style="1" width="9.99"/>
    <col collapsed="false" customWidth="false" hidden="false" outlineLevel="0" max="257" min="15" style="1" width="11.13"/>
  </cols>
  <sheetData>
    <row r="1" customFormat="false" ht="15" hidden="false" customHeight="false" outlineLevel="0" collapsed="false">
      <c r="A1" s="1" t="s">
        <v>18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5" hidden="false" customHeight="false" outlineLevel="0" collapsed="false">
      <c r="A2" s="2" t="s">
        <v>1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8"/>
    </row>
    <row r="3" customFormat="false" ht="15" hidden="false" customHeight="false" outlineLevel="0" collapsed="false">
      <c r="A3" s="2" t="s">
        <v>2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8"/>
    </row>
    <row r="4" customFormat="false" ht="15" hidden="false" customHeight="false" outlineLevel="0" collapsed="false">
      <c r="A4" s="8"/>
      <c r="O4" s="8"/>
    </row>
    <row r="5" customFormat="false" ht="15" hidden="false" customHeight="false" outlineLevel="0" collapsed="false">
      <c r="A5" s="10" t="s">
        <v>3</v>
      </c>
      <c r="B5" s="10" t="s">
        <v>21</v>
      </c>
      <c r="C5" s="10" t="s">
        <v>22</v>
      </c>
      <c r="D5" s="10" t="s">
        <v>23</v>
      </c>
      <c r="E5" s="10" t="s">
        <v>24</v>
      </c>
      <c r="F5" s="10" t="s">
        <v>25</v>
      </c>
      <c r="G5" s="10" t="s">
        <v>26</v>
      </c>
      <c r="H5" s="10" t="s">
        <v>27</v>
      </c>
      <c r="I5" s="10" t="s">
        <v>28</v>
      </c>
      <c r="J5" s="10" t="s">
        <v>29</v>
      </c>
      <c r="K5" s="10" t="s">
        <v>30</v>
      </c>
      <c r="L5" s="10" t="s">
        <v>31</v>
      </c>
      <c r="M5" s="10" t="s">
        <v>32</v>
      </c>
      <c r="N5" s="10" t="s">
        <v>33</v>
      </c>
      <c r="O5" s="8"/>
    </row>
    <row r="6" customFormat="false" ht="15" hidden="false" customHeight="false" outlineLevel="0" collapsed="false">
      <c r="A6" s="9" t="n">
        <v>1960</v>
      </c>
      <c r="B6" s="11" t="n">
        <v>0</v>
      </c>
      <c r="C6" s="11" t="n">
        <v>0</v>
      </c>
      <c r="D6" s="11" t="n">
        <v>0</v>
      </c>
      <c r="E6" s="11" t="n">
        <v>7.16</v>
      </c>
      <c r="F6" s="11" t="n">
        <v>7.54</v>
      </c>
      <c r="G6" s="11" t="n">
        <v>7.52</v>
      </c>
      <c r="H6" s="11" t="n">
        <v>10.23</v>
      </c>
      <c r="I6" s="11" t="n">
        <v>10.39</v>
      </c>
      <c r="J6" s="11" t="n">
        <v>7.28</v>
      </c>
      <c r="K6" s="11" t="n">
        <v>4.21</v>
      </c>
      <c r="L6" s="11" t="n">
        <v>0</v>
      </c>
      <c r="M6" s="11" t="n">
        <v>0</v>
      </c>
      <c r="N6" s="11" t="n">
        <f aca="false">SUM(B6:M6)</f>
        <v>54.33</v>
      </c>
      <c r="O6" s="9"/>
    </row>
    <row r="7" customFormat="false" ht="15" hidden="false" customHeight="false" outlineLevel="0" collapsed="false">
      <c r="A7" s="8" t="n">
        <v>1961</v>
      </c>
      <c r="B7" s="12" t="n">
        <v>0</v>
      </c>
      <c r="C7" s="12" t="n">
        <v>0</v>
      </c>
      <c r="D7" s="12" t="n">
        <v>0</v>
      </c>
      <c r="E7" s="12" t="n">
        <v>4.89</v>
      </c>
      <c r="F7" s="12" t="n">
        <v>5.48</v>
      </c>
      <c r="G7" s="12" t="n">
        <v>8.58</v>
      </c>
      <c r="H7" s="12" t="n">
        <v>10.39</v>
      </c>
      <c r="I7" s="12" t="n">
        <v>9.75</v>
      </c>
      <c r="J7" s="12" t="n">
        <v>6.2</v>
      </c>
      <c r="K7" s="12" t="n">
        <v>4.08</v>
      </c>
      <c r="L7" s="12" t="n">
        <v>0</v>
      </c>
      <c r="M7" s="12" t="n">
        <v>0</v>
      </c>
      <c r="N7" s="12" t="n">
        <f aca="false">SUM(B7:M7)</f>
        <v>49.37</v>
      </c>
      <c r="O7" s="8"/>
    </row>
    <row r="8" customFormat="false" ht="15" hidden="false" customHeight="false" outlineLevel="0" collapsed="false">
      <c r="A8" s="8" t="n">
        <v>1962</v>
      </c>
      <c r="B8" s="12" t="n">
        <v>0</v>
      </c>
      <c r="C8" s="12" t="n">
        <v>0</v>
      </c>
      <c r="D8" s="12" t="n">
        <v>0</v>
      </c>
      <c r="E8" s="12" t="n">
        <v>6.83</v>
      </c>
      <c r="F8" s="12" t="n">
        <v>9.16</v>
      </c>
      <c r="G8" s="12" t="n">
        <v>7.47</v>
      </c>
      <c r="H8" s="12" t="n">
        <v>8.75</v>
      </c>
      <c r="I8" s="12" t="n">
        <v>9.29</v>
      </c>
      <c r="J8" s="12" t="n">
        <v>5.03</v>
      </c>
      <c r="K8" s="12" t="n">
        <v>4.66</v>
      </c>
      <c r="L8" s="12" t="n">
        <v>0</v>
      </c>
      <c r="M8" s="12" t="n">
        <v>0</v>
      </c>
      <c r="N8" s="12" t="n">
        <f aca="false">SUM(B8:M8)</f>
        <v>51.19</v>
      </c>
      <c r="O8" s="8"/>
    </row>
    <row r="9" customFormat="false" ht="15" hidden="false" customHeight="false" outlineLevel="0" collapsed="false">
      <c r="A9" s="8" t="n">
        <v>1963</v>
      </c>
      <c r="B9" s="12" t="n">
        <v>0</v>
      </c>
      <c r="C9" s="12" t="n">
        <v>0</v>
      </c>
      <c r="D9" s="12" t="n">
        <v>0</v>
      </c>
      <c r="E9" s="12" t="n">
        <v>7.77</v>
      </c>
      <c r="F9" s="12" t="n">
        <v>7.66</v>
      </c>
      <c r="G9" s="12" t="n">
        <v>12.79</v>
      </c>
      <c r="H9" s="12" t="n">
        <v>13.25</v>
      </c>
      <c r="I9" s="12" t="n">
        <v>9.36</v>
      </c>
      <c r="J9" s="12" t="n">
        <v>7.09</v>
      </c>
      <c r="K9" s="12" t="n">
        <v>5.55</v>
      </c>
      <c r="L9" s="12" t="n">
        <v>0</v>
      </c>
      <c r="M9" s="12" t="n">
        <v>0</v>
      </c>
      <c r="N9" s="12" t="n">
        <f aca="false">SUM(B9:M9)</f>
        <v>63.47</v>
      </c>
      <c r="O9" s="8"/>
    </row>
    <row r="10" customFormat="false" ht="15" hidden="false" customHeight="false" outlineLevel="0" collapsed="false">
      <c r="A10" s="8" t="n">
        <v>1964</v>
      </c>
      <c r="B10" s="12" t="n">
        <v>0</v>
      </c>
      <c r="C10" s="12" t="n">
        <v>0</v>
      </c>
      <c r="D10" s="12" t="n">
        <v>0</v>
      </c>
      <c r="E10" s="12" t="n">
        <v>7.5</v>
      </c>
      <c r="F10" s="12" t="n">
        <v>9.19</v>
      </c>
      <c r="G10" s="12" t="n">
        <v>11.4</v>
      </c>
      <c r="H10" s="12" t="n">
        <v>14</v>
      </c>
      <c r="I10" s="12" t="n">
        <v>12.22</v>
      </c>
      <c r="J10" s="12" t="n">
        <v>8.33</v>
      </c>
      <c r="K10" s="12" t="n">
        <v>6.04</v>
      </c>
      <c r="L10" s="12" t="n">
        <v>0</v>
      </c>
      <c r="M10" s="12" t="n">
        <v>0</v>
      </c>
      <c r="N10" s="12" t="n">
        <f aca="false">SUM(B10:M10)</f>
        <v>68.68</v>
      </c>
      <c r="O10" s="8"/>
    </row>
    <row r="11" customFormat="false" ht="15" hidden="false" customHeight="false" outlineLevel="0" collapsed="false">
      <c r="A11" s="8" t="n">
        <v>1965</v>
      </c>
      <c r="B11" s="12" t="n">
        <v>0</v>
      </c>
      <c r="C11" s="12" t="n">
        <v>0</v>
      </c>
      <c r="D11" s="12" t="n">
        <v>0</v>
      </c>
      <c r="E11" s="12" t="n">
        <v>7.91</v>
      </c>
      <c r="F11" s="12" t="n">
        <v>10.68</v>
      </c>
      <c r="G11" s="12" t="n">
        <v>7.53</v>
      </c>
      <c r="H11" s="12" t="n">
        <v>10.82</v>
      </c>
      <c r="I11" s="12" t="n">
        <v>8.82</v>
      </c>
      <c r="J11" s="12" t="n">
        <v>4.31</v>
      </c>
      <c r="K11" s="12" t="n">
        <v>4.95</v>
      </c>
      <c r="L11" s="12" t="n">
        <v>0</v>
      </c>
      <c r="M11" s="12" t="n">
        <v>0</v>
      </c>
      <c r="N11" s="12" t="n">
        <f aca="false">SUM(B11:M11)</f>
        <v>55.02</v>
      </c>
      <c r="O11" s="8"/>
    </row>
    <row r="12" customFormat="false" ht="15" hidden="false" customHeight="false" outlineLevel="0" collapsed="false">
      <c r="A12" s="8" t="n">
        <v>1966</v>
      </c>
      <c r="B12" s="12" t="n">
        <v>0</v>
      </c>
      <c r="C12" s="12" t="n">
        <v>0</v>
      </c>
      <c r="D12" s="12" t="n">
        <v>0</v>
      </c>
      <c r="E12" s="12" t="n">
        <v>6.31</v>
      </c>
      <c r="F12" s="12" t="n">
        <v>10.07</v>
      </c>
      <c r="G12" s="12" t="n">
        <v>9.99</v>
      </c>
      <c r="H12" s="12" t="n">
        <v>11.1</v>
      </c>
      <c r="I12" s="12" t="n">
        <v>8.3</v>
      </c>
      <c r="J12" s="12" t="n">
        <v>6.96</v>
      </c>
      <c r="K12" s="12" t="n">
        <v>5.88</v>
      </c>
      <c r="L12" s="12" t="n">
        <v>0</v>
      </c>
      <c r="M12" s="12" t="n">
        <v>0</v>
      </c>
      <c r="N12" s="12" t="n">
        <f aca="false">SUM(B12:M12)</f>
        <v>58.61</v>
      </c>
      <c r="O12" s="8"/>
    </row>
    <row r="13" customFormat="false" ht="15" hidden="false" customHeight="false" outlineLevel="0" collapsed="false">
      <c r="A13" s="8" t="n">
        <v>1967</v>
      </c>
      <c r="B13" s="12" t="n">
        <v>0</v>
      </c>
      <c r="C13" s="12" t="n">
        <v>0</v>
      </c>
      <c r="D13" s="12" t="n">
        <v>0</v>
      </c>
      <c r="E13" s="12" t="n">
        <v>8.2</v>
      </c>
      <c r="F13" s="12" t="n">
        <v>6.99</v>
      </c>
      <c r="G13" s="12" t="n">
        <v>7.48</v>
      </c>
      <c r="H13" s="12" t="n">
        <v>8.44</v>
      </c>
      <c r="I13" s="12" t="n">
        <v>9.54</v>
      </c>
      <c r="J13" s="12" t="n">
        <v>7.11</v>
      </c>
      <c r="K13" s="12" t="n">
        <v>6.23</v>
      </c>
      <c r="L13" s="12" t="n">
        <v>0</v>
      </c>
      <c r="M13" s="12" t="n">
        <v>0</v>
      </c>
      <c r="N13" s="12" t="n">
        <f aca="false">SUM(B13:M13)</f>
        <v>53.99</v>
      </c>
      <c r="O13" s="8"/>
    </row>
    <row r="14" customFormat="false" ht="15" hidden="false" customHeight="false" outlineLevel="0" collapsed="false">
      <c r="A14" s="8" t="n">
        <v>1968</v>
      </c>
      <c r="B14" s="12" t="n">
        <v>0</v>
      </c>
      <c r="C14" s="12" t="n">
        <v>0</v>
      </c>
      <c r="D14" s="12" t="n">
        <v>0</v>
      </c>
      <c r="E14" s="12" t="n">
        <v>6.63</v>
      </c>
      <c r="F14" s="12" t="n">
        <v>7.74</v>
      </c>
      <c r="G14" s="12" t="n">
        <v>12.22</v>
      </c>
      <c r="H14" s="12" t="n">
        <v>12.02</v>
      </c>
      <c r="I14" s="12" t="n">
        <v>11.26</v>
      </c>
      <c r="J14" s="12" t="n">
        <v>7.53</v>
      </c>
      <c r="K14" s="12" t="n">
        <v>8.26</v>
      </c>
      <c r="L14" s="12" t="n">
        <v>0</v>
      </c>
      <c r="M14" s="12" t="n">
        <v>0</v>
      </c>
      <c r="N14" s="12" t="n">
        <f aca="false">SUM(B14:M14)</f>
        <v>65.66</v>
      </c>
      <c r="O14" s="8"/>
    </row>
    <row r="15" customFormat="false" ht="15" hidden="false" customHeight="false" outlineLevel="0" collapsed="false">
      <c r="A15" s="8" t="n">
        <v>1969</v>
      </c>
      <c r="B15" s="12" t="n">
        <v>0</v>
      </c>
      <c r="C15" s="12" t="n">
        <v>0</v>
      </c>
      <c r="D15" s="12" t="n">
        <v>0</v>
      </c>
      <c r="E15" s="12" t="n">
        <v>7.93</v>
      </c>
      <c r="F15" s="12" t="n">
        <v>8.76</v>
      </c>
      <c r="G15" s="12" t="n">
        <v>8.9</v>
      </c>
      <c r="H15" s="12" t="n">
        <v>10.73</v>
      </c>
      <c r="I15" s="12" t="n">
        <v>10.91</v>
      </c>
      <c r="J15" s="12" t="n">
        <v>7.37</v>
      </c>
      <c r="K15" s="12" t="n">
        <v>3.58</v>
      </c>
      <c r="L15" s="12" t="n">
        <v>0</v>
      </c>
      <c r="M15" s="12" t="n">
        <v>0</v>
      </c>
      <c r="N15" s="12" t="n">
        <f aca="false">SUM(B15:M15)</f>
        <v>58.18</v>
      </c>
      <c r="O15" s="8"/>
    </row>
    <row r="16" customFormat="false" ht="15" hidden="false" customHeight="false" outlineLevel="0" collapsed="false">
      <c r="A16" s="8" t="n">
        <v>1970</v>
      </c>
      <c r="B16" s="12" t="n">
        <v>0</v>
      </c>
      <c r="C16" s="12" t="n">
        <v>0</v>
      </c>
      <c r="D16" s="12" t="n">
        <v>0</v>
      </c>
      <c r="E16" s="12" t="n">
        <v>7.07</v>
      </c>
      <c r="F16" s="12" t="n">
        <v>10.04</v>
      </c>
      <c r="G16" s="12" t="n">
        <v>10.41</v>
      </c>
      <c r="H16" s="12" t="n">
        <v>11.2</v>
      </c>
      <c r="I16" s="12" t="n">
        <v>11.12</v>
      </c>
      <c r="J16" s="12" t="n">
        <v>7.83</v>
      </c>
      <c r="K16" s="12" t="n">
        <v>4.28</v>
      </c>
      <c r="L16" s="12" t="n">
        <v>0</v>
      </c>
      <c r="M16" s="12" t="n">
        <v>0</v>
      </c>
      <c r="N16" s="12" t="n">
        <f aca="false">SUM(B16:M16)</f>
        <v>61.95</v>
      </c>
      <c r="O16" s="8"/>
    </row>
    <row r="17" customFormat="false" ht="15" hidden="false" customHeight="false" outlineLevel="0" collapsed="false">
      <c r="A17" s="8" t="n">
        <v>1971</v>
      </c>
      <c r="B17" s="12" t="n">
        <v>0</v>
      </c>
      <c r="C17" s="12" t="n">
        <v>0</v>
      </c>
      <c r="D17" s="12" t="n">
        <v>0</v>
      </c>
      <c r="E17" s="12" t="n">
        <v>6.95</v>
      </c>
      <c r="F17" s="12" t="n">
        <v>6.58</v>
      </c>
      <c r="G17" s="12" t="n">
        <v>9.77</v>
      </c>
      <c r="H17" s="12" t="n">
        <v>10.36</v>
      </c>
      <c r="I17" s="12" t="n">
        <v>10.05</v>
      </c>
      <c r="J17" s="12" t="n">
        <v>7.42</v>
      </c>
      <c r="K17" s="12" t="n">
        <v>5.08</v>
      </c>
      <c r="L17" s="12" t="n">
        <v>0</v>
      </c>
      <c r="M17" s="12" t="n">
        <v>0</v>
      </c>
      <c r="N17" s="12" t="n">
        <f aca="false">SUM(B17:M17)</f>
        <v>56.21</v>
      </c>
      <c r="O17" s="8"/>
    </row>
    <row r="18" customFormat="false" ht="15" hidden="false" customHeight="false" outlineLevel="0" collapsed="false">
      <c r="A18" s="8" t="n">
        <v>1972</v>
      </c>
      <c r="B18" s="12" t="n">
        <v>0</v>
      </c>
      <c r="C18" s="12" t="n">
        <v>0</v>
      </c>
      <c r="D18" s="12" t="n">
        <v>0</v>
      </c>
      <c r="E18" s="12" t="n">
        <v>5.84</v>
      </c>
      <c r="F18" s="12" t="n">
        <v>8.37</v>
      </c>
      <c r="G18" s="12" t="n">
        <v>9.14</v>
      </c>
      <c r="H18" s="12" t="n">
        <v>9.45</v>
      </c>
      <c r="I18" s="12" t="n">
        <v>9.27</v>
      </c>
      <c r="J18" s="12" t="n">
        <v>6.33</v>
      </c>
      <c r="K18" s="12" t="n">
        <v>3.81</v>
      </c>
      <c r="L18" s="12" t="n">
        <v>0</v>
      </c>
      <c r="M18" s="12" t="n">
        <v>0</v>
      </c>
      <c r="N18" s="12" t="n">
        <f aca="false">SUM(B18:M18)</f>
        <v>52.21</v>
      </c>
      <c r="O18" s="8"/>
    </row>
    <row r="19" customFormat="false" ht="15" hidden="false" customHeight="false" outlineLevel="0" collapsed="false">
      <c r="A19" s="8" t="n">
        <v>1973</v>
      </c>
      <c r="B19" s="12" t="n">
        <v>0</v>
      </c>
      <c r="C19" s="12" t="n">
        <v>0</v>
      </c>
      <c r="D19" s="12" t="n">
        <v>0</v>
      </c>
      <c r="E19" s="12" t="n">
        <v>5.78</v>
      </c>
      <c r="F19" s="12" t="n">
        <v>7.57</v>
      </c>
      <c r="G19" s="12" t="n">
        <v>11.09</v>
      </c>
      <c r="H19" s="12" t="n">
        <v>10.25</v>
      </c>
      <c r="I19" s="12" t="n">
        <v>10.05</v>
      </c>
      <c r="J19" s="12" t="n">
        <v>4.91</v>
      </c>
      <c r="K19" s="12" t="n">
        <v>4.01</v>
      </c>
      <c r="L19" s="12" t="n">
        <v>0</v>
      </c>
      <c r="M19" s="12" t="n">
        <v>0</v>
      </c>
      <c r="N19" s="12" t="n">
        <f aca="false">SUM(B19:M19)</f>
        <v>53.66</v>
      </c>
      <c r="O19" s="8"/>
    </row>
    <row r="20" customFormat="false" ht="15" hidden="false" customHeight="false" outlineLevel="0" collapsed="false">
      <c r="A20" s="8" t="n">
        <v>1974</v>
      </c>
      <c r="B20" s="12" t="n">
        <v>0</v>
      </c>
      <c r="C20" s="12" t="n">
        <v>0</v>
      </c>
      <c r="D20" s="12" t="n">
        <v>0</v>
      </c>
      <c r="E20" s="12" t="n">
        <v>6.44</v>
      </c>
      <c r="F20" s="12" t="n">
        <v>8.71</v>
      </c>
      <c r="G20" s="12" t="n">
        <v>9.63</v>
      </c>
      <c r="H20" s="12" t="n">
        <v>13.72</v>
      </c>
      <c r="I20" s="12" t="n">
        <v>8.67</v>
      </c>
      <c r="J20" s="12" t="n">
        <v>7.15</v>
      </c>
      <c r="K20" s="12" t="n">
        <v>4.5</v>
      </c>
      <c r="L20" s="12" t="n">
        <v>0</v>
      </c>
      <c r="M20" s="12" t="n">
        <v>0</v>
      </c>
      <c r="N20" s="12" t="n">
        <f aca="false">SUM(B20:M20)</f>
        <v>58.82</v>
      </c>
      <c r="O20" s="8"/>
    </row>
    <row r="21" customFormat="false" ht="15" hidden="false" customHeight="false" outlineLevel="0" collapsed="false">
      <c r="A21" s="8" t="n">
        <v>1975</v>
      </c>
      <c r="B21" s="12" t="n">
        <v>0</v>
      </c>
      <c r="C21" s="12" t="n">
        <v>0</v>
      </c>
      <c r="D21" s="12" t="n">
        <v>0</v>
      </c>
      <c r="E21" s="12" t="n">
        <v>6.91</v>
      </c>
      <c r="F21" s="12" t="n">
        <v>8.25</v>
      </c>
      <c r="G21" s="12" t="n">
        <v>9.13</v>
      </c>
      <c r="H21" s="12" t="n">
        <v>12.25</v>
      </c>
      <c r="I21" s="12" t="n">
        <v>10.4</v>
      </c>
      <c r="J21" s="12" t="n">
        <v>7.13</v>
      </c>
      <c r="K21" s="12" t="n">
        <v>6.13</v>
      </c>
      <c r="L21" s="12" t="n">
        <v>0</v>
      </c>
      <c r="M21" s="12" t="n">
        <v>0</v>
      </c>
      <c r="N21" s="12" t="n">
        <f aca="false">SUM(B21:M21)</f>
        <v>60.2</v>
      </c>
      <c r="O21" s="8"/>
    </row>
    <row r="22" customFormat="false" ht="15" hidden="false" customHeight="false" outlineLevel="0" collapsed="false">
      <c r="A22" s="8" t="n">
        <v>1976</v>
      </c>
      <c r="B22" s="12" t="n">
        <v>0</v>
      </c>
      <c r="C22" s="12" t="n">
        <v>0</v>
      </c>
      <c r="D22" s="12" t="n">
        <v>0</v>
      </c>
      <c r="E22" s="12" t="n">
        <v>5.79</v>
      </c>
      <c r="F22" s="12" t="n">
        <v>7.82</v>
      </c>
      <c r="G22" s="12" t="n">
        <v>11.35</v>
      </c>
      <c r="H22" s="12" t="n">
        <v>11.27</v>
      </c>
      <c r="I22" s="12" t="n">
        <v>11.54</v>
      </c>
      <c r="J22" s="12" t="n">
        <v>6.49</v>
      </c>
      <c r="K22" s="12" t="n">
        <v>4.05</v>
      </c>
      <c r="L22" s="12" t="n">
        <v>0</v>
      </c>
      <c r="M22" s="12" t="n">
        <v>0</v>
      </c>
      <c r="N22" s="12" t="n">
        <f aca="false">SUM(B22:M22)</f>
        <v>58.31</v>
      </c>
      <c r="O22" s="8"/>
    </row>
    <row r="23" customFormat="false" ht="15" hidden="false" customHeight="false" outlineLevel="0" collapsed="false">
      <c r="A23" s="8" t="n">
        <v>1977</v>
      </c>
      <c r="B23" s="12" t="n">
        <v>0</v>
      </c>
      <c r="C23" s="12" t="n">
        <v>0</v>
      </c>
      <c r="D23" s="12" t="n">
        <v>0</v>
      </c>
      <c r="E23" s="12" t="n">
        <v>5.96</v>
      </c>
      <c r="F23" s="12" t="n">
        <v>8.01</v>
      </c>
      <c r="G23" s="12" t="n">
        <v>9.33</v>
      </c>
      <c r="H23" s="12" t="n">
        <v>11.3</v>
      </c>
      <c r="I23" s="12" t="n">
        <v>7.54</v>
      </c>
      <c r="J23" s="12" t="n">
        <v>7.19</v>
      </c>
      <c r="K23" s="12" t="n">
        <v>4.44</v>
      </c>
      <c r="L23" s="12" t="n">
        <v>0</v>
      </c>
      <c r="M23" s="12" t="n">
        <v>0</v>
      </c>
      <c r="N23" s="12" t="n">
        <f aca="false">SUM(B23:M23)</f>
        <v>53.77</v>
      </c>
      <c r="O23" s="8"/>
    </row>
    <row r="24" customFormat="false" ht="15" hidden="false" customHeight="false" outlineLevel="0" collapsed="false">
      <c r="A24" s="8" t="n">
        <v>1978</v>
      </c>
      <c r="B24" s="12" t="n">
        <v>0</v>
      </c>
      <c r="C24" s="12" t="n">
        <v>0</v>
      </c>
      <c r="D24" s="12" t="n">
        <v>0</v>
      </c>
      <c r="E24" s="12" t="n">
        <v>6.61</v>
      </c>
      <c r="F24" s="12" t="n">
        <v>7.96</v>
      </c>
      <c r="G24" s="12" t="n">
        <v>10</v>
      </c>
      <c r="H24" s="12" t="n">
        <v>11.83</v>
      </c>
      <c r="I24" s="12" t="n">
        <v>10.07</v>
      </c>
      <c r="J24" s="12" t="n">
        <v>9.19</v>
      </c>
      <c r="K24" s="12" t="n">
        <v>5.2</v>
      </c>
      <c r="L24" s="12" t="n">
        <v>0</v>
      </c>
      <c r="M24" s="12" t="n">
        <v>0</v>
      </c>
      <c r="N24" s="12" t="n">
        <f aca="false">SUM(B24:M24)</f>
        <v>60.86</v>
      </c>
      <c r="O24" s="8"/>
    </row>
    <row r="25" customFormat="false" ht="15" hidden="false" customHeight="false" outlineLevel="0" collapsed="false">
      <c r="A25" s="8" t="n">
        <v>1979</v>
      </c>
      <c r="B25" s="12" t="n">
        <v>1.22</v>
      </c>
      <c r="C25" s="12" t="n">
        <v>1.3</v>
      </c>
      <c r="D25" s="12" t="n">
        <v>2.39</v>
      </c>
      <c r="E25" s="12" t="n">
        <v>7.21</v>
      </c>
      <c r="F25" s="12" t="n">
        <v>7.3</v>
      </c>
      <c r="G25" s="12" t="n">
        <v>8.73</v>
      </c>
      <c r="H25" s="12" t="n">
        <v>9.29</v>
      </c>
      <c r="I25" s="12" t="n">
        <v>9.55</v>
      </c>
      <c r="J25" s="12" t="n">
        <v>7.57</v>
      </c>
      <c r="K25" s="12" t="n">
        <v>4.98</v>
      </c>
      <c r="L25" s="12" t="n">
        <v>2.8</v>
      </c>
      <c r="M25" s="12" t="n">
        <v>1.45</v>
      </c>
      <c r="N25" s="12" t="n">
        <f aca="false">SUM(B25:M25)</f>
        <v>63.79</v>
      </c>
      <c r="O25" s="8"/>
    </row>
    <row r="26" customFormat="false" ht="15" hidden="false" customHeight="false" outlineLevel="0" collapsed="false">
      <c r="A26" s="8" t="n">
        <v>1980</v>
      </c>
      <c r="B26" s="12" t="n">
        <v>1.34</v>
      </c>
      <c r="C26" s="12" t="n">
        <v>1.3</v>
      </c>
      <c r="D26" s="12" t="n">
        <v>2.37</v>
      </c>
      <c r="E26" s="12" t="n">
        <v>5.42</v>
      </c>
      <c r="F26" s="12" t="n">
        <v>6.93</v>
      </c>
      <c r="G26" s="12" t="n">
        <v>9.17</v>
      </c>
      <c r="H26" s="12" t="n">
        <v>11.28</v>
      </c>
      <c r="I26" s="12" t="n">
        <v>10.2</v>
      </c>
      <c r="J26" s="12" t="n">
        <v>7.1</v>
      </c>
      <c r="K26" s="12" t="n">
        <v>5.21</v>
      </c>
      <c r="L26" s="12" t="n">
        <v>2.8</v>
      </c>
      <c r="M26" s="12" t="n">
        <v>1.65</v>
      </c>
      <c r="N26" s="12" t="n">
        <f aca="false">SUM(B26:M26)</f>
        <v>64.77</v>
      </c>
      <c r="O26" s="8"/>
    </row>
    <row r="27" customFormat="false" ht="15" hidden="false" customHeight="false" outlineLevel="0" collapsed="false">
      <c r="A27" s="8" t="n">
        <v>1981</v>
      </c>
      <c r="B27" s="12" t="n">
        <v>1.36</v>
      </c>
      <c r="C27" s="12" t="n">
        <v>1.39</v>
      </c>
      <c r="D27" s="12" t="n">
        <v>2.51</v>
      </c>
      <c r="E27" s="12" t="n">
        <v>7.11</v>
      </c>
      <c r="F27" s="12" t="n">
        <v>6.06</v>
      </c>
      <c r="G27" s="12" t="n">
        <v>10.2</v>
      </c>
      <c r="H27" s="12" t="n">
        <v>9.22</v>
      </c>
      <c r="I27" s="12" t="n">
        <v>7.68</v>
      </c>
      <c r="J27" s="12" t="n">
        <v>6.63</v>
      </c>
      <c r="K27" s="12" t="n">
        <v>3.58</v>
      </c>
      <c r="L27" s="12" t="n">
        <v>2.8</v>
      </c>
      <c r="M27" s="12" t="n">
        <v>1.38</v>
      </c>
      <c r="N27" s="12" t="n">
        <f aca="false">SUM(B27:M27)</f>
        <v>59.92</v>
      </c>
      <c r="O27" s="8"/>
    </row>
    <row r="28" customFormat="false" ht="15" hidden="false" customHeight="false" outlineLevel="0" collapsed="false">
      <c r="A28" s="8" t="n">
        <v>1982</v>
      </c>
      <c r="B28" s="12" t="n">
        <v>1.24</v>
      </c>
      <c r="C28" s="12" t="n">
        <v>1.33</v>
      </c>
      <c r="D28" s="12" t="n">
        <v>2.51</v>
      </c>
      <c r="E28" s="12" t="n">
        <v>6.3</v>
      </c>
      <c r="F28" s="12" t="n">
        <v>6.62</v>
      </c>
      <c r="G28" s="12" t="n">
        <v>7.15</v>
      </c>
      <c r="H28" s="12" t="n">
        <v>9.91</v>
      </c>
      <c r="I28" s="12" t="n">
        <v>7.97</v>
      </c>
      <c r="J28" s="12" t="n">
        <v>5.4</v>
      </c>
      <c r="K28" s="12" t="n">
        <v>4.33</v>
      </c>
      <c r="L28" s="12" t="n">
        <v>2.8</v>
      </c>
      <c r="M28" s="12" t="n">
        <v>1.65</v>
      </c>
      <c r="N28" s="12" t="n">
        <f aca="false">SUM(B28:M28)</f>
        <v>57.21</v>
      </c>
      <c r="O28" s="8"/>
    </row>
    <row r="29" customFormat="false" ht="15" hidden="false" customHeight="false" outlineLevel="0" collapsed="false">
      <c r="A29" s="8" t="n">
        <v>1983</v>
      </c>
      <c r="B29" s="12" t="n">
        <v>1.1</v>
      </c>
      <c r="C29" s="12" t="n">
        <v>1.43</v>
      </c>
      <c r="D29" s="12" t="n">
        <v>2.51</v>
      </c>
      <c r="E29" s="12" t="n">
        <v>3.63</v>
      </c>
      <c r="F29" s="12" t="n">
        <v>6.47</v>
      </c>
      <c r="G29" s="12" t="n">
        <v>12.09</v>
      </c>
      <c r="H29" s="12" t="n">
        <v>10.58</v>
      </c>
      <c r="I29" s="12" t="n">
        <v>8.2</v>
      </c>
      <c r="J29" s="12" t="n">
        <v>4.11</v>
      </c>
      <c r="K29" s="12" t="n">
        <v>3.99</v>
      </c>
      <c r="L29" s="12" t="n">
        <v>2.8</v>
      </c>
      <c r="M29" s="12" t="n">
        <v>1.35</v>
      </c>
      <c r="N29" s="12" t="n">
        <f aca="false">SUM(B29:M29)</f>
        <v>58.26</v>
      </c>
      <c r="O29" s="8"/>
    </row>
    <row r="30" customFormat="false" ht="15" hidden="false" customHeight="false" outlineLevel="0" collapsed="false">
      <c r="A30" s="8" t="n">
        <v>1984</v>
      </c>
      <c r="B30" s="12" t="n">
        <v>1.24</v>
      </c>
      <c r="C30" s="12" t="n">
        <v>1.37</v>
      </c>
      <c r="D30" s="12" t="n">
        <v>2.47</v>
      </c>
      <c r="E30" s="12" t="n">
        <v>4.45</v>
      </c>
      <c r="F30" s="12" t="n">
        <v>6.99</v>
      </c>
      <c r="G30" s="12" t="n">
        <v>8.29</v>
      </c>
      <c r="H30" s="12" t="n">
        <v>9.78</v>
      </c>
      <c r="I30" s="12" t="n">
        <v>9.55</v>
      </c>
      <c r="J30" s="12" t="n">
        <v>6.38</v>
      </c>
      <c r="K30" s="12" t="n">
        <v>2.81</v>
      </c>
      <c r="L30" s="12" t="n">
        <v>2.8</v>
      </c>
      <c r="M30" s="12" t="n">
        <v>1.55</v>
      </c>
      <c r="N30" s="12" t="n">
        <f aca="false">SUM(B30:M30)</f>
        <v>57.68</v>
      </c>
      <c r="O30" s="8"/>
    </row>
    <row r="31" customFormat="false" ht="15" hidden="false" customHeight="false" outlineLevel="0" collapsed="false">
      <c r="A31" s="8" t="n">
        <v>1985</v>
      </c>
      <c r="B31" s="12" t="n">
        <v>1.24</v>
      </c>
      <c r="C31" s="12" t="n">
        <v>1.31</v>
      </c>
      <c r="D31" s="12" t="n">
        <v>2.48</v>
      </c>
      <c r="E31" s="12" t="n">
        <v>5.92</v>
      </c>
      <c r="F31" s="12" t="n">
        <v>7.2</v>
      </c>
      <c r="G31" s="12" t="n">
        <v>9.4</v>
      </c>
      <c r="H31" s="12" t="n">
        <v>10.33</v>
      </c>
      <c r="I31" s="12" t="n">
        <v>8.09</v>
      </c>
      <c r="J31" s="12" t="n">
        <v>4.98</v>
      </c>
      <c r="K31" s="12" t="n">
        <v>2.8</v>
      </c>
      <c r="L31" s="12" t="n">
        <v>2.8</v>
      </c>
      <c r="M31" s="12" t="n">
        <v>1.37</v>
      </c>
      <c r="N31" s="12" t="n">
        <f aca="false">SUM(B31:M31)</f>
        <v>57.92</v>
      </c>
      <c r="O31" s="8"/>
    </row>
    <row r="32" customFormat="false" ht="15" hidden="false" customHeight="false" outlineLevel="0" collapsed="false">
      <c r="A32" s="8" t="n">
        <v>1986</v>
      </c>
      <c r="B32" s="12" t="n">
        <v>1.24</v>
      </c>
      <c r="C32" s="12" t="n">
        <v>1.43</v>
      </c>
      <c r="D32" s="12" t="n">
        <v>2.51</v>
      </c>
      <c r="E32" s="12" t="n">
        <v>5.75</v>
      </c>
      <c r="F32" s="12" t="n">
        <v>7.23</v>
      </c>
      <c r="G32" s="12" t="n">
        <v>8.69</v>
      </c>
      <c r="H32" s="12" t="n">
        <v>10.62</v>
      </c>
      <c r="I32" s="12" t="n">
        <v>8.23</v>
      </c>
      <c r="J32" s="12" t="n">
        <v>5.27</v>
      </c>
      <c r="K32" s="12" t="n">
        <v>2.82</v>
      </c>
      <c r="L32" s="12" t="n">
        <v>2.8</v>
      </c>
      <c r="M32" s="12" t="n">
        <v>1.55</v>
      </c>
      <c r="N32" s="12" t="n">
        <f aca="false">SUM(B32:M32)</f>
        <v>58.14</v>
      </c>
      <c r="O32" s="8"/>
    </row>
    <row r="33" customFormat="false" ht="15" hidden="false" customHeight="false" outlineLevel="0" collapsed="false">
      <c r="A33" s="8" t="n">
        <v>1987</v>
      </c>
      <c r="B33" s="12" t="n">
        <v>1.37</v>
      </c>
      <c r="C33" s="12" t="n">
        <v>1.57</v>
      </c>
      <c r="D33" s="12" t="n">
        <v>2.51</v>
      </c>
      <c r="E33" s="12" t="n">
        <v>6.54</v>
      </c>
      <c r="F33" s="12" t="n">
        <v>6.82</v>
      </c>
      <c r="G33" s="12" t="n">
        <v>9.55</v>
      </c>
      <c r="H33" s="12" t="n">
        <v>11.49</v>
      </c>
      <c r="I33" s="12" t="n">
        <v>7.66</v>
      </c>
      <c r="J33" s="12" t="n">
        <v>5.41</v>
      </c>
      <c r="K33" s="12" t="n">
        <v>4.25</v>
      </c>
      <c r="L33" s="12" t="n">
        <v>2.8</v>
      </c>
      <c r="M33" s="12" t="n">
        <v>1.57</v>
      </c>
      <c r="N33" s="12" t="n">
        <f aca="false">SUM(B33:M33)</f>
        <v>61.54</v>
      </c>
      <c r="O33" s="8"/>
    </row>
    <row r="34" customFormat="false" ht="15" hidden="false" customHeight="false" outlineLevel="0" collapsed="false">
      <c r="A34" s="8" t="n">
        <v>1988</v>
      </c>
      <c r="B34" s="12" t="n">
        <v>1.23</v>
      </c>
      <c r="C34" s="12" t="n">
        <v>1.31</v>
      </c>
      <c r="D34" s="12" t="n">
        <v>2.4</v>
      </c>
      <c r="E34" s="12" t="n">
        <v>5.7</v>
      </c>
      <c r="F34" s="12" t="n">
        <v>8.3</v>
      </c>
      <c r="G34" s="12" t="n">
        <v>9.84</v>
      </c>
      <c r="H34" s="12" t="n">
        <v>10.8</v>
      </c>
      <c r="I34" s="12" t="n">
        <v>9.76</v>
      </c>
      <c r="J34" s="12" t="n">
        <v>6.03</v>
      </c>
      <c r="K34" s="12" t="n">
        <v>3.67</v>
      </c>
      <c r="L34" s="12" t="n">
        <v>2.8</v>
      </c>
      <c r="M34" s="12" t="n">
        <v>1.63</v>
      </c>
      <c r="N34" s="12" t="n">
        <f aca="false">SUM(B34:M34)</f>
        <v>63.47</v>
      </c>
      <c r="O34" s="8"/>
    </row>
    <row r="35" customFormat="false" ht="15" hidden="false" customHeight="false" outlineLevel="0" collapsed="false">
      <c r="A35" s="8" t="n">
        <v>1989</v>
      </c>
      <c r="B35" s="12" t="n">
        <v>1.23</v>
      </c>
      <c r="C35" s="12" t="n">
        <v>1.31</v>
      </c>
      <c r="D35" s="12" t="n">
        <v>2.38</v>
      </c>
      <c r="E35" s="12" t="n">
        <v>6.76</v>
      </c>
      <c r="F35" s="12" t="n">
        <v>8.41</v>
      </c>
      <c r="G35" s="12" t="n">
        <v>7.91</v>
      </c>
      <c r="H35" s="12" t="n">
        <v>10.32</v>
      </c>
      <c r="I35" s="12" t="n">
        <v>6.5</v>
      </c>
      <c r="J35" s="12" t="n">
        <v>6.29</v>
      </c>
      <c r="K35" s="12" t="n">
        <v>4.59</v>
      </c>
      <c r="L35" s="12" t="n">
        <v>2.8</v>
      </c>
      <c r="M35" s="12" t="n">
        <v>1.51</v>
      </c>
      <c r="N35" s="12" t="n">
        <f aca="false">SUM(B35:M35)</f>
        <v>60.01</v>
      </c>
      <c r="O35" s="8"/>
    </row>
    <row r="36" customFormat="false" ht="15" hidden="false" customHeight="false" outlineLevel="0" collapsed="false">
      <c r="A36" s="8" t="n">
        <v>1990</v>
      </c>
      <c r="B36" s="12" t="n">
        <v>1.28</v>
      </c>
      <c r="C36" s="12" t="n">
        <v>1.39</v>
      </c>
      <c r="D36" s="12" t="n">
        <v>2.5</v>
      </c>
      <c r="E36" s="1" t="n">
        <v>5.04</v>
      </c>
      <c r="F36" s="12" t="n">
        <v>6.23</v>
      </c>
      <c r="G36" s="12" t="n">
        <v>10.44</v>
      </c>
      <c r="H36" s="12" t="n">
        <v>10.57</v>
      </c>
      <c r="I36" s="12" t="n">
        <v>7.64</v>
      </c>
      <c r="J36" s="12" t="n">
        <v>6.88</v>
      </c>
      <c r="K36" s="12" t="n">
        <v>3.93</v>
      </c>
      <c r="L36" s="12" t="n">
        <v>2.8</v>
      </c>
      <c r="M36" s="12" t="n">
        <v>1.57</v>
      </c>
      <c r="N36" s="12" t="n">
        <f aca="false">SUM(B36:M36)</f>
        <v>60.27</v>
      </c>
      <c r="O36" s="8"/>
    </row>
    <row r="37" customFormat="false" ht="15" hidden="false" customHeight="false" outlineLevel="0" collapsed="false">
      <c r="A37" s="8" t="n">
        <v>1991</v>
      </c>
      <c r="B37" s="12" t="n">
        <v>1.22</v>
      </c>
      <c r="C37" s="12" t="n">
        <v>1.35</v>
      </c>
      <c r="D37" s="12" t="n">
        <v>2.51</v>
      </c>
      <c r="E37" s="12" t="n">
        <v>5.08</v>
      </c>
      <c r="F37" s="12" t="n">
        <v>6.95</v>
      </c>
      <c r="G37" s="12" t="n">
        <v>8.63</v>
      </c>
      <c r="H37" s="12" t="n">
        <v>8.33</v>
      </c>
      <c r="I37" s="12" t="n">
        <v>9.22</v>
      </c>
      <c r="J37" s="12" t="n">
        <v>6.81</v>
      </c>
      <c r="K37" s="12" t="n">
        <v>4.82</v>
      </c>
      <c r="L37" s="12" t="n">
        <v>2.8</v>
      </c>
      <c r="M37" s="12" t="n">
        <v>1.6</v>
      </c>
      <c r="N37" s="12" t="n">
        <f aca="false">SUM(B37:M37)</f>
        <v>59.32</v>
      </c>
      <c r="O37" s="8"/>
    </row>
    <row r="38" customFormat="false" ht="15" hidden="false" customHeight="false" outlineLevel="0" collapsed="false">
      <c r="A38" s="8" t="n">
        <v>1992</v>
      </c>
      <c r="B38" s="12" t="n">
        <v>1.25</v>
      </c>
      <c r="C38" s="12" t="n">
        <v>1.42</v>
      </c>
      <c r="D38" s="12" t="n">
        <v>2.51</v>
      </c>
      <c r="E38" s="12" t="n">
        <v>6.15</v>
      </c>
      <c r="F38" s="12" t="n">
        <v>8.78</v>
      </c>
      <c r="G38" s="12" t="n">
        <v>6.57</v>
      </c>
      <c r="H38" s="12" t="n">
        <v>8</v>
      </c>
      <c r="I38" s="12" t="n">
        <v>7.03</v>
      </c>
      <c r="J38" s="12" t="n">
        <v>7.88</v>
      </c>
      <c r="K38" s="12" t="n">
        <v>4.31</v>
      </c>
      <c r="L38" s="12" t="n">
        <v>2.8</v>
      </c>
      <c r="M38" s="12" t="n">
        <v>1.39</v>
      </c>
      <c r="N38" s="12" t="n">
        <f aca="false">SUM(B38:M38)</f>
        <v>58.09</v>
      </c>
      <c r="O38" s="8"/>
    </row>
    <row r="39" customFormat="false" ht="15" hidden="false" customHeight="false" outlineLevel="0" collapsed="false">
      <c r="A39" s="8" t="n">
        <v>1993</v>
      </c>
      <c r="B39" s="12" t="n">
        <v>1.22</v>
      </c>
      <c r="C39" s="12" t="n">
        <v>1.3</v>
      </c>
      <c r="D39" s="12" t="n">
        <v>2.27</v>
      </c>
      <c r="E39" s="12" t="n">
        <v>4.6</v>
      </c>
      <c r="F39" s="12" t="n">
        <v>6.22</v>
      </c>
      <c r="G39" s="12" t="n">
        <v>7.28</v>
      </c>
      <c r="H39" s="12" t="n">
        <v>7.6</v>
      </c>
      <c r="I39" s="12" t="n">
        <v>6.54</v>
      </c>
      <c r="J39" s="12" t="n">
        <v>4.87</v>
      </c>
      <c r="K39" s="12" t="n">
        <v>2.43</v>
      </c>
      <c r="L39" s="12" t="n">
        <v>2.8</v>
      </c>
      <c r="M39" s="12" t="n">
        <v>1.55</v>
      </c>
      <c r="N39" s="12" t="n">
        <f aca="false">SUM(B39:M39)</f>
        <v>48.68</v>
      </c>
      <c r="O39" s="12"/>
      <c r="P39" s="12"/>
      <c r="Q39" s="12"/>
      <c r="R39" s="12"/>
      <c r="S39" s="12"/>
      <c r="T39" s="12"/>
      <c r="U39" s="12"/>
    </row>
    <row r="40" customFormat="false" ht="15" hidden="false" customHeight="false" outlineLevel="0" collapsed="false">
      <c r="A40" s="8" t="n">
        <v>1994</v>
      </c>
      <c r="B40" s="12" t="n">
        <v>1.27</v>
      </c>
      <c r="C40" s="12" t="n">
        <v>1.3</v>
      </c>
      <c r="D40" s="12" t="n">
        <v>2.37</v>
      </c>
      <c r="E40" s="12" t="n">
        <v>4.16</v>
      </c>
      <c r="F40" s="12" t="n">
        <v>8.62</v>
      </c>
      <c r="G40" s="12" t="n">
        <v>8.8</v>
      </c>
      <c r="H40" s="12" t="n">
        <v>9.16</v>
      </c>
      <c r="I40" s="12" t="n">
        <v>7.74</v>
      </c>
      <c r="J40" s="12" t="n">
        <v>6.31</v>
      </c>
      <c r="K40" s="12" t="n">
        <v>4.3</v>
      </c>
      <c r="L40" s="12" t="n">
        <v>2.8</v>
      </c>
      <c r="M40" s="12" t="n">
        <v>1.55</v>
      </c>
      <c r="N40" s="12" t="n">
        <f aca="false">SUM(B40:M40)</f>
        <v>58.38</v>
      </c>
      <c r="O40" s="12"/>
      <c r="P40" s="12"/>
      <c r="Q40" s="12"/>
      <c r="R40" s="12"/>
    </row>
    <row r="41" customFormat="false" ht="15" hidden="false" customHeight="false" outlineLevel="0" collapsed="false">
      <c r="A41" s="8" t="n">
        <v>1995</v>
      </c>
      <c r="B41" s="12" t="n">
        <v>1.22</v>
      </c>
      <c r="C41" s="12" t="n">
        <v>1.6</v>
      </c>
      <c r="D41" s="12" t="n">
        <v>2.51</v>
      </c>
      <c r="E41" s="12" t="n">
        <v>3.73</v>
      </c>
      <c r="F41" s="12" t="n">
        <v>4.21</v>
      </c>
      <c r="G41" s="12" t="n">
        <v>8.96</v>
      </c>
      <c r="H41" s="12" t="n">
        <v>8.05</v>
      </c>
      <c r="I41" s="12" t="n">
        <v>8.4</v>
      </c>
      <c r="J41" s="12" t="n">
        <v>4.29</v>
      </c>
      <c r="K41" s="12" t="n">
        <v>2.47</v>
      </c>
      <c r="L41" s="12" t="n">
        <v>2.8</v>
      </c>
      <c r="M41" s="12" t="n">
        <v>1.63</v>
      </c>
      <c r="N41" s="12" t="n">
        <f aca="false">SUM(B41:M41)</f>
        <v>49.87</v>
      </c>
      <c r="O41" s="12"/>
      <c r="P41" s="12"/>
      <c r="Q41" s="12"/>
      <c r="R41" s="12"/>
    </row>
    <row r="42" customFormat="false" ht="15" hidden="false" customHeight="false" outlineLevel="0" collapsed="false">
      <c r="A42" s="8" t="n">
        <v>1996</v>
      </c>
      <c r="B42" s="12" t="n">
        <v>1.22</v>
      </c>
      <c r="C42" s="12" t="n">
        <v>1.39</v>
      </c>
      <c r="D42" s="12" t="n">
        <v>2.46</v>
      </c>
      <c r="E42" s="12" t="n">
        <v>6.37</v>
      </c>
      <c r="F42" s="12" t="n">
        <v>4.96</v>
      </c>
      <c r="G42" s="12" t="n">
        <v>8.64</v>
      </c>
      <c r="H42" s="12" t="n">
        <v>7.56</v>
      </c>
      <c r="I42" s="12" t="n">
        <v>7.47</v>
      </c>
      <c r="J42" s="12" t="n">
        <v>5.5</v>
      </c>
      <c r="K42" s="12" t="n">
        <v>4.22</v>
      </c>
      <c r="L42" s="12" t="n">
        <v>2.8</v>
      </c>
      <c r="M42" s="12" t="n">
        <v>1.54</v>
      </c>
      <c r="N42" s="12" t="n">
        <f aca="false">SUM(B42:M42)</f>
        <v>54.13</v>
      </c>
      <c r="O42" s="12"/>
      <c r="P42" s="12"/>
      <c r="Q42" s="12"/>
      <c r="R42" s="12"/>
    </row>
    <row r="43" customFormat="false" ht="15" hidden="false" customHeight="false" outlineLevel="0" collapsed="false">
      <c r="A43" s="8" t="n">
        <v>1997</v>
      </c>
      <c r="B43" s="12" t="n">
        <v>1.22</v>
      </c>
      <c r="C43" s="12" t="n">
        <v>1.31</v>
      </c>
      <c r="D43" s="12" t="n">
        <v>2.51</v>
      </c>
      <c r="E43" s="12" t="n">
        <v>4.84</v>
      </c>
      <c r="F43" s="12" t="n">
        <v>7.1</v>
      </c>
      <c r="G43" s="12" t="n">
        <v>8.08</v>
      </c>
      <c r="H43" s="12" t="n">
        <v>9.93</v>
      </c>
      <c r="I43" s="12" t="n">
        <v>6.73</v>
      </c>
      <c r="J43" s="12" t="n">
        <v>4.79</v>
      </c>
      <c r="K43" s="12" t="n">
        <v>3.7</v>
      </c>
      <c r="L43" s="12" t="n">
        <v>2.8</v>
      </c>
      <c r="M43" s="12" t="n">
        <v>1.58</v>
      </c>
      <c r="N43" s="12" t="n">
        <f aca="false">SUM(B43:M43)</f>
        <v>54.59</v>
      </c>
      <c r="O43" s="12"/>
      <c r="P43" s="12"/>
      <c r="Q43" s="12"/>
      <c r="R43" s="12"/>
    </row>
    <row r="44" customFormat="false" ht="15" hidden="false" customHeight="false" outlineLevel="0" collapsed="false">
      <c r="A44" s="8" t="n">
        <v>1998</v>
      </c>
      <c r="B44" s="12" t="n">
        <v>1.3</v>
      </c>
      <c r="C44" s="12" t="n">
        <v>1.46</v>
      </c>
      <c r="D44" s="12" t="n">
        <v>2.49</v>
      </c>
      <c r="E44" s="12" t="n">
        <v>5.31</v>
      </c>
      <c r="F44" s="12" t="n">
        <v>7.49</v>
      </c>
      <c r="G44" s="12" t="n">
        <v>8.43</v>
      </c>
      <c r="H44" s="12" t="n">
        <v>8.5</v>
      </c>
      <c r="I44" s="12" t="n">
        <v>7.54</v>
      </c>
      <c r="J44" s="12" t="n">
        <v>6.99</v>
      </c>
      <c r="K44" s="12" t="n">
        <v>3.29</v>
      </c>
      <c r="L44" s="12" t="n">
        <v>2.95</v>
      </c>
      <c r="M44" s="12" t="n">
        <v>1.58</v>
      </c>
      <c r="N44" s="12" t="n">
        <f aca="false">SUM(B44:M44)</f>
        <v>57.33</v>
      </c>
      <c r="O44" s="12"/>
      <c r="P44" s="12"/>
      <c r="Q44" s="12"/>
      <c r="R44" s="12"/>
    </row>
    <row r="45" customFormat="false" ht="15" hidden="false" customHeight="false" outlineLevel="0" collapsed="false">
      <c r="A45" s="8" t="n">
        <v>1999</v>
      </c>
      <c r="B45" s="12" t="n">
        <v>1.24</v>
      </c>
      <c r="C45" s="12" t="n">
        <v>1.63</v>
      </c>
      <c r="D45" s="12" t="n">
        <v>2.51</v>
      </c>
      <c r="E45" s="12" t="n">
        <v>4.27</v>
      </c>
      <c r="F45" s="12" t="n">
        <v>7.11</v>
      </c>
      <c r="G45" s="12" t="n">
        <v>8.38</v>
      </c>
      <c r="H45" s="12" t="n">
        <v>9.51</v>
      </c>
      <c r="I45" s="12" t="n">
        <v>6.71</v>
      </c>
      <c r="J45" s="12" t="n">
        <v>4.97</v>
      </c>
      <c r="K45" s="12" t="n">
        <v>4</v>
      </c>
      <c r="L45" s="12" t="n">
        <v>2.8</v>
      </c>
      <c r="M45" s="12" t="n">
        <v>1.67</v>
      </c>
      <c r="N45" s="12" t="n">
        <f aca="false">SUM(B45:M45)</f>
        <v>54.8</v>
      </c>
      <c r="O45" s="12"/>
      <c r="P45" s="12"/>
      <c r="Q45" s="12"/>
      <c r="R45" s="12"/>
    </row>
    <row r="46" customFormat="false" ht="15" hidden="false" customHeight="false" outlineLevel="0" collapsed="false">
      <c r="A46" s="8" t="n">
        <v>2000</v>
      </c>
      <c r="B46" s="13" t="n">
        <v>1.47</v>
      </c>
      <c r="C46" s="13" t="n">
        <v>1.45</v>
      </c>
      <c r="D46" s="13" t="n">
        <v>2.51</v>
      </c>
      <c r="E46" s="13" t="n">
        <v>6.05</v>
      </c>
      <c r="F46" s="13" t="n">
        <v>7.33</v>
      </c>
      <c r="G46" s="13" t="n">
        <v>9.02</v>
      </c>
      <c r="H46" s="13" t="n">
        <v>9.59</v>
      </c>
      <c r="I46" s="13" t="n">
        <v>8.87</v>
      </c>
      <c r="J46" s="13" t="n">
        <v>6.41</v>
      </c>
      <c r="K46" s="13" t="n">
        <v>2.9</v>
      </c>
      <c r="L46" s="13" t="n">
        <v>2.8</v>
      </c>
      <c r="M46" s="13" t="n">
        <v>1.44</v>
      </c>
      <c r="N46" s="12" t="n">
        <f aca="false">SUM(B46:M46)</f>
        <v>59.84</v>
      </c>
      <c r="O46" s="12"/>
      <c r="P46" s="12"/>
      <c r="Q46" s="12"/>
      <c r="R46" s="12"/>
    </row>
    <row r="47" customFormat="false" ht="15" hidden="false" customHeight="false" outlineLevel="0" collapsed="false">
      <c r="A47" s="8" t="n">
        <v>2001</v>
      </c>
      <c r="B47" s="13" t="n">
        <v>1.26</v>
      </c>
      <c r="C47" s="13" t="n">
        <v>1.42</v>
      </c>
      <c r="D47" s="13" t="n">
        <v>2.45</v>
      </c>
      <c r="E47" s="13" t="n">
        <v>5.31</v>
      </c>
      <c r="F47" s="13" t="n">
        <v>5.93</v>
      </c>
      <c r="G47" s="13" t="n">
        <v>8.16</v>
      </c>
      <c r="H47" s="13" t="n">
        <v>9.08</v>
      </c>
      <c r="I47" s="13" t="n">
        <v>8.98</v>
      </c>
      <c r="J47" s="13" t="n">
        <v>4.28</v>
      </c>
      <c r="K47" s="13" t="n">
        <v>3.1</v>
      </c>
      <c r="L47" s="13" t="n">
        <v>2.8</v>
      </c>
      <c r="M47" s="13" t="n">
        <v>1.56</v>
      </c>
      <c r="N47" s="12" t="n">
        <f aca="false">SUM(B47:M47)</f>
        <v>54.33</v>
      </c>
      <c r="O47" s="12"/>
      <c r="P47" s="12"/>
      <c r="Q47" s="12"/>
      <c r="R47" s="12"/>
    </row>
    <row r="48" customFormat="false" ht="15" hidden="false" customHeight="false" outlineLevel="0" collapsed="false">
      <c r="A48" s="8" t="n">
        <v>2002</v>
      </c>
      <c r="B48" s="14" t="n">
        <v>1.27</v>
      </c>
      <c r="C48" s="14" t="n">
        <v>1.5</v>
      </c>
      <c r="D48" s="14" t="n">
        <v>2.38</v>
      </c>
      <c r="E48" s="14" t="n">
        <v>5.93</v>
      </c>
      <c r="F48" s="14" t="n">
        <v>7.04</v>
      </c>
      <c r="G48" s="14" t="n">
        <v>9.65</v>
      </c>
      <c r="H48" s="14" t="n">
        <v>11.29</v>
      </c>
      <c r="I48" s="14" t="n">
        <v>9</v>
      </c>
      <c r="J48" s="14" t="n">
        <v>6.47</v>
      </c>
      <c r="K48" s="14" t="n">
        <v>3.12</v>
      </c>
      <c r="L48" s="14" t="n">
        <v>2.8</v>
      </c>
      <c r="M48" s="14" t="n">
        <v>1.59</v>
      </c>
      <c r="N48" s="12" t="n">
        <f aca="false">SUM(B48:M48)</f>
        <v>62.04</v>
      </c>
      <c r="O48" s="12"/>
      <c r="P48" s="12"/>
      <c r="Q48" s="12"/>
      <c r="R48" s="12"/>
    </row>
    <row r="49" customFormat="false" ht="15" hidden="false" customHeight="false" outlineLevel="0" collapsed="false">
      <c r="A49" s="8" t="n">
        <v>2003</v>
      </c>
      <c r="B49" s="13" t="n">
        <v>1.34</v>
      </c>
      <c r="C49" s="13" t="n">
        <v>1.42</v>
      </c>
      <c r="D49" s="13" t="n">
        <v>2.47</v>
      </c>
      <c r="E49" s="13" t="n">
        <v>4.98</v>
      </c>
      <c r="F49" s="13" t="n">
        <v>5.46</v>
      </c>
      <c r="G49" s="13" t="n">
        <v>7.42</v>
      </c>
      <c r="H49" s="13" t="n">
        <v>9.26</v>
      </c>
      <c r="I49" s="13" t="n">
        <v>8.55</v>
      </c>
      <c r="J49" s="13" t="n">
        <v>5.52</v>
      </c>
      <c r="K49" s="13" t="n">
        <v>4.39</v>
      </c>
      <c r="L49" s="13" t="n">
        <v>2.8</v>
      </c>
      <c r="M49" s="13" t="n">
        <v>1.5</v>
      </c>
      <c r="N49" s="12" t="n">
        <f aca="false">SUM(B49:M49)</f>
        <v>55.11</v>
      </c>
      <c r="O49" s="12"/>
      <c r="P49" s="12"/>
      <c r="Q49" s="12"/>
      <c r="R49" s="12"/>
    </row>
    <row r="50" customFormat="false" ht="15" hidden="false" customHeight="false" outlineLevel="0" collapsed="false">
      <c r="A50" s="8" t="n">
        <v>2004</v>
      </c>
      <c r="B50" s="15" t="n">
        <v>1.26</v>
      </c>
      <c r="C50" s="15" t="n">
        <v>1.42</v>
      </c>
      <c r="D50" s="15" t="n">
        <v>2.51</v>
      </c>
      <c r="E50" s="15" t="n">
        <v>5.24</v>
      </c>
      <c r="F50" s="15" t="n">
        <v>6.92</v>
      </c>
      <c r="G50" s="15" t="n">
        <v>8.01</v>
      </c>
      <c r="H50" s="15" t="n">
        <v>8.04</v>
      </c>
      <c r="I50" s="15" t="n">
        <v>7.21</v>
      </c>
      <c r="J50" s="15" t="n">
        <v>6.67</v>
      </c>
      <c r="K50" s="15" t="n">
        <v>3.28</v>
      </c>
      <c r="L50" s="15" t="n">
        <v>2.8</v>
      </c>
      <c r="M50" s="15" t="n">
        <v>1.57</v>
      </c>
      <c r="N50" s="12" t="n">
        <f aca="false">SUM(B50:M50)</f>
        <v>54.93</v>
      </c>
      <c r="O50" s="12"/>
      <c r="P50" s="12"/>
      <c r="Q50" s="12"/>
      <c r="R50" s="12"/>
    </row>
    <row r="51" customFormat="false" ht="15" hidden="false" customHeight="false" outlineLevel="0" collapsed="false">
      <c r="A51" s="8" t="n">
        <v>2005</v>
      </c>
      <c r="B51" s="15" t="n">
        <v>1.26</v>
      </c>
      <c r="C51" s="15" t="n">
        <v>1.58</v>
      </c>
      <c r="D51" s="15" t="n">
        <v>2.51</v>
      </c>
      <c r="E51" s="15" t="n">
        <v>4.71</v>
      </c>
      <c r="F51" s="15" t="n">
        <v>6.61</v>
      </c>
      <c r="G51" s="15" t="n">
        <v>7.58</v>
      </c>
      <c r="H51" s="15" t="n">
        <v>11.32</v>
      </c>
      <c r="I51" s="15" t="n">
        <v>7.12</v>
      </c>
      <c r="J51" s="15" t="n">
        <v>8.46</v>
      </c>
      <c r="K51" s="15" t="n">
        <v>3.23</v>
      </c>
      <c r="L51" s="15" t="n">
        <v>2.8</v>
      </c>
      <c r="M51" s="15" t="n">
        <v>1.4</v>
      </c>
      <c r="N51" s="12" t="n">
        <f aca="false">SUM(B51:M51)</f>
        <v>58.58</v>
      </c>
      <c r="O51" s="12"/>
      <c r="P51" s="12"/>
      <c r="Q51" s="12"/>
      <c r="R51" s="12"/>
    </row>
    <row r="52" customFormat="false" ht="15" hidden="false" customHeight="false" outlineLevel="0" collapsed="false">
      <c r="A52" s="8" t="n">
        <v>2006</v>
      </c>
      <c r="B52" s="15" t="n">
        <v>1.54</v>
      </c>
      <c r="C52" s="15" t="n">
        <v>1.5</v>
      </c>
      <c r="D52" s="15" t="n">
        <v>2.5</v>
      </c>
      <c r="E52" s="15" t="n">
        <v>5.67</v>
      </c>
      <c r="F52" s="15" t="n">
        <v>9.52</v>
      </c>
      <c r="G52" s="15" t="n">
        <v>10.51</v>
      </c>
      <c r="H52" s="15" t="n">
        <v>10.07</v>
      </c>
      <c r="I52" s="15" t="n">
        <v>7.47</v>
      </c>
      <c r="J52" s="15" t="n">
        <v>5.36</v>
      </c>
      <c r="K52" s="15" t="n">
        <v>2.89</v>
      </c>
      <c r="L52" s="15" t="n">
        <v>2.8</v>
      </c>
      <c r="M52" s="15" t="n">
        <v>1.51</v>
      </c>
      <c r="N52" s="12" t="n">
        <f aca="false">SUM(B52:M52)</f>
        <v>61.34</v>
      </c>
      <c r="O52" s="12"/>
      <c r="P52" s="12"/>
      <c r="Q52" s="12"/>
      <c r="R52" s="12"/>
    </row>
    <row r="53" customFormat="false" ht="15" hidden="false" customHeight="false" outlineLevel="0" collapsed="false">
      <c r="A53" s="8" t="n">
        <v>2007</v>
      </c>
      <c r="B53" s="15" t="n">
        <v>1.22</v>
      </c>
      <c r="C53" s="15" t="n">
        <v>1.3</v>
      </c>
      <c r="D53" s="15" t="n">
        <v>2.51</v>
      </c>
      <c r="E53" s="15" t="n">
        <v>4.2</v>
      </c>
      <c r="F53" s="15" t="n">
        <v>6.61</v>
      </c>
      <c r="G53" s="15" t="n">
        <v>7.17</v>
      </c>
      <c r="H53" s="15" t="n">
        <v>10.01</v>
      </c>
      <c r="I53" s="15" t="n">
        <v>11.26</v>
      </c>
      <c r="J53" s="15" t="n">
        <v>7.54</v>
      </c>
      <c r="K53" s="15" t="n">
        <v>7.27</v>
      </c>
      <c r="L53" s="15" t="n">
        <v>2.8</v>
      </c>
      <c r="M53" s="15" t="n">
        <v>1.46</v>
      </c>
      <c r="N53" s="12" t="n">
        <f aca="false">SUM(B53:M53)</f>
        <v>63.35</v>
      </c>
      <c r="O53" s="12"/>
      <c r="P53" s="12"/>
      <c r="Q53" s="12"/>
      <c r="R53" s="12"/>
    </row>
    <row r="54" customFormat="false" ht="15" hidden="false" customHeight="false" outlineLevel="0" collapsed="false">
      <c r="A54" s="8" t="n">
        <v>2008</v>
      </c>
      <c r="B54" s="15" t="n">
        <v>1.22</v>
      </c>
      <c r="C54" s="15" t="n">
        <v>1.42</v>
      </c>
      <c r="D54" s="15" t="n">
        <v>2.51</v>
      </c>
      <c r="E54" s="15" t="n">
        <v>5.33</v>
      </c>
      <c r="F54" s="15" t="n">
        <v>6.11</v>
      </c>
      <c r="G54" s="15" t="n">
        <v>7.31</v>
      </c>
      <c r="H54" s="15" t="n">
        <v>9.22</v>
      </c>
      <c r="I54" s="15" t="n">
        <v>7.1</v>
      </c>
      <c r="J54" s="15" t="n">
        <v>6</v>
      </c>
      <c r="K54" s="15" t="n">
        <v>4.1</v>
      </c>
      <c r="L54" s="15" t="n">
        <v>2.8</v>
      </c>
      <c r="M54" s="15" t="n">
        <v>1.51</v>
      </c>
      <c r="N54" s="12" t="n">
        <f aca="false">SUM(B54:M54)</f>
        <v>54.63</v>
      </c>
      <c r="O54" s="12"/>
      <c r="P54" s="12"/>
      <c r="Q54" s="12"/>
      <c r="R54" s="12"/>
    </row>
    <row r="55" customFormat="false" ht="5.1" hidden="false" customHeight="true" outlineLevel="0" collapsed="false">
      <c r="A55" s="8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</row>
    <row r="56" customFormat="false" ht="15" hidden="false" customHeight="false" outlineLevel="0" collapsed="false">
      <c r="A56" s="7" t="s">
        <v>34</v>
      </c>
      <c r="B56" s="13" t="n">
        <f aca="false">AVERAGE(B25:B55)</f>
        <v>1.26966666666667</v>
      </c>
      <c r="C56" s="13" t="n">
        <f aca="false">AVERAGE(C25:C55)</f>
        <v>1.407</v>
      </c>
      <c r="D56" s="13" t="n">
        <f aca="false">AVERAGE(D25:D55)</f>
        <v>2.46766666666667</v>
      </c>
      <c r="E56" s="13" t="n">
        <f aca="false">AVERAGE(E6:E55)</f>
        <v>5.92326530612245</v>
      </c>
      <c r="F56" s="13" t="n">
        <f aca="false">AVERAGE(F6:F55)</f>
        <v>7.43081632653061</v>
      </c>
      <c r="G56" s="13" t="n">
        <f aca="false">AVERAGE(G6:G55)</f>
        <v>9.0569387755102</v>
      </c>
      <c r="H56" s="13" t="n">
        <f aca="false">AVERAGE(H6:H55)</f>
        <v>10.2055102040816</v>
      </c>
      <c r="I56" s="13" t="n">
        <f aca="false">AVERAGE(I6:I55)</f>
        <v>8.8269387755102</v>
      </c>
      <c r="J56" s="13" t="n">
        <f aca="false">AVERAGE(J6:J55)</f>
        <v>6.36775510204082</v>
      </c>
      <c r="K56" s="13" t="n">
        <f aca="false">AVERAGE(K6:K55)</f>
        <v>4.28</v>
      </c>
      <c r="L56" s="13" t="n">
        <f aca="false">AVERAGE(L25:L55)</f>
        <v>2.805</v>
      </c>
      <c r="M56" s="13" t="n">
        <f aca="false">AVERAGE(M25:M55)</f>
        <v>1.52866666666667</v>
      </c>
      <c r="N56" s="13" t="n">
        <f aca="false">AVERAGE(N6:N55)</f>
        <v>57.8940816326531</v>
      </c>
      <c r="O56" s="8"/>
    </row>
    <row r="57" customFormat="false" ht="15" hidden="false" customHeight="false" outlineLevel="0" collapsed="false">
      <c r="A57" s="7" t="s">
        <v>16</v>
      </c>
      <c r="B57" s="13" t="n">
        <f aca="false">SUM(B6:B55)</f>
        <v>38.09</v>
      </c>
      <c r="C57" s="13" t="n">
        <f aca="false">SUM(C6:C55)</f>
        <v>42.21</v>
      </c>
      <c r="D57" s="13" t="n">
        <f aca="false">SUM(D6:D55)</f>
        <v>74.03</v>
      </c>
      <c r="E57" s="13" t="n">
        <f aca="false">SUM(E6:E55)</f>
        <v>290.24</v>
      </c>
      <c r="F57" s="13" t="n">
        <f aca="false">SUM(F6:F55)</f>
        <v>364.11</v>
      </c>
      <c r="G57" s="13" t="n">
        <f aca="false">SUM(G6:G55)</f>
        <v>443.79</v>
      </c>
      <c r="H57" s="13" t="n">
        <f aca="false">SUM(H6:H55)</f>
        <v>500.07</v>
      </c>
      <c r="I57" s="13" t="n">
        <f aca="false">SUM(I6:I55)</f>
        <v>432.52</v>
      </c>
      <c r="J57" s="13" t="n">
        <f aca="false">SUM(J6:J55)</f>
        <v>312.02</v>
      </c>
      <c r="K57" s="13" t="n">
        <f aca="false">SUM(K6:K55)</f>
        <v>209.72</v>
      </c>
      <c r="L57" s="13" t="n">
        <f aca="false">SUM(L6:L55)</f>
        <v>84.15</v>
      </c>
      <c r="M57" s="13" t="n">
        <f aca="false">SUM(M6:M55)</f>
        <v>45.86</v>
      </c>
      <c r="N57" s="13"/>
      <c r="O57" s="8"/>
    </row>
    <row r="58" customFormat="false" ht="15" hidden="false" customHeight="false" outlineLevel="0" collapsed="false">
      <c r="A58" s="8"/>
      <c r="B58" s="1" t="s">
        <v>35</v>
      </c>
      <c r="O58" s="8"/>
    </row>
    <row r="59" customFormat="false" ht="15" hidden="false" customHeight="false" outlineLevel="0" collapsed="false">
      <c r="A59" s="8"/>
      <c r="O59" s="8"/>
    </row>
    <row r="60" customFormat="false" ht="15" hidden="false" customHeight="false" outlineLevel="0" collapsed="false">
      <c r="A60" s="8"/>
      <c r="O60" s="8"/>
    </row>
  </sheetData>
  <mergeCells count="2"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13" min="2" style="1" width="15.13"/>
    <col collapsed="false" customWidth="false" hidden="false" outlineLevel="0" max="257" min="14" style="1" width="12.42"/>
  </cols>
  <sheetData>
    <row r="1" customFormat="false" ht="15" hidden="false" customHeight="false" outlineLevel="0" collapsed="false">
      <c r="A1" s="1" t="s">
        <v>36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15" hidden="false" customHeight="false" outlineLevel="0" collapsed="false">
      <c r="A2" s="2" t="s">
        <v>3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8"/>
    </row>
    <row r="3" customFormat="false" ht="15" hidden="false" customHeight="false" outlineLevel="0" collapsed="false">
      <c r="A3" s="2" t="s">
        <v>3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8"/>
    </row>
    <row r="4" customFormat="false" ht="15" hidden="false" customHeight="false" outlineLevel="0" collapsed="false">
      <c r="A4" s="8"/>
      <c r="N4" s="8"/>
    </row>
    <row r="5" customFormat="false" ht="15.75" hidden="false" customHeight="false" outlineLevel="0" collapsed="false">
      <c r="A5" s="16" t="s">
        <v>3</v>
      </c>
      <c r="B5" s="16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6" t="s">
        <v>12</v>
      </c>
      <c r="K5" s="16" t="s">
        <v>13</v>
      </c>
      <c r="L5" s="16" t="s">
        <v>14</v>
      </c>
      <c r="M5" s="16" t="s">
        <v>15</v>
      </c>
      <c r="N5" s="8"/>
    </row>
    <row r="6" customFormat="false" ht="15.75" hidden="false" customHeight="false" outlineLevel="0" collapsed="false">
      <c r="A6" s="9" t="n">
        <v>1950</v>
      </c>
      <c r="B6" s="11"/>
      <c r="C6" s="11"/>
      <c r="D6" s="11"/>
      <c r="E6" s="11"/>
      <c r="F6" s="11"/>
      <c r="G6" s="11"/>
      <c r="H6" s="11"/>
      <c r="I6" s="11"/>
      <c r="J6" s="11"/>
      <c r="K6" s="11" t="n">
        <v>3057.2</v>
      </c>
      <c r="L6" s="11" t="n">
        <v>3071.9</v>
      </c>
      <c r="M6" s="11" t="n">
        <v>3079.86</v>
      </c>
      <c r="N6" s="9"/>
    </row>
    <row r="7" customFormat="false" ht="15" hidden="false" customHeight="false" outlineLevel="0" collapsed="false">
      <c r="A7" s="8" t="n">
        <v>1951</v>
      </c>
      <c r="B7" s="12" t="n">
        <v>3085.12</v>
      </c>
      <c r="C7" s="12" t="n">
        <v>3089.27</v>
      </c>
      <c r="D7" s="12" t="n">
        <v>3091.9</v>
      </c>
      <c r="E7" s="12" t="n">
        <v>3094.2</v>
      </c>
      <c r="F7" s="12" t="n">
        <v>3099.55</v>
      </c>
      <c r="G7" s="12" t="n">
        <v>3103.05</v>
      </c>
      <c r="H7" s="12" t="n">
        <v>3104</v>
      </c>
      <c r="I7" s="12" t="n">
        <v>3103.95</v>
      </c>
      <c r="J7" s="12" t="n">
        <v>3106.2</v>
      </c>
      <c r="K7" s="12" t="n">
        <v>3107.95</v>
      </c>
      <c r="L7" s="12" t="n">
        <v>3109.3</v>
      </c>
      <c r="M7" s="12" t="n">
        <v>3111.2</v>
      </c>
      <c r="N7" s="8"/>
    </row>
    <row r="8" customFormat="false" ht="15" hidden="false" customHeight="false" outlineLevel="0" collapsed="false">
      <c r="A8" s="8" t="n">
        <v>1952</v>
      </c>
      <c r="B8" s="12" t="n">
        <v>3112.75</v>
      </c>
      <c r="C8" s="12" t="n">
        <v>3111.05</v>
      </c>
      <c r="D8" s="12" t="n">
        <v>3108.85</v>
      </c>
      <c r="E8" s="12" t="n">
        <v>3107.6</v>
      </c>
      <c r="F8" s="12" t="n">
        <v>3106.5</v>
      </c>
      <c r="G8" s="12" t="n">
        <v>3105.3</v>
      </c>
      <c r="H8" s="12" t="n">
        <v>3103.8</v>
      </c>
      <c r="I8" s="12" t="n">
        <v>3102.35</v>
      </c>
      <c r="J8" s="12" t="n">
        <v>3101.05</v>
      </c>
      <c r="K8" s="12" t="n">
        <v>3101.5</v>
      </c>
      <c r="L8" s="12" t="n">
        <v>3102.4</v>
      </c>
      <c r="M8" s="12" t="n">
        <v>3103.65</v>
      </c>
      <c r="N8" s="8"/>
    </row>
    <row r="9" customFormat="false" ht="15" hidden="false" customHeight="false" outlineLevel="0" collapsed="false">
      <c r="A9" s="8" t="n">
        <v>1953</v>
      </c>
      <c r="B9" s="12" t="n">
        <v>3104.2</v>
      </c>
      <c r="C9" s="12" t="n">
        <v>3105.15</v>
      </c>
      <c r="D9" s="12" t="n">
        <v>3105.75</v>
      </c>
      <c r="E9" s="12" t="n">
        <v>3105.95</v>
      </c>
      <c r="F9" s="12" t="n">
        <v>3106.1</v>
      </c>
      <c r="G9" s="12" t="n">
        <v>3105.1</v>
      </c>
      <c r="H9" s="12" t="n">
        <v>3103.2</v>
      </c>
      <c r="I9" s="12" t="n">
        <v>3101.7</v>
      </c>
      <c r="J9" s="12" t="n">
        <v>3100.05</v>
      </c>
      <c r="K9" s="12" t="n">
        <v>3099.85</v>
      </c>
      <c r="L9" s="12" t="n">
        <v>3102.95</v>
      </c>
      <c r="M9" s="12" t="n">
        <v>3105.5</v>
      </c>
      <c r="N9" s="8"/>
    </row>
    <row r="10" customFormat="false" ht="15" hidden="false" customHeight="false" outlineLevel="0" collapsed="false">
      <c r="A10" s="8" t="n">
        <v>1954</v>
      </c>
      <c r="B10" s="12" t="n">
        <v>3107.8</v>
      </c>
      <c r="C10" s="12" t="n">
        <v>3109.45</v>
      </c>
      <c r="D10" s="12" t="n">
        <v>3110.95</v>
      </c>
      <c r="E10" s="12" t="n">
        <v>3111.35</v>
      </c>
      <c r="F10" s="12" t="n">
        <v>3112.05</v>
      </c>
      <c r="G10" s="12" t="n">
        <v>3111.15</v>
      </c>
      <c r="H10" s="12" t="n">
        <v>3108.9</v>
      </c>
      <c r="I10" s="12" t="n">
        <v>3107.25</v>
      </c>
      <c r="J10" s="12" t="n">
        <v>3103.95</v>
      </c>
      <c r="K10" s="12" t="n">
        <v>3104.7</v>
      </c>
      <c r="L10" s="12" t="n">
        <v>3106.6</v>
      </c>
      <c r="M10" s="12" t="n">
        <v>3108.8</v>
      </c>
      <c r="N10" s="8"/>
    </row>
    <row r="11" customFormat="false" ht="15" hidden="false" customHeight="false" outlineLevel="0" collapsed="false">
      <c r="A11" s="8" t="n">
        <v>1955</v>
      </c>
      <c r="B11" s="12" t="n">
        <v>3111.05</v>
      </c>
      <c r="C11" s="12" t="n">
        <v>3112.35</v>
      </c>
      <c r="D11" s="12" t="n">
        <v>3111.7</v>
      </c>
      <c r="E11" s="12" t="n">
        <v>3111.4</v>
      </c>
      <c r="F11" s="12" t="n">
        <v>3110.6</v>
      </c>
      <c r="G11" s="12" t="n">
        <v>3111.7</v>
      </c>
      <c r="H11" s="12" t="n">
        <v>3109.45</v>
      </c>
      <c r="I11" s="12" t="n">
        <v>3107</v>
      </c>
      <c r="J11" s="12" t="n">
        <v>3105.8</v>
      </c>
      <c r="K11" s="12" t="n">
        <v>3104.95</v>
      </c>
      <c r="L11" s="12" t="n">
        <v>3106.1</v>
      </c>
      <c r="M11" s="12" t="n">
        <v>3108</v>
      </c>
      <c r="N11" s="8"/>
    </row>
    <row r="12" customFormat="false" ht="15" hidden="false" customHeight="false" outlineLevel="0" collapsed="false">
      <c r="A12" s="8" t="n">
        <v>1956</v>
      </c>
      <c r="B12" s="12" t="n">
        <v>3109.65</v>
      </c>
      <c r="C12" s="12" t="n">
        <v>3111.05</v>
      </c>
      <c r="D12" s="12" t="n">
        <v>3111.9</v>
      </c>
      <c r="E12" s="12" t="n">
        <v>3111.7</v>
      </c>
      <c r="F12" s="12" t="n">
        <v>3111.15</v>
      </c>
      <c r="G12" s="12" t="n">
        <v>3112.3</v>
      </c>
      <c r="H12" s="12" t="n">
        <v>3110.75</v>
      </c>
      <c r="I12" s="12" t="n">
        <v>3108.25</v>
      </c>
      <c r="J12" s="12" t="n">
        <v>3105.75</v>
      </c>
      <c r="K12" s="12" t="n">
        <v>3104.45</v>
      </c>
      <c r="L12" s="12" t="n">
        <v>3106.5</v>
      </c>
      <c r="M12" s="12" t="n">
        <v>3107.9</v>
      </c>
      <c r="N12" s="8"/>
    </row>
    <row r="13" customFormat="false" ht="15" hidden="false" customHeight="false" outlineLevel="0" collapsed="false">
      <c r="A13" s="8" t="n">
        <v>1957</v>
      </c>
      <c r="B13" s="12" t="n">
        <v>3109.05</v>
      </c>
      <c r="C13" s="12" t="n">
        <v>3110.25</v>
      </c>
      <c r="D13" s="12" t="n">
        <v>3111.15</v>
      </c>
      <c r="E13" s="12" t="n">
        <v>3111.9</v>
      </c>
      <c r="F13" s="12" t="n">
        <v>3112.1</v>
      </c>
      <c r="G13" s="12" t="n">
        <v>3111.4</v>
      </c>
      <c r="H13" s="12" t="n">
        <v>3110.85</v>
      </c>
      <c r="I13" s="12" t="n">
        <v>3108.9</v>
      </c>
      <c r="J13" s="12" t="n">
        <v>3107.85</v>
      </c>
      <c r="K13" s="12" t="n">
        <v>3108.3</v>
      </c>
      <c r="L13" s="12" t="n">
        <v>3109.2</v>
      </c>
      <c r="M13" s="12" t="n">
        <v>3111.5</v>
      </c>
      <c r="N13" s="8"/>
    </row>
    <row r="14" customFormat="false" ht="15" hidden="false" customHeight="false" outlineLevel="0" collapsed="false">
      <c r="A14" s="8" t="n">
        <v>1958</v>
      </c>
      <c r="B14" s="12" t="n">
        <v>3112.2</v>
      </c>
      <c r="C14" s="12" t="n">
        <v>3112</v>
      </c>
      <c r="D14" s="12" t="n">
        <v>3112.3</v>
      </c>
      <c r="E14" s="12" t="n">
        <v>3112</v>
      </c>
      <c r="F14" s="12" t="n">
        <v>3112.85</v>
      </c>
      <c r="G14" s="12" t="n">
        <v>3111.8</v>
      </c>
      <c r="H14" s="12" t="n">
        <v>3113.7</v>
      </c>
      <c r="I14" s="12" t="n">
        <v>3111.7</v>
      </c>
      <c r="J14" s="12" t="n">
        <v>3110.25</v>
      </c>
      <c r="K14" s="12" t="n">
        <v>3109.9</v>
      </c>
      <c r="L14" s="12" t="n">
        <v>3110.3</v>
      </c>
      <c r="M14" s="12" t="n">
        <v>3110.9</v>
      </c>
      <c r="N14" s="8"/>
    </row>
    <row r="15" customFormat="false" ht="15" hidden="false" customHeight="false" outlineLevel="0" collapsed="false">
      <c r="A15" s="8" t="n">
        <v>1959</v>
      </c>
      <c r="B15" s="12" t="n">
        <v>3111.6</v>
      </c>
      <c r="C15" s="12" t="n">
        <v>3112.1</v>
      </c>
      <c r="D15" s="12" t="n">
        <v>3113.1</v>
      </c>
      <c r="E15" s="12" t="n">
        <v>3113.2</v>
      </c>
      <c r="F15" s="12" t="n">
        <v>3112.35</v>
      </c>
      <c r="G15" s="12" t="n">
        <v>3111.25</v>
      </c>
      <c r="H15" s="12" t="n">
        <v>3108.65</v>
      </c>
      <c r="I15" s="12" t="n">
        <v>3105.25</v>
      </c>
      <c r="J15" s="12" t="n">
        <v>3105</v>
      </c>
      <c r="K15" s="12" t="n">
        <v>3106.25</v>
      </c>
      <c r="L15" s="12" t="n">
        <v>3107.95</v>
      </c>
      <c r="M15" s="12" t="n">
        <v>3109.5</v>
      </c>
      <c r="N15" s="8"/>
    </row>
    <row r="16" customFormat="false" ht="15" hidden="false" customHeight="false" outlineLevel="0" collapsed="false">
      <c r="A16" s="8" t="n">
        <v>1960</v>
      </c>
      <c r="B16" s="12" t="n">
        <v>3111.2</v>
      </c>
      <c r="C16" s="12" t="n">
        <v>3113</v>
      </c>
      <c r="D16" s="12" t="n">
        <v>3116.5</v>
      </c>
      <c r="E16" s="12" t="n">
        <v>3114.3</v>
      </c>
      <c r="F16" s="12" t="n">
        <v>3112.85</v>
      </c>
      <c r="G16" s="12" t="n">
        <v>3112.7</v>
      </c>
      <c r="H16" s="12" t="n">
        <v>3110.3</v>
      </c>
      <c r="I16" s="12" t="n">
        <v>3107.2</v>
      </c>
      <c r="J16" s="12" t="n">
        <v>3106</v>
      </c>
      <c r="K16" s="12" t="n">
        <v>3106.13</v>
      </c>
      <c r="L16" s="12" t="n">
        <v>3107.42</v>
      </c>
      <c r="M16" s="12" t="n">
        <v>3109.24</v>
      </c>
      <c r="N16" s="8"/>
    </row>
    <row r="17" customFormat="false" ht="15" hidden="false" customHeight="false" outlineLevel="0" collapsed="false">
      <c r="A17" s="8" t="n">
        <v>1961</v>
      </c>
      <c r="B17" s="12" t="n">
        <v>3110.85</v>
      </c>
      <c r="C17" s="12" t="n">
        <v>3111.8</v>
      </c>
      <c r="D17" s="12" t="n">
        <v>3112.59</v>
      </c>
      <c r="E17" s="12" t="n">
        <v>3112.76</v>
      </c>
      <c r="F17" s="12" t="n">
        <v>3112.49</v>
      </c>
      <c r="G17" s="12" t="n">
        <v>3111.93</v>
      </c>
      <c r="H17" s="12" t="n">
        <v>3105.2</v>
      </c>
      <c r="I17" s="12" t="n">
        <v>3097.69</v>
      </c>
      <c r="J17" s="12" t="n">
        <v>3095.51</v>
      </c>
      <c r="K17" s="12" t="n">
        <v>3098.64</v>
      </c>
      <c r="L17" s="12" t="n">
        <v>3101.88</v>
      </c>
      <c r="M17" s="12" t="n">
        <v>3105.05</v>
      </c>
      <c r="N17" s="8"/>
    </row>
    <row r="18" customFormat="false" ht="15" hidden="false" customHeight="false" outlineLevel="0" collapsed="false">
      <c r="A18" s="8" t="n">
        <v>1962</v>
      </c>
      <c r="B18" s="12" t="n">
        <v>3107.65</v>
      </c>
      <c r="C18" s="12" t="n">
        <v>3109.47</v>
      </c>
      <c r="D18" s="12" t="n">
        <v>3111.4</v>
      </c>
      <c r="E18" s="12" t="n">
        <v>3112.21</v>
      </c>
      <c r="F18" s="12" t="n">
        <v>3112.66</v>
      </c>
      <c r="G18" s="12" t="n">
        <v>3113.22</v>
      </c>
      <c r="H18" s="12" t="n">
        <v>3110.7</v>
      </c>
      <c r="I18" s="12" t="n">
        <v>3101.01</v>
      </c>
      <c r="J18" s="12" t="n">
        <v>3096.07</v>
      </c>
      <c r="K18" s="12" t="n">
        <v>3096.51</v>
      </c>
      <c r="L18" s="12" t="n">
        <v>3099.58</v>
      </c>
      <c r="M18" s="12" t="n">
        <v>3103.15</v>
      </c>
      <c r="N18" s="8"/>
    </row>
    <row r="19" customFormat="false" ht="15" hidden="false" customHeight="false" outlineLevel="0" collapsed="false">
      <c r="A19" s="8" t="n">
        <v>1963</v>
      </c>
      <c r="B19" s="12" t="n">
        <v>3106.26</v>
      </c>
      <c r="C19" s="12" t="n">
        <v>3108.89</v>
      </c>
      <c r="D19" s="12" t="n">
        <v>3110.93</v>
      </c>
      <c r="E19" s="12" t="n">
        <v>3111.9</v>
      </c>
      <c r="F19" s="12" t="n">
        <v>3111.65</v>
      </c>
      <c r="G19" s="12" t="n">
        <v>3110.09</v>
      </c>
      <c r="H19" s="12" t="n">
        <v>3098.97</v>
      </c>
      <c r="I19" s="12" t="n">
        <v>3088.61</v>
      </c>
      <c r="J19" s="12" t="n">
        <v>3092.01</v>
      </c>
      <c r="K19" s="12" t="n">
        <v>3095.67</v>
      </c>
      <c r="L19" s="12" t="n">
        <v>3099.05</v>
      </c>
      <c r="M19" s="12" t="n">
        <v>3102.19</v>
      </c>
      <c r="N19" s="8"/>
    </row>
    <row r="20" customFormat="false" ht="15" hidden="false" customHeight="false" outlineLevel="0" collapsed="false">
      <c r="A20" s="8" t="n">
        <v>1964</v>
      </c>
      <c r="B20" s="12" t="n">
        <v>3105.1</v>
      </c>
      <c r="C20" s="12" t="n">
        <v>3107.42</v>
      </c>
      <c r="D20" s="12" t="n">
        <v>3109.58</v>
      </c>
      <c r="E20" s="12" t="n">
        <v>3111.1</v>
      </c>
      <c r="F20" s="12" t="n">
        <v>3111.71</v>
      </c>
      <c r="G20" s="12" t="n">
        <v>3112.56</v>
      </c>
      <c r="H20" s="12" t="n">
        <v>3103.02</v>
      </c>
      <c r="I20" s="12" t="n">
        <v>3091.38</v>
      </c>
      <c r="J20" s="12" t="n">
        <v>3090.89</v>
      </c>
      <c r="K20" s="12" t="n">
        <v>3094.59</v>
      </c>
      <c r="L20" s="12" t="n">
        <v>3097.96</v>
      </c>
      <c r="M20" s="12" t="n">
        <v>3101.47</v>
      </c>
      <c r="N20" s="8"/>
    </row>
    <row r="21" customFormat="false" ht="15" hidden="false" customHeight="false" outlineLevel="0" collapsed="false">
      <c r="A21" s="8" t="n">
        <v>1965</v>
      </c>
      <c r="B21" s="12" t="n">
        <v>3104.56</v>
      </c>
      <c r="C21" s="12" t="n">
        <v>3107.07</v>
      </c>
      <c r="D21" s="12" t="n">
        <v>3109.07</v>
      </c>
      <c r="E21" s="12" t="n">
        <v>3109.69</v>
      </c>
      <c r="F21" s="12" t="n">
        <v>3110.15</v>
      </c>
      <c r="G21" s="12" t="n">
        <v>3112.87</v>
      </c>
      <c r="H21" s="12" t="n">
        <v>3109.29</v>
      </c>
      <c r="I21" s="12" t="n">
        <v>3098.23</v>
      </c>
      <c r="J21" s="12" t="n">
        <v>3099.9</v>
      </c>
      <c r="K21" s="12" t="n">
        <v>3103.1</v>
      </c>
      <c r="L21" s="12" t="n">
        <v>3105.51</v>
      </c>
      <c r="M21" s="12" t="n">
        <v>3108.1</v>
      </c>
      <c r="N21" s="8"/>
    </row>
    <row r="22" customFormat="false" ht="15" hidden="false" customHeight="false" outlineLevel="0" collapsed="false">
      <c r="A22" s="8" t="n">
        <v>1966</v>
      </c>
      <c r="B22" s="12" t="n">
        <v>3110.39</v>
      </c>
      <c r="C22" s="12" t="n">
        <v>3112.32</v>
      </c>
      <c r="D22" s="12" t="n">
        <v>3113.57</v>
      </c>
      <c r="E22" s="12" t="n">
        <v>3113.48</v>
      </c>
      <c r="F22" s="12" t="n">
        <v>3112.58</v>
      </c>
      <c r="G22" s="12" t="n">
        <v>3112.1</v>
      </c>
      <c r="H22" s="12" t="n">
        <v>3102.58</v>
      </c>
      <c r="I22" s="12" t="n">
        <v>3095.98</v>
      </c>
      <c r="J22" s="12" t="n">
        <v>3097.95</v>
      </c>
      <c r="K22" s="12" t="n">
        <v>3101.31</v>
      </c>
      <c r="L22" s="12" t="n">
        <v>3104.24</v>
      </c>
      <c r="M22" s="12" t="n">
        <v>3106.89</v>
      </c>
      <c r="N22" s="8"/>
    </row>
    <row r="23" customFormat="false" ht="15" hidden="false" customHeight="false" outlineLevel="0" collapsed="false">
      <c r="A23" s="8" t="n">
        <v>1967</v>
      </c>
      <c r="B23" s="12" t="n">
        <v>3109.38</v>
      </c>
      <c r="C23" s="12" t="n">
        <v>3111.07</v>
      </c>
      <c r="D23" s="12" t="n">
        <v>3112.54</v>
      </c>
      <c r="E23" s="12" t="n">
        <v>3112.32</v>
      </c>
      <c r="F23" s="12" t="n">
        <v>3112.61</v>
      </c>
      <c r="G23" s="12" t="n">
        <v>3112.84</v>
      </c>
      <c r="H23" s="12" t="n">
        <v>3108.45</v>
      </c>
      <c r="I23" s="12" t="n">
        <v>3097.78</v>
      </c>
      <c r="J23" s="12" t="n">
        <v>3096.4</v>
      </c>
      <c r="K23" s="12" t="n">
        <v>3099.76</v>
      </c>
      <c r="L23" s="12" t="n">
        <v>3102.87</v>
      </c>
      <c r="M23" s="12" t="n">
        <v>3105.84</v>
      </c>
      <c r="N23" s="8"/>
    </row>
    <row r="24" customFormat="false" ht="15" hidden="false" customHeight="false" outlineLevel="0" collapsed="false">
      <c r="A24" s="8" t="n">
        <v>1968</v>
      </c>
      <c r="B24" s="12" t="n">
        <v>3108.3</v>
      </c>
      <c r="C24" s="12" t="n">
        <v>3110.69</v>
      </c>
      <c r="D24" s="12" t="n">
        <v>3112.03</v>
      </c>
      <c r="E24" s="12" t="n">
        <v>3112.48</v>
      </c>
      <c r="F24" s="12" t="n">
        <v>3112.89</v>
      </c>
      <c r="G24" s="12" t="n">
        <v>3112.18</v>
      </c>
      <c r="H24" s="12" t="n">
        <v>3099.15</v>
      </c>
      <c r="I24" s="12" t="n">
        <v>3086.58</v>
      </c>
      <c r="J24" s="12" t="n">
        <v>3089.64</v>
      </c>
      <c r="K24" s="12" t="n">
        <v>3093.34</v>
      </c>
      <c r="L24" s="12" t="n">
        <v>3096.88</v>
      </c>
      <c r="M24" s="12" t="n">
        <v>3100.18</v>
      </c>
      <c r="N24" s="8"/>
    </row>
    <row r="25" customFormat="false" ht="15" hidden="false" customHeight="false" outlineLevel="0" collapsed="false">
      <c r="A25" s="8" t="n">
        <v>1969</v>
      </c>
      <c r="B25" s="12" t="n">
        <v>3103.32</v>
      </c>
      <c r="C25" s="12" t="n">
        <v>3105.77</v>
      </c>
      <c r="D25" s="12" t="n">
        <v>3107.8</v>
      </c>
      <c r="E25" s="12" t="n">
        <v>3109.04</v>
      </c>
      <c r="F25" s="12" t="n">
        <v>3111.01</v>
      </c>
      <c r="G25" s="12" t="n">
        <v>3112.19</v>
      </c>
      <c r="H25" s="12" t="n">
        <v>3101.1</v>
      </c>
      <c r="I25" s="12" t="n">
        <v>3087.16</v>
      </c>
      <c r="J25" s="12" t="n">
        <v>3087.39</v>
      </c>
      <c r="K25" s="12" t="n">
        <v>3092.45</v>
      </c>
      <c r="L25" s="12" t="n">
        <v>3096.01</v>
      </c>
      <c r="M25" s="12" t="n">
        <v>3099.38</v>
      </c>
      <c r="N25" s="8"/>
    </row>
    <row r="26" customFormat="false" ht="15" hidden="false" customHeight="false" outlineLevel="0" collapsed="false">
      <c r="A26" s="8" t="n">
        <v>1970</v>
      </c>
      <c r="B26" s="12" t="n">
        <v>3102.37</v>
      </c>
      <c r="C26" s="12" t="n">
        <v>3104.37</v>
      </c>
      <c r="D26" s="12" t="n">
        <v>3106.3</v>
      </c>
      <c r="E26" s="12" t="n">
        <v>3108.1</v>
      </c>
      <c r="F26" s="12" t="n">
        <v>3108.78</v>
      </c>
      <c r="G26" s="12" t="n">
        <v>3108.87</v>
      </c>
      <c r="H26" s="12" t="n">
        <v>3094.37</v>
      </c>
      <c r="I26" s="12" t="n">
        <v>3082.37</v>
      </c>
      <c r="J26" s="12" t="n">
        <v>3086.1</v>
      </c>
      <c r="K26" s="12" t="n">
        <v>3090.17</v>
      </c>
      <c r="L26" s="12" t="n">
        <v>3093.57</v>
      </c>
      <c r="M26" s="12" t="n">
        <v>3096.99</v>
      </c>
      <c r="N26" s="8"/>
    </row>
    <row r="27" customFormat="false" ht="15" hidden="false" customHeight="false" outlineLevel="0" collapsed="false">
      <c r="A27" s="8" t="n">
        <v>1971</v>
      </c>
      <c r="B27" s="12" t="n">
        <v>3100.02</v>
      </c>
      <c r="C27" s="12" t="n">
        <v>3102.5</v>
      </c>
      <c r="D27" s="12" t="n">
        <v>3105</v>
      </c>
      <c r="E27" s="12" t="n">
        <v>3106.91</v>
      </c>
      <c r="F27" s="12" t="n">
        <v>3108.59</v>
      </c>
      <c r="G27" s="12" t="n">
        <v>3109.16</v>
      </c>
      <c r="H27" s="12" t="n">
        <v>3099.14</v>
      </c>
      <c r="I27" s="12" t="n">
        <v>3082.31</v>
      </c>
      <c r="J27" s="12" t="n">
        <v>3085.63</v>
      </c>
      <c r="K27" s="12" t="n">
        <v>3089.73</v>
      </c>
      <c r="L27" s="12" t="n">
        <v>3093.62</v>
      </c>
      <c r="M27" s="12" t="n">
        <v>3097.1</v>
      </c>
      <c r="N27" s="8"/>
    </row>
    <row r="28" customFormat="false" ht="15" hidden="false" customHeight="false" outlineLevel="0" collapsed="false">
      <c r="A28" s="8" t="n">
        <v>1972</v>
      </c>
      <c r="B28" s="12" t="n">
        <v>3099.91</v>
      </c>
      <c r="C28" s="12" t="n">
        <v>3102.11</v>
      </c>
      <c r="D28" s="12" t="n">
        <v>3103.53</v>
      </c>
      <c r="E28" s="12" t="n">
        <v>3105</v>
      </c>
      <c r="F28" s="12" t="n">
        <v>3106.79</v>
      </c>
      <c r="G28" s="12" t="n">
        <v>3108.23</v>
      </c>
      <c r="H28" s="12" t="n">
        <v>3100.55</v>
      </c>
      <c r="I28" s="12" t="n">
        <v>3084.43</v>
      </c>
      <c r="J28" s="12" t="n">
        <v>3085.91</v>
      </c>
      <c r="K28" s="12" t="n">
        <v>3090.05</v>
      </c>
      <c r="L28" s="12" t="n">
        <v>3094.54</v>
      </c>
      <c r="M28" s="12" t="n">
        <v>3098.14</v>
      </c>
      <c r="N28" s="8"/>
    </row>
    <row r="29" customFormat="false" ht="15" hidden="false" customHeight="false" outlineLevel="0" collapsed="false">
      <c r="A29" s="8" t="n">
        <v>1973</v>
      </c>
      <c r="B29" s="12" t="n">
        <v>3101.27</v>
      </c>
      <c r="C29" s="12" t="n">
        <v>3103.63</v>
      </c>
      <c r="D29" s="12" t="n">
        <v>3105.6</v>
      </c>
      <c r="E29" s="12" t="n">
        <v>3107.54</v>
      </c>
      <c r="F29" s="12" t="n">
        <v>3108.96</v>
      </c>
      <c r="G29" s="12" t="n">
        <v>3108.54</v>
      </c>
      <c r="H29" s="12" t="n">
        <v>3096.87</v>
      </c>
      <c r="I29" s="12" t="n">
        <v>3081.44</v>
      </c>
      <c r="J29" s="12" t="n">
        <v>3085.93</v>
      </c>
      <c r="K29" s="12" t="n">
        <v>3090.44</v>
      </c>
      <c r="L29" s="12" t="n">
        <v>3094.24</v>
      </c>
      <c r="M29" s="12" t="n">
        <v>3097.9</v>
      </c>
      <c r="N29" s="8"/>
    </row>
    <row r="30" customFormat="false" ht="15" hidden="false" customHeight="false" outlineLevel="0" collapsed="false">
      <c r="A30" s="8" t="n">
        <v>1974</v>
      </c>
      <c r="B30" s="12" t="n">
        <v>3101.05</v>
      </c>
      <c r="C30" s="12" t="n">
        <v>3103.31</v>
      </c>
      <c r="D30" s="12" t="n">
        <v>3104.98</v>
      </c>
      <c r="E30" s="12" t="n">
        <v>3106.67</v>
      </c>
      <c r="F30" s="12" t="n">
        <v>3107.91</v>
      </c>
      <c r="G30" s="12" t="n">
        <v>3108.17</v>
      </c>
      <c r="H30" s="12" t="n">
        <v>3094.85</v>
      </c>
      <c r="I30" s="12" t="n">
        <v>3085.86</v>
      </c>
      <c r="J30" s="12" t="n">
        <v>3089.48</v>
      </c>
      <c r="K30" s="12" t="n">
        <v>3092.61</v>
      </c>
      <c r="L30" s="12" t="n">
        <v>3095.09</v>
      </c>
      <c r="M30" s="12" t="n">
        <v>3098.23</v>
      </c>
      <c r="N30" s="8"/>
    </row>
    <row r="31" customFormat="false" ht="15" hidden="false" customHeight="false" outlineLevel="0" collapsed="false">
      <c r="A31" s="8" t="n">
        <v>1975</v>
      </c>
      <c r="B31" s="12" t="n">
        <v>3100.83</v>
      </c>
      <c r="C31" s="12" t="n">
        <v>3102.91</v>
      </c>
      <c r="D31" s="12" t="n">
        <v>3104.52</v>
      </c>
      <c r="E31" s="12" t="n">
        <v>3106.12</v>
      </c>
      <c r="F31" s="12" t="n">
        <v>3107.76</v>
      </c>
      <c r="G31" s="12" t="n">
        <v>3109.51</v>
      </c>
      <c r="H31" s="12" t="n">
        <v>3098.41</v>
      </c>
      <c r="I31" s="12" t="n">
        <v>3085.37</v>
      </c>
      <c r="J31" s="12" t="n">
        <v>3089.06</v>
      </c>
      <c r="K31" s="12" t="n">
        <v>3092.14</v>
      </c>
      <c r="L31" s="12" t="n">
        <v>3095.1</v>
      </c>
      <c r="M31" s="12" t="n">
        <v>3098.25</v>
      </c>
      <c r="N31" s="8"/>
    </row>
    <row r="32" customFormat="false" ht="15" hidden="false" customHeight="false" outlineLevel="0" collapsed="false">
      <c r="A32" s="8" t="n">
        <v>1976</v>
      </c>
      <c r="B32" s="12" t="n">
        <v>3100.91</v>
      </c>
      <c r="C32" s="12" t="n">
        <v>3102.71</v>
      </c>
      <c r="D32" s="12" t="n">
        <v>3104.21</v>
      </c>
      <c r="E32" s="12" t="n">
        <v>3105.59</v>
      </c>
      <c r="F32" s="12" t="n">
        <v>3106.93</v>
      </c>
      <c r="G32" s="12" t="n">
        <v>3107</v>
      </c>
      <c r="H32" s="12" t="n">
        <v>3096.67</v>
      </c>
      <c r="I32" s="12" t="n">
        <v>3082.82</v>
      </c>
      <c r="J32" s="12" t="n">
        <v>3086.88</v>
      </c>
      <c r="K32" s="12" t="n">
        <v>3089.97</v>
      </c>
      <c r="L32" s="12" t="n">
        <v>3092.67</v>
      </c>
      <c r="M32" s="12" t="n">
        <v>3095.61</v>
      </c>
      <c r="N32" s="8"/>
    </row>
    <row r="33" customFormat="false" ht="15" hidden="false" customHeight="false" outlineLevel="0" collapsed="false">
      <c r="A33" s="8" t="n">
        <v>1977</v>
      </c>
      <c r="B33" s="12" t="n">
        <v>3098.12</v>
      </c>
      <c r="C33" s="12" t="n">
        <v>3099.84</v>
      </c>
      <c r="D33" s="12" t="n">
        <v>3102.52</v>
      </c>
      <c r="E33" s="12" t="n">
        <v>3104.56</v>
      </c>
      <c r="F33" s="12" t="n">
        <v>3105.67</v>
      </c>
      <c r="G33" s="12" t="n">
        <v>3105.07</v>
      </c>
      <c r="H33" s="12" t="n">
        <v>3091.24</v>
      </c>
      <c r="I33" s="12" t="n">
        <v>3083.36</v>
      </c>
      <c r="J33" s="12" t="n">
        <v>3086.78</v>
      </c>
      <c r="K33" s="12" t="n">
        <v>3089.73</v>
      </c>
      <c r="L33" s="12" t="n">
        <v>3092.26</v>
      </c>
      <c r="M33" s="12" t="n">
        <v>3095.03</v>
      </c>
      <c r="N33" s="8"/>
    </row>
    <row r="34" customFormat="false" ht="15" hidden="false" customHeight="false" outlineLevel="0" collapsed="false">
      <c r="A34" s="8" t="n">
        <v>1978</v>
      </c>
      <c r="B34" s="12" t="n">
        <v>3097.47</v>
      </c>
      <c r="C34" s="12" t="n">
        <v>3099.63</v>
      </c>
      <c r="D34" s="12" t="n">
        <v>3101.35</v>
      </c>
      <c r="E34" s="12" t="n">
        <v>3102.53</v>
      </c>
      <c r="F34" s="12" t="n">
        <v>3103.92</v>
      </c>
      <c r="G34" s="12" t="n">
        <v>3101.5</v>
      </c>
      <c r="H34" s="12" t="n">
        <v>3087.42</v>
      </c>
      <c r="I34" s="12" t="n">
        <v>3080.95</v>
      </c>
      <c r="J34" s="12" t="n">
        <v>3084.02</v>
      </c>
      <c r="K34" s="12" t="n">
        <v>3086.93</v>
      </c>
      <c r="L34" s="12" t="n">
        <v>3089.54</v>
      </c>
      <c r="M34" s="12" t="n">
        <v>3092.06</v>
      </c>
      <c r="N34" s="8"/>
    </row>
    <row r="35" customFormat="false" ht="15" hidden="false" customHeight="false" outlineLevel="0" collapsed="false">
      <c r="A35" s="8" t="n">
        <v>1979</v>
      </c>
      <c r="B35" s="12" t="n">
        <v>3094.2</v>
      </c>
      <c r="C35" s="12" t="n">
        <v>3096.28</v>
      </c>
      <c r="D35" s="12" t="n">
        <v>3098.3</v>
      </c>
      <c r="E35" s="12" t="n">
        <v>3099.68</v>
      </c>
      <c r="F35" s="12" t="n">
        <v>3100.81</v>
      </c>
      <c r="G35" s="12" t="n">
        <v>3101.05</v>
      </c>
      <c r="H35" s="12" t="n">
        <v>3095.39</v>
      </c>
      <c r="I35" s="12" t="n">
        <v>3085.4</v>
      </c>
      <c r="J35" s="12" t="n">
        <v>3087.57</v>
      </c>
      <c r="K35" s="12" t="n">
        <v>3089.81</v>
      </c>
      <c r="L35" s="12" t="n">
        <v>3092.08</v>
      </c>
      <c r="M35" s="12" t="n">
        <v>3094.44</v>
      </c>
      <c r="N35" s="8"/>
    </row>
    <row r="36" customFormat="false" ht="15" hidden="false" customHeight="false" outlineLevel="0" collapsed="false">
      <c r="A36" s="8" t="n">
        <v>1980</v>
      </c>
      <c r="B36" s="12" t="n">
        <v>3096.25</v>
      </c>
      <c r="C36" s="12" t="n">
        <v>3098.03</v>
      </c>
      <c r="D36" s="12" t="n">
        <v>3099.71</v>
      </c>
      <c r="E36" s="12" t="n">
        <v>3101.66</v>
      </c>
      <c r="F36" s="12" t="n">
        <v>3102.88</v>
      </c>
      <c r="G36" s="12" t="n">
        <v>3102.72</v>
      </c>
      <c r="H36" s="12" t="n">
        <v>3091.13</v>
      </c>
      <c r="I36" s="12" t="n">
        <v>3083.86</v>
      </c>
      <c r="J36" s="12" t="n">
        <v>3086.72</v>
      </c>
      <c r="K36" s="12" t="n">
        <v>3089</v>
      </c>
      <c r="L36" s="12" t="n">
        <v>3091.25</v>
      </c>
      <c r="M36" s="12" t="n">
        <v>3093.28</v>
      </c>
      <c r="N36" s="8"/>
    </row>
    <row r="37" customFormat="false" ht="15" hidden="false" customHeight="false" outlineLevel="0" collapsed="false">
      <c r="A37" s="8" t="n">
        <v>1981</v>
      </c>
      <c r="B37" s="12" t="n">
        <v>3095.1</v>
      </c>
      <c r="C37" s="12" t="n">
        <v>3096.58</v>
      </c>
      <c r="D37" s="12" t="n">
        <v>3098.76</v>
      </c>
      <c r="E37" s="12" t="n">
        <v>3100.13</v>
      </c>
      <c r="F37" s="12" t="n">
        <v>3102.14</v>
      </c>
      <c r="G37" s="12" t="n">
        <v>3102.3</v>
      </c>
      <c r="H37" s="12" t="n">
        <v>3096.73</v>
      </c>
      <c r="I37" s="12" t="n">
        <v>3089.37</v>
      </c>
      <c r="J37" s="12" t="n">
        <v>3091.34</v>
      </c>
      <c r="K37" s="12" t="n">
        <v>3093.31</v>
      </c>
      <c r="L37" s="12" t="n">
        <v>3095.25</v>
      </c>
      <c r="M37" s="12" t="n">
        <v>3096.99</v>
      </c>
      <c r="N37" s="8"/>
    </row>
    <row r="38" customFormat="false" ht="15" hidden="false" customHeight="false" outlineLevel="0" collapsed="false">
      <c r="A38" s="8" t="n">
        <v>1982</v>
      </c>
      <c r="B38" s="12" t="n">
        <v>3098.71</v>
      </c>
      <c r="C38" s="12" t="n">
        <v>3100.2</v>
      </c>
      <c r="D38" s="12" t="n">
        <v>3101.45</v>
      </c>
      <c r="E38" s="12" t="n">
        <v>3102.4</v>
      </c>
      <c r="F38" s="12" t="n">
        <v>3104.13</v>
      </c>
      <c r="G38" s="12" t="n">
        <v>3105.54</v>
      </c>
      <c r="H38" s="12" t="n">
        <v>3099.99</v>
      </c>
      <c r="I38" s="12" t="n">
        <v>3094.53</v>
      </c>
      <c r="J38" s="12" t="n">
        <v>3093.96</v>
      </c>
      <c r="K38" s="12" t="n">
        <v>3095.7</v>
      </c>
      <c r="L38" s="12" t="n">
        <v>3097.48</v>
      </c>
      <c r="M38" s="12" t="n">
        <v>3099.32</v>
      </c>
      <c r="N38" s="8"/>
    </row>
    <row r="39" customFormat="false" ht="15" hidden="false" customHeight="false" outlineLevel="0" collapsed="false">
      <c r="A39" s="8" t="n">
        <v>1983</v>
      </c>
      <c r="B39" s="12" t="n">
        <v>3101.34</v>
      </c>
      <c r="C39" s="12" t="n">
        <v>3102.81</v>
      </c>
      <c r="D39" s="12" t="n">
        <v>3104.34</v>
      </c>
      <c r="E39" s="12" t="n">
        <v>3105.67</v>
      </c>
      <c r="F39" s="12" t="n">
        <v>3106.92</v>
      </c>
      <c r="G39" s="12" t="n">
        <v>3107.89</v>
      </c>
      <c r="H39" s="12" t="n">
        <v>3100.71</v>
      </c>
      <c r="I39" s="12" t="n">
        <v>3093.43</v>
      </c>
      <c r="J39" s="12" t="n">
        <v>3090.48</v>
      </c>
      <c r="K39" s="12" t="n">
        <v>3092.82</v>
      </c>
      <c r="L39" s="12" t="n">
        <v>3094.89</v>
      </c>
      <c r="M39" s="12" t="n">
        <v>3097.25</v>
      </c>
      <c r="N39" s="8"/>
    </row>
    <row r="40" customFormat="false" ht="15" hidden="false" customHeight="false" outlineLevel="0" collapsed="false">
      <c r="A40" s="8" t="n">
        <v>1984</v>
      </c>
      <c r="B40" s="12" t="n">
        <v>3099.6</v>
      </c>
      <c r="C40" s="12" t="n">
        <v>3101.31</v>
      </c>
      <c r="D40" s="12" t="n">
        <v>3102.72</v>
      </c>
      <c r="E40" s="12" t="n">
        <v>3104.52</v>
      </c>
      <c r="F40" s="12" t="n">
        <v>3105.56</v>
      </c>
      <c r="G40" s="12" t="n">
        <v>3106.47</v>
      </c>
      <c r="H40" s="12" t="n">
        <v>3099.84</v>
      </c>
      <c r="I40" s="12" t="n">
        <v>3090.93</v>
      </c>
      <c r="J40" s="12" t="n">
        <v>3089.9</v>
      </c>
      <c r="K40" s="12" t="n">
        <v>3092.7</v>
      </c>
      <c r="L40" s="12" t="n">
        <v>3094.41</v>
      </c>
      <c r="M40" s="12" t="n">
        <v>3094.49</v>
      </c>
      <c r="N40" s="8"/>
    </row>
    <row r="41" customFormat="false" ht="15" hidden="false" customHeight="false" outlineLevel="0" collapsed="false">
      <c r="A41" s="8" t="n">
        <v>1985</v>
      </c>
      <c r="B41" s="12" t="n">
        <v>3098.45</v>
      </c>
      <c r="C41" s="12" t="n">
        <v>3100.1</v>
      </c>
      <c r="D41" s="12" t="n">
        <v>3101.34</v>
      </c>
      <c r="E41" s="12" t="n">
        <v>3102.54</v>
      </c>
      <c r="F41" s="12" t="n">
        <v>3103.52</v>
      </c>
      <c r="G41" s="12" t="n">
        <v>3102.08</v>
      </c>
      <c r="H41" s="12" t="n">
        <v>3095.75</v>
      </c>
      <c r="I41" s="12" t="n">
        <v>3086.67</v>
      </c>
      <c r="J41" s="12" t="n">
        <v>3088.84</v>
      </c>
      <c r="K41" s="12" t="n">
        <v>3091.21</v>
      </c>
      <c r="L41" s="12" t="n">
        <v>3093.15</v>
      </c>
      <c r="M41" s="12" t="n">
        <v>3095.1</v>
      </c>
      <c r="N41" s="8"/>
    </row>
    <row r="42" customFormat="false" ht="15" hidden="false" customHeight="false" outlineLevel="0" collapsed="false">
      <c r="A42" s="8" t="n">
        <v>1986</v>
      </c>
      <c r="B42" s="12" t="n">
        <v>3096.95</v>
      </c>
      <c r="C42" s="12" t="n">
        <v>3098.35</v>
      </c>
      <c r="D42" s="12" t="n">
        <v>3099.64</v>
      </c>
      <c r="E42" s="12" t="n">
        <v>3100.62</v>
      </c>
      <c r="F42" s="12" t="n">
        <v>3101.51</v>
      </c>
      <c r="G42" s="12" t="n">
        <v>3100.81</v>
      </c>
      <c r="H42" s="12" t="n">
        <v>3093.28</v>
      </c>
      <c r="I42" s="12" t="n">
        <v>3087.95</v>
      </c>
      <c r="J42" s="12" t="n">
        <v>3089.79</v>
      </c>
      <c r="K42" s="12" t="n">
        <v>3091.93</v>
      </c>
      <c r="L42" s="12" t="n">
        <v>3093.73</v>
      </c>
      <c r="M42" s="12" t="n">
        <v>3095.45</v>
      </c>
      <c r="N42" s="8"/>
    </row>
    <row r="43" customFormat="false" ht="15" hidden="false" customHeight="false" outlineLevel="0" collapsed="false">
      <c r="A43" s="8" t="n">
        <v>1987</v>
      </c>
      <c r="B43" s="12" t="n">
        <v>3096.99</v>
      </c>
      <c r="C43" s="12" t="n">
        <v>3098.38</v>
      </c>
      <c r="D43" s="12" t="n">
        <v>3099.67</v>
      </c>
      <c r="E43" s="12" t="n">
        <v>3100.89</v>
      </c>
      <c r="F43" s="12" t="n">
        <v>3102.15</v>
      </c>
      <c r="G43" s="12" t="n">
        <v>3101.13</v>
      </c>
      <c r="H43" s="12" t="n">
        <v>3093.84</v>
      </c>
      <c r="I43" s="12" t="n">
        <v>3087.54</v>
      </c>
      <c r="J43" s="12" t="n">
        <v>3089.63</v>
      </c>
      <c r="K43" s="12" t="n">
        <v>3091.44</v>
      </c>
      <c r="L43" s="12" t="n">
        <v>3093.39</v>
      </c>
      <c r="M43" s="12" t="n">
        <v>3095.11</v>
      </c>
      <c r="N43" s="8"/>
    </row>
    <row r="44" customFormat="false" ht="15" hidden="false" customHeight="false" outlineLevel="0" collapsed="false">
      <c r="A44" s="8" t="n">
        <v>1988</v>
      </c>
      <c r="B44" s="12" t="n">
        <v>3096.67</v>
      </c>
      <c r="C44" s="12" t="n">
        <v>3098.46</v>
      </c>
      <c r="D44" s="12" t="n">
        <v>3099.75</v>
      </c>
      <c r="E44" s="12" t="n">
        <v>3100.95</v>
      </c>
      <c r="F44" s="12" t="n">
        <v>3102.24</v>
      </c>
      <c r="G44" s="12" t="n">
        <v>3098.22</v>
      </c>
      <c r="H44" s="12" t="n">
        <v>3093.8</v>
      </c>
      <c r="I44" s="12" t="n">
        <v>3088.48</v>
      </c>
      <c r="J44" s="12" t="n">
        <v>3090</v>
      </c>
      <c r="K44" s="12" t="n">
        <v>3091.56</v>
      </c>
      <c r="L44" s="12" t="n">
        <v>3093.1</v>
      </c>
      <c r="M44" s="12" t="n">
        <v>3094.56</v>
      </c>
      <c r="N44" s="8"/>
    </row>
    <row r="45" customFormat="false" ht="15" hidden="false" customHeight="false" outlineLevel="0" collapsed="false">
      <c r="A45" s="8" t="n">
        <v>1989</v>
      </c>
      <c r="B45" s="12" t="n">
        <v>3096.25</v>
      </c>
      <c r="C45" s="12" t="n">
        <v>3097.55</v>
      </c>
      <c r="D45" s="12" t="n">
        <v>3098.9</v>
      </c>
      <c r="E45" s="12" t="n">
        <v>3099.67</v>
      </c>
      <c r="F45" s="12" t="n">
        <v>3100.4</v>
      </c>
      <c r="G45" s="12" t="n">
        <v>3099.69</v>
      </c>
      <c r="H45" s="12" t="n">
        <v>3092.34</v>
      </c>
      <c r="I45" s="12" t="n">
        <v>3086.29</v>
      </c>
      <c r="J45" s="12" t="n">
        <v>3088.33</v>
      </c>
      <c r="K45" s="12" t="n">
        <v>3089.89</v>
      </c>
      <c r="L45" s="12" t="n">
        <v>3091.44</v>
      </c>
      <c r="M45" s="12" t="n">
        <v>3093.05</v>
      </c>
      <c r="N45" s="8"/>
    </row>
    <row r="46" customFormat="false" ht="15" hidden="false" customHeight="false" outlineLevel="0" collapsed="false">
      <c r="A46" s="9" t="n">
        <v>1990</v>
      </c>
      <c r="B46" s="9" t="n">
        <v>3094.74</v>
      </c>
      <c r="C46" s="9" t="n">
        <v>3096.09</v>
      </c>
      <c r="D46" s="9" t="n">
        <v>3097.39</v>
      </c>
      <c r="E46" s="9" t="n">
        <v>3098.37</v>
      </c>
      <c r="F46" s="9" t="n">
        <v>3099.58</v>
      </c>
      <c r="G46" s="9" t="n">
        <v>3097.23</v>
      </c>
      <c r="H46" s="9" t="n">
        <v>3082.72</v>
      </c>
      <c r="I46" s="9" t="n">
        <v>3084.45</v>
      </c>
      <c r="J46" s="9" t="n">
        <v>3085.54</v>
      </c>
      <c r="K46" s="9" t="n">
        <v>3087.34</v>
      </c>
      <c r="L46" s="9" t="n">
        <v>3089.16</v>
      </c>
      <c r="M46" s="9" t="n">
        <v>3090.58</v>
      </c>
      <c r="N46" s="9"/>
      <c r="O46" s="4"/>
    </row>
    <row r="47" customFormat="false" ht="15" hidden="false" customHeight="false" outlineLevel="0" collapsed="false">
      <c r="A47" s="8" t="n">
        <v>1991</v>
      </c>
      <c r="B47" s="12" t="n">
        <v>3092.16</v>
      </c>
      <c r="C47" s="12" t="n">
        <v>3093.52</v>
      </c>
      <c r="D47" s="12" t="n">
        <v>3094.93</v>
      </c>
      <c r="E47" s="12" t="n">
        <v>3096.06</v>
      </c>
      <c r="F47" s="12" t="n">
        <v>3097.6</v>
      </c>
      <c r="G47" s="12" t="n">
        <v>3097.61</v>
      </c>
      <c r="H47" s="12" t="n">
        <v>3088.47</v>
      </c>
      <c r="I47" s="12" t="n">
        <v>3086.67</v>
      </c>
      <c r="J47" s="12" t="n">
        <v>3087.59</v>
      </c>
      <c r="K47" s="12" t="n">
        <v>3088.68</v>
      </c>
      <c r="L47" s="12" t="n">
        <v>3090.34</v>
      </c>
      <c r="M47" s="12" t="n">
        <v>3091.87</v>
      </c>
      <c r="N47" s="8"/>
    </row>
    <row r="48" customFormat="false" ht="15" hidden="false" customHeight="false" outlineLevel="0" collapsed="false">
      <c r="A48" s="8" t="n">
        <v>1992</v>
      </c>
      <c r="B48" s="12" t="n">
        <v>3093.36</v>
      </c>
      <c r="C48" s="12" t="n">
        <v>3094.73</v>
      </c>
      <c r="D48" s="12" t="n">
        <v>3096.14</v>
      </c>
      <c r="E48" s="12" t="n">
        <v>3096.95</v>
      </c>
      <c r="F48" s="12" t="n">
        <v>3097.12</v>
      </c>
      <c r="G48" s="12" t="n">
        <v>3097.84</v>
      </c>
      <c r="H48" s="12" t="n">
        <v>3092.38</v>
      </c>
      <c r="I48" s="12" t="n">
        <v>3090.73</v>
      </c>
      <c r="J48" s="12" t="n">
        <v>3091.58</v>
      </c>
      <c r="K48" s="12" t="n">
        <v>3092.62</v>
      </c>
      <c r="L48" s="12" t="n">
        <v>3093.84</v>
      </c>
      <c r="M48" s="12" t="n">
        <v>3095.1</v>
      </c>
      <c r="N48" s="8"/>
    </row>
    <row r="49" customFormat="false" ht="15" hidden="false" customHeight="false" outlineLevel="0" collapsed="false">
      <c r="A49" s="8" t="n">
        <v>1993</v>
      </c>
      <c r="B49" s="12" t="n">
        <v>3096.38</v>
      </c>
      <c r="C49" s="12" t="n">
        <v>3097.55</v>
      </c>
      <c r="D49" s="12" t="n">
        <v>3098.91</v>
      </c>
      <c r="E49" s="12" t="n">
        <v>3099.95</v>
      </c>
      <c r="F49" s="12" t="n">
        <v>3101.12</v>
      </c>
      <c r="G49" s="12" t="n">
        <v>3101.15</v>
      </c>
      <c r="H49" s="12" t="n">
        <v>3097.97</v>
      </c>
      <c r="I49" s="12" t="n">
        <v>3094.62</v>
      </c>
      <c r="J49" s="12" t="n">
        <v>3095.76</v>
      </c>
      <c r="K49" s="12" t="n">
        <v>3097</v>
      </c>
      <c r="L49" s="12" t="n">
        <v>3098.36</v>
      </c>
      <c r="M49" s="12" t="n">
        <v>3099.54</v>
      </c>
      <c r="N49" s="12"/>
    </row>
    <row r="50" customFormat="false" ht="15" hidden="false" customHeight="false" outlineLevel="0" collapsed="false">
      <c r="A50" s="8" t="n">
        <v>1994</v>
      </c>
      <c r="B50" s="12" t="n">
        <v>3100.81</v>
      </c>
      <c r="C50" s="12" t="n">
        <v>3101.94</v>
      </c>
      <c r="D50" s="12" t="n">
        <v>3102.91</v>
      </c>
      <c r="E50" s="12" t="n">
        <v>3103.67</v>
      </c>
      <c r="F50" s="12" t="n">
        <v>3104.11</v>
      </c>
      <c r="G50" s="12" t="n">
        <v>3101.32</v>
      </c>
      <c r="H50" s="12" t="n">
        <v>3096.56</v>
      </c>
      <c r="I50" s="12" t="n">
        <v>3094.41</v>
      </c>
      <c r="J50" s="12" t="n">
        <v>3094.94</v>
      </c>
      <c r="K50" s="12" t="n">
        <v>3096.13</v>
      </c>
      <c r="L50" s="12" t="n">
        <v>3097.29</v>
      </c>
      <c r="M50" s="12" t="n">
        <v>3098.45</v>
      </c>
      <c r="N50" s="12"/>
    </row>
    <row r="51" customFormat="false" ht="15" hidden="false" customHeight="false" outlineLevel="0" collapsed="false">
      <c r="A51" s="8" t="n">
        <v>1995</v>
      </c>
      <c r="B51" s="12" t="n">
        <v>3099.68</v>
      </c>
      <c r="C51" s="12" t="n">
        <v>3100.41</v>
      </c>
      <c r="D51" s="12" t="n">
        <v>3101.5</v>
      </c>
      <c r="E51" s="12" t="n">
        <v>3102.68</v>
      </c>
      <c r="F51" s="12" t="n">
        <v>3103.82</v>
      </c>
      <c r="G51" s="12" t="n">
        <v>3104.47</v>
      </c>
      <c r="H51" s="12" t="n">
        <v>3099.43</v>
      </c>
      <c r="I51" s="12" t="n">
        <v>3092.69</v>
      </c>
      <c r="J51" s="12" t="n">
        <v>3093.88</v>
      </c>
      <c r="K51" s="12" t="n">
        <v>3094.93</v>
      </c>
      <c r="L51" s="12" t="n">
        <v>3096.21</v>
      </c>
      <c r="M51" s="12" t="n">
        <v>3097.32</v>
      </c>
      <c r="N51" s="12"/>
    </row>
    <row r="52" customFormat="false" ht="15" hidden="false" customHeight="false" outlineLevel="0" collapsed="false">
      <c r="A52" s="8" t="n">
        <v>1996</v>
      </c>
      <c r="B52" s="12" t="n">
        <v>3098.52</v>
      </c>
      <c r="C52" s="12" t="n">
        <v>3099.48</v>
      </c>
      <c r="D52" s="12" t="n">
        <v>3100.5</v>
      </c>
      <c r="E52" s="12" t="n">
        <v>3101.36</v>
      </c>
      <c r="F52" s="12" t="n">
        <v>3102.7</v>
      </c>
      <c r="G52" s="12" t="n">
        <v>3103.42</v>
      </c>
      <c r="H52" s="12" t="n">
        <v>3098.24</v>
      </c>
      <c r="I52" s="12" t="n">
        <v>3095.81</v>
      </c>
      <c r="J52" s="12" t="n">
        <v>3097.06</v>
      </c>
      <c r="K52" s="12" t="n">
        <v>3098.36</v>
      </c>
      <c r="L52" s="12" t="n">
        <v>3099.4</v>
      </c>
      <c r="M52" s="12" t="n">
        <v>3100.45</v>
      </c>
      <c r="N52" s="12"/>
    </row>
    <row r="53" customFormat="false" ht="15" hidden="false" customHeight="false" outlineLevel="0" collapsed="false">
      <c r="A53" s="8" t="n">
        <v>1997</v>
      </c>
      <c r="B53" s="12" t="n">
        <v>3101.51</v>
      </c>
      <c r="C53" s="12" t="n">
        <v>3102.36</v>
      </c>
      <c r="D53" s="12" t="n">
        <v>3103.33</v>
      </c>
      <c r="E53" s="12" t="n">
        <v>3103.73</v>
      </c>
      <c r="F53" s="12" t="n">
        <v>3104.25</v>
      </c>
      <c r="G53" s="12" t="n">
        <v>3104.79</v>
      </c>
      <c r="H53" s="12" t="n">
        <v>3097.64</v>
      </c>
      <c r="I53" s="12" t="n">
        <v>3094.67</v>
      </c>
      <c r="J53" s="12" t="n">
        <v>3095.25</v>
      </c>
      <c r="K53" s="12" t="n">
        <v>3096.14</v>
      </c>
      <c r="L53" s="12" t="n">
        <v>3097.14</v>
      </c>
      <c r="M53" s="12" t="n">
        <v>3098.19</v>
      </c>
      <c r="N53" s="12"/>
    </row>
    <row r="54" customFormat="false" ht="15" hidden="false" customHeight="false" outlineLevel="0" collapsed="false">
      <c r="A54" s="8" t="n">
        <v>1998</v>
      </c>
      <c r="B54" s="12" t="n">
        <v>3099.24</v>
      </c>
      <c r="C54" s="12" t="n">
        <v>3100.18</v>
      </c>
      <c r="D54" s="12" t="n">
        <v>3101.12</v>
      </c>
      <c r="E54" s="12" t="n">
        <v>3101.66</v>
      </c>
      <c r="F54" s="12" t="n">
        <v>3102.28</v>
      </c>
      <c r="G54" s="12" t="n">
        <v>3100.08</v>
      </c>
      <c r="H54" s="12" t="n">
        <v>3093.09</v>
      </c>
      <c r="I54" s="12" t="n">
        <v>3090.28</v>
      </c>
      <c r="J54" s="12" t="n">
        <v>3090.88</v>
      </c>
      <c r="K54" s="12" t="n">
        <v>3092.02</v>
      </c>
      <c r="L54" s="12" t="n">
        <v>3093.32</v>
      </c>
      <c r="M54" s="12" t="n">
        <v>3094.36</v>
      </c>
      <c r="N54" s="12"/>
    </row>
    <row r="55" customFormat="false" ht="15" hidden="false" customHeight="false" outlineLevel="0" collapsed="false">
      <c r="A55" s="8" t="n">
        <v>1999</v>
      </c>
      <c r="B55" s="12" t="n">
        <v>3095.44</v>
      </c>
      <c r="C55" s="12" t="n">
        <v>3096.28</v>
      </c>
      <c r="D55" s="12" t="n">
        <v>3097.17</v>
      </c>
      <c r="E55" s="12" t="n">
        <v>3098</v>
      </c>
      <c r="F55" s="12" t="n">
        <v>3098.72</v>
      </c>
      <c r="G55" s="12" t="n">
        <v>3099.36</v>
      </c>
      <c r="H55" s="12" t="n">
        <v>3092.67</v>
      </c>
      <c r="I55" s="12" t="n">
        <v>3090.81</v>
      </c>
      <c r="J55" s="12" t="n">
        <v>3092</v>
      </c>
      <c r="K55" s="12" t="n">
        <v>3092.74</v>
      </c>
      <c r="L55" s="12" t="n">
        <v>3093.75</v>
      </c>
      <c r="M55" s="12" t="n">
        <v>3094.86</v>
      </c>
      <c r="N55" s="12"/>
    </row>
    <row r="56" customFormat="false" ht="15" hidden="false" customHeight="false" outlineLevel="0" collapsed="false">
      <c r="A56" s="8" t="n">
        <v>2000</v>
      </c>
      <c r="B56" s="13" t="n">
        <v>3095.94</v>
      </c>
      <c r="C56" s="13" t="n">
        <v>3096.95</v>
      </c>
      <c r="D56" s="13" t="n">
        <v>3098.03</v>
      </c>
      <c r="E56" s="13" t="n">
        <v>3098.7</v>
      </c>
      <c r="F56" s="13" t="n">
        <v>3099.03</v>
      </c>
      <c r="G56" s="13" t="n">
        <v>3094.84</v>
      </c>
      <c r="H56" s="13" t="n">
        <v>3085.63</v>
      </c>
      <c r="I56" s="13" t="n">
        <v>3082.97</v>
      </c>
      <c r="J56" s="13" t="n">
        <v>3084.06</v>
      </c>
      <c r="K56" s="13" t="n">
        <v>3085.71</v>
      </c>
      <c r="L56" s="13" t="n">
        <v>3087.07</v>
      </c>
      <c r="M56" s="13" t="n">
        <v>3088.24</v>
      </c>
      <c r="N56" s="12"/>
    </row>
    <row r="57" customFormat="false" ht="15" hidden="false" customHeight="false" outlineLevel="0" collapsed="false">
      <c r="A57" s="8" t="n">
        <v>2001</v>
      </c>
      <c r="B57" s="13" t="n">
        <v>3089.65</v>
      </c>
      <c r="C57" s="13" t="n">
        <v>3090.66</v>
      </c>
      <c r="D57" s="13" t="n">
        <v>3091.67</v>
      </c>
      <c r="E57" s="13" t="n">
        <v>3092.68</v>
      </c>
      <c r="F57" s="13" t="n">
        <v>3093.28</v>
      </c>
      <c r="G57" s="13" t="n">
        <v>3093.39</v>
      </c>
      <c r="H57" s="13" t="n">
        <v>3082.54</v>
      </c>
      <c r="I57" s="13" t="n">
        <v>3083.05</v>
      </c>
      <c r="J57" s="13" t="n">
        <v>3083.97</v>
      </c>
      <c r="K57" s="13" t="n">
        <v>3084.93</v>
      </c>
      <c r="L57" s="13" t="n">
        <v>3085.93</v>
      </c>
      <c r="M57" s="13" t="n">
        <v>3086.73</v>
      </c>
      <c r="N57" s="12"/>
    </row>
    <row r="58" customFormat="false" ht="15" hidden="false" customHeight="false" outlineLevel="0" collapsed="false">
      <c r="A58" s="8" t="n">
        <v>2002</v>
      </c>
      <c r="B58" s="14" t="n">
        <v>3087.66</v>
      </c>
      <c r="C58" s="14" t="n">
        <v>3088.82</v>
      </c>
      <c r="D58" s="14" t="n">
        <v>3089.73</v>
      </c>
      <c r="E58" s="14" t="n">
        <v>3090.36</v>
      </c>
      <c r="F58" s="14" t="n">
        <v>3090.69</v>
      </c>
      <c r="G58" s="14" t="n">
        <v>3090.09</v>
      </c>
      <c r="H58" s="14" t="n">
        <v>3084.39</v>
      </c>
      <c r="I58" s="14" t="n">
        <v>3084.5</v>
      </c>
      <c r="J58" s="14" t="n">
        <v>3084.49</v>
      </c>
      <c r="K58" s="14" t="n">
        <v>3085.1</v>
      </c>
      <c r="L58" s="14" t="n">
        <v>3085.64</v>
      </c>
      <c r="M58" s="14" t="n">
        <v>3086.14</v>
      </c>
      <c r="N58" s="12"/>
    </row>
    <row r="59" customFormat="false" ht="15" hidden="false" customHeight="false" outlineLevel="0" collapsed="false">
      <c r="A59" s="8" t="n">
        <v>2003</v>
      </c>
      <c r="B59" s="12" t="n">
        <v>3086.79</v>
      </c>
      <c r="C59" s="12" t="n">
        <v>3087.43</v>
      </c>
      <c r="D59" s="12" t="n">
        <v>3088.22</v>
      </c>
      <c r="E59" s="12" t="n">
        <v>3088.86</v>
      </c>
      <c r="F59" s="12" t="n">
        <v>3089.05</v>
      </c>
      <c r="G59" s="12" t="n">
        <v>3088.92</v>
      </c>
      <c r="H59" s="12" t="n">
        <v>3086.72</v>
      </c>
      <c r="I59" s="12" t="n">
        <v>3085.84</v>
      </c>
      <c r="J59" s="12" t="n">
        <v>3085.41</v>
      </c>
      <c r="K59" s="12" t="n">
        <v>3085.28</v>
      </c>
      <c r="L59" s="12" t="n">
        <v>3085.5</v>
      </c>
      <c r="M59" s="12" t="n">
        <v>3085.84</v>
      </c>
      <c r="N59" s="12"/>
    </row>
    <row r="60" customFormat="false" ht="15" hidden="false" customHeight="false" outlineLevel="0" collapsed="false">
      <c r="A60" s="8" t="n">
        <v>2004</v>
      </c>
      <c r="B60" s="15" t="n">
        <v>3086.21</v>
      </c>
      <c r="C60" s="13" t="n">
        <v>3086.58</v>
      </c>
      <c r="D60" s="13" t="n">
        <v>3086.78</v>
      </c>
      <c r="E60" s="13" t="n">
        <v>3087.04</v>
      </c>
      <c r="F60" s="13" t="n">
        <v>3086.93</v>
      </c>
      <c r="G60" s="13" t="n">
        <v>3086.66</v>
      </c>
      <c r="H60" s="13" t="n">
        <v>3086.72</v>
      </c>
      <c r="I60" s="13" t="n">
        <v>3086.11</v>
      </c>
      <c r="J60" s="13" t="n">
        <v>3085.78</v>
      </c>
      <c r="K60" s="13" t="n">
        <v>3085.87</v>
      </c>
      <c r="L60" s="13" t="n">
        <v>3086.1</v>
      </c>
      <c r="M60" s="13" t="n">
        <v>3086.34</v>
      </c>
      <c r="N60" s="12"/>
    </row>
    <row r="61" customFormat="false" ht="15" hidden="false" customHeight="false" outlineLevel="0" collapsed="false">
      <c r="A61" s="8" t="n">
        <v>2005</v>
      </c>
      <c r="B61" s="15" t="n">
        <v>3086.63</v>
      </c>
      <c r="C61" s="13" t="n">
        <v>3086.82</v>
      </c>
      <c r="D61" s="13" t="n">
        <v>3087.13</v>
      </c>
      <c r="E61" s="13" t="n">
        <v>3087.37</v>
      </c>
      <c r="F61" s="13" t="n">
        <v>3087.78</v>
      </c>
      <c r="G61" s="13" t="n">
        <v>3088.04</v>
      </c>
      <c r="H61" s="13" t="n">
        <v>3087.14</v>
      </c>
      <c r="I61" s="13" t="n">
        <v>3086.59</v>
      </c>
      <c r="J61" s="13" t="n">
        <v>3085.85</v>
      </c>
      <c r="K61" s="13" t="n">
        <v>3085.92</v>
      </c>
      <c r="L61" s="13" t="n">
        <v>3086</v>
      </c>
      <c r="M61" s="13" t="n">
        <v>3086.25</v>
      </c>
      <c r="N61" s="12"/>
    </row>
    <row r="62" customFormat="false" ht="15" hidden="false" customHeight="false" outlineLevel="0" collapsed="false">
      <c r="A62" s="8" t="n">
        <v>2006</v>
      </c>
      <c r="B62" s="15" t="n">
        <v>3086.42</v>
      </c>
      <c r="C62" s="13" t="n">
        <v>3086.63</v>
      </c>
      <c r="D62" s="13" t="n">
        <v>3086.86</v>
      </c>
      <c r="E62" s="13" t="n">
        <v>3086.82</v>
      </c>
      <c r="F62" s="13" t="n">
        <v>3086.61</v>
      </c>
      <c r="G62" s="13" t="n">
        <v>3086.18</v>
      </c>
      <c r="H62" s="13" t="n">
        <v>3085.82</v>
      </c>
      <c r="I62" s="13" t="n">
        <v>3085.23</v>
      </c>
      <c r="J62" s="13" t="n">
        <v>3085.06</v>
      </c>
      <c r="K62" s="13" t="n">
        <v>3085.05</v>
      </c>
      <c r="L62" s="13" t="n">
        <v>3085.15</v>
      </c>
      <c r="M62" s="13" t="n">
        <v>3085.57</v>
      </c>
      <c r="N62" s="12"/>
    </row>
    <row r="63" customFormat="false" ht="15" hidden="false" customHeight="false" outlineLevel="0" collapsed="false">
      <c r="A63" s="8" t="n">
        <v>2007</v>
      </c>
      <c r="B63" s="15" t="n">
        <v>3085.9</v>
      </c>
      <c r="C63" s="13" t="n">
        <v>3086.35</v>
      </c>
      <c r="D63" s="13" t="n">
        <v>3086.73</v>
      </c>
      <c r="E63" s="13" t="n">
        <v>3087.05</v>
      </c>
      <c r="F63" s="13" t="n">
        <v>3087.19</v>
      </c>
      <c r="G63" s="13" t="n">
        <v>3096.6</v>
      </c>
      <c r="H63" s="13" t="n">
        <v>3095.56</v>
      </c>
      <c r="I63" s="13" t="n">
        <v>3094.4</v>
      </c>
      <c r="J63" s="13" t="n">
        <v>3093.47</v>
      </c>
      <c r="K63" s="13" t="n">
        <v>3092.83</v>
      </c>
      <c r="L63" s="13" t="n">
        <v>3092.56</v>
      </c>
      <c r="M63" s="13" t="n">
        <v>3092.64</v>
      </c>
      <c r="N63" s="12"/>
    </row>
    <row r="64" customFormat="false" ht="15" hidden="false" customHeight="false" outlineLevel="0" collapsed="false">
      <c r="A64" s="8" t="n">
        <v>2008</v>
      </c>
      <c r="B64" s="15" t="n">
        <v>3092.61</v>
      </c>
      <c r="C64" s="13" t="n">
        <v>3092.6</v>
      </c>
      <c r="D64" s="13" t="n">
        <v>3092.52</v>
      </c>
      <c r="E64" s="13" t="n">
        <v>3092.58</v>
      </c>
      <c r="F64" s="13" t="n">
        <v>3092.68</v>
      </c>
      <c r="G64" s="13" t="n">
        <v>3092.61</v>
      </c>
      <c r="H64" s="13" t="n">
        <v>3091.9</v>
      </c>
      <c r="I64" s="13" t="n">
        <v>3091.24</v>
      </c>
      <c r="J64" s="13" t="n">
        <v>3090.76</v>
      </c>
      <c r="K64" s="13" t="n">
        <v>3090.85</v>
      </c>
      <c r="L64" s="13" t="n">
        <v>3090.99</v>
      </c>
      <c r="M64" s="13" t="n">
        <v>3090.99</v>
      </c>
      <c r="N64" s="12"/>
    </row>
    <row r="65" customFormat="false" ht="5.1" hidden="false" customHeight="true" outlineLevel="0" collapsed="false">
      <c r="A65" s="8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</row>
  </sheetData>
  <mergeCells count="2"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13" min="2" style="1" width="9.99"/>
    <col collapsed="false" customWidth="true" hidden="false" outlineLevel="0" max="14" min="14" style="1" width="11.28"/>
    <col collapsed="false" customWidth="false" hidden="false" outlineLevel="0" max="257" min="15" style="1" width="12.42"/>
  </cols>
  <sheetData>
    <row r="1" customFormat="false" ht="15" hidden="false" customHeight="false" outlineLevel="0" collapsed="false">
      <c r="A1" s="1" t="s">
        <v>39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5" hidden="false" customHeight="false" outlineLevel="0" collapsed="false">
      <c r="A2" s="2" t="s">
        <v>4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8"/>
    </row>
    <row r="3" customFormat="false" ht="15" hidden="false" customHeight="false" outlineLevel="0" collapsed="false">
      <c r="A3" s="2" t="s">
        <v>4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8"/>
    </row>
    <row r="4" customFormat="false" ht="15" hidden="false" customHeight="false" outlineLevel="0" collapsed="false">
      <c r="A4" s="8"/>
      <c r="O4" s="8"/>
    </row>
    <row r="5" customFormat="false" ht="15" hidden="false" customHeight="false" outlineLevel="0" collapsed="false">
      <c r="A5" s="3" t="s">
        <v>42</v>
      </c>
      <c r="B5" s="3" t="s">
        <v>43</v>
      </c>
      <c r="C5" s="3" t="s">
        <v>44</v>
      </c>
      <c r="D5" s="3" t="s">
        <v>45</v>
      </c>
      <c r="E5" s="3" t="s">
        <v>46</v>
      </c>
      <c r="F5" s="3" t="s">
        <v>47</v>
      </c>
      <c r="G5" s="3" t="s">
        <v>48</v>
      </c>
      <c r="H5" s="3" t="s">
        <v>49</v>
      </c>
      <c r="I5" s="3" t="s">
        <v>50</v>
      </c>
      <c r="J5" s="3" t="s">
        <v>51</v>
      </c>
      <c r="K5" s="3" t="s">
        <v>52</v>
      </c>
      <c r="L5" s="3" t="s">
        <v>53</v>
      </c>
      <c r="M5" s="3" t="s">
        <v>54</v>
      </c>
      <c r="N5" s="3" t="s">
        <v>55</v>
      </c>
      <c r="O5" s="8"/>
    </row>
    <row r="6" customFormat="false" ht="15" hidden="false" customHeight="false" outlineLevel="0" collapsed="false">
      <c r="A6" s="9" t="n">
        <v>1946</v>
      </c>
      <c r="B6" s="17" t="n">
        <v>5.6</v>
      </c>
      <c r="C6" s="17" t="n">
        <v>5</v>
      </c>
      <c r="D6" s="17" t="n">
        <v>5.4</v>
      </c>
      <c r="E6" s="17" t="n">
        <v>4.8</v>
      </c>
      <c r="F6" s="17" t="n">
        <v>5</v>
      </c>
      <c r="G6" s="17" t="n">
        <v>4.2</v>
      </c>
      <c r="H6" s="17" t="n">
        <v>4.8</v>
      </c>
      <c r="I6" s="17" t="n">
        <v>4.1</v>
      </c>
      <c r="J6" s="17" t="n">
        <v>5.7</v>
      </c>
      <c r="K6" s="17" t="n">
        <v>5.6</v>
      </c>
      <c r="L6" s="17" t="n">
        <v>5.9</v>
      </c>
      <c r="M6" s="17" t="n">
        <v>5.5</v>
      </c>
      <c r="N6" s="17" t="n">
        <f aca="false">SUM(B6:M6)</f>
        <v>61.6</v>
      </c>
      <c r="O6" s="9"/>
      <c r="P6" s="4"/>
      <c r="Q6" s="4"/>
      <c r="R6" s="4"/>
      <c r="S6" s="4"/>
      <c r="T6" s="4"/>
      <c r="U6" s="4"/>
      <c r="V6" s="4"/>
      <c r="W6" s="4"/>
      <c r="X6" s="4"/>
    </row>
    <row r="7" customFormat="false" ht="15" hidden="false" customHeight="false" outlineLevel="0" collapsed="false">
      <c r="A7" s="8" t="n">
        <v>1947</v>
      </c>
      <c r="B7" s="18" t="n">
        <v>5.6</v>
      </c>
      <c r="C7" s="18" t="n">
        <v>5.3</v>
      </c>
      <c r="D7" s="18" t="n">
        <v>5</v>
      </c>
      <c r="E7" s="18" t="n">
        <v>4.9</v>
      </c>
      <c r="F7" s="18" t="n">
        <v>5.2</v>
      </c>
      <c r="G7" s="18" t="n">
        <v>5.8</v>
      </c>
      <c r="H7" s="18" t="n">
        <v>5.4</v>
      </c>
      <c r="I7" s="18" t="n">
        <v>4.5</v>
      </c>
      <c r="J7" s="18" t="n">
        <v>4.7</v>
      </c>
      <c r="K7" s="18" t="n">
        <v>5.3</v>
      </c>
      <c r="L7" s="18" t="n">
        <v>5.4</v>
      </c>
      <c r="M7" s="18" t="n">
        <v>5.6</v>
      </c>
      <c r="N7" s="18" t="n">
        <f aca="false">SUM(B7:M7)</f>
        <v>62.7</v>
      </c>
      <c r="O7" s="8"/>
    </row>
    <row r="8" customFormat="false" ht="15" hidden="false" customHeight="false" outlineLevel="0" collapsed="false">
      <c r="A8" s="8" t="n">
        <v>1948</v>
      </c>
      <c r="B8" s="18" t="n">
        <v>6.1</v>
      </c>
      <c r="C8" s="18" t="n">
        <v>5.7</v>
      </c>
      <c r="D8" s="18" t="n">
        <v>6.4</v>
      </c>
      <c r="E8" s="18" t="n">
        <v>4.9</v>
      </c>
      <c r="F8" s="18" t="n">
        <v>4.8</v>
      </c>
      <c r="G8" s="18" t="n">
        <v>5</v>
      </c>
      <c r="H8" s="18" t="n">
        <v>5.2</v>
      </c>
      <c r="I8" s="18" t="n">
        <v>4.4</v>
      </c>
      <c r="J8" s="18" t="n">
        <v>4.3</v>
      </c>
      <c r="K8" s="18" t="n">
        <v>5.6</v>
      </c>
      <c r="L8" s="18" t="n">
        <v>6.5</v>
      </c>
      <c r="M8" s="18" t="n">
        <v>6.9</v>
      </c>
      <c r="N8" s="18" t="n">
        <f aca="false">SUM(B8:M8)</f>
        <v>65.8</v>
      </c>
      <c r="O8" s="8"/>
    </row>
    <row r="9" customFormat="false" ht="15" hidden="false" customHeight="false" outlineLevel="0" collapsed="false">
      <c r="A9" s="8" t="n">
        <v>1949</v>
      </c>
      <c r="B9" s="18" t="n">
        <v>6.2</v>
      </c>
      <c r="C9" s="18" t="n">
        <v>6.7</v>
      </c>
      <c r="D9" s="18" t="n">
        <v>5.6</v>
      </c>
      <c r="E9" s="18" t="n">
        <v>7.1</v>
      </c>
      <c r="F9" s="18" t="n">
        <v>6.8</v>
      </c>
      <c r="G9" s="18" t="n">
        <v>6.6</v>
      </c>
      <c r="H9" s="18" t="n">
        <v>5.3</v>
      </c>
      <c r="I9" s="18" t="n">
        <v>4.8</v>
      </c>
      <c r="J9" s="18" t="n">
        <v>5.6</v>
      </c>
      <c r="K9" s="18" t="n">
        <v>6</v>
      </c>
      <c r="L9" s="18" t="n">
        <v>5.8</v>
      </c>
      <c r="M9" s="18" t="n">
        <v>5.9</v>
      </c>
      <c r="N9" s="18" t="n">
        <f aca="false">SUM(B9:M9)</f>
        <v>72.4</v>
      </c>
      <c r="O9" s="8"/>
    </row>
    <row r="10" customFormat="false" ht="15" hidden="false" customHeight="false" outlineLevel="0" collapsed="false">
      <c r="A10" s="8" t="n">
        <v>1950</v>
      </c>
      <c r="B10" s="18" t="n">
        <v>6.1</v>
      </c>
      <c r="C10" s="18" t="n">
        <v>5.7</v>
      </c>
      <c r="D10" s="18" t="n">
        <v>5.3</v>
      </c>
      <c r="E10" s="18" t="n">
        <v>5.4</v>
      </c>
      <c r="F10" s="18" t="n">
        <v>6</v>
      </c>
      <c r="G10" s="18" t="n">
        <v>4.6</v>
      </c>
      <c r="H10" s="18" t="n">
        <v>4.6</v>
      </c>
      <c r="I10" s="18" t="n">
        <v>4.5</v>
      </c>
      <c r="J10" s="18" t="n">
        <v>5.3</v>
      </c>
      <c r="K10" s="18" t="n">
        <v>0.9</v>
      </c>
      <c r="L10" s="18" t="n">
        <v>4.5</v>
      </c>
      <c r="M10" s="18" t="n">
        <v>4.8</v>
      </c>
      <c r="N10" s="18" t="n">
        <f aca="false">SUM(B10:M10)</f>
        <v>57.7</v>
      </c>
      <c r="O10" s="8"/>
    </row>
    <row r="11" customFormat="false" ht="15" hidden="false" customHeight="false" outlineLevel="0" collapsed="false">
      <c r="A11" s="8" t="n">
        <v>1951</v>
      </c>
      <c r="B11" s="18" t="n">
        <v>5</v>
      </c>
      <c r="C11" s="18" t="n">
        <v>4.7</v>
      </c>
      <c r="D11" s="18" t="n">
        <v>4.2</v>
      </c>
      <c r="E11" s="18" t="n">
        <v>4.4</v>
      </c>
      <c r="F11" s="18" t="n">
        <v>8.5</v>
      </c>
      <c r="G11" s="18" t="n">
        <v>6.9</v>
      </c>
      <c r="H11" s="18" t="n">
        <v>4.6</v>
      </c>
      <c r="I11" s="18" t="n">
        <v>5.1</v>
      </c>
      <c r="J11" s="18" t="n">
        <v>5.8</v>
      </c>
      <c r="K11" s="18" t="n">
        <v>5.1</v>
      </c>
      <c r="L11" s="18" t="n">
        <v>4.7</v>
      </c>
      <c r="M11" s="18" t="n">
        <v>5.5</v>
      </c>
      <c r="N11" s="18" t="n">
        <f aca="false">SUM(B11:M11)</f>
        <v>64.5</v>
      </c>
      <c r="O11" s="8"/>
    </row>
    <row r="12" customFormat="false" ht="15" hidden="false" customHeight="false" outlineLevel="0" collapsed="false">
      <c r="A12" s="8" t="n">
        <v>1952</v>
      </c>
      <c r="B12" s="18" t="n">
        <v>5.2</v>
      </c>
      <c r="C12" s="18" t="n">
        <v>5.5</v>
      </c>
      <c r="D12" s="18" t="n">
        <v>5.5</v>
      </c>
      <c r="E12" s="18" t="n">
        <v>4.6</v>
      </c>
      <c r="F12" s="18" t="n">
        <v>4.8</v>
      </c>
      <c r="G12" s="18" t="n">
        <v>3.6</v>
      </c>
      <c r="H12" s="18" t="n">
        <v>3.9</v>
      </c>
      <c r="I12" s="18" t="n">
        <v>4.3</v>
      </c>
      <c r="J12" s="18" t="n">
        <v>3.9</v>
      </c>
      <c r="K12" s="18" t="n">
        <v>4</v>
      </c>
      <c r="L12" s="18" t="n">
        <v>4.2</v>
      </c>
      <c r="M12" s="18" t="n">
        <v>5.3</v>
      </c>
      <c r="N12" s="18" t="n">
        <f aca="false">SUM(B12:M12)</f>
        <v>54.8</v>
      </c>
      <c r="O12" s="8"/>
    </row>
    <row r="13" customFormat="false" ht="15" hidden="false" customHeight="false" outlineLevel="0" collapsed="false">
      <c r="A13" s="8" t="n">
        <v>1953</v>
      </c>
      <c r="B13" s="18" t="n">
        <v>4.9</v>
      </c>
      <c r="C13" s="18" t="n">
        <v>3.9</v>
      </c>
      <c r="D13" s="18" t="n">
        <v>4.5</v>
      </c>
      <c r="E13" s="18" t="n">
        <v>4.3</v>
      </c>
      <c r="F13" s="18" t="n">
        <v>4.5</v>
      </c>
      <c r="G13" s="18" t="n">
        <v>3.7</v>
      </c>
      <c r="H13" s="18" t="n">
        <v>4</v>
      </c>
      <c r="I13" s="18" t="n">
        <v>4.4</v>
      </c>
      <c r="J13" s="18" t="n">
        <v>3.6</v>
      </c>
      <c r="K13" s="18" t="n">
        <v>3.6</v>
      </c>
      <c r="L13" s="18" t="n">
        <v>4.6</v>
      </c>
      <c r="M13" s="18" t="n">
        <v>4.9</v>
      </c>
      <c r="N13" s="18" t="n">
        <f aca="false">SUM(B13:M13)</f>
        <v>50.9</v>
      </c>
      <c r="O13" s="8"/>
    </row>
    <row r="14" customFormat="false" ht="15" hidden="false" customHeight="false" outlineLevel="0" collapsed="false">
      <c r="A14" s="8" t="n">
        <v>1954</v>
      </c>
      <c r="B14" s="18" t="n">
        <v>4.9</v>
      </c>
      <c r="C14" s="18" t="n">
        <v>3.7</v>
      </c>
      <c r="D14" s="18" t="n">
        <v>4.2</v>
      </c>
      <c r="E14" s="18" t="n">
        <v>3.5</v>
      </c>
      <c r="F14" s="18" t="n">
        <v>4.9</v>
      </c>
      <c r="G14" s="18" t="n">
        <v>4.2</v>
      </c>
      <c r="H14" s="18" t="n">
        <v>3.8</v>
      </c>
      <c r="I14" s="18" t="n">
        <v>3.9</v>
      </c>
      <c r="J14" s="18" t="n">
        <v>4.2</v>
      </c>
      <c r="K14" s="18" t="n">
        <v>3.3</v>
      </c>
      <c r="L14" s="18" t="n">
        <v>4.1</v>
      </c>
      <c r="M14" s="18" t="n">
        <v>4.8</v>
      </c>
      <c r="N14" s="18" t="n">
        <f aca="false">SUM(B14:M14)</f>
        <v>49.5</v>
      </c>
      <c r="O14" s="8"/>
    </row>
    <row r="15" customFormat="false" ht="15" hidden="false" customHeight="false" outlineLevel="0" collapsed="false">
      <c r="A15" s="8" t="n">
        <v>1955</v>
      </c>
      <c r="B15" s="18" t="n">
        <v>5</v>
      </c>
      <c r="C15" s="18" t="n">
        <v>4.6</v>
      </c>
      <c r="D15" s="18" t="n">
        <v>4.5</v>
      </c>
      <c r="E15" s="18" t="n">
        <v>3.4</v>
      </c>
      <c r="F15" s="18" t="n">
        <v>3.8</v>
      </c>
      <c r="G15" s="18" t="n">
        <v>5.7</v>
      </c>
      <c r="H15" s="18" t="n">
        <v>4</v>
      </c>
      <c r="I15" s="18" t="n">
        <v>4</v>
      </c>
      <c r="J15" s="18" t="n">
        <v>4.2</v>
      </c>
      <c r="K15" s="18" t="n">
        <v>3.4</v>
      </c>
      <c r="L15" s="18" t="n">
        <v>4.1</v>
      </c>
      <c r="M15" s="18" t="n">
        <v>4.9</v>
      </c>
      <c r="N15" s="18" t="n">
        <f aca="false">SUM(B15:M15)</f>
        <v>51.6</v>
      </c>
      <c r="O15" s="8"/>
    </row>
    <row r="16" customFormat="false" ht="15" hidden="false" customHeight="false" outlineLevel="0" collapsed="false">
      <c r="A16" s="8" t="n">
        <v>1956</v>
      </c>
      <c r="B16" s="18" t="n">
        <v>4.8</v>
      </c>
      <c r="C16" s="18" t="n">
        <v>4.4</v>
      </c>
      <c r="D16" s="18" t="n">
        <v>3.8</v>
      </c>
      <c r="E16" s="18" t="n">
        <v>3.6</v>
      </c>
      <c r="F16" s="18" t="n">
        <v>3.9</v>
      </c>
      <c r="G16" s="18" t="n">
        <v>4.4</v>
      </c>
      <c r="H16" s="18" t="n">
        <v>4.9</v>
      </c>
      <c r="I16" s="18" t="n">
        <v>3.6</v>
      </c>
      <c r="J16" s="18" t="n">
        <v>3.5</v>
      </c>
      <c r="K16" s="18" t="n">
        <v>3.7</v>
      </c>
      <c r="L16" s="18" t="n">
        <v>5</v>
      </c>
      <c r="M16" s="18" t="n">
        <v>4.6</v>
      </c>
      <c r="N16" s="18" t="n">
        <f aca="false">SUM(B16:M16)</f>
        <v>50.2</v>
      </c>
      <c r="O16" s="8"/>
    </row>
    <row r="17" customFormat="false" ht="15" hidden="false" customHeight="false" outlineLevel="0" collapsed="false">
      <c r="A17" s="8" t="n">
        <v>1957</v>
      </c>
      <c r="B17" s="18" t="n">
        <v>5</v>
      </c>
      <c r="C17" s="18" t="n">
        <v>4.4</v>
      </c>
      <c r="D17" s="18" t="n">
        <v>4.4</v>
      </c>
      <c r="E17" s="18" t="n">
        <v>5.2</v>
      </c>
      <c r="F17" s="18" t="n">
        <v>6.3</v>
      </c>
      <c r="G17" s="18" t="n">
        <v>5</v>
      </c>
      <c r="H17" s="18" t="n">
        <v>4</v>
      </c>
      <c r="I17" s="18" t="n">
        <v>3.4</v>
      </c>
      <c r="J17" s="18" t="n">
        <v>3.6</v>
      </c>
      <c r="K17" s="18" t="n">
        <v>4.2</v>
      </c>
      <c r="L17" s="18" t="n">
        <v>3.8</v>
      </c>
      <c r="M17" s="18" t="n">
        <v>4.9</v>
      </c>
      <c r="N17" s="18" t="n">
        <f aca="false">SUM(B17:M17)</f>
        <v>54.2</v>
      </c>
      <c r="O17" s="8"/>
    </row>
    <row r="18" customFormat="false" ht="15" hidden="false" customHeight="false" outlineLevel="0" collapsed="false">
      <c r="A18" s="8" t="n">
        <v>1958</v>
      </c>
      <c r="B18" s="18" t="n">
        <v>6.2</v>
      </c>
      <c r="C18" s="18" t="n">
        <v>4.4</v>
      </c>
      <c r="D18" s="18" t="n">
        <v>5.3</v>
      </c>
      <c r="E18" s="18" t="n">
        <v>4.3</v>
      </c>
      <c r="F18" s="18" t="n">
        <v>5.1</v>
      </c>
      <c r="G18" s="18" t="n">
        <v>3.9</v>
      </c>
      <c r="H18" s="18" t="n">
        <v>8.2</v>
      </c>
      <c r="I18" s="18" t="n">
        <v>3.5</v>
      </c>
      <c r="J18" s="18" t="n">
        <v>3.8</v>
      </c>
      <c r="K18" s="18" t="n">
        <v>3.6</v>
      </c>
      <c r="L18" s="18" t="n">
        <v>4.3</v>
      </c>
      <c r="M18" s="18" t="n">
        <v>4.8</v>
      </c>
      <c r="N18" s="18" t="n">
        <f aca="false">SUM(B18:M18)</f>
        <v>57.4</v>
      </c>
      <c r="O18" s="8"/>
    </row>
    <row r="19" customFormat="false" ht="15" hidden="false" customHeight="false" outlineLevel="0" collapsed="false">
      <c r="A19" s="8" t="n">
        <v>1959</v>
      </c>
      <c r="B19" s="18" t="n">
        <v>4.9</v>
      </c>
      <c r="C19" s="18" t="n">
        <v>4.6</v>
      </c>
      <c r="D19" s="18" t="n">
        <v>4.3</v>
      </c>
      <c r="E19" s="18" t="n">
        <v>4.7</v>
      </c>
      <c r="F19" s="18" t="n">
        <v>5.8</v>
      </c>
      <c r="G19" s="18" t="n">
        <v>3.8</v>
      </c>
      <c r="H19" s="18" t="n">
        <v>3.6</v>
      </c>
      <c r="I19" s="18" t="n">
        <v>4.4</v>
      </c>
      <c r="J19" s="18" t="n">
        <v>3.7</v>
      </c>
      <c r="K19" s="18" t="n">
        <v>4.2</v>
      </c>
      <c r="L19" s="18" t="n">
        <v>4.6</v>
      </c>
      <c r="M19" s="18" t="n">
        <v>4.7</v>
      </c>
      <c r="N19" s="18" t="n">
        <f aca="false">SUM(B19:M19)</f>
        <v>53.3</v>
      </c>
      <c r="O19" s="8"/>
    </row>
    <row r="20" customFormat="false" ht="15" hidden="false" customHeight="false" outlineLevel="0" collapsed="false">
      <c r="A20" s="8" t="n">
        <v>1960</v>
      </c>
      <c r="B20" s="18" t="n">
        <v>4.8</v>
      </c>
      <c r="C20" s="18" t="n">
        <v>4.3</v>
      </c>
      <c r="D20" s="18" t="n">
        <v>16.7</v>
      </c>
      <c r="E20" s="18" t="n">
        <v>5.3</v>
      </c>
      <c r="F20" s="18" t="n">
        <v>4.9</v>
      </c>
      <c r="G20" s="18" t="n">
        <v>4.3</v>
      </c>
      <c r="H20" s="18" t="n">
        <v>3</v>
      </c>
      <c r="I20" s="18" t="n">
        <v>3.6</v>
      </c>
      <c r="J20" s="18" t="n">
        <v>3.5</v>
      </c>
      <c r="K20" s="18" t="n">
        <v>3.7</v>
      </c>
      <c r="L20" s="18" t="n">
        <v>4.2</v>
      </c>
      <c r="M20" s="18" t="n">
        <v>4.8</v>
      </c>
      <c r="N20" s="18" t="n">
        <f aca="false">SUM(B20:M20)</f>
        <v>63.1</v>
      </c>
      <c r="O20" s="8"/>
    </row>
    <row r="21" customFormat="false" ht="15" hidden="false" customHeight="false" outlineLevel="0" collapsed="false">
      <c r="A21" s="8" t="n">
        <v>1961</v>
      </c>
      <c r="B21" s="18" t="n">
        <v>4.6</v>
      </c>
      <c r="C21" s="18" t="n">
        <v>4</v>
      </c>
      <c r="D21" s="18" t="n">
        <v>4.2</v>
      </c>
      <c r="E21" s="18" t="n">
        <v>5.2</v>
      </c>
      <c r="F21" s="18" t="n">
        <v>5.6</v>
      </c>
      <c r="G21" s="18" t="n">
        <v>4.4</v>
      </c>
      <c r="H21" s="18" t="n">
        <v>5.4</v>
      </c>
      <c r="I21" s="18" t="n">
        <v>4.6</v>
      </c>
      <c r="J21" s="18" t="n">
        <v>4.5</v>
      </c>
      <c r="K21" s="18" t="n">
        <v>3.9</v>
      </c>
      <c r="L21" s="18" t="n">
        <v>4.6</v>
      </c>
      <c r="M21" s="18" t="n">
        <v>4.7</v>
      </c>
      <c r="N21" s="18" t="n">
        <f aca="false">SUM(B21:M21)</f>
        <v>55.7</v>
      </c>
      <c r="O21" s="8"/>
    </row>
    <row r="22" customFormat="false" ht="15" hidden="false" customHeight="false" outlineLevel="0" collapsed="false">
      <c r="A22" s="8" t="n">
        <v>1962</v>
      </c>
      <c r="B22" s="18" t="n">
        <v>4.2</v>
      </c>
      <c r="C22" s="18" t="n">
        <v>3.4</v>
      </c>
      <c r="D22" s="18" t="n">
        <v>3.8</v>
      </c>
      <c r="E22" s="18" t="n">
        <v>3.1</v>
      </c>
      <c r="F22" s="18" t="n">
        <v>4.9</v>
      </c>
      <c r="G22" s="18" t="n">
        <v>8.1</v>
      </c>
      <c r="H22" s="18" t="n">
        <v>8.2</v>
      </c>
      <c r="I22" s="18" t="n">
        <v>6.1</v>
      </c>
      <c r="J22" s="18" t="n">
        <v>6.8</v>
      </c>
      <c r="K22" s="18" t="n">
        <v>5.1</v>
      </c>
      <c r="L22" s="18" t="n">
        <v>5.3</v>
      </c>
      <c r="M22" s="18" t="n">
        <v>5.2</v>
      </c>
      <c r="N22" s="18" t="n">
        <f aca="false">SUM(B22:M22)</f>
        <v>64.2</v>
      </c>
      <c r="O22" s="8"/>
    </row>
    <row r="23" customFormat="false" ht="15" hidden="false" customHeight="false" outlineLevel="0" collapsed="false">
      <c r="A23" s="8" t="n">
        <v>1963</v>
      </c>
      <c r="B23" s="18" t="n">
        <v>4.8</v>
      </c>
      <c r="C23" s="18" t="n">
        <v>4.4</v>
      </c>
      <c r="D23" s="18" t="n">
        <v>4.4</v>
      </c>
      <c r="E23" s="18" t="n">
        <v>2.9</v>
      </c>
      <c r="F23" s="18" t="n">
        <v>4.1</v>
      </c>
      <c r="G23" s="18" t="n">
        <v>3.9</v>
      </c>
      <c r="H23" s="18" t="n">
        <v>5.5</v>
      </c>
      <c r="I23" s="18" t="n">
        <v>5.8</v>
      </c>
      <c r="J23" s="18" t="n">
        <v>5.4</v>
      </c>
      <c r="K23" s="18" t="n">
        <v>4.4</v>
      </c>
      <c r="L23" s="18" t="n">
        <v>4.6</v>
      </c>
      <c r="M23" s="18" t="n">
        <v>4.3</v>
      </c>
      <c r="N23" s="18" t="n">
        <f aca="false">SUM(B23:M23)</f>
        <v>54.5</v>
      </c>
      <c r="O23" s="8"/>
    </row>
    <row r="24" customFormat="false" ht="15" hidden="false" customHeight="false" outlineLevel="0" collapsed="false">
      <c r="A24" s="8" t="n">
        <v>1964</v>
      </c>
      <c r="B24" s="18" t="n">
        <v>4.5</v>
      </c>
      <c r="C24" s="18" t="n">
        <v>4.1</v>
      </c>
      <c r="D24" s="18" t="n">
        <v>4</v>
      </c>
      <c r="E24" s="18" t="n">
        <v>4</v>
      </c>
      <c r="F24" s="18" t="n">
        <v>3.5</v>
      </c>
      <c r="G24" s="18" t="n">
        <v>4.8</v>
      </c>
      <c r="H24" s="18" t="n">
        <v>4.2</v>
      </c>
      <c r="I24" s="18" t="n">
        <v>5.4</v>
      </c>
      <c r="J24" s="18" t="n">
        <v>4.7</v>
      </c>
      <c r="K24" s="18" t="n">
        <v>5.6</v>
      </c>
      <c r="L24" s="18" t="n">
        <v>4.4</v>
      </c>
      <c r="M24" s="18" t="n">
        <v>4.8</v>
      </c>
      <c r="N24" s="18" t="n">
        <f aca="false">SUM(B24:M24)</f>
        <v>54</v>
      </c>
      <c r="O24" s="8"/>
    </row>
    <row r="25" customFormat="false" ht="15" hidden="false" customHeight="false" outlineLevel="0" collapsed="false">
      <c r="A25" s="8" t="n">
        <v>1965</v>
      </c>
      <c r="B25" s="18" t="n">
        <v>4.6</v>
      </c>
      <c r="C25" s="18" t="n">
        <v>4.1</v>
      </c>
      <c r="D25" s="18" t="n">
        <v>3.7</v>
      </c>
      <c r="E25" s="18" t="n">
        <v>3.3</v>
      </c>
      <c r="F25" s="18" t="n">
        <v>4</v>
      </c>
      <c r="G25" s="18" t="n">
        <v>6.4</v>
      </c>
      <c r="H25" s="18" t="n">
        <v>7.6</v>
      </c>
      <c r="I25" s="18" t="n">
        <v>5.9</v>
      </c>
      <c r="J25" s="18" t="n">
        <v>6.1</v>
      </c>
      <c r="K25" s="18" t="n">
        <v>5</v>
      </c>
      <c r="L25" s="18" t="n">
        <v>4.2</v>
      </c>
      <c r="M25" s="18" t="n">
        <v>4.5</v>
      </c>
      <c r="N25" s="18" t="n">
        <f aca="false">SUM(B25:M25)</f>
        <v>59.4</v>
      </c>
      <c r="O25" s="8"/>
    </row>
    <row r="26" customFormat="false" ht="15" hidden="false" customHeight="false" outlineLevel="0" collapsed="false">
      <c r="A26" s="8" t="n">
        <v>1966</v>
      </c>
      <c r="B26" s="18" t="n">
        <v>4.2</v>
      </c>
      <c r="C26" s="18" t="n">
        <v>3.7</v>
      </c>
      <c r="D26" s="18" t="n">
        <v>4.4</v>
      </c>
      <c r="E26" s="18" t="n">
        <v>3.8</v>
      </c>
      <c r="F26" s="18" t="n">
        <v>4</v>
      </c>
      <c r="G26" s="18" t="n">
        <v>4</v>
      </c>
      <c r="H26" s="18" t="n">
        <v>7.8</v>
      </c>
      <c r="I26" s="18" t="n">
        <v>6.3</v>
      </c>
      <c r="J26" s="18" t="n">
        <v>6.6</v>
      </c>
      <c r="K26" s="18" t="n">
        <v>4.9</v>
      </c>
      <c r="L26" s="18" t="n">
        <v>4.6</v>
      </c>
      <c r="M26" s="18" t="n">
        <v>4.4</v>
      </c>
      <c r="N26" s="18" t="n">
        <f aca="false">SUM(B26:M26)</f>
        <v>58.7</v>
      </c>
      <c r="O26" s="8"/>
    </row>
    <row r="27" customFormat="false" ht="15" hidden="false" customHeight="false" outlineLevel="0" collapsed="false">
      <c r="A27" s="8" t="n">
        <v>1967</v>
      </c>
      <c r="B27" s="18" t="n">
        <v>4.3</v>
      </c>
      <c r="C27" s="18" t="n">
        <v>3.4</v>
      </c>
      <c r="D27" s="18" t="n">
        <v>3.4</v>
      </c>
      <c r="E27" s="18" t="n">
        <v>3.2</v>
      </c>
      <c r="F27" s="18" t="n">
        <v>4.4</v>
      </c>
      <c r="G27" s="18" t="n">
        <v>13.1</v>
      </c>
      <c r="H27" s="18" t="n">
        <v>6.5</v>
      </c>
      <c r="I27" s="18" t="n">
        <v>5.5</v>
      </c>
      <c r="J27" s="18" t="n">
        <v>5.3</v>
      </c>
      <c r="K27" s="18" t="n">
        <v>4.7</v>
      </c>
      <c r="L27" s="18" t="n">
        <v>4.7</v>
      </c>
      <c r="M27" s="18" t="n">
        <v>4.6</v>
      </c>
      <c r="N27" s="18" t="n">
        <f aca="false">SUM(B27:M27)</f>
        <v>63.1</v>
      </c>
      <c r="O27" s="8"/>
    </row>
    <row r="28" customFormat="false" ht="15" hidden="false" customHeight="false" outlineLevel="0" collapsed="false">
      <c r="A28" s="8" t="n">
        <v>1968</v>
      </c>
      <c r="B28" s="18" t="n">
        <v>4.1</v>
      </c>
      <c r="C28" s="18" t="n">
        <v>4.2</v>
      </c>
      <c r="D28" s="18" t="n">
        <v>3.2</v>
      </c>
      <c r="E28" s="18" t="n">
        <v>3.7</v>
      </c>
      <c r="F28" s="18" t="n">
        <v>4.3</v>
      </c>
      <c r="G28" s="18" t="n">
        <v>4.2</v>
      </c>
      <c r="H28" s="18" t="n">
        <v>5.5</v>
      </c>
      <c r="I28" s="18" t="n">
        <v>5.4</v>
      </c>
      <c r="J28" s="18" t="n">
        <v>4.9</v>
      </c>
      <c r="K28" s="18" t="n">
        <v>4.3</v>
      </c>
      <c r="L28" s="18" t="n">
        <v>4.4</v>
      </c>
      <c r="M28" s="18" t="n">
        <v>4.4</v>
      </c>
      <c r="N28" s="18" t="n">
        <f aca="false">SUM(B28:M28)</f>
        <v>52.6</v>
      </c>
      <c r="O28" s="8"/>
    </row>
    <row r="29" customFormat="false" ht="15" hidden="false" customHeight="false" outlineLevel="0" collapsed="false">
      <c r="A29" s="8" t="n">
        <v>1969</v>
      </c>
      <c r="B29" s="18" t="n">
        <v>4.5</v>
      </c>
      <c r="C29" s="18" t="n">
        <v>3.8</v>
      </c>
      <c r="D29" s="18" t="n">
        <v>3.4</v>
      </c>
      <c r="E29" s="18" t="n">
        <v>3</v>
      </c>
      <c r="F29" s="18" t="n">
        <v>4.4</v>
      </c>
      <c r="G29" s="18" t="n">
        <v>3.5</v>
      </c>
      <c r="H29" s="18" t="n">
        <v>5.8</v>
      </c>
      <c r="I29" s="18" t="n">
        <v>4.6</v>
      </c>
      <c r="J29" s="18" t="n">
        <v>4.6</v>
      </c>
      <c r="K29" s="18" t="n">
        <v>5.1</v>
      </c>
      <c r="L29" s="18" t="n">
        <v>4.2</v>
      </c>
      <c r="M29" s="18" t="n">
        <v>4.4</v>
      </c>
      <c r="N29" s="18" t="n">
        <f aca="false">SUM(B29:M29)</f>
        <v>51.3</v>
      </c>
      <c r="O29" s="8"/>
    </row>
    <row r="30" customFormat="false" ht="15" hidden="false" customHeight="false" outlineLevel="0" collapsed="false">
      <c r="A30" s="8" t="n">
        <v>1970</v>
      </c>
      <c r="B30" s="18" t="n">
        <v>4.2</v>
      </c>
      <c r="C30" s="18" t="n">
        <v>3.1</v>
      </c>
      <c r="D30" s="18" t="n">
        <v>3.4</v>
      </c>
      <c r="E30" s="18" t="n">
        <v>3.7</v>
      </c>
      <c r="F30" s="18" t="n">
        <v>3.4</v>
      </c>
      <c r="G30" s="18" t="n">
        <v>4.3</v>
      </c>
      <c r="H30" s="18" t="n">
        <v>5</v>
      </c>
      <c r="I30" s="18" t="n">
        <v>4.5</v>
      </c>
      <c r="J30" s="18" t="n">
        <v>4.2</v>
      </c>
      <c r="K30" s="18" t="n">
        <v>4</v>
      </c>
      <c r="L30" s="18" t="n">
        <v>3.7</v>
      </c>
      <c r="M30" s="18" t="n">
        <v>4.1</v>
      </c>
      <c r="N30" s="18" t="n">
        <f aca="false">SUM(B30:M30)</f>
        <v>47.6</v>
      </c>
      <c r="O30" s="8"/>
    </row>
    <row r="31" customFormat="false" ht="15" hidden="false" customHeight="false" outlineLevel="0" collapsed="false">
      <c r="A31" s="8" t="n">
        <v>1971</v>
      </c>
      <c r="B31" s="18" t="n">
        <v>4</v>
      </c>
      <c r="C31" s="18" t="n">
        <v>3.6</v>
      </c>
      <c r="D31" s="18" t="n">
        <v>3.9</v>
      </c>
      <c r="E31" s="18" t="n">
        <v>3.8</v>
      </c>
      <c r="F31" s="18" t="n">
        <v>3.6</v>
      </c>
      <c r="G31" s="18" t="n">
        <v>3.9</v>
      </c>
      <c r="H31" s="18" t="n">
        <v>5.2</v>
      </c>
      <c r="I31" s="18" t="n">
        <v>4.7</v>
      </c>
      <c r="J31" s="18" t="n">
        <v>4.9</v>
      </c>
      <c r="K31" s="18" t="n">
        <v>3.8</v>
      </c>
      <c r="L31" s="18" t="n">
        <v>4.2</v>
      </c>
      <c r="M31" s="18" t="n">
        <v>4.1</v>
      </c>
      <c r="N31" s="18" t="n">
        <f aca="false">SUM(B31:M31)</f>
        <v>49.7</v>
      </c>
      <c r="O31" s="8"/>
    </row>
    <row r="32" customFormat="false" ht="15" hidden="false" customHeight="false" outlineLevel="0" collapsed="false">
      <c r="A32" s="8" t="n">
        <v>1972</v>
      </c>
      <c r="B32" s="18" t="n">
        <v>3.7</v>
      </c>
      <c r="C32" s="18" t="n">
        <v>3.3</v>
      </c>
      <c r="D32" s="18" t="n">
        <v>2.4</v>
      </c>
      <c r="E32" s="18" t="n">
        <v>3</v>
      </c>
      <c r="F32" s="18" t="n">
        <v>3.7</v>
      </c>
      <c r="G32" s="18" t="n">
        <v>3.3</v>
      </c>
      <c r="H32" s="18" t="n">
        <v>4.5</v>
      </c>
      <c r="I32" s="18" t="n">
        <v>3.5</v>
      </c>
      <c r="J32" s="18" t="n">
        <v>4.6</v>
      </c>
      <c r="K32" s="18" t="n">
        <v>3.6</v>
      </c>
      <c r="L32" s="18" t="n">
        <v>4.4</v>
      </c>
      <c r="M32" s="18" t="n">
        <v>4</v>
      </c>
      <c r="N32" s="18" t="n">
        <f aca="false">SUM(B32:M32)</f>
        <v>44</v>
      </c>
      <c r="O32" s="8"/>
    </row>
    <row r="33" customFormat="false" ht="15" hidden="false" customHeight="false" outlineLevel="0" collapsed="false">
      <c r="A33" s="8" t="n">
        <v>1973</v>
      </c>
      <c r="B33" s="18" t="n">
        <v>3.9</v>
      </c>
      <c r="C33" s="18" t="n">
        <v>3.2</v>
      </c>
      <c r="D33" s="18" t="n">
        <v>2.9</v>
      </c>
      <c r="E33" s="18" t="n">
        <v>3.5</v>
      </c>
      <c r="F33" s="18" t="n">
        <v>3</v>
      </c>
      <c r="G33" s="18" t="n">
        <v>2.7</v>
      </c>
      <c r="H33" s="18" t="n">
        <v>4.5</v>
      </c>
      <c r="I33" s="18" t="n">
        <v>2.8</v>
      </c>
      <c r="J33" s="18" t="n">
        <v>4.7</v>
      </c>
      <c r="K33" s="18" t="n">
        <v>4</v>
      </c>
      <c r="L33" s="18" t="n">
        <v>3.8</v>
      </c>
      <c r="M33" s="18" t="n">
        <v>4.1</v>
      </c>
      <c r="N33" s="18" t="n">
        <f aca="false">SUM(B33:M33)</f>
        <v>43.1</v>
      </c>
      <c r="O33" s="8"/>
    </row>
    <row r="34" customFormat="false" ht="15" hidden="false" customHeight="false" outlineLevel="0" collapsed="false">
      <c r="A34" s="8" t="n">
        <v>1974</v>
      </c>
      <c r="B34" s="18" t="n">
        <v>3.9</v>
      </c>
      <c r="C34" s="18" t="n">
        <v>3.1</v>
      </c>
      <c r="D34" s="18" t="n">
        <v>2.5</v>
      </c>
      <c r="E34" s="18" t="n">
        <v>3.1</v>
      </c>
      <c r="F34" s="18" t="n">
        <v>2.7</v>
      </c>
      <c r="G34" s="18" t="n">
        <v>3.1</v>
      </c>
      <c r="H34" s="18" t="n">
        <v>3.7</v>
      </c>
      <c r="I34" s="18" t="n">
        <v>3.2</v>
      </c>
      <c r="J34" s="18" t="n">
        <v>3.4</v>
      </c>
      <c r="K34" s="18" t="n">
        <v>3.2</v>
      </c>
      <c r="L34" s="18" t="n">
        <v>2.6</v>
      </c>
      <c r="M34" s="18" t="n">
        <v>3.6</v>
      </c>
      <c r="N34" s="18" t="n">
        <f aca="false">SUM(B34:M34)</f>
        <v>38.1</v>
      </c>
      <c r="O34" s="8"/>
    </row>
    <row r="35" customFormat="false" ht="15" hidden="false" customHeight="false" outlineLevel="0" collapsed="false">
      <c r="A35" s="8" t="n">
        <v>1975</v>
      </c>
      <c r="B35" s="18" t="n">
        <v>3.2</v>
      </c>
      <c r="C35" s="18" t="n">
        <v>2.7</v>
      </c>
      <c r="D35" s="18" t="n">
        <v>2.3</v>
      </c>
      <c r="E35" s="18" t="n">
        <v>2.8</v>
      </c>
      <c r="F35" s="18" t="n">
        <v>3.2</v>
      </c>
      <c r="G35" s="18" t="n">
        <v>3.6</v>
      </c>
      <c r="H35" s="18" t="n">
        <v>4.5</v>
      </c>
      <c r="I35" s="18" t="n">
        <v>2.9</v>
      </c>
      <c r="J35" s="18" t="n">
        <v>3.3</v>
      </c>
      <c r="K35" s="18" t="n">
        <v>3.2</v>
      </c>
      <c r="L35" s="18" t="n">
        <v>3.1</v>
      </c>
      <c r="M35" s="18" t="n">
        <v>3.5</v>
      </c>
      <c r="N35" s="18" t="n">
        <f aca="false">SUM(B35:M35)</f>
        <v>38.3</v>
      </c>
      <c r="O35" s="8"/>
    </row>
    <row r="36" customFormat="false" ht="15" hidden="false" customHeight="false" outlineLevel="0" collapsed="false">
      <c r="A36" s="8" t="n">
        <v>1976</v>
      </c>
      <c r="B36" s="18" t="n">
        <v>3.3</v>
      </c>
      <c r="C36" s="18" t="n">
        <v>2.4</v>
      </c>
      <c r="D36" s="18" t="n">
        <v>2.2</v>
      </c>
      <c r="E36" s="18" t="n">
        <v>2.5</v>
      </c>
      <c r="F36" s="18" t="n">
        <v>2.7</v>
      </c>
      <c r="G36" s="18" t="n">
        <v>3</v>
      </c>
      <c r="H36" s="18" t="n">
        <v>3.2</v>
      </c>
      <c r="I36" s="18" t="n">
        <v>2.63</v>
      </c>
      <c r="J36" s="18" t="n">
        <v>3.2</v>
      </c>
      <c r="K36" s="18" t="n">
        <v>2.8</v>
      </c>
      <c r="L36" s="18" t="n">
        <v>2.7</v>
      </c>
      <c r="M36" s="18" t="n">
        <v>3.1</v>
      </c>
      <c r="N36" s="18" t="n">
        <f aca="false">SUM(B36:M36)</f>
        <v>33.73</v>
      </c>
      <c r="O36" s="8"/>
    </row>
    <row r="37" customFormat="false" ht="15" hidden="false" customHeight="false" outlineLevel="0" collapsed="false">
      <c r="A37" s="8" t="n">
        <v>1977</v>
      </c>
      <c r="B37" s="18" t="n">
        <v>2.9</v>
      </c>
      <c r="C37" s="18" t="n">
        <v>2.2</v>
      </c>
      <c r="D37" s="18" t="n">
        <v>3.7</v>
      </c>
      <c r="E37" s="18" t="n">
        <v>3.2</v>
      </c>
      <c r="F37" s="18" t="n">
        <v>2.3</v>
      </c>
      <c r="G37" s="18" t="n">
        <v>2.2</v>
      </c>
      <c r="H37" s="18" t="n">
        <v>2.5</v>
      </c>
      <c r="I37" s="18" t="n">
        <v>2.4</v>
      </c>
      <c r="J37" s="18" t="n">
        <v>2.8</v>
      </c>
      <c r="K37" s="18" t="n">
        <v>2.7</v>
      </c>
      <c r="L37" s="18" t="n">
        <v>2.5</v>
      </c>
      <c r="M37" s="18" t="n">
        <v>2.9</v>
      </c>
      <c r="N37" s="18" t="n">
        <f aca="false">SUM(B37:M37)</f>
        <v>32.3</v>
      </c>
      <c r="O37" s="8"/>
    </row>
    <row r="38" customFormat="false" ht="15" hidden="false" customHeight="false" outlineLevel="0" collapsed="false">
      <c r="A38" s="8" t="n">
        <v>1978</v>
      </c>
      <c r="B38" s="18" t="n">
        <v>2.8</v>
      </c>
      <c r="C38" s="18" t="n">
        <v>2.7</v>
      </c>
      <c r="D38" s="18" t="n">
        <v>2.4</v>
      </c>
      <c r="E38" s="18" t="n">
        <v>2.1</v>
      </c>
      <c r="F38" s="18" t="n">
        <v>2.5</v>
      </c>
      <c r="G38" s="18" t="n">
        <v>2.2</v>
      </c>
      <c r="H38" s="18" t="n">
        <v>3.5</v>
      </c>
      <c r="I38" s="18" t="n">
        <v>2.6</v>
      </c>
      <c r="J38" s="18" t="n">
        <v>2.4</v>
      </c>
      <c r="K38" s="18" t="n">
        <v>2.4</v>
      </c>
      <c r="L38" s="18" t="n">
        <v>2.3</v>
      </c>
      <c r="M38" s="18" t="n">
        <v>2.4</v>
      </c>
      <c r="N38" s="18" t="n">
        <f aca="false">SUM(B38:M38)</f>
        <v>30.3</v>
      </c>
      <c r="O38" s="8"/>
    </row>
    <row r="39" customFormat="false" ht="15" hidden="false" customHeight="false" outlineLevel="0" collapsed="false">
      <c r="A39" s="8" t="n">
        <v>1979</v>
      </c>
      <c r="B39" s="18" t="n">
        <v>2.3</v>
      </c>
      <c r="C39" s="18" t="n">
        <v>2.4</v>
      </c>
      <c r="D39" s="18" t="n">
        <v>2.5</v>
      </c>
      <c r="E39" s="18" t="n">
        <v>2.1</v>
      </c>
      <c r="F39" s="18" t="n">
        <v>1.9</v>
      </c>
      <c r="G39" s="18" t="n">
        <v>2</v>
      </c>
      <c r="H39" s="18" t="n">
        <v>2.3</v>
      </c>
      <c r="I39" s="18" t="n">
        <v>1.9</v>
      </c>
      <c r="J39" s="18" t="n">
        <v>2.2</v>
      </c>
      <c r="K39" s="18" t="n">
        <v>2.2</v>
      </c>
      <c r="L39" s="18" t="n">
        <v>2.3</v>
      </c>
      <c r="M39" s="18" t="n">
        <v>2.5</v>
      </c>
      <c r="N39" s="18" t="n">
        <f aca="false">SUM(B39:M39)</f>
        <v>26.6</v>
      </c>
      <c r="O39" s="8"/>
    </row>
    <row r="40" customFormat="false" ht="15" hidden="false" customHeight="false" outlineLevel="0" collapsed="false">
      <c r="A40" s="8" t="n">
        <v>1980</v>
      </c>
      <c r="B40" s="18" t="n">
        <v>2</v>
      </c>
      <c r="C40" s="18" t="n">
        <v>2.1</v>
      </c>
      <c r="D40" s="18" t="n">
        <v>2.2</v>
      </c>
      <c r="E40" s="18" t="n">
        <v>2.9</v>
      </c>
      <c r="F40" s="18" t="n">
        <v>2.2</v>
      </c>
      <c r="G40" s="18" t="n">
        <v>1.9</v>
      </c>
      <c r="H40" s="18" t="n">
        <v>2.4</v>
      </c>
      <c r="I40" s="18" t="n">
        <v>2</v>
      </c>
      <c r="J40" s="18" t="n">
        <v>2.5</v>
      </c>
      <c r="K40" s="18" t="n">
        <v>2.1</v>
      </c>
      <c r="L40" s="18" t="n">
        <v>2.2</v>
      </c>
      <c r="M40" s="18" t="n">
        <v>2.1</v>
      </c>
      <c r="N40" s="18" t="n">
        <f aca="false">SUM(B40:M40)</f>
        <v>26.6</v>
      </c>
      <c r="O40" s="8"/>
    </row>
    <row r="41" customFormat="false" ht="15" hidden="false" customHeight="false" outlineLevel="0" collapsed="false">
      <c r="A41" s="8" t="n">
        <v>1981</v>
      </c>
      <c r="B41" s="18" t="n">
        <v>2</v>
      </c>
      <c r="C41" s="18" t="n">
        <v>1.7</v>
      </c>
      <c r="D41" s="18" t="n">
        <v>2.7</v>
      </c>
      <c r="E41" s="18" t="n">
        <v>2.3</v>
      </c>
      <c r="F41" s="18" t="n">
        <v>3</v>
      </c>
      <c r="G41" s="18" t="n">
        <v>2</v>
      </c>
      <c r="H41" s="18" t="n">
        <v>2.8</v>
      </c>
      <c r="I41" s="18" t="n">
        <v>1.9</v>
      </c>
      <c r="J41" s="18" t="n">
        <v>2.3</v>
      </c>
      <c r="K41" s="18" t="n">
        <v>2.2</v>
      </c>
      <c r="L41" s="18" t="n">
        <v>2.3</v>
      </c>
      <c r="M41" s="18" t="n">
        <v>2.1</v>
      </c>
      <c r="N41" s="18" t="n">
        <f aca="false">SUM(B41:M41)</f>
        <v>27.3</v>
      </c>
      <c r="O41" s="8"/>
    </row>
    <row r="42" customFormat="false" ht="15" hidden="false" customHeight="false" outlineLevel="0" collapsed="false">
      <c r="A42" s="8" t="n">
        <v>1982</v>
      </c>
      <c r="B42" s="18" t="n">
        <v>2.2</v>
      </c>
      <c r="C42" s="18" t="n">
        <v>2</v>
      </c>
      <c r="D42" s="18" t="n">
        <v>1.9</v>
      </c>
      <c r="E42" s="18" t="n">
        <v>1.8</v>
      </c>
      <c r="F42" s="18" t="n">
        <v>2.9</v>
      </c>
      <c r="G42" s="18" t="n">
        <v>2.6</v>
      </c>
      <c r="H42" s="18" t="n">
        <v>4</v>
      </c>
      <c r="I42" s="18" t="n">
        <v>3.5</v>
      </c>
      <c r="J42" s="18" t="n">
        <v>2.3</v>
      </c>
      <c r="K42" s="18" t="n">
        <v>2.2</v>
      </c>
      <c r="L42" s="18" t="n">
        <v>2.3</v>
      </c>
      <c r="M42" s="18" t="n">
        <v>2.4</v>
      </c>
      <c r="N42" s="18" t="n">
        <f aca="false">SUM(B42:M42)</f>
        <v>30.1</v>
      </c>
      <c r="O42" s="8"/>
    </row>
    <row r="43" customFormat="false" ht="15" hidden="false" customHeight="false" outlineLevel="0" collapsed="false">
      <c r="A43" s="8" t="n">
        <v>1983</v>
      </c>
      <c r="B43" s="18" t="n">
        <v>2.7</v>
      </c>
      <c r="C43" s="18" t="n">
        <v>2</v>
      </c>
      <c r="D43" s="18" t="n">
        <v>2.4</v>
      </c>
      <c r="E43" s="18" t="n">
        <v>2.2</v>
      </c>
      <c r="F43" s="18" t="n">
        <v>2.4</v>
      </c>
      <c r="G43" s="18" t="n">
        <v>2.1</v>
      </c>
      <c r="H43" s="18" t="n">
        <v>3.4</v>
      </c>
      <c r="I43" s="18" t="n">
        <v>2.8</v>
      </c>
      <c r="J43" s="18" t="n">
        <v>2.4</v>
      </c>
      <c r="K43" s="18" t="n">
        <v>2.5</v>
      </c>
      <c r="L43" s="18" t="n">
        <v>2.4</v>
      </c>
      <c r="M43" s="18" t="n">
        <v>2.8</v>
      </c>
      <c r="N43" s="18" t="n">
        <f aca="false">SUM(B43:M43)</f>
        <v>30.1</v>
      </c>
      <c r="O43" s="8"/>
    </row>
    <row r="44" customFormat="false" ht="15" hidden="false" customHeight="false" outlineLevel="0" collapsed="false">
      <c r="A44" s="8" t="n">
        <v>1984</v>
      </c>
      <c r="B44" s="18" t="n">
        <v>2.9</v>
      </c>
      <c r="C44" s="18" t="n">
        <v>2.3</v>
      </c>
      <c r="D44" s="18" t="n">
        <v>2.1</v>
      </c>
      <c r="E44" s="18" t="n">
        <v>2.9</v>
      </c>
      <c r="F44" s="18" t="n">
        <v>2.1</v>
      </c>
      <c r="G44" s="18" t="n">
        <v>2.4</v>
      </c>
      <c r="H44" s="18" t="n">
        <v>2.9</v>
      </c>
      <c r="I44" s="18" t="n">
        <v>2.4</v>
      </c>
      <c r="J44" s="18" t="n">
        <v>2</v>
      </c>
      <c r="K44" s="18" t="n">
        <v>2.8</v>
      </c>
      <c r="L44" s="18" t="n">
        <v>2</v>
      </c>
      <c r="M44" s="18" t="n">
        <v>2.4</v>
      </c>
      <c r="N44" s="18" t="n">
        <f aca="false">SUM(B44:M44)</f>
        <v>29.2</v>
      </c>
      <c r="O44" s="8"/>
    </row>
    <row r="45" customFormat="false" ht="15" hidden="false" customHeight="false" outlineLevel="0" collapsed="false">
      <c r="A45" s="8" t="n">
        <v>1985</v>
      </c>
      <c r="B45" s="18" t="n">
        <v>2.4</v>
      </c>
      <c r="C45" s="18" t="n">
        <v>2.2</v>
      </c>
      <c r="D45" s="18" t="n">
        <v>1.8</v>
      </c>
      <c r="E45" s="18" t="n">
        <v>2.1</v>
      </c>
      <c r="F45" s="18" t="n">
        <v>1.9</v>
      </c>
      <c r="G45" s="18" t="n">
        <v>1.4</v>
      </c>
      <c r="H45" s="18" t="n">
        <v>2.8</v>
      </c>
      <c r="I45" s="18" t="n">
        <v>2.2</v>
      </c>
      <c r="J45" s="18" t="n">
        <v>2.1</v>
      </c>
      <c r="K45" s="18" t="n">
        <v>2.3</v>
      </c>
      <c r="L45" s="18" t="n">
        <v>2.1</v>
      </c>
      <c r="M45" s="18" t="n">
        <v>2.2</v>
      </c>
      <c r="N45" s="18" t="n">
        <f aca="false">SUM(B45:M45)</f>
        <v>25.5</v>
      </c>
      <c r="O45" s="8"/>
    </row>
    <row r="46" customFormat="false" ht="15" hidden="false" customHeight="false" outlineLevel="0" collapsed="false">
      <c r="A46" s="8" t="n">
        <v>1986</v>
      </c>
      <c r="B46" s="18" t="n">
        <v>2.2</v>
      </c>
      <c r="C46" s="18" t="n">
        <v>1.8</v>
      </c>
      <c r="D46" s="18" t="n">
        <v>1.8</v>
      </c>
      <c r="E46" s="18" t="n">
        <v>1.7</v>
      </c>
      <c r="F46" s="18" t="n">
        <v>1.7</v>
      </c>
      <c r="G46" s="18" t="n">
        <v>2.2</v>
      </c>
      <c r="H46" s="18" t="n">
        <v>2.3</v>
      </c>
      <c r="I46" s="18" t="n">
        <v>2.1</v>
      </c>
      <c r="J46" s="18" t="n">
        <v>1.9</v>
      </c>
      <c r="K46" s="18" t="n">
        <v>2.2</v>
      </c>
      <c r="L46" s="18" t="n">
        <v>2</v>
      </c>
      <c r="M46" s="18" t="n">
        <v>2</v>
      </c>
      <c r="N46" s="18" t="n">
        <f aca="false">SUM(B46:M46)</f>
        <v>23.9</v>
      </c>
      <c r="O46" s="8"/>
    </row>
    <row r="47" customFormat="false" ht="15" hidden="false" customHeight="false" outlineLevel="0" collapsed="false">
      <c r="A47" s="8" t="n">
        <v>1987</v>
      </c>
      <c r="B47" s="18" t="n">
        <v>1.9</v>
      </c>
      <c r="C47" s="18" t="n">
        <v>1.8</v>
      </c>
      <c r="D47" s="18" t="n">
        <v>1.8</v>
      </c>
      <c r="E47" s="18" t="n">
        <v>2.1</v>
      </c>
      <c r="F47" s="18" t="n">
        <v>2.2</v>
      </c>
      <c r="G47" s="18" t="n">
        <v>2.8</v>
      </c>
      <c r="H47" s="18" t="n">
        <v>3</v>
      </c>
      <c r="I47" s="18" t="n">
        <v>2.2</v>
      </c>
      <c r="J47" s="18" t="n">
        <v>2.1</v>
      </c>
      <c r="K47" s="18" t="n">
        <v>1.9</v>
      </c>
      <c r="L47" s="18" t="n">
        <v>2.1</v>
      </c>
      <c r="M47" s="18" t="n">
        <v>2</v>
      </c>
      <c r="N47" s="18" t="n">
        <f aca="false">SUM(B47:M47)</f>
        <v>25.9</v>
      </c>
      <c r="O47" s="8"/>
    </row>
    <row r="48" customFormat="false" ht="15" hidden="false" customHeight="false" outlineLevel="0" collapsed="false">
      <c r="A48" s="8" t="n">
        <v>1988</v>
      </c>
      <c r="B48" s="18" t="n">
        <v>1.9</v>
      </c>
      <c r="C48" s="18" t="n">
        <v>2.2</v>
      </c>
      <c r="D48" s="18" t="n">
        <v>1.8</v>
      </c>
      <c r="E48" s="18" t="n">
        <v>2</v>
      </c>
      <c r="F48" s="18" t="n">
        <v>2.4</v>
      </c>
      <c r="G48" s="18" t="n">
        <v>1.6</v>
      </c>
      <c r="H48" s="18" t="n">
        <v>1.5</v>
      </c>
      <c r="I48" s="18" t="n">
        <v>1.4</v>
      </c>
      <c r="J48" s="18" t="n">
        <v>1.7</v>
      </c>
      <c r="K48" s="18" t="n">
        <v>1.7</v>
      </c>
      <c r="L48" s="18" t="n">
        <v>1.7</v>
      </c>
      <c r="M48" s="18" t="n">
        <v>1.7</v>
      </c>
      <c r="N48" s="18" t="n">
        <f aca="false">SUM(B48:M48)</f>
        <v>21.6</v>
      </c>
      <c r="O48" s="8"/>
    </row>
    <row r="49" customFormat="false" ht="15" hidden="false" customHeight="false" outlineLevel="0" collapsed="false">
      <c r="A49" s="8" t="n">
        <v>1989</v>
      </c>
      <c r="B49" s="18" t="n">
        <v>2</v>
      </c>
      <c r="C49" s="18" t="n">
        <v>1.7</v>
      </c>
      <c r="D49" s="18" t="n">
        <v>1.8</v>
      </c>
      <c r="E49" s="18" t="n">
        <v>1.5</v>
      </c>
      <c r="F49" s="18" t="n">
        <v>1.6</v>
      </c>
      <c r="G49" s="18" t="n">
        <v>1.4</v>
      </c>
      <c r="H49" s="18" t="n">
        <v>1</v>
      </c>
      <c r="I49" s="18" t="n">
        <v>1.6</v>
      </c>
      <c r="J49" s="18" t="n">
        <v>2</v>
      </c>
      <c r="K49" s="18" t="n">
        <v>1.6</v>
      </c>
      <c r="L49" s="18" t="n">
        <v>1.6</v>
      </c>
      <c r="M49" s="18" t="n">
        <v>1.7</v>
      </c>
      <c r="N49" s="18" t="n">
        <f aca="false">SUM(B49:M49)</f>
        <v>19.5</v>
      </c>
      <c r="O49" s="8"/>
    </row>
    <row r="50" customFormat="false" ht="15" hidden="false" customHeight="false" outlineLevel="0" collapsed="false">
      <c r="A50" s="8" t="n">
        <v>1990</v>
      </c>
      <c r="B50" s="18" t="n">
        <v>1.9</v>
      </c>
      <c r="C50" s="18" t="n">
        <v>1.6</v>
      </c>
      <c r="D50" s="18" t="n">
        <v>1.7</v>
      </c>
      <c r="E50" s="18" t="n">
        <v>1.6</v>
      </c>
      <c r="F50" s="18" t="n">
        <v>2</v>
      </c>
      <c r="G50" s="18" t="n">
        <v>1.7</v>
      </c>
      <c r="H50" s="18" t="n">
        <v>1.1</v>
      </c>
      <c r="I50" s="18" t="n">
        <v>1.9</v>
      </c>
      <c r="J50" s="18" t="n">
        <v>1.2</v>
      </c>
      <c r="K50" s="18" t="n">
        <v>1.6</v>
      </c>
      <c r="L50" s="18" t="n">
        <v>1.7</v>
      </c>
      <c r="M50" s="18" t="n">
        <v>1.4</v>
      </c>
      <c r="N50" s="18" t="n">
        <f aca="false">SUM(B50:M50)</f>
        <v>19.4</v>
      </c>
      <c r="O50" s="8"/>
    </row>
    <row r="51" customFormat="false" ht="15" hidden="false" customHeight="false" outlineLevel="0" collapsed="false">
      <c r="A51" s="8" t="n">
        <v>1991</v>
      </c>
      <c r="B51" s="18" t="n">
        <v>1.618</v>
      </c>
      <c r="C51" s="18" t="n">
        <v>1.494</v>
      </c>
      <c r="D51" s="18" t="n">
        <v>1.677</v>
      </c>
      <c r="E51" s="18" t="n">
        <v>1.617</v>
      </c>
      <c r="F51" s="18" t="n">
        <v>2.279</v>
      </c>
      <c r="G51" s="18" t="n">
        <v>1.308</v>
      </c>
      <c r="H51" s="18" t="n">
        <v>1.42</v>
      </c>
      <c r="I51" s="18" t="n">
        <v>1.327</v>
      </c>
      <c r="J51" s="18" t="n">
        <v>1.12</v>
      </c>
      <c r="K51" s="18" t="n">
        <v>1.205</v>
      </c>
      <c r="L51" s="18" t="n">
        <v>1.659</v>
      </c>
      <c r="M51" s="18" t="n">
        <v>1.578</v>
      </c>
      <c r="N51" s="18" t="n">
        <f aca="false">SUM(B51:M51)</f>
        <v>18.302</v>
      </c>
      <c r="O51" s="8"/>
    </row>
    <row r="52" customFormat="false" ht="15" hidden="false" customHeight="false" outlineLevel="0" collapsed="false">
      <c r="A52" s="8" t="n">
        <v>1992</v>
      </c>
      <c r="B52" s="18" t="n">
        <v>1.6</v>
      </c>
      <c r="C52" s="18" t="n">
        <v>1.6</v>
      </c>
      <c r="D52" s="18" t="n">
        <v>1.8</v>
      </c>
      <c r="E52" s="18" t="n">
        <v>1.4</v>
      </c>
      <c r="F52" s="18" t="n">
        <v>0.8</v>
      </c>
      <c r="G52" s="18" t="n">
        <v>1.3</v>
      </c>
      <c r="H52" s="18" t="n">
        <v>2.7</v>
      </c>
      <c r="I52" s="18" t="n">
        <v>2.8</v>
      </c>
      <c r="J52" s="18" t="n">
        <v>1.3</v>
      </c>
      <c r="K52" s="18" t="n">
        <v>1.3</v>
      </c>
      <c r="L52" s="18" t="n">
        <v>1.4</v>
      </c>
      <c r="M52" s="18" t="n">
        <v>1.5</v>
      </c>
      <c r="N52" s="18" t="n">
        <f aca="false">SUM(B52:M52)</f>
        <v>19.5</v>
      </c>
      <c r="O52" s="8"/>
    </row>
    <row r="53" customFormat="false" ht="15" hidden="false" customHeight="false" outlineLevel="0" collapsed="false">
      <c r="A53" s="8" t="n">
        <v>1993</v>
      </c>
      <c r="B53" s="18" t="n">
        <v>1.547</v>
      </c>
      <c r="C53" s="18" t="n">
        <v>1.476</v>
      </c>
      <c r="D53" s="18" t="n">
        <v>1.819</v>
      </c>
      <c r="E53" s="18" t="n">
        <v>1.666</v>
      </c>
      <c r="F53" s="18" t="n">
        <v>1.983</v>
      </c>
      <c r="G53" s="18" t="n">
        <v>1.48</v>
      </c>
      <c r="H53" s="18" t="n">
        <v>2.599</v>
      </c>
      <c r="I53" s="18" t="n">
        <v>1.741</v>
      </c>
      <c r="J53" s="18" t="n">
        <v>1.605</v>
      </c>
      <c r="K53" s="18" t="n">
        <v>1.618</v>
      </c>
      <c r="L53" s="18" t="n">
        <v>1.838</v>
      </c>
      <c r="M53" s="18" t="n">
        <v>1.663</v>
      </c>
      <c r="N53" s="18" t="n">
        <f aca="false">SUM(B53:M53)</f>
        <v>21.035</v>
      </c>
      <c r="O53" s="18"/>
      <c r="P53" s="18"/>
      <c r="Q53" s="18"/>
      <c r="R53" s="18"/>
    </row>
    <row r="54" customFormat="false" ht="15" hidden="false" customHeight="false" outlineLevel="0" collapsed="false">
      <c r="A54" s="8" t="n">
        <v>1994</v>
      </c>
      <c r="B54" s="18" t="n">
        <v>1.735</v>
      </c>
      <c r="C54" s="18" t="n">
        <v>1.601</v>
      </c>
      <c r="D54" s="18" t="n">
        <v>1.515</v>
      </c>
      <c r="E54" s="18" t="n">
        <v>1.425</v>
      </c>
      <c r="F54" s="18" t="n">
        <v>1.381</v>
      </c>
      <c r="G54" s="18" t="n">
        <v>1.672</v>
      </c>
      <c r="H54" s="18" t="n">
        <v>1.899</v>
      </c>
      <c r="I54" s="18" t="n">
        <v>1.317</v>
      </c>
      <c r="J54" s="18" t="n">
        <v>1.006</v>
      </c>
      <c r="K54" s="18" t="n">
        <v>1.638</v>
      </c>
      <c r="L54" s="18" t="n">
        <v>1.559</v>
      </c>
      <c r="M54" s="18" t="n">
        <v>1.527</v>
      </c>
      <c r="N54" s="18" t="n">
        <f aca="false">SUM(B54:M54)</f>
        <v>18.275</v>
      </c>
      <c r="O54" s="18"/>
      <c r="P54" s="18"/>
      <c r="Q54" s="18"/>
    </row>
    <row r="55" customFormat="false" ht="15" hidden="false" customHeight="false" outlineLevel="0" collapsed="false">
      <c r="A55" s="8" t="n">
        <v>1995</v>
      </c>
      <c r="B55" s="18" t="n">
        <v>1.6</v>
      </c>
      <c r="C55" s="18" t="n">
        <v>1.1</v>
      </c>
      <c r="D55" s="18" t="n">
        <v>1.6</v>
      </c>
      <c r="E55" s="18" t="n">
        <v>1.9</v>
      </c>
      <c r="F55" s="18" t="n">
        <v>1.9</v>
      </c>
      <c r="G55" s="18" t="n">
        <v>1.7</v>
      </c>
      <c r="H55" s="18" t="n">
        <v>2.5</v>
      </c>
      <c r="I55" s="18" t="n">
        <v>0.7</v>
      </c>
      <c r="J55" s="18" t="n">
        <v>1.5</v>
      </c>
      <c r="K55" s="18" t="n">
        <v>1.3</v>
      </c>
      <c r="L55" s="18" t="n">
        <v>1.6</v>
      </c>
      <c r="M55" s="18" t="n">
        <v>1.4</v>
      </c>
      <c r="N55" s="18" t="n">
        <f aca="false">SUM(B55:M55)</f>
        <v>18.8</v>
      </c>
      <c r="O55" s="18"/>
      <c r="P55" s="18"/>
      <c r="Q55" s="18"/>
    </row>
    <row r="56" customFormat="false" ht="15" hidden="false" customHeight="false" outlineLevel="0" collapsed="false">
      <c r="A56" s="8" t="n">
        <v>1996</v>
      </c>
      <c r="B56" s="18" t="n">
        <v>1.6</v>
      </c>
      <c r="C56" s="18" t="n">
        <v>1.3</v>
      </c>
      <c r="D56" s="18" t="n">
        <v>1.5</v>
      </c>
      <c r="E56" s="18" t="n">
        <v>1.6</v>
      </c>
      <c r="F56" s="18" t="n">
        <v>2.2</v>
      </c>
      <c r="G56" s="18" t="n">
        <v>1.8</v>
      </c>
      <c r="H56" s="18" t="n">
        <v>1.7</v>
      </c>
      <c r="I56" s="18" t="n">
        <v>1.7</v>
      </c>
      <c r="J56" s="18" t="n">
        <v>1.8</v>
      </c>
      <c r="K56" s="18" t="n">
        <v>1.9</v>
      </c>
      <c r="L56" s="18" t="n">
        <v>1.5</v>
      </c>
      <c r="M56" s="18" t="n">
        <v>1.5</v>
      </c>
      <c r="N56" s="18" t="n">
        <f aca="false">SUM(B56:M56)</f>
        <v>20.1</v>
      </c>
      <c r="O56" s="18"/>
      <c r="P56" s="18"/>
      <c r="Q56" s="18"/>
    </row>
    <row r="57" customFormat="false" ht="15" hidden="false" customHeight="false" outlineLevel="0" collapsed="false">
      <c r="A57" s="8" t="n">
        <v>1997</v>
      </c>
      <c r="B57" s="18" t="n">
        <v>1.5</v>
      </c>
      <c r="C57" s="18" t="n">
        <v>1.3</v>
      </c>
      <c r="D57" s="18" t="n">
        <v>1.5</v>
      </c>
      <c r="E57" s="18" t="n">
        <v>1</v>
      </c>
      <c r="F57" s="18" t="n">
        <v>1.3</v>
      </c>
      <c r="G57" s="18" t="n">
        <v>3.3</v>
      </c>
      <c r="H57" s="18" t="n">
        <v>1.5</v>
      </c>
      <c r="I57" s="18" t="n">
        <v>1.8</v>
      </c>
      <c r="J57" s="18" t="n">
        <v>1</v>
      </c>
      <c r="K57" s="18" t="n">
        <v>1.3</v>
      </c>
      <c r="L57" s="18" t="n">
        <v>1.4</v>
      </c>
      <c r="M57" s="18" t="n">
        <v>1.4</v>
      </c>
      <c r="N57" s="18" t="n">
        <f aca="false">SUM(B57:M57)</f>
        <v>18.3</v>
      </c>
      <c r="O57" s="18"/>
      <c r="P57" s="18"/>
      <c r="Q57" s="18"/>
    </row>
    <row r="58" customFormat="false" ht="15" hidden="false" customHeight="false" outlineLevel="0" collapsed="false">
      <c r="A58" s="8" t="n">
        <v>1998</v>
      </c>
      <c r="B58" s="18" t="n">
        <v>1.4</v>
      </c>
      <c r="C58" s="18" t="n">
        <v>1.3</v>
      </c>
      <c r="D58" s="18" t="n">
        <v>1.4</v>
      </c>
      <c r="E58" s="18" t="n">
        <v>1.2</v>
      </c>
      <c r="F58" s="18" t="n">
        <v>1.4</v>
      </c>
      <c r="G58" s="18" t="n">
        <v>1</v>
      </c>
      <c r="H58" s="18" t="n">
        <v>1.2</v>
      </c>
      <c r="I58" s="18" t="n">
        <v>1.4</v>
      </c>
      <c r="J58" s="18" t="n">
        <v>1</v>
      </c>
      <c r="K58" s="18" t="n">
        <v>1.3</v>
      </c>
      <c r="L58" s="18" t="n">
        <v>1.5</v>
      </c>
      <c r="M58" s="18" t="n">
        <v>1.2</v>
      </c>
      <c r="N58" s="18" t="n">
        <f aca="false">SUM(B58:M58)</f>
        <v>15.3</v>
      </c>
      <c r="O58" s="18"/>
      <c r="P58" s="18"/>
      <c r="Q58" s="18"/>
    </row>
    <row r="59" customFormat="false" ht="15" hidden="false" customHeight="false" outlineLevel="0" collapsed="false">
      <c r="A59" s="8" t="n">
        <v>1999</v>
      </c>
      <c r="B59" s="18" t="n">
        <v>1.3</v>
      </c>
      <c r="C59" s="18" t="n">
        <v>1.1</v>
      </c>
      <c r="D59" s="18" t="n">
        <v>1.2</v>
      </c>
      <c r="E59" s="18" t="n">
        <v>1.3</v>
      </c>
      <c r="F59" s="18" t="n">
        <v>1.4</v>
      </c>
      <c r="G59" s="18" t="n">
        <v>1.6</v>
      </c>
      <c r="H59" s="18" t="n">
        <v>1.4</v>
      </c>
      <c r="I59" s="18" t="n">
        <v>2.6</v>
      </c>
      <c r="J59" s="18" t="n">
        <v>1.4</v>
      </c>
      <c r="K59" s="18" t="n">
        <v>1</v>
      </c>
      <c r="L59" s="18" t="n">
        <v>1.2</v>
      </c>
      <c r="M59" s="18" t="n">
        <v>1.3</v>
      </c>
      <c r="N59" s="18" t="n">
        <f aca="false">SUM(B59:M59)</f>
        <v>16.8</v>
      </c>
      <c r="O59" s="18"/>
      <c r="P59" s="18"/>
      <c r="Q59" s="18"/>
    </row>
    <row r="60" customFormat="false" ht="15" hidden="false" customHeight="false" outlineLevel="0" collapsed="false">
      <c r="A60" s="8" t="n">
        <v>2000</v>
      </c>
      <c r="B60" s="18" t="n">
        <v>1.3</v>
      </c>
      <c r="C60" s="18" t="n">
        <v>1.3</v>
      </c>
      <c r="D60" s="18" t="n">
        <v>1.5</v>
      </c>
      <c r="E60" s="18" t="n">
        <v>1.3</v>
      </c>
      <c r="F60" s="18" t="n">
        <v>1</v>
      </c>
      <c r="G60" s="18" t="n">
        <v>0.4</v>
      </c>
      <c r="H60" s="18" t="n">
        <v>0.8</v>
      </c>
      <c r="I60" s="18" t="n">
        <v>0.8</v>
      </c>
      <c r="J60" s="18" t="n">
        <v>1</v>
      </c>
      <c r="K60" s="18" t="n">
        <v>1.3</v>
      </c>
      <c r="L60" s="18" t="n">
        <v>1.2</v>
      </c>
      <c r="M60" s="18" t="n">
        <v>1</v>
      </c>
      <c r="N60" s="18" t="n">
        <f aca="false">SUM(B60:M60)</f>
        <v>12.9</v>
      </c>
      <c r="O60" s="18"/>
      <c r="P60" s="18"/>
      <c r="Q60" s="18"/>
    </row>
    <row r="61" customFormat="false" ht="15" hidden="false" customHeight="false" outlineLevel="0" collapsed="false">
      <c r="A61" s="8" t="n">
        <v>2001</v>
      </c>
      <c r="B61" s="18" t="n">
        <v>1.3</v>
      </c>
      <c r="C61" s="18" t="n">
        <v>1</v>
      </c>
      <c r="D61" s="18" t="n">
        <v>1.1</v>
      </c>
      <c r="E61" s="18" t="n">
        <v>1.3</v>
      </c>
      <c r="F61" s="18" t="n">
        <v>1</v>
      </c>
      <c r="G61" s="18" t="n">
        <v>0.6</v>
      </c>
      <c r="H61" s="18" t="n">
        <v>1</v>
      </c>
      <c r="I61" s="18" t="n">
        <v>0.7</v>
      </c>
      <c r="J61" s="18" t="n">
        <v>0.8</v>
      </c>
      <c r="K61" s="18" t="n">
        <v>0.8</v>
      </c>
      <c r="L61" s="18" t="n">
        <v>0.9</v>
      </c>
      <c r="M61" s="18" t="n">
        <v>0.7</v>
      </c>
      <c r="N61" s="18" t="n">
        <f aca="false">SUM(B61:M61)</f>
        <v>11.2</v>
      </c>
      <c r="O61" s="18"/>
      <c r="P61" s="18"/>
      <c r="Q61" s="18"/>
    </row>
    <row r="62" customFormat="false" ht="15" hidden="false" customHeight="false" outlineLevel="0" collapsed="false">
      <c r="A62" s="8" t="n">
        <v>2002</v>
      </c>
      <c r="B62" s="18" t="n">
        <v>0.8</v>
      </c>
      <c r="C62" s="18" t="n">
        <v>1</v>
      </c>
      <c r="D62" s="18" t="n">
        <v>0.9</v>
      </c>
      <c r="E62" s="18" t="n">
        <v>0.9</v>
      </c>
      <c r="F62" s="18" t="n">
        <v>0.7</v>
      </c>
      <c r="G62" s="18" t="n">
        <v>0.3</v>
      </c>
      <c r="H62" s="18" t="n">
        <v>0.2</v>
      </c>
      <c r="I62" s="18" t="n">
        <v>0.6</v>
      </c>
      <c r="J62" s="18" t="n">
        <v>0.3</v>
      </c>
      <c r="K62" s="18" t="n">
        <v>0.6</v>
      </c>
      <c r="L62" s="18" t="n">
        <v>0.6</v>
      </c>
      <c r="M62" s="18" t="n">
        <v>0.5</v>
      </c>
      <c r="N62" s="18" t="n">
        <f aca="false">SUM(B62:M62)</f>
        <v>7.4</v>
      </c>
      <c r="O62" s="18"/>
      <c r="P62" s="18"/>
      <c r="Q62" s="18"/>
    </row>
    <row r="63" customFormat="false" ht="15" hidden="false" customHeight="false" outlineLevel="0" collapsed="false">
      <c r="A63" s="8" t="n">
        <v>2003</v>
      </c>
      <c r="B63" s="18" t="n">
        <v>0.6</v>
      </c>
      <c r="C63" s="18" t="n">
        <v>0.6</v>
      </c>
      <c r="D63" s="18" t="n">
        <v>0.8</v>
      </c>
      <c r="E63" s="18" t="n">
        <v>1</v>
      </c>
      <c r="F63" s="18" t="n">
        <v>0.7</v>
      </c>
      <c r="G63" s="18" t="n">
        <v>0.5</v>
      </c>
      <c r="H63" s="18" t="n">
        <v>0.2</v>
      </c>
      <c r="I63" s="18" t="n">
        <v>0.2</v>
      </c>
      <c r="J63" s="18" t="n">
        <v>0.1</v>
      </c>
      <c r="K63" s="18" t="n">
        <v>0.3</v>
      </c>
      <c r="L63" s="18" t="n">
        <v>0.5</v>
      </c>
      <c r="M63" s="18" t="n">
        <v>0.5</v>
      </c>
      <c r="N63" s="18" t="n">
        <f aca="false">SUM(B63:M63)</f>
        <v>6</v>
      </c>
      <c r="O63" s="18"/>
      <c r="P63" s="18"/>
      <c r="Q63" s="18"/>
    </row>
    <row r="64" customFormat="false" ht="15" hidden="false" customHeight="false" outlineLevel="0" collapsed="false">
      <c r="A64" s="8" t="n">
        <v>2004</v>
      </c>
      <c r="B64" s="18" t="n">
        <v>0.5</v>
      </c>
      <c r="C64" s="18" t="n">
        <v>0.5</v>
      </c>
      <c r="D64" s="18" t="n">
        <v>0.4</v>
      </c>
      <c r="E64" s="18" t="n">
        <v>0.6</v>
      </c>
      <c r="F64" s="18" t="n">
        <v>0.4</v>
      </c>
      <c r="G64" s="18" t="n">
        <v>0.3</v>
      </c>
      <c r="H64" s="18" t="n">
        <v>0.6</v>
      </c>
      <c r="I64" s="18" t="n">
        <v>0</v>
      </c>
      <c r="J64" s="18" t="n">
        <v>0.2</v>
      </c>
      <c r="K64" s="18" t="n">
        <v>0.4</v>
      </c>
      <c r="L64" s="18" t="n">
        <v>0.5</v>
      </c>
      <c r="M64" s="18" t="n">
        <v>0.4</v>
      </c>
      <c r="N64" s="18" t="n">
        <f aca="false">SUM(B64:M64)</f>
        <v>4.8</v>
      </c>
      <c r="O64" s="18"/>
      <c r="P64" s="18"/>
      <c r="Q64" s="18"/>
    </row>
    <row r="65" customFormat="false" ht="15" hidden="false" customHeight="false" outlineLevel="0" collapsed="false">
      <c r="A65" s="8" t="n">
        <v>2005</v>
      </c>
      <c r="B65" s="18" t="n">
        <v>0.5</v>
      </c>
      <c r="C65" s="18" t="n">
        <v>0.4</v>
      </c>
      <c r="D65" s="18" t="n">
        <v>0.5</v>
      </c>
      <c r="E65" s="18" t="n">
        <v>0.6</v>
      </c>
      <c r="F65" s="18" t="n">
        <v>0.8</v>
      </c>
      <c r="G65" s="18" t="n">
        <v>0.7</v>
      </c>
      <c r="H65" s="18" t="n">
        <v>0</v>
      </c>
      <c r="I65" s="18" t="n">
        <v>0.1</v>
      </c>
      <c r="J65" s="18" t="n">
        <v>0</v>
      </c>
      <c r="K65" s="18" t="n">
        <v>0.4</v>
      </c>
      <c r="L65" s="18" t="n">
        <v>0.4</v>
      </c>
      <c r="M65" s="18" t="n">
        <v>0.4</v>
      </c>
      <c r="N65" s="18" t="n">
        <f aca="false">SUM(B65:M65)</f>
        <v>4.8</v>
      </c>
      <c r="O65" s="18"/>
      <c r="P65" s="18"/>
      <c r="Q65" s="18"/>
    </row>
    <row r="66" customFormat="false" ht="15" hidden="false" customHeight="false" outlineLevel="0" collapsed="false">
      <c r="A66" s="8" t="n">
        <v>2006</v>
      </c>
      <c r="B66" s="18" t="n">
        <v>0.375</v>
      </c>
      <c r="C66" s="18" t="n">
        <v>0.387</v>
      </c>
      <c r="D66" s="18" t="n">
        <v>0.464</v>
      </c>
      <c r="E66" s="18" t="n">
        <v>0.4</v>
      </c>
      <c r="F66" s="18" t="n">
        <v>0.4</v>
      </c>
      <c r="G66" s="18" t="n">
        <v>0.3</v>
      </c>
      <c r="H66" s="18" t="n">
        <v>0.3</v>
      </c>
      <c r="I66" s="18" t="n">
        <v>0.1</v>
      </c>
      <c r="J66" s="18" t="n">
        <v>0.3</v>
      </c>
      <c r="K66" s="18" t="n">
        <v>0.3</v>
      </c>
      <c r="L66" s="18" t="n">
        <v>0.4</v>
      </c>
      <c r="M66" s="18" t="n">
        <v>0.5</v>
      </c>
      <c r="N66" s="18" t="n">
        <f aca="false">SUM(B66:M66)</f>
        <v>4.226</v>
      </c>
      <c r="O66" s="18"/>
      <c r="P66" s="18"/>
      <c r="Q66" s="18"/>
    </row>
    <row r="67" customFormat="false" ht="15" hidden="false" customHeight="false" outlineLevel="0" collapsed="false">
      <c r="A67" s="8" t="n">
        <v>2007</v>
      </c>
      <c r="B67" s="18" t="n">
        <v>0.5</v>
      </c>
      <c r="C67" s="18" t="n">
        <v>0.6</v>
      </c>
      <c r="D67" s="18" t="n">
        <v>0.6</v>
      </c>
      <c r="E67" s="18" t="n">
        <v>0.6</v>
      </c>
      <c r="F67" s="18" t="n">
        <v>0.6</v>
      </c>
      <c r="G67" s="18" t="n">
        <v>9.3</v>
      </c>
      <c r="H67" s="18" t="n">
        <v>0.2</v>
      </c>
      <c r="I67" s="18" t="n">
        <v>0.1</v>
      </c>
      <c r="J67" s="18" t="n">
        <v>0.1</v>
      </c>
      <c r="K67" s="18" t="n">
        <v>0.1</v>
      </c>
      <c r="L67" s="18" t="n">
        <v>0.2</v>
      </c>
      <c r="M67" s="18" t="n">
        <v>0.5</v>
      </c>
      <c r="N67" s="18" t="n">
        <f aca="false">SUM(B67:M67)</f>
        <v>13.4</v>
      </c>
      <c r="O67" s="18"/>
      <c r="P67" s="18"/>
      <c r="Q67" s="18"/>
    </row>
    <row r="68" customFormat="false" ht="15" hidden="false" customHeight="false" outlineLevel="0" collapsed="false">
      <c r="A68" s="8" t="n">
        <v>2008</v>
      </c>
      <c r="B68" s="18" t="n">
        <v>0.3</v>
      </c>
      <c r="C68" s="18" t="n">
        <v>0.4</v>
      </c>
      <c r="D68" s="18" t="n">
        <v>0.4</v>
      </c>
      <c r="E68" s="18" t="n">
        <v>0.7</v>
      </c>
      <c r="F68" s="18" t="n">
        <v>0.7</v>
      </c>
      <c r="G68" s="18" t="n">
        <v>0.6</v>
      </c>
      <c r="H68" s="18" t="n">
        <v>0.1</v>
      </c>
      <c r="I68" s="18" t="n">
        <v>0.1</v>
      </c>
      <c r="J68" s="18" t="n">
        <v>0.2</v>
      </c>
      <c r="K68" s="18" t="n">
        <v>0.5</v>
      </c>
      <c r="L68" s="18" t="n">
        <v>0.4</v>
      </c>
      <c r="M68" s="18" t="n">
        <v>0.4</v>
      </c>
      <c r="N68" s="18" t="n">
        <f aca="false">SUM(B68:M68)</f>
        <v>4.8</v>
      </c>
      <c r="O68" s="18"/>
      <c r="P68" s="18"/>
      <c r="Q68" s="18"/>
    </row>
    <row r="69" customFormat="false" ht="5.1" hidden="false" customHeight="true" outlineLevel="0" collapsed="false">
      <c r="A69" s="8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4.1" hidden="false" customHeight="true" outlineLevel="0" collapsed="false">
      <c r="A70" s="1" t="s">
        <v>16</v>
      </c>
      <c r="B70" s="19" t="n">
        <f aca="false">SUM(B6:B69)</f>
        <v>198.475</v>
      </c>
      <c r="C70" s="19" t="n">
        <f aca="false">SUM(C6:C69)</f>
        <v>176.558</v>
      </c>
      <c r="D70" s="19" t="n">
        <f aca="false">SUM(D6:D69)</f>
        <v>190.475</v>
      </c>
      <c r="E70" s="19" t="n">
        <f aca="false">SUM(E6:E69)</f>
        <v>176.008</v>
      </c>
      <c r="F70" s="19" t="n">
        <f aca="false">SUM(F6:F69)</f>
        <v>193.843</v>
      </c>
      <c r="G70" s="19" t="n">
        <f aca="false">SUM(G6:G69)</f>
        <v>204.66</v>
      </c>
      <c r="H70" s="19" t="n">
        <f aca="false">SUM(H6:H69)</f>
        <v>212.218</v>
      </c>
      <c r="I70" s="19" t="n">
        <f aca="false">SUM(I6:I69)</f>
        <v>185.315</v>
      </c>
      <c r="J70" s="19" t="n">
        <f aca="false">SUM(J6:J69)</f>
        <v>187.231</v>
      </c>
      <c r="K70" s="19" t="n">
        <f aca="false">SUM(K6:K69)</f>
        <v>177.461</v>
      </c>
      <c r="L70" s="19" t="n">
        <f aca="false">SUM(L6:L69)</f>
        <v>185.456</v>
      </c>
      <c r="M70" s="19" t="n">
        <f aca="false">SUM(M6:M69)</f>
        <v>194.268</v>
      </c>
      <c r="N70" s="19" t="n">
        <f aca="false">SUM(N6:N69)</f>
        <v>2281.968</v>
      </c>
      <c r="O70" s="8"/>
    </row>
    <row r="71" customFormat="false" ht="14.1" hidden="false" customHeight="true" outlineLevel="0" collapsed="false">
      <c r="A71" s="1" t="s">
        <v>17</v>
      </c>
      <c r="B71" s="20" t="n">
        <f aca="false">AVERAGE(B6:B69)</f>
        <v>3.15039682539683</v>
      </c>
      <c r="C71" s="20" t="n">
        <f aca="false">AVERAGE(C6:C69)</f>
        <v>2.80250793650794</v>
      </c>
      <c r="D71" s="20" t="n">
        <f aca="false">AVERAGE(D6:D69)</f>
        <v>3.0234126984127</v>
      </c>
      <c r="E71" s="20" t="n">
        <f aca="false">AVERAGE(E6:E69)</f>
        <v>2.79377777777778</v>
      </c>
      <c r="F71" s="20" t="n">
        <f aca="false">AVERAGE(F6:F69)</f>
        <v>3.07687301587302</v>
      </c>
      <c r="G71" s="20" t="n">
        <f aca="false">AVERAGE(G6:G69)</f>
        <v>3.24857142857143</v>
      </c>
      <c r="H71" s="20" t="n">
        <f aca="false">AVERAGE(H6:H69)</f>
        <v>3.36853968253968</v>
      </c>
      <c r="I71" s="20" t="n">
        <f aca="false">AVERAGE(I6:I69)</f>
        <v>2.94150793650794</v>
      </c>
      <c r="J71" s="20" t="n">
        <f aca="false">AVERAGE(J6:J69)</f>
        <v>2.97192063492063</v>
      </c>
      <c r="K71" s="20" t="n">
        <f aca="false">AVERAGE(K6:K69)</f>
        <v>2.81684126984127</v>
      </c>
      <c r="L71" s="20" t="n">
        <f aca="false">AVERAGE(L6:L69)</f>
        <v>2.94374603174603</v>
      </c>
      <c r="M71" s="20" t="n">
        <f aca="false">AVERAGE(M6:M69)</f>
        <v>3.08361904761905</v>
      </c>
      <c r="N71" s="20" t="n">
        <f aca="false">AVERAGE(N6:N69)</f>
        <v>36.2217142857143</v>
      </c>
      <c r="O71" s="8"/>
    </row>
    <row r="72" customFormat="false" ht="14.1" hidden="false" customHeight="true" outlineLevel="0" collapsed="false">
      <c r="A72" s="1" t="s">
        <v>56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8"/>
    </row>
    <row r="73" customFormat="false" ht="14.1" hidden="false" customHeight="true" outlineLevel="0" collapsed="false">
      <c r="A73" s="1" t="s">
        <v>16</v>
      </c>
      <c r="B73" s="19" t="n">
        <f aca="false">SUM(B11:B69)</f>
        <v>168.875</v>
      </c>
      <c r="C73" s="19" t="n">
        <f aca="false">SUM(C11:C69)</f>
        <v>148.158</v>
      </c>
      <c r="D73" s="19" t="n">
        <f aca="false">SUM(D11:D69)</f>
        <v>162.775</v>
      </c>
      <c r="E73" s="19" t="n">
        <f aca="false">SUM(E11:E69)</f>
        <v>148.908</v>
      </c>
      <c r="F73" s="19" t="n">
        <f aca="false">SUM(F11:F69)</f>
        <v>166.043</v>
      </c>
      <c r="G73" s="19" t="n">
        <f aca="false">SUM(G11:G69)</f>
        <v>178.46</v>
      </c>
      <c r="H73" s="19" t="n">
        <f aca="false">SUM(H11:H69)</f>
        <v>186.918</v>
      </c>
      <c r="I73" s="19" t="n">
        <f aca="false">SUM(I11:I69)</f>
        <v>163.015</v>
      </c>
      <c r="J73" s="19" t="n">
        <f aca="false">SUM(J11:J69)</f>
        <v>161.631</v>
      </c>
      <c r="K73" s="19" t="n">
        <f aca="false">SUM(K10:K69)</f>
        <v>154.961</v>
      </c>
      <c r="L73" s="19" t="n">
        <f aca="false">SUM(L10:L69)</f>
        <v>161.856</v>
      </c>
      <c r="M73" s="19" t="n">
        <f aca="false">SUM(M10:M69)</f>
        <v>170.368</v>
      </c>
      <c r="N73" s="19" t="n">
        <f aca="false">SUM(B73:M73)</f>
        <v>1971.968</v>
      </c>
      <c r="O73" s="18"/>
    </row>
    <row r="74" customFormat="false" ht="14.1" hidden="false" customHeight="true" outlineLevel="0" collapsed="false">
      <c r="A74" s="1" t="s">
        <v>56</v>
      </c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8"/>
    </row>
    <row r="75" customFormat="false" ht="14.1" hidden="false" customHeight="true" outlineLevel="0" collapsed="false">
      <c r="A75" s="1" t="s">
        <v>17</v>
      </c>
      <c r="B75" s="20" t="n">
        <f aca="false">AVERAGE(B11:B69)</f>
        <v>2.91163793103448</v>
      </c>
      <c r="C75" s="20" t="n">
        <f aca="false">AVERAGE(C11:C69)</f>
        <v>2.55444827586207</v>
      </c>
      <c r="D75" s="20" t="n">
        <f aca="false">AVERAGE(D11:D69)</f>
        <v>2.80646551724138</v>
      </c>
      <c r="E75" s="20" t="n">
        <f aca="false">AVERAGE(E11:E69)</f>
        <v>2.56737931034483</v>
      </c>
      <c r="F75" s="20" t="n">
        <f aca="false">AVERAGE(F11:F69)</f>
        <v>2.86281034482759</v>
      </c>
      <c r="G75" s="20" t="n">
        <f aca="false">AVERAGE(G11:G69)</f>
        <v>3.07689655172414</v>
      </c>
      <c r="H75" s="20" t="n">
        <f aca="false">AVERAGE(H11:H69)</f>
        <v>3.22272413793103</v>
      </c>
      <c r="I75" s="20" t="n">
        <f aca="false">AVERAGE(I11:I69)</f>
        <v>2.81060344827586</v>
      </c>
      <c r="J75" s="20" t="n">
        <f aca="false">AVERAGE(J11:J69)</f>
        <v>2.78674137931035</v>
      </c>
      <c r="K75" s="20" t="n">
        <f aca="false">AVERAGE(K10:K69)</f>
        <v>2.62645762711864</v>
      </c>
      <c r="L75" s="20" t="n">
        <f aca="false">AVERAGE(L10:L69)</f>
        <v>2.74332203389831</v>
      </c>
      <c r="M75" s="20" t="n">
        <f aca="false">AVERAGE(M10:M69)</f>
        <v>2.88759322033898</v>
      </c>
      <c r="N75" s="20" t="n">
        <f aca="false">SUM(B75:M75)</f>
        <v>33.8570797779077</v>
      </c>
      <c r="O75" s="18"/>
    </row>
    <row r="76" customFormat="false" ht="14.1" hidden="false" customHeight="true" outlineLevel="0" collapsed="false">
      <c r="A76" s="21" t="s">
        <v>57</v>
      </c>
      <c r="B76" s="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8"/>
    </row>
    <row r="77" customFormat="false" ht="14.1" hidden="false" customHeight="true" outlineLevel="0" collapsed="false">
      <c r="A77" s="21" t="s">
        <v>58</v>
      </c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8"/>
    </row>
    <row r="78" customFormat="false" ht="14.1" hidden="false" customHeight="true" outlineLevel="0" collapsed="false">
      <c r="A78" s="8" t="s">
        <v>59</v>
      </c>
      <c r="C78" s="8"/>
      <c r="D78" s="8"/>
      <c r="E78" s="8"/>
      <c r="F78" s="8"/>
      <c r="G78" s="8"/>
      <c r="H78" s="8"/>
      <c r="I78" s="8"/>
      <c r="J78" s="1" t="s">
        <v>60</v>
      </c>
      <c r="L78" s="8"/>
      <c r="M78" s="8"/>
      <c r="N78" s="8"/>
    </row>
  </sheetData>
  <mergeCells count="2"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14" min="2" style="1" width="9.99"/>
    <col collapsed="false" customWidth="false" hidden="false" outlineLevel="0" max="257" min="15" style="1" width="12.42"/>
  </cols>
  <sheetData>
    <row r="1" customFormat="false" ht="15" hidden="false" customHeight="false" outlineLevel="0" collapsed="false">
      <c r="A1" s="1" t="s">
        <v>61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5" hidden="false" customHeight="false" outlineLevel="0" collapsed="false">
      <c r="A2" s="2" t="s">
        <v>6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8"/>
    </row>
    <row r="3" customFormat="false" ht="15" hidden="false" customHeight="false" outlineLevel="0" collapsed="false">
      <c r="A3" s="2" t="s">
        <v>6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8"/>
    </row>
    <row r="4" customFormat="false" ht="15" hidden="false" customHeight="false" outlineLevel="0" collapsed="false">
      <c r="A4" s="8"/>
      <c r="O4" s="8"/>
    </row>
    <row r="5" customFormat="false" ht="15.75" hidden="false" customHeight="false" outlineLevel="0" collapsed="false">
      <c r="A5" s="16" t="s">
        <v>3</v>
      </c>
      <c r="B5" s="16" t="s">
        <v>64</v>
      </c>
      <c r="C5" s="16" t="s">
        <v>65</v>
      </c>
      <c r="D5" s="16" t="s">
        <v>66</v>
      </c>
      <c r="E5" s="16" t="s">
        <v>67</v>
      </c>
      <c r="F5" s="16" t="s">
        <v>68</v>
      </c>
      <c r="G5" s="16" t="s">
        <v>69</v>
      </c>
      <c r="H5" s="16" t="s">
        <v>70</v>
      </c>
      <c r="I5" s="16" t="s">
        <v>71</v>
      </c>
      <c r="J5" s="16" t="s">
        <v>72</v>
      </c>
      <c r="K5" s="16" t="s">
        <v>73</v>
      </c>
      <c r="L5" s="16" t="s">
        <v>74</v>
      </c>
      <c r="M5" s="16" t="s">
        <v>75</v>
      </c>
      <c r="N5" s="16" t="s">
        <v>76</v>
      </c>
      <c r="O5" s="8"/>
    </row>
    <row r="6" customFormat="false" ht="15.75" hidden="false" customHeight="false" outlineLevel="0" collapsed="false">
      <c r="A6" s="9" t="n">
        <v>1952</v>
      </c>
      <c r="B6" s="11" t="n">
        <v>0.49</v>
      </c>
      <c r="C6" s="11" t="n">
        <v>0.7</v>
      </c>
      <c r="D6" s="11" t="n">
        <v>0.58</v>
      </c>
      <c r="E6" s="11" t="n">
        <v>1.06</v>
      </c>
      <c r="F6" s="11" t="n">
        <v>3.61</v>
      </c>
      <c r="G6" s="11" t="n">
        <v>0</v>
      </c>
      <c r="H6" s="11" t="n">
        <v>1.43</v>
      </c>
      <c r="I6" s="11" t="n">
        <v>2.86</v>
      </c>
      <c r="J6" s="11" t="n">
        <v>0.18</v>
      </c>
      <c r="K6" s="11" t="n">
        <v>0.16</v>
      </c>
      <c r="L6" s="11" t="n">
        <v>0.58</v>
      </c>
      <c r="M6" s="11" t="n">
        <v>0.17</v>
      </c>
      <c r="N6" s="11" t="n">
        <f aca="false">SUM(B6:M6)</f>
        <v>11.82</v>
      </c>
      <c r="O6" s="9"/>
      <c r="P6" s="4"/>
    </row>
    <row r="7" customFormat="false" ht="15" hidden="false" customHeight="false" outlineLevel="0" collapsed="false">
      <c r="A7" s="8" t="n">
        <v>1953</v>
      </c>
      <c r="B7" s="12" t="n">
        <v>0.06</v>
      </c>
      <c r="C7" s="12" t="n">
        <v>0.53</v>
      </c>
      <c r="D7" s="12" t="n">
        <v>0.87</v>
      </c>
      <c r="E7" s="12" t="n">
        <v>2.91</v>
      </c>
      <c r="F7" s="12" t="n">
        <v>1.37</v>
      </c>
      <c r="G7" s="12" t="n">
        <v>2.52</v>
      </c>
      <c r="H7" s="12" t="n">
        <v>2.14</v>
      </c>
      <c r="I7" s="12" t="n">
        <v>2.75</v>
      </c>
      <c r="J7" s="12" t="n">
        <v>0.07</v>
      </c>
      <c r="K7" s="12" t="n">
        <v>0.86</v>
      </c>
      <c r="L7" s="12" t="n">
        <v>1.72</v>
      </c>
      <c r="M7" s="12" t="n">
        <v>0.41</v>
      </c>
      <c r="N7" s="12" t="n">
        <f aca="false">SUM(B7:M7)</f>
        <v>16.21</v>
      </c>
      <c r="O7" s="8"/>
    </row>
    <row r="8" customFormat="false" ht="15" hidden="false" customHeight="false" outlineLevel="0" collapsed="false">
      <c r="A8" s="8" t="n">
        <v>1954</v>
      </c>
      <c r="B8" s="12" t="n">
        <v>0.13</v>
      </c>
      <c r="C8" s="12" t="n">
        <v>0</v>
      </c>
      <c r="D8" s="12" t="n">
        <v>0.51</v>
      </c>
      <c r="E8" s="12" t="n">
        <v>0.14</v>
      </c>
      <c r="F8" s="12" t="n">
        <v>2.4</v>
      </c>
      <c r="G8" s="12" t="n">
        <v>1.96</v>
      </c>
      <c r="H8" s="12" t="n">
        <v>1.08</v>
      </c>
      <c r="I8" s="12" t="n">
        <v>2.99</v>
      </c>
      <c r="J8" s="12" t="n">
        <v>0.66</v>
      </c>
      <c r="K8" s="12" t="n">
        <v>1.32</v>
      </c>
      <c r="L8" s="12" t="n">
        <v>0.03</v>
      </c>
      <c r="M8" s="12" t="n">
        <v>0.03</v>
      </c>
      <c r="N8" s="12" t="n">
        <f aca="false">SUM(B8:M8)</f>
        <v>11.25</v>
      </c>
      <c r="O8" s="8"/>
    </row>
    <row r="9" customFormat="false" ht="15" hidden="false" customHeight="false" outlineLevel="0" collapsed="false">
      <c r="A9" s="8" t="n">
        <v>1955</v>
      </c>
      <c r="B9" s="12" t="n">
        <v>0.45</v>
      </c>
      <c r="C9" s="12" t="n">
        <v>0.08</v>
      </c>
      <c r="D9" s="12" t="n">
        <v>0.19</v>
      </c>
      <c r="E9" s="12" t="n">
        <v>1.71</v>
      </c>
      <c r="F9" s="12" t="n">
        <v>3.8</v>
      </c>
      <c r="G9" s="12" t="n">
        <v>1.65</v>
      </c>
      <c r="H9" s="12" t="n">
        <v>0.54</v>
      </c>
      <c r="I9" s="12" t="n">
        <v>1.49</v>
      </c>
      <c r="J9" s="12" t="n">
        <v>2.73</v>
      </c>
      <c r="K9" s="12" t="n">
        <v>0.23</v>
      </c>
      <c r="L9" s="12" t="n">
        <v>0.32</v>
      </c>
      <c r="M9" s="12" t="n">
        <v>0.31</v>
      </c>
      <c r="N9" s="12" t="n">
        <f aca="false">SUM(B9:M9)</f>
        <v>13.5</v>
      </c>
      <c r="O9" s="8"/>
    </row>
    <row r="10" customFormat="false" ht="15" hidden="false" customHeight="false" outlineLevel="0" collapsed="false">
      <c r="A10" s="8" t="n">
        <v>1956</v>
      </c>
      <c r="B10" s="12" t="n">
        <v>0.43</v>
      </c>
      <c r="C10" s="12" t="n">
        <v>0.54</v>
      </c>
      <c r="D10" s="12" t="n">
        <v>0.21</v>
      </c>
      <c r="E10" s="12" t="n">
        <v>0.7</v>
      </c>
      <c r="F10" s="12" t="n">
        <v>1.77</v>
      </c>
      <c r="G10" s="12" t="n">
        <v>7.97</v>
      </c>
      <c r="H10" s="12" t="n">
        <v>3.38</v>
      </c>
      <c r="I10" s="12" t="n">
        <v>2.84</v>
      </c>
      <c r="J10" s="12" t="n">
        <v>0.05</v>
      </c>
      <c r="K10" s="12" t="n">
        <v>0.99</v>
      </c>
      <c r="L10" s="12" t="n">
        <v>2.14</v>
      </c>
      <c r="M10" s="12" t="n">
        <v>0.16</v>
      </c>
      <c r="N10" s="12" t="n">
        <f aca="false">SUM(B10:M10)</f>
        <v>21.18</v>
      </c>
      <c r="O10" s="8"/>
    </row>
    <row r="11" customFormat="false" ht="15" hidden="false" customHeight="false" outlineLevel="0" collapsed="false">
      <c r="A11" s="8" t="n">
        <v>1957</v>
      </c>
      <c r="B11" s="12" t="n">
        <v>0.08</v>
      </c>
      <c r="C11" s="12" t="n">
        <v>0.26</v>
      </c>
      <c r="D11" s="12" t="n">
        <v>0.88</v>
      </c>
      <c r="E11" s="12" t="n">
        <v>2.8</v>
      </c>
      <c r="F11" s="12" t="n">
        <v>6.29</v>
      </c>
      <c r="G11" s="12" t="n">
        <v>3.66</v>
      </c>
      <c r="H11" s="12" t="n">
        <v>3.93</v>
      </c>
      <c r="I11" s="12" t="n">
        <v>1.39</v>
      </c>
      <c r="J11" s="12" t="n">
        <v>0.49</v>
      </c>
      <c r="K11" s="12" t="n">
        <v>2.04</v>
      </c>
      <c r="L11" s="12" t="n">
        <v>0.49</v>
      </c>
      <c r="M11" s="12" t="n">
        <v>0.42</v>
      </c>
      <c r="N11" s="12" t="n">
        <f aca="false">SUM(B11:M11)</f>
        <v>22.73</v>
      </c>
      <c r="O11" s="8"/>
    </row>
    <row r="12" customFormat="false" ht="15" hidden="false" customHeight="false" outlineLevel="0" collapsed="false">
      <c r="A12" s="8" t="n">
        <v>1958</v>
      </c>
      <c r="B12" s="12" t="n">
        <v>0.14</v>
      </c>
      <c r="C12" s="12" t="n">
        <v>0.47</v>
      </c>
      <c r="D12" s="12" t="n">
        <v>1.76</v>
      </c>
      <c r="E12" s="12" t="n">
        <v>2.13</v>
      </c>
      <c r="F12" s="12" t="n">
        <v>2.65</v>
      </c>
      <c r="G12" s="12" t="n">
        <v>3.63</v>
      </c>
      <c r="H12" s="12" t="n">
        <v>4.08</v>
      </c>
      <c r="I12" s="12" t="n">
        <v>2.2</v>
      </c>
      <c r="J12" s="12" t="n">
        <v>1.35</v>
      </c>
      <c r="K12" s="12" t="n">
        <v>0.48</v>
      </c>
      <c r="L12" s="12" t="n">
        <v>0.07</v>
      </c>
      <c r="M12" s="12" t="n">
        <v>0.88</v>
      </c>
      <c r="N12" s="12" t="n">
        <f aca="false">SUM(B12:M12)</f>
        <v>19.84</v>
      </c>
      <c r="O12" s="8"/>
    </row>
    <row r="13" customFormat="false" ht="15" hidden="false" customHeight="false" outlineLevel="0" collapsed="false">
      <c r="A13" s="8" t="n">
        <v>1959</v>
      </c>
      <c r="B13" s="12" t="n">
        <v>0.69</v>
      </c>
      <c r="C13" s="12" t="n">
        <v>0.54</v>
      </c>
      <c r="D13" s="12" t="n">
        <v>1.34</v>
      </c>
      <c r="E13" s="12" t="n">
        <v>0.5</v>
      </c>
      <c r="F13" s="12" t="n">
        <v>3.62</v>
      </c>
      <c r="G13" s="12" t="n">
        <v>1.73</v>
      </c>
      <c r="H13" s="12" t="n">
        <v>0.88</v>
      </c>
      <c r="I13" s="12" t="n">
        <v>0.76</v>
      </c>
      <c r="J13" s="12" t="n">
        <v>1.68</v>
      </c>
      <c r="K13" s="12" t="n">
        <v>2.78</v>
      </c>
      <c r="L13" s="12" t="n">
        <v>0.21</v>
      </c>
      <c r="M13" s="12" t="n">
        <v>0.1</v>
      </c>
      <c r="N13" s="12" t="n">
        <f aca="false">SUM(B13:M13)</f>
        <v>14.83</v>
      </c>
      <c r="O13" s="8"/>
    </row>
    <row r="14" customFormat="false" ht="15" hidden="false" customHeight="false" outlineLevel="0" collapsed="false">
      <c r="A14" s="8" t="n">
        <v>1960</v>
      </c>
      <c r="B14" s="12" t="n">
        <v>1.7</v>
      </c>
      <c r="C14" s="12" t="n">
        <v>2.09</v>
      </c>
      <c r="D14" s="12" t="n">
        <v>0.67</v>
      </c>
      <c r="E14" s="12" t="n">
        <v>1.37</v>
      </c>
      <c r="F14" s="12" t="n">
        <v>4.74</v>
      </c>
      <c r="G14" s="12" t="n">
        <v>2.55</v>
      </c>
      <c r="H14" s="12" t="n">
        <v>1.88</v>
      </c>
      <c r="I14" s="12" t="n">
        <v>1.16</v>
      </c>
      <c r="J14" s="12" t="n">
        <v>0.65</v>
      </c>
      <c r="K14" s="12" t="n">
        <v>1.66</v>
      </c>
      <c r="L14" s="12" t="n">
        <v>0.07</v>
      </c>
      <c r="M14" s="12" t="n">
        <v>0.77</v>
      </c>
      <c r="N14" s="12" t="n">
        <f aca="false">SUM(B14:M14)</f>
        <v>19.31</v>
      </c>
      <c r="O14" s="8"/>
    </row>
    <row r="15" customFormat="false" ht="15" hidden="false" customHeight="false" outlineLevel="0" collapsed="false">
      <c r="A15" s="8" t="n">
        <v>1961</v>
      </c>
      <c r="B15" s="12" t="n">
        <v>0</v>
      </c>
      <c r="C15" s="12" t="n">
        <v>0.03</v>
      </c>
      <c r="D15" s="12" t="n">
        <v>2.23</v>
      </c>
      <c r="E15" s="12" t="n">
        <v>1.51</v>
      </c>
      <c r="F15" s="12" t="n">
        <v>3.12</v>
      </c>
      <c r="G15" s="12" t="n">
        <v>3.06</v>
      </c>
      <c r="H15" s="12" t="n">
        <v>2.03</v>
      </c>
      <c r="I15" s="12" t="n">
        <v>1.46</v>
      </c>
      <c r="J15" s="12" t="n">
        <v>2.48</v>
      </c>
      <c r="K15" s="12" t="n">
        <v>0.4</v>
      </c>
      <c r="L15" s="12" t="n">
        <v>0.66</v>
      </c>
      <c r="M15" s="12" t="n">
        <v>0.35</v>
      </c>
      <c r="N15" s="12" t="n">
        <f aca="false">SUM(B15:M15)</f>
        <v>17.33</v>
      </c>
      <c r="O15" s="8"/>
    </row>
    <row r="16" customFormat="false" ht="15" hidden="false" customHeight="false" outlineLevel="0" collapsed="false">
      <c r="A16" s="8" t="n">
        <v>1962</v>
      </c>
      <c r="B16" s="12" t="n">
        <v>0.03</v>
      </c>
      <c r="C16" s="12" t="n">
        <v>0.19</v>
      </c>
      <c r="D16" s="12" t="n">
        <v>1.44</v>
      </c>
      <c r="E16" s="12" t="n">
        <v>0.87</v>
      </c>
      <c r="F16" s="12" t="n">
        <v>4.99</v>
      </c>
      <c r="G16" s="12" t="n">
        <v>7.42</v>
      </c>
      <c r="H16" s="12" t="n">
        <v>5.14</v>
      </c>
      <c r="I16" s="12" t="n">
        <v>2.56</v>
      </c>
      <c r="J16" s="12" t="n">
        <v>2.06</v>
      </c>
      <c r="K16" s="12" t="n">
        <v>0.34</v>
      </c>
      <c r="L16" s="12" t="n">
        <v>0.44</v>
      </c>
      <c r="M16" s="12" t="n">
        <v>0.59</v>
      </c>
      <c r="N16" s="12" t="n">
        <f aca="false">SUM(B16:M16)</f>
        <v>26.07</v>
      </c>
      <c r="O16" s="8"/>
    </row>
    <row r="17" customFormat="false" ht="15" hidden="false" customHeight="false" outlineLevel="0" collapsed="false">
      <c r="A17" s="8" t="n">
        <v>1963</v>
      </c>
      <c r="B17" s="12" t="n">
        <v>1.67</v>
      </c>
      <c r="C17" s="12" t="n">
        <v>0.12</v>
      </c>
      <c r="D17" s="12" t="n">
        <v>1.5</v>
      </c>
      <c r="E17" s="12" t="n">
        <v>0.75</v>
      </c>
      <c r="F17" s="12" t="n">
        <v>1.52</v>
      </c>
      <c r="G17" s="12" t="n">
        <v>0.81</v>
      </c>
      <c r="H17" s="12" t="n">
        <v>2.28</v>
      </c>
      <c r="I17" s="12" t="n">
        <v>2.87</v>
      </c>
      <c r="J17" s="12" t="n">
        <v>3.7</v>
      </c>
      <c r="K17" s="12" t="n">
        <v>0.92</v>
      </c>
      <c r="L17" s="12" t="n">
        <v>0.27</v>
      </c>
      <c r="M17" s="12" t="n">
        <v>0.05</v>
      </c>
      <c r="N17" s="12" t="n">
        <f aca="false">SUM(B17:M17)</f>
        <v>16.46</v>
      </c>
      <c r="O17" s="8"/>
    </row>
    <row r="18" customFormat="false" ht="15" hidden="false" customHeight="false" outlineLevel="0" collapsed="false">
      <c r="A18" s="8" t="n">
        <v>1964</v>
      </c>
      <c r="B18" s="12" t="n">
        <v>0</v>
      </c>
      <c r="C18" s="12" t="n">
        <v>0.96</v>
      </c>
      <c r="D18" s="12" t="n">
        <v>0.77</v>
      </c>
      <c r="E18" s="12" t="n">
        <v>3.73</v>
      </c>
      <c r="F18" s="12" t="n">
        <v>1.18</v>
      </c>
      <c r="G18" s="12" t="n">
        <v>3.39</v>
      </c>
      <c r="H18" s="12" t="n">
        <v>1.37</v>
      </c>
      <c r="I18" s="12" t="n">
        <v>0.7</v>
      </c>
      <c r="J18" s="12" t="n">
        <v>0.97</v>
      </c>
      <c r="K18" s="12" t="n">
        <v>0.36</v>
      </c>
      <c r="L18" s="12" t="n">
        <v>0.24</v>
      </c>
      <c r="M18" s="12" t="n">
        <v>0.44</v>
      </c>
      <c r="N18" s="12" t="n">
        <f aca="false">SUM(B18:M18)</f>
        <v>14.11</v>
      </c>
      <c r="O18" s="8"/>
    </row>
    <row r="19" customFormat="false" ht="15" hidden="false" customHeight="false" outlineLevel="0" collapsed="false">
      <c r="A19" s="8" t="n">
        <v>1965</v>
      </c>
      <c r="B19" s="12" t="n">
        <v>0.31</v>
      </c>
      <c r="C19" s="12" t="n">
        <v>1.16</v>
      </c>
      <c r="D19" s="12" t="n">
        <v>0.63</v>
      </c>
      <c r="E19" s="12" t="n">
        <v>1.09</v>
      </c>
      <c r="F19" s="12" t="n">
        <v>3.13</v>
      </c>
      <c r="G19" s="12" t="n">
        <v>5.33</v>
      </c>
      <c r="H19" s="12" t="n">
        <v>6.04</v>
      </c>
      <c r="I19" s="12" t="n">
        <v>2.62</v>
      </c>
      <c r="J19" s="12" t="n">
        <v>4.52</v>
      </c>
      <c r="K19" s="12" t="n">
        <v>1.41</v>
      </c>
      <c r="L19" s="12" t="n">
        <v>0</v>
      </c>
      <c r="M19" s="12" t="n">
        <v>0.72</v>
      </c>
      <c r="N19" s="12" t="n">
        <f aca="false">SUM(B19:M19)</f>
        <v>26.96</v>
      </c>
      <c r="O19" s="8"/>
    </row>
    <row r="20" customFormat="false" ht="15" hidden="false" customHeight="false" outlineLevel="0" collapsed="false">
      <c r="A20" s="8" t="n">
        <v>1966</v>
      </c>
      <c r="B20" s="12" t="n">
        <v>0.58</v>
      </c>
      <c r="C20" s="12" t="n">
        <v>0.13</v>
      </c>
      <c r="D20" s="12" t="n">
        <v>1.51</v>
      </c>
      <c r="E20" s="12" t="n">
        <v>0.94</v>
      </c>
      <c r="F20" s="12" t="n">
        <v>0.31</v>
      </c>
      <c r="G20" s="12" t="n">
        <v>2.83</v>
      </c>
      <c r="H20" s="12" t="n">
        <v>5.38</v>
      </c>
      <c r="I20" s="12" t="n">
        <v>3.44</v>
      </c>
      <c r="J20" s="12" t="n">
        <v>3.36</v>
      </c>
      <c r="K20" s="12" t="n">
        <v>0.59</v>
      </c>
      <c r="L20" s="12" t="n">
        <v>0.21</v>
      </c>
      <c r="M20" s="12" t="n">
        <v>0.05</v>
      </c>
      <c r="N20" s="12" t="n">
        <f aca="false">SUM(B20:M20)</f>
        <v>19.33</v>
      </c>
      <c r="O20" s="8"/>
    </row>
    <row r="21" customFormat="false" ht="15" hidden="false" customHeight="false" outlineLevel="0" collapsed="false">
      <c r="A21" s="8" t="n">
        <v>1967</v>
      </c>
      <c r="B21" s="12" t="n">
        <v>0.2</v>
      </c>
      <c r="C21" s="12" t="n">
        <v>0</v>
      </c>
      <c r="D21" s="12" t="n">
        <v>0.1</v>
      </c>
      <c r="E21" s="12" t="n">
        <v>1.08</v>
      </c>
      <c r="F21" s="12" t="n">
        <v>3.46</v>
      </c>
      <c r="G21" s="12" t="n">
        <v>7.52</v>
      </c>
      <c r="H21" s="12" t="n">
        <v>3.59</v>
      </c>
      <c r="I21" s="12" t="n">
        <v>1.59</v>
      </c>
      <c r="J21" s="12" t="n">
        <v>0.66</v>
      </c>
      <c r="K21" s="12" t="n">
        <v>0.35</v>
      </c>
      <c r="L21" s="12" t="n">
        <v>0.34</v>
      </c>
      <c r="M21" s="12" t="n">
        <v>0.35</v>
      </c>
      <c r="N21" s="12" t="n">
        <f aca="false">SUM(B21:M21)</f>
        <v>19.24</v>
      </c>
      <c r="O21" s="8"/>
    </row>
    <row r="22" customFormat="false" ht="15" hidden="false" customHeight="false" outlineLevel="0" collapsed="false">
      <c r="A22" s="8" t="n">
        <v>1968</v>
      </c>
      <c r="B22" s="12" t="n">
        <v>0.02</v>
      </c>
      <c r="C22" s="12" t="n">
        <v>0.15</v>
      </c>
      <c r="D22" s="12" t="n">
        <v>0.21</v>
      </c>
      <c r="E22" s="12" t="n">
        <v>0.81</v>
      </c>
      <c r="F22" s="12" t="n">
        <v>2.3</v>
      </c>
      <c r="G22" s="12" t="n">
        <v>1.56</v>
      </c>
      <c r="H22" s="12" t="n">
        <v>2.64</v>
      </c>
      <c r="I22" s="12" t="n">
        <v>4.3</v>
      </c>
      <c r="J22" s="12" t="n">
        <v>0.11</v>
      </c>
      <c r="K22" s="12" t="n">
        <v>0.21</v>
      </c>
      <c r="L22" s="12" t="n">
        <v>0.29</v>
      </c>
      <c r="M22" s="12" t="n">
        <v>1.21</v>
      </c>
      <c r="N22" s="12" t="n">
        <f aca="false">SUM(B22:M22)</f>
        <v>13.81</v>
      </c>
      <c r="O22" s="8"/>
    </row>
    <row r="23" customFormat="false" ht="15" hidden="false" customHeight="false" outlineLevel="0" collapsed="false">
      <c r="A23" s="8" t="n">
        <v>1969</v>
      </c>
      <c r="B23" s="12" t="n">
        <v>0.42</v>
      </c>
      <c r="C23" s="12" t="n">
        <v>0.22</v>
      </c>
      <c r="D23" s="12" t="n">
        <v>0.27</v>
      </c>
      <c r="E23" s="12" t="n">
        <v>1.37</v>
      </c>
      <c r="F23" s="12" t="n">
        <v>4.36</v>
      </c>
      <c r="G23" s="12" t="n">
        <v>4.84</v>
      </c>
      <c r="H23" s="12" t="n">
        <v>2.07</v>
      </c>
      <c r="I23" s="12" t="n">
        <v>1.44</v>
      </c>
      <c r="J23" s="12" t="n">
        <v>0.62</v>
      </c>
      <c r="K23" s="12" t="n">
        <v>4.63</v>
      </c>
      <c r="L23" s="12" t="n">
        <v>0.18</v>
      </c>
      <c r="M23" s="12" t="n">
        <v>0.18</v>
      </c>
      <c r="N23" s="12" t="n">
        <f aca="false">SUM(B23:M23)</f>
        <v>20.6</v>
      </c>
      <c r="O23" s="8"/>
    </row>
    <row r="24" customFormat="false" ht="15" hidden="false" customHeight="false" outlineLevel="0" collapsed="false">
      <c r="A24" s="8" t="n">
        <v>1970</v>
      </c>
      <c r="B24" s="12" t="n">
        <v>0.39</v>
      </c>
      <c r="C24" s="12" t="n">
        <v>0</v>
      </c>
      <c r="D24" s="12" t="n">
        <v>0.87</v>
      </c>
      <c r="E24" s="12" t="n">
        <v>1.07</v>
      </c>
      <c r="F24" s="12" t="n">
        <v>1.07</v>
      </c>
      <c r="G24" s="12" t="n">
        <v>4.15</v>
      </c>
      <c r="H24" s="12" t="n">
        <v>1.14</v>
      </c>
      <c r="I24" s="12" t="n">
        <v>0.57</v>
      </c>
      <c r="J24" s="12" t="n">
        <v>0.96</v>
      </c>
      <c r="K24" s="12" t="n">
        <v>1.53</v>
      </c>
      <c r="L24" s="12" t="n">
        <v>0.88</v>
      </c>
      <c r="M24" s="12" t="n">
        <v>0.15</v>
      </c>
      <c r="N24" s="12" t="n">
        <f aca="false">SUM(B24:M24)</f>
        <v>12.78</v>
      </c>
      <c r="O24" s="8"/>
    </row>
    <row r="25" customFormat="false" ht="15" hidden="false" customHeight="false" outlineLevel="0" collapsed="false">
      <c r="A25" s="8" t="n">
        <v>1971</v>
      </c>
      <c r="B25" s="12" t="n">
        <v>0.49</v>
      </c>
      <c r="C25" s="12" t="n">
        <v>1.05</v>
      </c>
      <c r="D25" s="12" t="n">
        <v>0.75</v>
      </c>
      <c r="E25" s="12" t="n">
        <v>4.83</v>
      </c>
      <c r="F25" s="12" t="n">
        <v>2.03</v>
      </c>
      <c r="G25" s="12" t="n">
        <v>3.06</v>
      </c>
      <c r="H25" s="12" t="n">
        <v>2.92</v>
      </c>
      <c r="I25" s="12" t="n">
        <v>0.79</v>
      </c>
      <c r="J25" s="12" t="n">
        <v>2.05</v>
      </c>
      <c r="K25" s="12" t="n">
        <v>1.34</v>
      </c>
      <c r="L25" s="12" t="n">
        <v>0.94</v>
      </c>
      <c r="M25" s="12" t="n">
        <v>0.04</v>
      </c>
      <c r="N25" s="12" t="n">
        <f aca="false">SUM(B25:M25)</f>
        <v>20.29</v>
      </c>
      <c r="O25" s="8"/>
    </row>
    <row r="26" customFormat="false" ht="15" hidden="false" customHeight="false" outlineLevel="0" collapsed="false">
      <c r="A26" s="8" t="n">
        <v>1972</v>
      </c>
      <c r="B26" s="12" t="n">
        <v>0.14</v>
      </c>
      <c r="C26" s="12" t="n">
        <v>0.09</v>
      </c>
      <c r="D26" s="12" t="n">
        <v>0.21</v>
      </c>
      <c r="E26" s="12" t="n">
        <v>1.16</v>
      </c>
      <c r="F26" s="12" t="n">
        <v>3.37</v>
      </c>
      <c r="G26" s="12" t="n">
        <v>5.15</v>
      </c>
      <c r="H26" s="12" t="n">
        <v>2.19</v>
      </c>
      <c r="I26" s="12" t="n">
        <v>2.83</v>
      </c>
      <c r="J26" s="12" t="n">
        <v>1.41</v>
      </c>
      <c r="K26" s="12" t="n">
        <v>0.75</v>
      </c>
      <c r="L26" s="12" t="n">
        <v>1.83</v>
      </c>
      <c r="M26" s="12" t="n">
        <v>0.48</v>
      </c>
      <c r="N26" s="12" t="n">
        <f aca="false">SUM(B26:M26)</f>
        <v>19.61</v>
      </c>
      <c r="O26" s="8"/>
    </row>
    <row r="27" customFormat="false" ht="15" hidden="false" customHeight="false" outlineLevel="0" collapsed="false">
      <c r="A27" s="8" t="n">
        <v>1973</v>
      </c>
      <c r="B27" s="12" t="n">
        <v>0.54</v>
      </c>
      <c r="C27" s="12" t="n">
        <v>0.05</v>
      </c>
      <c r="D27" s="12" t="n">
        <v>2.19</v>
      </c>
      <c r="E27" s="12" t="n">
        <v>2.4</v>
      </c>
      <c r="F27" s="12" t="n">
        <v>1.94</v>
      </c>
      <c r="G27" s="12" t="n">
        <v>1.3</v>
      </c>
      <c r="H27" s="12" t="n">
        <v>5.36</v>
      </c>
      <c r="I27" s="12" t="n">
        <v>2.15</v>
      </c>
      <c r="J27" s="12" t="n">
        <v>7.18</v>
      </c>
      <c r="K27" s="12" t="n">
        <v>0.98</v>
      </c>
      <c r="L27" s="12" t="n">
        <v>0.52</v>
      </c>
      <c r="M27" s="12" t="n">
        <v>1.24</v>
      </c>
      <c r="N27" s="12" t="n">
        <f aca="false">SUM(B27:M27)</f>
        <v>25.85</v>
      </c>
      <c r="O27" s="8"/>
    </row>
    <row r="28" customFormat="false" ht="15" hidden="false" customHeight="false" outlineLevel="0" collapsed="false">
      <c r="A28" s="8" t="n">
        <v>1974</v>
      </c>
      <c r="B28" s="12" t="n">
        <v>0.23</v>
      </c>
      <c r="C28" s="12" t="n">
        <v>0.52</v>
      </c>
      <c r="D28" s="12" t="n">
        <v>0.84</v>
      </c>
      <c r="E28" s="12" t="n">
        <v>1.39</v>
      </c>
      <c r="F28" s="12" t="n">
        <v>2.55</v>
      </c>
      <c r="G28" s="12" t="n">
        <v>4.75</v>
      </c>
      <c r="H28" s="12" t="n">
        <v>1.68</v>
      </c>
      <c r="I28" s="12" t="n">
        <v>1.18</v>
      </c>
      <c r="J28" s="12" t="n">
        <v>0.2</v>
      </c>
      <c r="K28" s="12" t="n">
        <v>0.76</v>
      </c>
      <c r="L28" s="12" t="n">
        <v>0.49</v>
      </c>
      <c r="M28" s="12" t="n">
        <v>0.3</v>
      </c>
      <c r="N28" s="12" t="n">
        <f aca="false">SUM(B28:M28)</f>
        <v>14.89</v>
      </c>
      <c r="O28" s="8"/>
    </row>
    <row r="29" customFormat="false" ht="15" hidden="false" customHeight="false" outlineLevel="0" collapsed="false">
      <c r="A29" s="8" t="n">
        <v>1975</v>
      </c>
      <c r="B29" s="12" t="n">
        <v>0.08</v>
      </c>
      <c r="C29" s="12" t="n">
        <v>0.48</v>
      </c>
      <c r="D29" s="12" t="n">
        <v>0.76</v>
      </c>
      <c r="E29" s="12" t="n">
        <v>2.05</v>
      </c>
      <c r="F29" s="12" t="n">
        <v>4.25</v>
      </c>
      <c r="G29" s="12" t="n">
        <v>4.82</v>
      </c>
      <c r="H29" s="12" t="n">
        <v>2.85</v>
      </c>
      <c r="I29" s="12" t="n">
        <v>0.44</v>
      </c>
      <c r="J29" s="12" t="n">
        <v>0.81</v>
      </c>
      <c r="K29" s="12" t="n">
        <v>0.09</v>
      </c>
      <c r="L29" s="12" t="n">
        <v>1.5</v>
      </c>
      <c r="M29" s="12" t="n">
        <v>0.18</v>
      </c>
      <c r="N29" s="12" t="n">
        <f aca="false">SUM(B29:M29)</f>
        <v>18.31</v>
      </c>
      <c r="O29" s="8"/>
    </row>
    <row r="30" customFormat="false" ht="15" hidden="false" customHeight="false" outlineLevel="0" collapsed="false">
      <c r="A30" s="8" t="n">
        <v>1976</v>
      </c>
      <c r="B30" s="12" t="n">
        <v>0.76</v>
      </c>
      <c r="C30" s="12" t="n">
        <v>0.24</v>
      </c>
      <c r="D30" s="12" t="n">
        <v>0.36</v>
      </c>
      <c r="E30" s="12" t="n">
        <v>2.86</v>
      </c>
      <c r="F30" s="12" t="n">
        <v>2.43</v>
      </c>
      <c r="G30" s="12" t="n">
        <v>3.24</v>
      </c>
      <c r="H30" s="12" t="n">
        <v>3.25</v>
      </c>
      <c r="I30" s="12" t="n">
        <v>0.69</v>
      </c>
      <c r="J30" s="12" t="n">
        <v>0.72</v>
      </c>
      <c r="K30" s="12" t="n">
        <v>0.53</v>
      </c>
      <c r="L30" s="12" t="n">
        <v>0.17</v>
      </c>
      <c r="M30" s="12" t="n">
        <v>0</v>
      </c>
      <c r="N30" s="12" t="n">
        <f aca="false">SUM(B30:M30)</f>
        <v>15.25</v>
      </c>
      <c r="O30" s="8"/>
    </row>
    <row r="31" customFormat="false" ht="15" hidden="false" customHeight="false" outlineLevel="0" collapsed="false">
      <c r="A31" s="8" t="n">
        <v>1977</v>
      </c>
      <c r="B31" s="12" t="n">
        <v>0.24</v>
      </c>
      <c r="C31" s="12" t="n">
        <v>0.12</v>
      </c>
      <c r="D31" s="12" t="n">
        <v>3.18</v>
      </c>
      <c r="E31" s="12" t="n">
        <v>4.5</v>
      </c>
      <c r="F31" s="12" t="n">
        <v>3.31</v>
      </c>
      <c r="G31" s="12" t="n">
        <v>2.41</v>
      </c>
      <c r="H31" s="12" t="n">
        <v>3.18</v>
      </c>
      <c r="I31" s="12" t="n">
        <v>4.01</v>
      </c>
      <c r="J31" s="12" t="n">
        <v>0.57</v>
      </c>
      <c r="K31" s="12" t="n">
        <v>0.08</v>
      </c>
      <c r="L31" s="12" t="n">
        <v>0.18</v>
      </c>
      <c r="M31" s="12" t="n">
        <v>0.18</v>
      </c>
      <c r="N31" s="12" t="n">
        <f aca="false">SUM(B31:M31)</f>
        <v>21.96</v>
      </c>
      <c r="O31" s="8"/>
    </row>
    <row r="32" customFormat="false" ht="15" hidden="false" customHeight="false" outlineLevel="0" collapsed="false">
      <c r="A32" s="8" t="n">
        <v>1978</v>
      </c>
      <c r="B32" s="12" t="n">
        <v>0.46</v>
      </c>
      <c r="C32" s="12" t="n">
        <v>0.99</v>
      </c>
      <c r="D32" s="12" t="n">
        <v>0.83</v>
      </c>
      <c r="E32" s="12" t="n">
        <v>1.65</v>
      </c>
      <c r="F32" s="12" t="n">
        <v>4.88</v>
      </c>
      <c r="G32" s="12" t="n">
        <v>0.94</v>
      </c>
      <c r="H32" s="12" t="n">
        <v>2.56</v>
      </c>
      <c r="I32" s="12" t="n">
        <v>0.38</v>
      </c>
      <c r="J32" s="12" t="n">
        <v>0.2</v>
      </c>
      <c r="K32" s="12" t="n">
        <v>0.93</v>
      </c>
      <c r="L32" s="12" t="n">
        <v>0.47</v>
      </c>
      <c r="M32" s="12" t="n">
        <v>0.7</v>
      </c>
      <c r="N32" s="12" t="n">
        <f aca="false">SUM(B32:M32)</f>
        <v>14.99</v>
      </c>
      <c r="O32" s="8"/>
    </row>
    <row r="33" customFormat="false" ht="15" hidden="false" customHeight="false" outlineLevel="0" collapsed="false">
      <c r="A33" s="8" t="n">
        <v>1979</v>
      </c>
      <c r="B33" s="12" t="n">
        <v>0.72</v>
      </c>
      <c r="C33" s="12" t="n">
        <v>0.55</v>
      </c>
      <c r="D33" s="12" t="n">
        <v>2.6</v>
      </c>
      <c r="E33" s="12" t="n">
        <v>1.14</v>
      </c>
      <c r="F33" s="12" t="n">
        <v>1.48</v>
      </c>
      <c r="G33" s="12" t="n">
        <v>2.42</v>
      </c>
      <c r="H33" s="12" t="n">
        <v>2.48</v>
      </c>
      <c r="I33" s="12" t="n">
        <v>4.51</v>
      </c>
      <c r="J33" s="12" t="n">
        <v>0.16</v>
      </c>
      <c r="K33" s="12" t="n">
        <v>1.87</v>
      </c>
      <c r="L33" s="12" t="n">
        <v>1.05</v>
      </c>
      <c r="M33" s="12" t="n">
        <v>0.35</v>
      </c>
      <c r="N33" s="12" t="n">
        <f aca="false">SUM(B33:M33)</f>
        <v>19.33</v>
      </c>
      <c r="O33" s="8"/>
    </row>
    <row r="34" customFormat="false" ht="15" hidden="false" customHeight="false" outlineLevel="0" collapsed="false">
      <c r="A34" s="8" t="n">
        <v>1980</v>
      </c>
      <c r="B34" s="12" t="n">
        <v>0.79</v>
      </c>
      <c r="C34" s="12" t="n">
        <v>0.53</v>
      </c>
      <c r="D34" s="12" t="n">
        <v>3.17</v>
      </c>
      <c r="E34" s="12" t="n">
        <v>1.51</v>
      </c>
      <c r="F34" s="12" t="n">
        <v>1.96</v>
      </c>
      <c r="G34" s="12" t="n">
        <v>3.18</v>
      </c>
      <c r="H34" s="12" t="n">
        <v>1.89</v>
      </c>
      <c r="I34" s="12" t="n">
        <v>2.58</v>
      </c>
      <c r="J34" s="12" t="n">
        <v>4.01</v>
      </c>
      <c r="K34" s="12" t="n">
        <v>0.13</v>
      </c>
      <c r="L34" s="12" t="n">
        <v>0.07</v>
      </c>
      <c r="M34" s="12" t="n">
        <v>0</v>
      </c>
      <c r="N34" s="12" t="n">
        <f aca="false">SUM(B34:M34)</f>
        <v>19.82</v>
      </c>
      <c r="O34" s="8"/>
    </row>
    <row r="35" customFormat="false" ht="15" hidden="false" customHeight="false" outlineLevel="0" collapsed="false">
      <c r="A35" s="8" t="n">
        <v>1981</v>
      </c>
      <c r="B35" s="12" t="n">
        <v>0.35</v>
      </c>
      <c r="C35" s="12" t="n">
        <v>0.1</v>
      </c>
      <c r="D35" s="12" t="n">
        <v>4.71</v>
      </c>
      <c r="E35" s="12" t="n">
        <v>3.7</v>
      </c>
      <c r="F35" s="12" t="n">
        <v>5.48</v>
      </c>
      <c r="G35" s="12" t="n">
        <v>1.78</v>
      </c>
      <c r="H35" s="12" t="n">
        <v>3.5</v>
      </c>
      <c r="I35" s="12" t="n">
        <v>1.44</v>
      </c>
      <c r="J35" s="12" t="n">
        <v>0.71</v>
      </c>
      <c r="K35" s="12" t="n">
        <v>0.4</v>
      </c>
      <c r="L35" s="12" t="n">
        <v>1.17</v>
      </c>
      <c r="M35" s="12" t="n">
        <v>0.14</v>
      </c>
      <c r="N35" s="12" t="n">
        <f aca="false">SUM(B35:M35)</f>
        <v>23.48</v>
      </c>
      <c r="O35" s="8"/>
    </row>
    <row r="36" customFormat="false" ht="15" hidden="false" customHeight="false" outlineLevel="0" collapsed="false">
      <c r="A36" s="8" t="n">
        <v>1982</v>
      </c>
      <c r="B36" s="12" t="n">
        <v>0.26</v>
      </c>
      <c r="C36" s="12" t="n">
        <v>0.24</v>
      </c>
      <c r="D36" s="12" t="n">
        <v>1.21</v>
      </c>
      <c r="E36" s="12" t="n">
        <v>1.7</v>
      </c>
      <c r="F36" s="12" t="n">
        <v>7.15</v>
      </c>
      <c r="G36" s="12" t="n">
        <v>4.57</v>
      </c>
      <c r="H36" s="12" t="n">
        <v>1.2</v>
      </c>
      <c r="I36" s="12" t="n">
        <v>4.6</v>
      </c>
      <c r="J36" s="12" t="n">
        <v>1.13</v>
      </c>
      <c r="K36" s="12" t="n">
        <v>1.04</v>
      </c>
      <c r="L36" s="12" t="n">
        <v>0.45</v>
      </c>
      <c r="M36" s="12" t="n">
        <v>1.67</v>
      </c>
      <c r="N36" s="12" t="n">
        <f aca="false">SUM(B36:M36)</f>
        <v>25.22</v>
      </c>
      <c r="O36" s="8"/>
    </row>
    <row r="37" customFormat="false" ht="15" hidden="false" customHeight="false" outlineLevel="0" collapsed="false">
      <c r="A37" s="8" t="n">
        <v>1983</v>
      </c>
      <c r="B37" s="12" t="n">
        <v>0.1</v>
      </c>
      <c r="C37" s="12" t="n">
        <v>0.38</v>
      </c>
      <c r="D37" s="12" t="n">
        <v>2.8</v>
      </c>
      <c r="E37" s="12" t="n">
        <v>2.75</v>
      </c>
      <c r="F37" s="12" t="n">
        <v>2.92</v>
      </c>
      <c r="G37" s="12" t="n">
        <v>2.59</v>
      </c>
      <c r="H37" s="12" t="n">
        <v>1.2</v>
      </c>
      <c r="I37" s="12" t="n">
        <v>1.48</v>
      </c>
      <c r="J37" s="12" t="n">
        <v>0.1</v>
      </c>
      <c r="K37" s="12" t="n">
        <v>0.18</v>
      </c>
      <c r="L37" s="12" t="n">
        <v>1.36</v>
      </c>
      <c r="M37" s="12" t="n">
        <v>0.34</v>
      </c>
      <c r="N37" s="12" t="n">
        <f aca="false">SUM(B37:M37)</f>
        <v>16.2</v>
      </c>
      <c r="O37" s="8"/>
    </row>
    <row r="38" customFormat="false" ht="15" hidden="false" customHeight="false" outlineLevel="0" collapsed="false">
      <c r="A38" s="8" t="n">
        <v>1984</v>
      </c>
      <c r="B38" s="12" t="n">
        <v>0.3</v>
      </c>
      <c r="C38" s="12" t="n">
        <v>0.6</v>
      </c>
      <c r="D38" s="12" t="n">
        <v>0.71</v>
      </c>
      <c r="E38" s="12" t="n">
        <v>6</v>
      </c>
      <c r="F38" s="12" t="n">
        <v>1.92</v>
      </c>
      <c r="G38" s="12" t="n">
        <v>3.62</v>
      </c>
      <c r="H38" s="12" t="n">
        <v>0.62</v>
      </c>
      <c r="I38" s="12" t="n">
        <v>0.27</v>
      </c>
      <c r="J38" s="12" t="n">
        <v>0.21</v>
      </c>
      <c r="K38" s="12" t="n">
        <v>2.79</v>
      </c>
      <c r="L38" s="12" t="n">
        <v>0.05</v>
      </c>
      <c r="M38" s="12" t="n">
        <v>0.57</v>
      </c>
      <c r="N38" s="12" t="n">
        <f aca="false">SUM(B38:M38)</f>
        <v>17.66</v>
      </c>
      <c r="O38" s="8"/>
    </row>
    <row r="39" customFormat="false" ht="15" hidden="false" customHeight="false" outlineLevel="0" collapsed="false">
      <c r="A39" s="8" t="n">
        <v>1985</v>
      </c>
      <c r="B39" s="12" t="n">
        <v>0.31</v>
      </c>
      <c r="C39" s="12" t="n">
        <v>0.09</v>
      </c>
      <c r="D39" s="12" t="n">
        <v>0.31</v>
      </c>
      <c r="E39" s="12" t="n">
        <v>2.27</v>
      </c>
      <c r="F39" s="12" t="n">
        <v>2.94</v>
      </c>
      <c r="G39" s="12" t="n">
        <v>0.86</v>
      </c>
      <c r="H39" s="12" t="n">
        <v>5.36</v>
      </c>
      <c r="I39" s="12" t="n">
        <v>0.8</v>
      </c>
      <c r="J39" s="12" t="n">
        <v>1.53</v>
      </c>
      <c r="K39" s="12" t="n">
        <v>0.76</v>
      </c>
      <c r="L39" s="12" t="n">
        <v>0.41</v>
      </c>
      <c r="M39" s="12" t="n">
        <v>0.83</v>
      </c>
      <c r="N39" s="12" t="n">
        <f aca="false">SUM(B39:M39)</f>
        <v>16.47</v>
      </c>
      <c r="O39" s="8"/>
    </row>
    <row r="40" customFormat="false" ht="15" hidden="false" customHeight="false" outlineLevel="0" collapsed="false">
      <c r="A40" s="8" t="n">
        <v>1986</v>
      </c>
      <c r="B40" s="12" t="n">
        <v>0</v>
      </c>
      <c r="C40" s="12" t="n">
        <v>0.61</v>
      </c>
      <c r="D40" s="12" t="n">
        <v>0.65</v>
      </c>
      <c r="E40" s="12" t="n">
        <v>1.34</v>
      </c>
      <c r="F40" s="12" t="n">
        <v>2.83</v>
      </c>
      <c r="G40" s="12" t="n">
        <v>2.99</v>
      </c>
      <c r="H40" s="12" t="n">
        <v>3.83</v>
      </c>
      <c r="I40" s="12" t="n">
        <v>2.31</v>
      </c>
      <c r="J40" s="12" t="n">
        <v>0.84</v>
      </c>
      <c r="K40" s="12" t="n">
        <v>2.11</v>
      </c>
      <c r="L40" s="12" t="n">
        <v>0.29</v>
      </c>
      <c r="M40" s="12" t="n">
        <v>0.31</v>
      </c>
      <c r="N40" s="12" t="n">
        <f aca="false">SUM(B40:M40)</f>
        <v>18.11</v>
      </c>
      <c r="O40" s="8"/>
    </row>
    <row r="41" customFormat="false" ht="15" hidden="false" customHeight="false" outlineLevel="0" collapsed="false">
      <c r="A41" s="8" t="n">
        <v>1987</v>
      </c>
      <c r="B41" s="12" t="n">
        <v>0.19</v>
      </c>
      <c r="C41" s="12" t="n">
        <v>1.32</v>
      </c>
      <c r="D41" s="12" t="n">
        <v>1.13</v>
      </c>
      <c r="E41" s="12" t="n">
        <v>0.82</v>
      </c>
      <c r="F41" s="12" t="n">
        <v>5.45</v>
      </c>
      <c r="G41" s="12" t="n">
        <v>5.69</v>
      </c>
      <c r="H41" s="12" t="n">
        <v>1.45</v>
      </c>
      <c r="I41" s="12" t="n">
        <v>2.31</v>
      </c>
      <c r="J41" s="12" t="n">
        <v>0.9</v>
      </c>
      <c r="K41" s="12" t="n">
        <v>0.98</v>
      </c>
      <c r="L41" s="12" t="n">
        <v>2.36</v>
      </c>
      <c r="M41" s="12" t="n">
        <v>0.81</v>
      </c>
      <c r="N41" s="12" t="n">
        <f aca="false">SUM(B41:M41)</f>
        <v>23.41</v>
      </c>
      <c r="O41" s="8"/>
    </row>
    <row r="42" customFormat="false" ht="15" hidden="false" customHeight="false" outlineLevel="0" collapsed="false">
      <c r="A42" s="8" t="n">
        <v>1988</v>
      </c>
      <c r="B42" s="12" t="n">
        <v>1.07</v>
      </c>
      <c r="C42" s="12" t="n">
        <v>0.13</v>
      </c>
      <c r="D42" s="12" t="n">
        <v>0.28</v>
      </c>
      <c r="E42" s="12" t="n">
        <v>2.23</v>
      </c>
      <c r="F42" s="12" t="n">
        <v>4.38</v>
      </c>
      <c r="G42" s="12" t="n">
        <v>1.04</v>
      </c>
      <c r="H42" s="12" t="n">
        <v>2.89</v>
      </c>
      <c r="I42" s="12" t="n">
        <v>3.61</v>
      </c>
      <c r="J42" s="12" t="n">
        <v>1.37</v>
      </c>
      <c r="K42" s="12" t="n">
        <v>0.19</v>
      </c>
      <c r="L42" s="12" t="n">
        <v>0.33</v>
      </c>
      <c r="M42" s="12" t="n">
        <v>0.06</v>
      </c>
      <c r="N42" s="12" t="n">
        <f aca="false">SUM(B42:M42)</f>
        <v>17.58</v>
      </c>
      <c r="O42" s="8"/>
    </row>
    <row r="43" customFormat="false" ht="15" hidden="false" customHeight="false" outlineLevel="0" collapsed="false">
      <c r="A43" s="8" t="n">
        <v>1989</v>
      </c>
      <c r="B43" s="12" t="n">
        <v>0.44</v>
      </c>
      <c r="C43" s="12" t="n">
        <v>0.22</v>
      </c>
      <c r="D43" s="12" t="n">
        <v>0.71</v>
      </c>
      <c r="E43" s="12" t="n">
        <v>0.3</v>
      </c>
      <c r="F43" s="12" t="n">
        <v>2.5</v>
      </c>
      <c r="G43" s="12" t="n">
        <v>2.61</v>
      </c>
      <c r="H43" s="12" t="n">
        <v>2.87</v>
      </c>
      <c r="I43" s="12" t="n">
        <v>5.22</v>
      </c>
      <c r="J43" s="12" t="n">
        <v>1.33</v>
      </c>
      <c r="K43" s="12" t="n">
        <v>0.1</v>
      </c>
      <c r="L43" s="12" t="n">
        <v>0</v>
      </c>
      <c r="M43" s="12" t="n">
        <v>0.39</v>
      </c>
      <c r="N43" s="12" t="n">
        <f aca="false">SUM(B43:M43)</f>
        <v>16.69</v>
      </c>
      <c r="O43" s="8"/>
    </row>
    <row r="44" customFormat="false" ht="15" hidden="false" customHeight="false" outlineLevel="0" collapsed="false">
      <c r="A44" s="8" t="n">
        <v>1990</v>
      </c>
      <c r="B44" s="12" t="n">
        <v>1</v>
      </c>
      <c r="C44" s="12" t="n">
        <v>0.04</v>
      </c>
      <c r="D44" s="12" t="n">
        <v>0.98</v>
      </c>
      <c r="E44" s="12" t="n">
        <v>0.91</v>
      </c>
      <c r="F44" s="12" t="n">
        <v>4.29</v>
      </c>
      <c r="G44" s="12" t="n">
        <v>0.89</v>
      </c>
      <c r="H44" s="12" t="n">
        <v>2.98</v>
      </c>
      <c r="I44" s="12" t="n">
        <v>2.13</v>
      </c>
      <c r="J44" s="12" t="n">
        <v>0.74</v>
      </c>
      <c r="K44" s="12" t="n">
        <v>1.85</v>
      </c>
      <c r="L44" s="12" t="n">
        <v>1.81</v>
      </c>
      <c r="M44" s="12" t="n">
        <v>0.05</v>
      </c>
      <c r="N44" s="12" t="n">
        <f aca="false">SUM(B44:M44)</f>
        <v>17.67</v>
      </c>
      <c r="O44" s="8"/>
    </row>
    <row r="45" customFormat="false" ht="15" hidden="false" customHeight="false" outlineLevel="0" collapsed="false">
      <c r="A45" s="8" t="n">
        <v>1991</v>
      </c>
      <c r="B45" s="12" t="n">
        <v>0.09</v>
      </c>
      <c r="C45" s="12" t="n">
        <v>0.07</v>
      </c>
      <c r="D45" s="12" t="n">
        <v>1.02</v>
      </c>
      <c r="E45" s="12" t="n">
        <v>1.95</v>
      </c>
      <c r="F45" s="12" t="n">
        <v>4.88</v>
      </c>
      <c r="G45" s="12" t="n">
        <v>1.51</v>
      </c>
      <c r="H45" s="12" t="n">
        <v>3.31</v>
      </c>
      <c r="I45" s="12" t="n">
        <v>0.39</v>
      </c>
      <c r="J45" s="12" t="n">
        <v>1.76</v>
      </c>
      <c r="K45" s="12" t="n">
        <v>1.22</v>
      </c>
      <c r="L45" s="12" t="n">
        <v>1.06</v>
      </c>
      <c r="M45" s="12" t="n">
        <v>0.84</v>
      </c>
      <c r="N45" s="12" t="n">
        <f aca="false">SUM(B45:M45)</f>
        <v>18.1</v>
      </c>
      <c r="O45" s="8"/>
    </row>
    <row r="46" customFormat="false" ht="15" hidden="false" customHeight="false" outlineLevel="0" collapsed="false">
      <c r="A46" s="8" t="n">
        <v>1992</v>
      </c>
      <c r="B46" s="12" t="n">
        <v>1.65</v>
      </c>
      <c r="C46" s="12" t="n">
        <v>1.08</v>
      </c>
      <c r="D46" s="12" t="n">
        <v>1.97</v>
      </c>
      <c r="E46" s="12" t="n">
        <v>0.24</v>
      </c>
      <c r="F46" s="12" t="n">
        <v>0.75</v>
      </c>
      <c r="G46" s="12" t="n">
        <v>3.36</v>
      </c>
      <c r="H46" s="12" t="n">
        <v>5.27</v>
      </c>
      <c r="I46" s="12" t="n">
        <v>6.39</v>
      </c>
      <c r="J46" s="12" t="n">
        <v>0.45</v>
      </c>
      <c r="K46" s="12" t="n">
        <v>1.22</v>
      </c>
      <c r="L46" s="12" t="n">
        <v>0.61</v>
      </c>
      <c r="M46" s="12" t="n">
        <v>0.16</v>
      </c>
      <c r="N46" s="12" t="n">
        <f aca="false">SUM(B46:M46)</f>
        <v>23.15</v>
      </c>
      <c r="O46" s="8"/>
    </row>
    <row r="47" customFormat="false" ht="15" hidden="false" customHeight="false" outlineLevel="0" collapsed="false">
      <c r="A47" s="8" t="n">
        <v>1993</v>
      </c>
      <c r="B47" s="12" t="n">
        <v>0.71</v>
      </c>
      <c r="C47" s="12" t="n">
        <v>2.13</v>
      </c>
      <c r="D47" s="12" t="n">
        <v>0.84</v>
      </c>
      <c r="E47" s="12" t="n">
        <v>2.46</v>
      </c>
      <c r="F47" s="12" t="n">
        <v>4.69</v>
      </c>
      <c r="G47" s="12" t="n">
        <v>3.36</v>
      </c>
      <c r="H47" s="12" t="n">
        <v>6.04</v>
      </c>
      <c r="I47" s="12" t="n">
        <v>2.89</v>
      </c>
      <c r="J47" s="12" t="n">
        <v>1.39</v>
      </c>
      <c r="K47" s="12" t="n">
        <v>2.08</v>
      </c>
      <c r="L47" s="12" t="n">
        <v>1.22</v>
      </c>
      <c r="M47" s="12" t="n">
        <v>0.18</v>
      </c>
      <c r="N47" s="12" t="n">
        <f aca="false">SUM(B47:M47)</f>
        <v>27.99</v>
      </c>
      <c r="O47" s="12"/>
      <c r="P47" s="12"/>
    </row>
    <row r="48" customFormat="false" ht="15" hidden="false" customHeight="false" outlineLevel="0" collapsed="false">
      <c r="A48" s="8" t="n">
        <v>1994</v>
      </c>
      <c r="B48" s="12" t="n">
        <v>1.24</v>
      </c>
      <c r="C48" s="12" t="n">
        <v>0.5</v>
      </c>
      <c r="D48" s="12" t="n">
        <v>0.19</v>
      </c>
      <c r="E48" s="12" t="n">
        <v>1.14</v>
      </c>
      <c r="F48" s="12" t="n">
        <v>0.49</v>
      </c>
      <c r="G48" s="12" t="n">
        <v>5.57</v>
      </c>
      <c r="H48" s="12" t="n">
        <v>6.38</v>
      </c>
      <c r="I48" s="12" t="n">
        <v>1.52</v>
      </c>
      <c r="J48" s="12" t="n">
        <v>0.74</v>
      </c>
      <c r="K48" s="12" t="n">
        <v>3.43</v>
      </c>
      <c r="L48" s="12" t="n">
        <v>0.6</v>
      </c>
      <c r="M48" s="12" t="n">
        <v>0.99</v>
      </c>
      <c r="N48" s="12" t="n">
        <f aca="false">SUM(B48:M48)</f>
        <v>22.79</v>
      </c>
      <c r="O48" s="12"/>
      <c r="P48" s="12"/>
      <c r="Q48" s="12"/>
      <c r="R48" s="12"/>
    </row>
    <row r="49" customFormat="false" ht="15" hidden="false" customHeight="false" outlineLevel="0" collapsed="false">
      <c r="A49" s="8" t="n">
        <v>1995</v>
      </c>
      <c r="B49" s="12" t="n">
        <v>0.4</v>
      </c>
      <c r="C49" s="12" t="n">
        <v>0.14</v>
      </c>
      <c r="D49" s="12" t="n">
        <v>1.79</v>
      </c>
      <c r="E49" s="12" t="n">
        <v>2.56</v>
      </c>
      <c r="F49" s="12" t="n">
        <v>3.06</v>
      </c>
      <c r="G49" s="12" t="n">
        <v>3.57</v>
      </c>
      <c r="H49" s="12" t="n">
        <v>2.01</v>
      </c>
      <c r="I49" s="12" t="n">
        <v>0.15</v>
      </c>
      <c r="J49" s="12" t="n">
        <v>1.94</v>
      </c>
      <c r="K49" s="12" t="n">
        <v>1.92</v>
      </c>
      <c r="L49" s="12" t="n">
        <v>0.47</v>
      </c>
      <c r="M49" s="12" t="n">
        <v>0.01</v>
      </c>
      <c r="N49" s="12" t="n">
        <f aca="false">SUM(B49:M49)</f>
        <v>18.02</v>
      </c>
      <c r="O49" s="12"/>
      <c r="P49" s="12"/>
      <c r="Q49" s="12"/>
      <c r="R49" s="12"/>
    </row>
    <row r="50" customFormat="false" ht="15" hidden="false" customHeight="false" outlineLevel="0" collapsed="false">
      <c r="A50" s="8" t="n">
        <v>1996</v>
      </c>
      <c r="B50" s="12" t="n">
        <v>0.29</v>
      </c>
      <c r="C50" s="12" t="n">
        <v>0</v>
      </c>
      <c r="D50" s="12" t="n">
        <v>0.61</v>
      </c>
      <c r="E50" s="12" t="n">
        <v>1.65</v>
      </c>
      <c r="F50" s="12" t="n">
        <v>6.33</v>
      </c>
      <c r="G50" s="12" t="n">
        <v>2.39</v>
      </c>
      <c r="H50" s="12" t="n">
        <v>4.12</v>
      </c>
      <c r="I50" s="12" t="n">
        <v>6.47</v>
      </c>
      <c r="J50" s="12" t="n">
        <v>2.27</v>
      </c>
      <c r="K50" s="12" t="n">
        <v>0.56</v>
      </c>
      <c r="L50" s="12" t="n">
        <v>0.17</v>
      </c>
      <c r="M50" s="12" t="n">
        <v>0.12</v>
      </c>
      <c r="N50" s="12" t="n">
        <f aca="false">SUM(B50:M50)</f>
        <v>24.98</v>
      </c>
      <c r="O50" s="12"/>
      <c r="P50" s="12"/>
      <c r="Q50" s="12"/>
      <c r="R50" s="12"/>
    </row>
    <row r="51" customFormat="false" ht="15" hidden="false" customHeight="false" outlineLevel="0" collapsed="false">
      <c r="A51" s="8" t="n">
        <v>1997</v>
      </c>
      <c r="B51" s="12" t="n">
        <v>0.02</v>
      </c>
      <c r="C51" s="12" t="n">
        <v>0.62</v>
      </c>
      <c r="D51" s="12" t="n">
        <v>0.13</v>
      </c>
      <c r="E51" s="12" t="n">
        <v>0.56</v>
      </c>
      <c r="F51" s="12" t="n">
        <v>1.38</v>
      </c>
      <c r="G51" s="12" t="n">
        <v>5.08</v>
      </c>
      <c r="H51" s="12" t="n">
        <v>3.05</v>
      </c>
      <c r="I51" s="12" t="n">
        <v>4.62</v>
      </c>
      <c r="J51" s="12" t="n">
        <v>0.62</v>
      </c>
      <c r="K51" s="12" t="n">
        <v>2.13</v>
      </c>
      <c r="L51" s="12" t="n">
        <v>0</v>
      </c>
      <c r="M51" s="12" t="n">
        <v>0.14</v>
      </c>
      <c r="N51" s="12" t="n">
        <f aca="false">SUM(B51:M51)</f>
        <v>18.35</v>
      </c>
      <c r="O51" s="12"/>
      <c r="P51" s="12"/>
      <c r="Q51" s="12"/>
      <c r="R51" s="12"/>
    </row>
    <row r="52" customFormat="false" ht="15" hidden="false" customHeight="false" outlineLevel="0" collapsed="false">
      <c r="A52" s="8" t="n">
        <v>1998</v>
      </c>
      <c r="B52" s="12" t="n">
        <v>0.16</v>
      </c>
      <c r="C52" s="12" t="n">
        <v>0.67</v>
      </c>
      <c r="D52" s="12" t="n">
        <v>0.76</v>
      </c>
      <c r="E52" s="12" t="n">
        <v>0.27</v>
      </c>
      <c r="F52" s="12" t="n">
        <v>3.16</v>
      </c>
      <c r="G52" s="12" t="n">
        <v>2.98</v>
      </c>
      <c r="H52" s="12" t="n">
        <v>3.63</v>
      </c>
      <c r="I52" s="12" t="n">
        <v>3.04</v>
      </c>
      <c r="J52" s="12" t="n">
        <v>0.52</v>
      </c>
      <c r="K52" s="12" t="n">
        <v>1.62</v>
      </c>
      <c r="L52" s="12" t="n">
        <v>1.7</v>
      </c>
      <c r="M52" s="12" t="n">
        <v>0</v>
      </c>
      <c r="N52" s="12" t="n">
        <f aca="false">SUM(B52:M52)</f>
        <v>18.51</v>
      </c>
      <c r="O52" s="12"/>
      <c r="P52" s="12"/>
      <c r="Q52" s="12"/>
      <c r="R52" s="12"/>
    </row>
    <row r="53" customFormat="false" ht="15" hidden="false" customHeight="false" outlineLevel="0" collapsed="false">
      <c r="A53" s="8" t="n">
        <v>1999</v>
      </c>
      <c r="B53" s="13" t="n">
        <v>0.21</v>
      </c>
      <c r="C53" s="13" t="n">
        <v>0.06</v>
      </c>
      <c r="D53" s="13" t="n">
        <v>0.73</v>
      </c>
      <c r="E53" s="13" t="n">
        <v>2.94</v>
      </c>
      <c r="F53" s="13" t="n">
        <v>2.01</v>
      </c>
      <c r="G53" s="13" t="n">
        <v>5.96</v>
      </c>
      <c r="H53" s="13" t="n">
        <v>0.77</v>
      </c>
      <c r="I53" s="13" t="n">
        <v>9.05</v>
      </c>
      <c r="J53" s="13" t="n">
        <v>1.24</v>
      </c>
      <c r="K53" s="13" t="n">
        <v>0.2</v>
      </c>
      <c r="L53" s="13" t="n">
        <v>0.42</v>
      </c>
      <c r="M53" s="13" t="n">
        <v>0.08</v>
      </c>
      <c r="N53" s="12" t="n">
        <f aca="false">SUM(B53:M53)</f>
        <v>23.67</v>
      </c>
      <c r="O53" s="12"/>
      <c r="P53" s="12"/>
      <c r="Q53" s="12"/>
      <c r="R53" s="12"/>
    </row>
    <row r="54" customFormat="false" ht="15" hidden="false" customHeight="false" outlineLevel="0" collapsed="false">
      <c r="A54" s="8" t="n">
        <v>2000</v>
      </c>
      <c r="B54" s="13" t="n">
        <v>0.22</v>
      </c>
      <c r="C54" s="13" t="n">
        <v>0.81</v>
      </c>
      <c r="D54" s="13" t="n">
        <v>1.88</v>
      </c>
      <c r="E54" s="13" t="n">
        <v>1.29</v>
      </c>
      <c r="F54" s="13" t="n">
        <v>0.52</v>
      </c>
      <c r="G54" s="13" t="n">
        <v>0.91</v>
      </c>
      <c r="H54" s="13" t="n">
        <v>3.13</v>
      </c>
      <c r="I54" s="13" t="n">
        <v>0.45</v>
      </c>
      <c r="J54" s="13" t="n">
        <v>2.42</v>
      </c>
      <c r="K54" s="13" t="n">
        <v>4.03</v>
      </c>
      <c r="L54" s="13" t="n">
        <v>1.4</v>
      </c>
      <c r="M54" s="13" t="n">
        <v>0.01</v>
      </c>
      <c r="N54" s="12" t="n">
        <f aca="false">SUM(B54:M54)</f>
        <v>17.07</v>
      </c>
      <c r="O54" s="12"/>
      <c r="P54" s="12"/>
      <c r="Q54" s="12"/>
      <c r="R54" s="12"/>
    </row>
    <row r="55" customFormat="false" ht="15" hidden="false" customHeight="false" outlineLevel="0" collapsed="false">
      <c r="A55" s="8" t="n">
        <v>2001</v>
      </c>
      <c r="B55" s="13" t="n">
        <v>0.6</v>
      </c>
      <c r="C55" s="13" t="n">
        <v>0.74</v>
      </c>
      <c r="D55" s="13" t="n">
        <v>0.3</v>
      </c>
      <c r="E55" s="13" t="n">
        <v>3.15</v>
      </c>
      <c r="F55" s="13" t="n">
        <v>2.18</v>
      </c>
      <c r="G55" s="13" t="n">
        <v>1.23</v>
      </c>
      <c r="H55" s="13" t="n">
        <v>2.97</v>
      </c>
      <c r="I55" s="13" t="n">
        <v>0.24</v>
      </c>
      <c r="J55" s="13" t="n">
        <v>2.41</v>
      </c>
      <c r="K55" s="13" t="n">
        <v>1.47</v>
      </c>
      <c r="L55" s="13" t="n">
        <v>1.15</v>
      </c>
      <c r="M55" s="13" t="n">
        <v>0.03</v>
      </c>
      <c r="N55" s="12" t="n">
        <f aca="false">SUM(B55:M55)</f>
        <v>16.47</v>
      </c>
      <c r="O55" s="12"/>
      <c r="P55" s="12"/>
      <c r="Q55" s="12"/>
      <c r="R55" s="12"/>
    </row>
    <row r="56" customFormat="false" ht="15" hidden="false" customHeight="false" outlineLevel="0" collapsed="false">
      <c r="A56" s="8" t="n">
        <v>2002</v>
      </c>
      <c r="B56" s="14" t="n">
        <v>0.09</v>
      </c>
      <c r="C56" s="14" t="n">
        <v>0.12</v>
      </c>
      <c r="D56" s="14" t="n">
        <v>0.32</v>
      </c>
      <c r="E56" s="14" t="n">
        <v>0.94</v>
      </c>
      <c r="F56" s="14" t="n">
        <v>0.71</v>
      </c>
      <c r="G56" s="14" t="n">
        <v>1.82</v>
      </c>
      <c r="H56" s="14" t="n">
        <v>1.69</v>
      </c>
      <c r="I56" s="14" t="n">
        <v>2.77</v>
      </c>
      <c r="J56" s="14" t="n">
        <v>0.39</v>
      </c>
      <c r="K56" s="14" t="n">
        <v>1.79</v>
      </c>
      <c r="L56" s="14" t="n">
        <v>0.17</v>
      </c>
      <c r="M56" s="14" t="n">
        <v>0.01</v>
      </c>
      <c r="N56" s="12" t="n">
        <f aca="false">SUM(B56:M56)</f>
        <v>10.82</v>
      </c>
      <c r="O56" s="12"/>
      <c r="P56" s="12"/>
      <c r="Q56" s="12"/>
      <c r="R56" s="12"/>
    </row>
    <row r="57" customFormat="false" ht="15" hidden="false" customHeight="false" outlineLevel="0" collapsed="false">
      <c r="A57" s="8" t="n">
        <v>2003</v>
      </c>
      <c r="B57" s="13" t="n">
        <v>0.18</v>
      </c>
      <c r="C57" s="13" t="n">
        <v>0.61</v>
      </c>
      <c r="D57" s="13" t="n">
        <v>1.9</v>
      </c>
      <c r="E57" s="13" t="n">
        <v>3.9</v>
      </c>
      <c r="F57" s="13" t="n">
        <v>1.32</v>
      </c>
      <c r="G57" s="13" t="n">
        <v>3.78</v>
      </c>
      <c r="H57" s="13" t="n">
        <v>0.9</v>
      </c>
      <c r="I57" s="13" t="n">
        <v>1.37</v>
      </c>
      <c r="J57" s="13" t="n">
        <v>0.86</v>
      </c>
      <c r="K57" s="13" t="n">
        <v>0.27</v>
      </c>
      <c r="L57" s="13" t="n">
        <v>0.21</v>
      </c>
      <c r="M57" s="13" t="n">
        <v>0.1</v>
      </c>
      <c r="N57" s="12" t="n">
        <f aca="false">SUM(B57:M57)</f>
        <v>15.4</v>
      </c>
      <c r="O57" s="12"/>
      <c r="P57" s="12"/>
      <c r="Q57" s="12"/>
      <c r="R57" s="12"/>
    </row>
    <row r="58" customFormat="false" ht="15" hidden="false" customHeight="false" outlineLevel="0" collapsed="false">
      <c r="A58" s="8" t="n">
        <v>2004</v>
      </c>
      <c r="B58" s="15" t="n">
        <v>0.43</v>
      </c>
      <c r="C58" s="15" t="n">
        <v>0.39</v>
      </c>
      <c r="D58" s="15" t="n">
        <v>0.59</v>
      </c>
      <c r="E58" s="15" t="n">
        <v>2.32</v>
      </c>
      <c r="F58" s="15" t="n">
        <v>1.33</v>
      </c>
      <c r="G58" s="15" t="n">
        <v>3.07</v>
      </c>
      <c r="H58" s="15" t="n">
        <v>7.44</v>
      </c>
      <c r="I58" s="15" t="n">
        <v>0.84</v>
      </c>
      <c r="J58" s="15" t="n">
        <v>2.38</v>
      </c>
      <c r="K58" s="15" t="n">
        <v>2.4</v>
      </c>
      <c r="L58" s="15" t="n">
        <v>1.39</v>
      </c>
      <c r="M58" s="15" t="n">
        <v>0.19</v>
      </c>
      <c r="N58" s="12" t="n">
        <f aca="false">SUM(B58:M58)</f>
        <v>22.77</v>
      </c>
      <c r="O58" s="12"/>
      <c r="P58" s="12"/>
      <c r="Q58" s="12"/>
      <c r="R58" s="12"/>
    </row>
    <row r="59" customFormat="false" ht="15" hidden="false" customHeight="false" outlineLevel="0" collapsed="false">
      <c r="A59" s="8" t="n">
        <v>2005</v>
      </c>
      <c r="B59" s="15" t="n">
        <v>0.46</v>
      </c>
      <c r="C59" s="13" t="n">
        <v>0.11</v>
      </c>
      <c r="D59" s="13" t="n">
        <v>2.37</v>
      </c>
      <c r="E59" s="13" t="n">
        <v>2.46</v>
      </c>
      <c r="F59" s="13" t="n">
        <v>5.29</v>
      </c>
      <c r="G59" s="13" t="n">
        <v>3.95</v>
      </c>
      <c r="H59" s="13" t="n">
        <v>1.03</v>
      </c>
      <c r="I59" s="13" t="n">
        <v>2.05</v>
      </c>
      <c r="J59" s="15" t="n">
        <v>0.05</v>
      </c>
      <c r="K59" s="15" t="n">
        <v>2.84</v>
      </c>
      <c r="L59" s="15" t="n">
        <v>0.24</v>
      </c>
      <c r="M59" s="15" t="n">
        <v>0.18</v>
      </c>
      <c r="N59" s="12" t="n">
        <f aca="false">SUM(B59:M59)</f>
        <v>21.03</v>
      </c>
      <c r="O59" s="12"/>
      <c r="P59" s="12"/>
      <c r="Q59" s="12"/>
      <c r="R59" s="12"/>
    </row>
    <row r="60" customFormat="false" ht="15" hidden="false" customHeight="false" outlineLevel="0" collapsed="false">
      <c r="A60" s="8" t="n">
        <v>2006</v>
      </c>
      <c r="B60" s="15" t="n">
        <v>0.24</v>
      </c>
      <c r="C60" s="13" t="n">
        <v>0.24</v>
      </c>
      <c r="D60" s="13" t="n">
        <v>0.81</v>
      </c>
      <c r="E60" s="13" t="n">
        <v>0.5</v>
      </c>
      <c r="F60" s="13" t="n">
        <v>1.69</v>
      </c>
      <c r="G60" s="13" t="n">
        <v>2.82</v>
      </c>
      <c r="H60" s="13" t="n">
        <v>4.77</v>
      </c>
      <c r="I60" s="13" t="n">
        <v>2.07</v>
      </c>
      <c r="J60" s="15" t="n">
        <v>3.06</v>
      </c>
      <c r="K60" s="15" t="n">
        <v>1.5</v>
      </c>
      <c r="L60" s="15" t="n">
        <v>0.66</v>
      </c>
      <c r="M60" s="15" t="n">
        <v>2.26</v>
      </c>
      <c r="N60" s="12" t="n">
        <f aca="false">SUM(B60:M60)</f>
        <v>20.62</v>
      </c>
      <c r="O60" s="12"/>
      <c r="P60" s="12"/>
      <c r="Q60" s="12"/>
      <c r="R60" s="12"/>
    </row>
    <row r="61" customFormat="false" ht="15" hidden="false" customHeight="false" outlineLevel="0" collapsed="false">
      <c r="A61" s="8" t="n">
        <v>2007</v>
      </c>
      <c r="B61" s="15" t="n">
        <v>0.59</v>
      </c>
      <c r="C61" s="13" t="n">
        <v>0.88</v>
      </c>
      <c r="D61" s="13" t="n">
        <v>0.3</v>
      </c>
      <c r="E61" s="13" t="n">
        <v>3.61</v>
      </c>
      <c r="F61" s="13" t="n">
        <v>3.62</v>
      </c>
      <c r="G61" s="13" t="n">
        <v>6.88</v>
      </c>
      <c r="H61" s="13" t="n">
        <v>4.66</v>
      </c>
      <c r="I61" s="13" t="n">
        <v>1.61</v>
      </c>
      <c r="J61" s="15" t="n">
        <v>1.68</v>
      </c>
      <c r="K61" s="15" t="n">
        <v>0.48</v>
      </c>
      <c r="L61" s="15" t="n">
        <v>0.25</v>
      </c>
      <c r="M61" s="15" t="n">
        <v>0.83</v>
      </c>
      <c r="N61" s="12" t="n">
        <f aca="false">SUM(B61:M61)</f>
        <v>25.39</v>
      </c>
      <c r="O61" s="12"/>
      <c r="P61" s="12"/>
      <c r="Q61" s="12"/>
      <c r="R61" s="12"/>
    </row>
    <row r="62" customFormat="false" ht="15" hidden="false" customHeight="false" outlineLevel="0" collapsed="false">
      <c r="A62" s="8" t="n">
        <v>2008</v>
      </c>
      <c r="B62" s="15" t="n">
        <v>0.07</v>
      </c>
      <c r="C62" s="13" t="n">
        <v>0.25</v>
      </c>
      <c r="D62" s="13" t="n">
        <v>0.59</v>
      </c>
      <c r="E62" s="13" t="n">
        <v>2.58</v>
      </c>
      <c r="F62" s="13" t="n">
        <v>4.97</v>
      </c>
      <c r="G62" s="13" t="n">
        <v>3.13</v>
      </c>
      <c r="H62" s="13" t="n">
        <v>2.18</v>
      </c>
      <c r="I62" s="13" t="n">
        <v>2.52</v>
      </c>
      <c r="J62" s="15" t="n">
        <v>1.64</v>
      </c>
      <c r="K62" s="15" t="n">
        <v>3.27</v>
      </c>
      <c r="L62" s="15" t="n">
        <v>1.12</v>
      </c>
      <c r="M62" s="15" t="n">
        <v>0.13</v>
      </c>
      <c r="N62" s="12" t="n">
        <f aca="false">SUM(B62:M62)</f>
        <v>22.45</v>
      </c>
      <c r="O62" s="12"/>
      <c r="P62" s="12"/>
      <c r="Q62" s="12"/>
      <c r="R62" s="12"/>
    </row>
    <row r="63" customFormat="false" ht="5.1" hidden="false" customHeight="true" outlineLevel="0" collapsed="false">
      <c r="A63" s="8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</row>
    <row r="64" customFormat="false" ht="15" hidden="false" customHeight="false" outlineLevel="0" collapsed="false">
      <c r="A64" s="7" t="s">
        <v>17</v>
      </c>
      <c r="B64" s="13" t="n">
        <f aca="false">AVERAGE(B6:B63)</f>
        <v>0.419473684210526</v>
      </c>
      <c r="C64" s="13" t="n">
        <f aca="false">AVERAGE(C6:C63)</f>
        <v>0.455087719298246</v>
      </c>
      <c r="D64" s="13" t="n">
        <f aca="false">AVERAGE(D6:D63)</f>
        <v>1.0880701754386</v>
      </c>
      <c r="E64" s="13" t="n">
        <f aca="false">AVERAGE(E6:E63)</f>
        <v>1.86964912280702</v>
      </c>
      <c r="F64" s="13" t="n">
        <f aca="false">AVERAGE(F6:F63)</f>
        <v>3.01982456140351</v>
      </c>
      <c r="G64" s="13" t="n">
        <f aca="false">AVERAGE(G6:G63)</f>
        <v>3.26070175438597</v>
      </c>
      <c r="H64" s="13" t="n">
        <f aca="false">AVERAGE(H6:H63)</f>
        <v>2.95842105263158</v>
      </c>
      <c r="I64" s="13" t="n">
        <f aca="false">AVERAGE(I6:I63)</f>
        <v>2.31859649122807</v>
      </c>
      <c r="J64" s="13" t="n">
        <f aca="false">AVERAGE(J6:J63)</f>
        <v>1.39105263157895</v>
      </c>
      <c r="K64" s="13" t="n">
        <f aca="false">AVERAGE(K6:K63)</f>
        <v>1.25526315789474</v>
      </c>
      <c r="L64" s="13" t="n">
        <f aca="false">AVERAGE(L6:L63)</f>
        <v>0.656666666666667</v>
      </c>
      <c r="M64" s="13" t="n">
        <f aca="false">AVERAGE(M6:M63)</f>
        <v>0.390175438596491</v>
      </c>
      <c r="N64" s="13" t="n">
        <f aca="false">AVERAGE(N6:N63)</f>
        <v>19.0829824561404</v>
      </c>
      <c r="O64" s="8"/>
    </row>
    <row r="65" customFormat="false" ht="15" hidden="false" customHeight="false" outlineLevel="0" collapsed="false">
      <c r="A65" s="7" t="s">
        <v>77</v>
      </c>
      <c r="B65" s="12" t="n">
        <f aca="false">MAX(B6:B63)</f>
        <v>1.7</v>
      </c>
      <c r="C65" s="12" t="n">
        <f aca="false">MAX(C6:C63)</f>
        <v>2.13</v>
      </c>
      <c r="D65" s="12" t="n">
        <f aca="false">MAX(D6:D63)</f>
        <v>4.71</v>
      </c>
      <c r="E65" s="12" t="n">
        <f aca="false">MAX(E6:E63)</f>
        <v>6</v>
      </c>
      <c r="F65" s="12" t="n">
        <f aca="false">MAX(F6:F63)</f>
        <v>7.15</v>
      </c>
      <c r="G65" s="12" t="n">
        <f aca="false">MAX(G6:G63)</f>
        <v>7.97</v>
      </c>
      <c r="H65" s="12" t="n">
        <f aca="false">MAX(H6:H63)</f>
        <v>7.44</v>
      </c>
      <c r="I65" s="12" t="n">
        <f aca="false">MAX(I6:I63)</f>
        <v>9.05</v>
      </c>
      <c r="J65" s="12" t="n">
        <f aca="false">MAX(J6:J63)</f>
        <v>7.18</v>
      </c>
      <c r="K65" s="12" t="n">
        <f aca="false">MAX(K6:K63)</f>
        <v>4.63</v>
      </c>
      <c r="L65" s="12" t="n">
        <f aca="false">MAX(L6:L63)</f>
        <v>2.36</v>
      </c>
      <c r="M65" s="12" t="n">
        <f aca="false">MAX(M6:M63)</f>
        <v>2.26</v>
      </c>
      <c r="N65" s="12" t="n">
        <f aca="false">MAX(N6:N63)</f>
        <v>27.99</v>
      </c>
      <c r="O65" s="12"/>
      <c r="P65" s="12"/>
      <c r="Q65" s="12"/>
      <c r="R65" s="12"/>
    </row>
    <row r="66" customFormat="false" ht="15" hidden="false" customHeight="false" outlineLevel="0" collapsed="false">
      <c r="A66" s="10" t="s">
        <v>78</v>
      </c>
      <c r="B66" s="22" t="n">
        <f aca="false">MIN(B6:B63)</f>
        <v>0</v>
      </c>
      <c r="C66" s="22" t="n">
        <f aca="false">MIN(C6:C63)</f>
        <v>0</v>
      </c>
      <c r="D66" s="22" t="n">
        <f aca="false">MIN(D6:D63)</f>
        <v>0.1</v>
      </c>
      <c r="E66" s="22" t="n">
        <f aca="false">MIN(E6:E63)</f>
        <v>0.14</v>
      </c>
      <c r="F66" s="22" t="n">
        <f aca="false">MIN(F6:F63)</f>
        <v>0.31</v>
      </c>
      <c r="G66" s="22" t="n">
        <f aca="false">MIN(G6:G63)</f>
        <v>0</v>
      </c>
      <c r="H66" s="22" t="n">
        <f aca="false">MIN(H6:H63)</f>
        <v>0.54</v>
      </c>
      <c r="I66" s="22" t="n">
        <f aca="false">MIN(I6:I63)</f>
        <v>0.15</v>
      </c>
      <c r="J66" s="22" t="n">
        <f aca="false">MIN(J6:J63)</f>
        <v>0.05</v>
      </c>
      <c r="K66" s="22" t="n">
        <f aca="false">MIN(K6:K63)</f>
        <v>0.08</v>
      </c>
      <c r="L66" s="22" t="n">
        <f aca="false">MIN(L6:L63)</f>
        <v>0</v>
      </c>
      <c r="M66" s="22" t="n">
        <f aca="false">MIN(M6:M63)</f>
        <v>0</v>
      </c>
      <c r="N66" s="22" t="n">
        <f aca="false">MIN(N6:N63)</f>
        <v>10.82</v>
      </c>
      <c r="O66" s="12"/>
      <c r="P66" s="12"/>
      <c r="Q66" s="12"/>
      <c r="R66" s="12"/>
    </row>
    <row r="67" customFormat="false" ht="15" hidden="false" customHeight="false" outlineLevel="0" collapsed="false">
      <c r="A67" s="7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2"/>
      <c r="P67" s="12"/>
      <c r="Q67" s="12"/>
      <c r="R67" s="12"/>
    </row>
  </sheetData>
  <mergeCells count="2"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" width="8.56"/>
    <col collapsed="false" customWidth="true" hidden="false" outlineLevel="0" max="13" min="2" style="1" width="9.85"/>
    <col collapsed="false" customWidth="false" hidden="false" outlineLevel="0" max="257" min="14" style="1" width="8.56"/>
  </cols>
  <sheetData>
    <row r="1" customFormat="false" ht="15" hidden="false" customHeight="false" outlineLevel="0" collapsed="false">
      <c r="A1" s="1" t="s">
        <v>79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15" hidden="false" customHeight="fals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8"/>
    </row>
    <row r="3" customFormat="false" ht="15" hidden="false" customHeight="false" outlineLevel="0" collapsed="false">
      <c r="A3" s="2" t="s">
        <v>8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8"/>
    </row>
    <row r="4" customFormat="false" ht="15" hidden="false" customHeight="false" outlineLevel="0" collapsed="false">
      <c r="A4" s="2" t="s">
        <v>8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8"/>
    </row>
    <row r="5" customFormat="false" ht="15" hidden="false" customHeight="false" outlineLevel="0" collapsed="false">
      <c r="A5" s="8"/>
      <c r="N5" s="8"/>
    </row>
    <row r="6" customFormat="false" ht="15" hidden="false" customHeight="false" outlineLevel="0" collapsed="false">
      <c r="A6" s="3" t="s">
        <v>3</v>
      </c>
      <c r="B6" s="3" t="s">
        <v>4</v>
      </c>
      <c r="C6" s="3" t="s">
        <v>5</v>
      </c>
      <c r="D6" s="3" t="s">
        <v>6</v>
      </c>
      <c r="E6" s="3" t="s">
        <v>7</v>
      </c>
      <c r="F6" s="3" t="s">
        <v>8</v>
      </c>
      <c r="G6" s="3" t="s">
        <v>9</v>
      </c>
      <c r="H6" s="3" t="s">
        <v>10</v>
      </c>
      <c r="I6" s="3" t="s">
        <v>11</v>
      </c>
      <c r="J6" s="3" t="s">
        <v>12</v>
      </c>
      <c r="K6" s="3" t="s">
        <v>13</v>
      </c>
      <c r="L6" s="3" t="s">
        <v>14</v>
      </c>
      <c r="M6" s="3" t="s">
        <v>15</v>
      </c>
      <c r="N6" s="8"/>
    </row>
    <row r="7" customFormat="false" ht="15" hidden="false" customHeight="false" outlineLevel="0" collapsed="false">
      <c r="A7" s="9" t="n">
        <v>1950</v>
      </c>
      <c r="B7" s="17"/>
      <c r="C7" s="17"/>
      <c r="D7" s="17"/>
      <c r="E7" s="17"/>
      <c r="F7" s="17"/>
      <c r="G7" s="17"/>
      <c r="H7" s="17"/>
      <c r="I7" s="17"/>
      <c r="J7" s="17"/>
      <c r="K7" s="17" t="n">
        <v>1</v>
      </c>
      <c r="L7" s="17" t="n">
        <v>4.6</v>
      </c>
      <c r="M7" s="17" t="n">
        <v>8.4</v>
      </c>
      <c r="N7" s="8"/>
    </row>
    <row r="8" customFormat="false" ht="15" hidden="false" customHeight="false" outlineLevel="0" collapsed="false">
      <c r="A8" s="8" t="n">
        <v>1951</v>
      </c>
      <c r="B8" s="18" t="n">
        <v>11.9</v>
      </c>
      <c r="C8" s="18" t="n">
        <v>15.2</v>
      </c>
      <c r="D8" s="18" t="n">
        <v>17.6</v>
      </c>
      <c r="E8" s="18" t="n">
        <v>19.9</v>
      </c>
      <c r="F8" s="18" t="n">
        <v>26</v>
      </c>
      <c r="G8" s="18" t="n">
        <v>30.5</v>
      </c>
      <c r="H8" s="18" t="n">
        <v>31.8</v>
      </c>
      <c r="I8" s="18" t="n">
        <v>31.7</v>
      </c>
      <c r="J8" s="18" t="n">
        <v>34.9</v>
      </c>
      <c r="K8" s="18" t="n">
        <v>37.5</v>
      </c>
      <c r="L8" s="18" t="n">
        <v>39.6</v>
      </c>
      <c r="M8" s="18" t="n">
        <v>42.6</v>
      </c>
      <c r="N8" s="8"/>
    </row>
    <row r="9" customFormat="false" ht="15" hidden="false" customHeight="false" outlineLevel="0" collapsed="false">
      <c r="A9" s="8" t="n">
        <v>1952</v>
      </c>
      <c r="B9" s="18" t="n">
        <v>45.3</v>
      </c>
      <c r="C9" s="18" t="n">
        <v>42.4</v>
      </c>
      <c r="D9" s="18" t="n">
        <v>38.8</v>
      </c>
      <c r="E9" s="18" t="n">
        <v>36.9</v>
      </c>
      <c r="F9" s="18" t="n">
        <v>35.3</v>
      </c>
      <c r="G9" s="18" t="n">
        <v>33.6</v>
      </c>
      <c r="H9" s="18" t="n">
        <v>31.5</v>
      </c>
      <c r="I9" s="18" t="n">
        <v>29.5</v>
      </c>
      <c r="J9" s="18" t="n">
        <v>27.9</v>
      </c>
      <c r="K9" s="18" t="n">
        <v>28.4</v>
      </c>
      <c r="L9" s="18" t="n">
        <v>29.6</v>
      </c>
      <c r="M9" s="18" t="n">
        <v>31.3</v>
      </c>
      <c r="N9" s="8"/>
    </row>
    <row r="10" customFormat="false" ht="15" hidden="false" customHeight="false" outlineLevel="0" collapsed="false">
      <c r="A10" s="8" t="n">
        <v>1953</v>
      </c>
      <c r="B10" s="18" t="n">
        <v>32</v>
      </c>
      <c r="C10" s="18" t="n">
        <v>33.4</v>
      </c>
      <c r="D10" s="18" t="n">
        <v>34.2</v>
      </c>
      <c r="E10" s="18" t="n">
        <v>34.5</v>
      </c>
      <c r="F10" s="18" t="n">
        <v>34.7</v>
      </c>
      <c r="G10" s="18" t="n">
        <v>33.3</v>
      </c>
      <c r="H10" s="18" t="n">
        <v>30.7</v>
      </c>
      <c r="I10" s="18" t="n">
        <v>28.7</v>
      </c>
      <c r="J10" s="18" t="n">
        <v>26.6</v>
      </c>
      <c r="K10" s="18" t="n">
        <v>26.4</v>
      </c>
      <c r="L10" s="18" t="n">
        <v>30.3</v>
      </c>
      <c r="M10" s="18" t="n">
        <v>33.8</v>
      </c>
      <c r="N10" s="8"/>
    </row>
    <row r="11" customFormat="false" ht="15" hidden="false" customHeight="false" outlineLevel="0" collapsed="false">
      <c r="A11" s="8" t="n">
        <v>1954</v>
      </c>
      <c r="B11" s="18" t="n">
        <v>37.2</v>
      </c>
      <c r="C11" s="18" t="n">
        <v>39.8</v>
      </c>
      <c r="D11" s="18" t="n">
        <v>42.2</v>
      </c>
      <c r="E11" s="18" t="n">
        <v>42.9</v>
      </c>
      <c r="F11" s="18" t="n">
        <v>44</v>
      </c>
      <c r="G11" s="18" t="n">
        <v>42.5</v>
      </c>
      <c r="H11" s="18" t="n">
        <v>38.9</v>
      </c>
      <c r="I11" s="18" t="n">
        <v>36.4</v>
      </c>
      <c r="J11" s="18" t="n">
        <v>31.7</v>
      </c>
      <c r="K11" s="18" t="n">
        <v>32.7</v>
      </c>
      <c r="L11" s="18" t="n">
        <v>35.4</v>
      </c>
      <c r="M11" s="18" t="n">
        <v>38.9</v>
      </c>
      <c r="N11" s="8"/>
    </row>
    <row r="12" customFormat="false" ht="15" hidden="false" customHeight="false" outlineLevel="0" collapsed="false">
      <c r="A12" s="8" t="n">
        <v>1955</v>
      </c>
      <c r="B12" s="18" t="n">
        <v>42.4</v>
      </c>
      <c r="C12" s="18" t="n">
        <v>44.6</v>
      </c>
      <c r="D12" s="18" t="n">
        <v>43.5</v>
      </c>
      <c r="E12" s="18" t="n">
        <v>43</v>
      </c>
      <c r="F12" s="18" t="n">
        <v>41.6</v>
      </c>
      <c r="G12" s="18" t="n">
        <v>43.5</v>
      </c>
      <c r="H12" s="18" t="n">
        <v>39.8</v>
      </c>
      <c r="I12" s="18" t="n">
        <v>36</v>
      </c>
      <c r="J12" s="18" t="n">
        <v>34.3</v>
      </c>
      <c r="K12" s="18" t="n">
        <v>33.1</v>
      </c>
      <c r="L12" s="18" t="n">
        <v>34.7</v>
      </c>
      <c r="M12" s="18" t="n">
        <v>37.5</v>
      </c>
      <c r="N12" s="8"/>
    </row>
    <row r="13" customFormat="false" ht="15" hidden="false" customHeight="false" outlineLevel="0" collapsed="false">
      <c r="A13" s="8" t="n">
        <v>1956</v>
      </c>
      <c r="B13" s="18" t="n">
        <v>40.1</v>
      </c>
      <c r="C13" s="18" t="n">
        <v>42.4</v>
      </c>
      <c r="D13" s="18" t="n">
        <v>43.8</v>
      </c>
      <c r="E13" s="18" t="n">
        <v>43.5</v>
      </c>
      <c r="F13" s="18" t="n">
        <v>42.5</v>
      </c>
      <c r="G13" s="18" t="n">
        <v>44.5</v>
      </c>
      <c r="H13" s="18" t="n">
        <v>41.9</v>
      </c>
      <c r="I13" s="18" t="n">
        <v>37.9</v>
      </c>
      <c r="J13" s="18" t="n">
        <v>34.2</v>
      </c>
      <c r="K13" s="18" t="n">
        <v>32.4</v>
      </c>
      <c r="L13" s="18" t="n">
        <v>35.3</v>
      </c>
      <c r="M13" s="18" t="n">
        <v>37.4</v>
      </c>
      <c r="N13" s="8"/>
    </row>
    <row r="14" customFormat="false" ht="15" hidden="false" customHeight="false" outlineLevel="0" collapsed="false">
      <c r="A14" s="8" t="n">
        <v>1957</v>
      </c>
      <c r="B14" s="18" t="n">
        <v>39.2</v>
      </c>
      <c r="C14" s="18" t="n">
        <v>41.1</v>
      </c>
      <c r="D14" s="18" t="n">
        <v>42.5</v>
      </c>
      <c r="E14" s="18" t="n">
        <v>43.8</v>
      </c>
      <c r="F14" s="18" t="n">
        <v>44.1</v>
      </c>
      <c r="G14" s="18" t="n">
        <v>43</v>
      </c>
      <c r="H14" s="18" t="n">
        <v>42</v>
      </c>
      <c r="I14" s="18" t="n">
        <v>38.9</v>
      </c>
      <c r="J14" s="18" t="n">
        <v>37.3</v>
      </c>
      <c r="K14" s="18" t="n">
        <v>38</v>
      </c>
      <c r="L14" s="18" t="n">
        <v>39.4</v>
      </c>
      <c r="M14" s="18" t="n">
        <v>43.1</v>
      </c>
      <c r="N14" s="8"/>
    </row>
    <row r="15" customFormat="false" ht="15" hidden="false" customHeight="false" outlineLevel="0" collapsed="false">
      <c r="A15" s="8" t="n">
        <v>1958</v>
      </c>
      <c r="B15" s="18" t="n">
        <v>44.3</v>
      </c>
      <c r="C15" s="18" t="n">
        <v>44</v>
      </c>
      <c r="D15" s="18" t="n">
        <v>44.5</v>
      </c>
      <c r="E15" s="18" t="n">
        <v>44</v>
      </c>
      <c r="F15" s="18" t="n">
        <v>45.4</v>
      </c>
      <c r="G15" s="18" t="n">
        <v>43.6</v>
      </c>
      <c r="H15" s="18" t="n">
        <v>46.9</v>
      </c>
      <c r="I15" s="18" t="n">
        <v>43.7</v>
      </c>
      <c r="J15" s="18" t="n">
        <v>41.1</v>
      </c>
      <c r="K15" s="18" t="n">
        <v>40.5</v>
      </c>
      <c r="L15" s="18" t="n">
        <v>41.2</v>
      </c>
      <c r="M15" s="18" t="n">
        <v>42.1</v>
      </c>
      <c r="N15" s="8"/>
    </row>
    <row r="16" customFormat="false" ht="15" hidden="false" customHeight="false" outlineLevel="0" collapsed="false">
      <c r="A16" s="8" t="n">
        <v>1959</v>
      </c>
      <c r="B16" s="18" t="n">
        <v>43.3</v>
      </c>
      <c r="C16" s="18" t="n">
        <v>44.1</v>
      </c>
      <c r="D16" s="18" t="n">
        <v>45.9</v>
      </c>
      <c r="E16" s="18" t="n">
        <v>46</v>
      </c>
      <c r="F16" s="18" t="n">
        <v>44.6</v>
      </c>
      <c r="G16" s="18" t="n">
        <v>42.7</v>
      </c>
      <c r="H16" s="18" t="n">
        <v>38.5</v>
      </c>
      <c r="I16" s="18" t="n">
        <v>33.5</v>
      </c>
      <c r="J16" s="18" t="n">
        <v>33.1</v>
      </c>
      <c r="K16" s="18" t="n">
        <v>34.9</v>
      </c>
      <c r="L16" s="18" t="n">
        <v>37.5</v>
      </c>
      <c r="M16" s="18" t="n">
        <v>39.9</v>
      </c>
      <c r="N16" s="8"/>
    </row>
    <row r="17" customFormat="false" ht="15" hidden="false" customHeight="false" outlineLevel="0" collapsed="false">
      <c r="A17" s="8" t="n">
        <v>1960</v>
      </c>
      <c r="B17" s="18" t="n">
        <v>42.6</v>
      </c>
      <c r="C17" s="18" t="n">
        <v>45.7</v>
      </c>
      <c r="D17" s="18" t="n">
        <v>52</v>
      </c>
      <c r="E17" s="18" t="n">
        <v>48</v>
      </c>
      <c r="F17" s="18" t="n">
        <v>45.4</v>
      </c>
      <c r="G17" s="18" t="n">
        <v>45.2</v>
      </c>
      <c r="H17" s="18" t="n">
        <v>41.2</v>
      </c>
      <c r="I17" s="18" t="n">
        <v>36.3</v>
      </c>
      <c r="J17" s="18" t="n">
        <v>34.6</v>
      </c>
      <c r="K17" s="18" t="n">
        <v>34.8</v>
      </c>
      <c r="L17" s="18" t="n">
        <v>36.7</v>
      </c>
      <c r="M17" s="18" t="n">
        <v>39.5</v>
      </c>
      <c r="N17" s="8"/>
    </row>
    <row r="18" customFormat="false" ht="15" hidden="false" customHeight="false" outlineLevel="0" collapsed="false">
      <c r="A18" s="8" t="n">
        <v>1961</v>
      </c>
      <c r="B18" s="18" t="n">
        <v>42.1</v>
      </c>
      <c r="C18" s="18" t="n">
        <v>43.6</v>
      </c>
      <c r="D18" s="18" t="n">
        <v>45</v>
      </c>
      <c r="E18" s="18" t="n">
        <v>45.3</v>
      </c>
      <c r="F18" s="18" t="n">
        <v>44.8</v>
      </c>
      <c r="G18" s="18" t="n">
        <v>43.9</v>
      </c>
      <c r="H18" s="18" t="n">
        <v>33.4</v>
      </c>
      <c r="I18" s="18" t="n">
        <v>23.8</v>
      </c>
      <c r="J18" s="18" t="n">
        <v>21.3</v>
      </c>
      <c r="K18" s="18" t="n">
        <v>24.9</v>
      </c>
      <c r="L18" s="18" t="n">
        <v>28.9</v>
      </c>
      <c r="M18" s="18" t="n">
        <v>33.2</v>
      </c>
      <c r="N18" s="8"/>
    </row>
    <row r="19" customFormat="false" ht="15" hidden="false" customHeight="false" outlineLevel="0" collapsed="false">
      <c r="A19" s="8" t="n">
        <v>1962</v>
      </c>
      <c r="B19" s="18" t="n">
        <v>37</v>
      </c>
      <c r="C19" s="18" t="n">
        <v>39.8</v>
      </c>
      <c r="D19" s="18" t="n">
        <v>43</v>
      </c>
      <c r="E19" s="18" t="n">
        <v>44.3</v>
      </c>
      <c r="F19" s="18" t="n">
        <v>45.1</v>
      </c>
      <c r="G19" s="18" t="n">
        <v>46.1</v>
      </c>
      <c r="H19" s="18" t="n">
        <v>41.8</v>
      </c>
      <c r="I19" s="18" t="n">
        <v>27.8</v>
      </c>
      <c r="J19" s="18" t="n">
        <v>21.7</v>
      </c>
      <c r="K19" s="18" t="n">
        <v>22.4</v>
      </c>
      <c r="L19" s="18" t="n">
        <v>26</v>
      </c>
      <c r="M19" s="18" t="n">
        <v>30.6</v>
      </c>
      <c r="N19" s="8"/>
    </row>
    <row r="20" customFormat="false" ht="15" hidden="false" customHeight="false" outlineLevel="0" collapsed="false">
      <c r="A20" s="8" t="n">
        <v>1963</v>
      </c>
      <c r="B20" s="18" t="n">
        <v>35</v>
      </c>
      <c r="C20" s="18" t="n">
        <v>38.9</v>
      </c>
      <c r="D20" s="18" t="n">
        <v>42.2</v>
      </c>
      <c r="E20" s="18" t="n">
        <v>43.8</v>
      </c>
      <c r="F20" s="18" t="n">
        <v>43.4</v>
      </c>
      <c r="G20" s="18" t="n">
        <v>40.8</v>
      </c>
      <c r="H20" s="18" t="n">
        <v>25.3</v>
      </c>
      <c r="I20" s="18" t="n">
        <v>14.6</v>
      </c>
      <c r="J20" s="18" t="n">
        <v>17.7</v>
      </c>
      <c r="K20" s="18" t="n">
        <v>21.5</v>
      </c>
      <c r="L20" s="18" t="n">
        <v>25.4</v>
      </c>
      <c r="M20" s="18" t="n">
        <v>29.3</v>
      </c>
      <c r="N20" s="8"/>
    </row>
    <row r="21" customFormat="false" ht="15" hidden="false" customHeight="false" outlineLevel="0" collapsed="false">
      <c r="A21" s="8" t="n">
        <v>1964</v>
      </c>
      <c r="B21" s="18" t="n">
        <v>33.3</v>
      </c>
      <c r="C21" s="18" t="n">
        <v>36.7</v>
      </c>
      <c r="D21" s="18" t="n">
        <v>40</v>
      </c>
      <c r="E21" s="18" t="n">
        <v>42.5</v>
      </c>
      <c r="F21" s="18" t="n">
        <v>43.5</v>
      </c>
      <c r="G21" s="18" t="n">
        <v>44.9</v>
      </c>
      <c r="H21" s="18" t="n">
        <v>30.4</v>
      </c>
      <c r="I21" s="18" t="n">
        <v>17.1</v>
      </c>
      <c r="J21" s="18" t="n">
        <v>16.6</v>
      </c>
      <c r="K21" s="18" t="n">
        <v>20.3</v>
      </c>
      <c r="L21" s="18" t="n">
        <v>24.1</v>
      </c>
      <c r="M21" s="18" t="n">
        <v>28.4</v>
      </c>
      <c r="N21" s="8"/>
    </row>
    <row r="22" customFormat="false" ht="15" hidden="false" customHeight="false" outlineLevel="0" collapsed="false">
      <c r="A22" s="8" t="n">
        <v>1965</v>
      </c>
      <c r="B22" s="18" t="n">
        <v>32.5</v>
      </c>
      <c r="C22" s="18" t="n">
        <v>36.1</v>
      </c>
      <c r="D22" s="18" t="n">
        <v>39.2</v>
      </c>
      <c r="E22" s="18" t="n">
        <v>40.2</v>
      </c>
      <c r="F22" s="18" t="n">
        <v>40.9</v>
      </c>
      <c r="G22" s="18" t="n">
        <v>45.5</v>
      </c>
      <c r="H22" s="18" t="n">
        <v>39.5</v>
      </c>
      <c r="I22" s="18" t="n">
        <v>24.4</v>
      </c>
      <c r="J22" s="18" t="n">
        <v>26.4</v>
      </c>
      <c r="K22" s="18" t="n">
        <v>30.5</v>
      </c>
      <c r="L22" s="18" t="n">
        <v>33.9</v>
      </c>
      <c r="M22" s="18" t="n">
        <v>37.7</v>
      </c>
      <c r="N22" s="8"/>
    </row>
    <row r="23" customFormat="false" ht="15" hidden="false" customHeight="false" outlineLevel="0" collapsed="false">
      <c r="A23" s="8" t="n">
        <v>1966</v>
      </c>
      <c r="B23" s="18" t="n">
        <v>41.3</v>
      </c>
      <c r="C23" s="18" t="n">
        <v>44.5</v>
      </c>
      <c r="D23" s="18" t="n">
        <v>46.7</v>
      </c>
      <c r="E23" s="18" t="n">
        <v>46.5</v>
      </c>
      <c r="F23" s="18" t="n">
        <v>45</v>
      </c>
      <c r="G23" s="18" t="n">
        <v>44.1</v>
      </c>
      <c r="H23" s="18" t="n">
        <v>29.8</v>
      </c>
      <c r="I23" s="18" t="n">
        <v>21.8</v>
      </c>
      <c r="J23" s="18" t="n">
        <v>24.1</v>
      </c>
      <c r="K23" s="18" t="n">
        <v>28.2</v>
      </c>
      <c r="L23" s="18" t="n">
        <v>32.1</v>
      </c>
      <c r="M23" s="18" t="n">
        <v>35.9</v>
      </c>
      <c r="N23" s="8"/>
    </row>
    <row r="24" customFormat="false" ht="15" hidden="false" customHeight="false" outlineLevel="0" collapsed="false">
      <c r="A24" s="8" t="n">
        <v>1967</v>
      </c>
      <c r="B24" s="18" t="n">
        <v>39.7</v>
      </c>
      <c r="C24" s="18" t="n">
        <v>42.4</v>
      </c>
      <c r="D24" s="18" t="n">
        <v>44.9</v>
      </c>
      <c r="E24" s="18" t="n">
        <v>44.5</v>
      </c>
      <c r="F24" s="18" t="n">
        <v>45</v>
      </c>
      <c r="G24" s="18" t="n">
        <v>45.4</v>
      </c>
      <c r="H24" s="18" t="n">
        <v>38.2</v>
      </c>
      <c r="I24" s="18" t="n">
        <v>23.9</v>
      </c>
      <c r="J24" s="18" t="n">
        <v>22.3</v>
      </c>
      <c r="K24" s="18" t="n">
        <v>26.2</v>
      </c>
      <c r="L24" s="18" t="n">
        <v>30.2</v>
      </c>
      <c r="M24" s="18" t="n">
        <v>34.3</v>
      </c>
      <c r="N24" s="8"/>
    </row>
    <row r="25" customFormat="false" ht="15" hidden="false" customHeight="false" outlineLevel="0" collapsed="false">
      <c r="A25" s="8" t="n">
        <v>1968</v>
      </c>
      <c r="B25" s="18" t="n">
        <v>38</v>
      </c>
      <c r="C25" s="18" t="n">
        <v>41.8</v>
      </c>
      <c r="D25" s="18" t="n">
        <v>44</v>
      </c>
      <c r="E25" s="18" t="n">
        <v>44.8</v>
      </c>
      <c r="F25" s="18" t="n">
        <v>45.5</v>
      </c>
      <c r="G25" s="18" t="n">
        <v>44.3</v>
      </c>
      <c r="H25" s="18" t="n">
        <v>25.5</v>
      </c>
      <c r="I25" s="18" t="n">
        <v>13</v>
      </c>
      <c r="J25" s="18" t="n">
        <v>15.5</v>
      </c>
      <c r="K25" s="18" t="n">
        <v>19</v>
      </c>
      <c r="L25" s="18" t="n">
        <v>22.8</v>
      </c>
      <c r="M25" s="18" t="n">
        <v>26.8</v>
      </c>
      <c r="N25" s="8"/>
    </row>
    <row r="26" customFormat="false" ht="15" hidden="false" customHeight="false" outlineLevel="0" collapsed="false">
      <c r="A26" s="8" t="n">
        <v>1969</v>
      </c>
      <c r="B26" s="18" t="n">
        <v>30.8</v>
      </c>
      <c r="C26" s="18" t="n">
        <v>34.2</v>
      </c>
      <c r="D26" s="18" t="n">
        <v>37.2</v>
      </c>
      <c r="E26" s="18" t="n">
        <v>39.2</v>
      </c>
      <c r="F26" s="18" t="n">
        <v>42.3</v>
      </c>
      <c r="G26" s="18" t="n">
        <v>44.3</v>
      </c>
      <c r="H26" s="18" t="n">
        <v>27.9</v>
      </c>
      <c r="I26" s="18" t="n">
        <v>13.4</v>
      </c>
      <c r="J26" s="18" t="n">
        <v>13.6</v>
      </c>
      <c r="K26" s="18" t="n">
        <v>18.1</v>
      </c>
      <c r="L26" s="18" t="n">
        <v>21.9</v>
      </c>
      <c r="M26" s="18" t="n">
        <v>25.8</v>
      </c>
      <c r="N26" s="8"/>
    </row>
    <row r="27" customFormat="false" ht="15" hidden="false" customHeight="false" outlineLevel="0" collapsed="false">
      <c r="A27" s="8" t="n">
        <v>1970</v>
      </c>
      <c r="B27" s="18" t="n">
        <v>29.6</v>
      </c>
      <c r="C27" s="18" t="n">
        <v>32.3</v>
      </c>
      <c r="D27" s="18" t="n">
        <v>35</v>
      </c>
      <c r="E27" s="18" t="n">
        <v>37.7</v>
      </c>
      <c r="F27" s="18" t="n">
        <v>38.7</v>
      </c>
      <c r="G27" s="18" t="n">
        <v>38.9</v>
      </c>
      <c r="H27" s="18" t="n">
        <v>20.1</v>
      </c>
      <c r="I27" s="18" t="n">
        <v>9.9</v>
      </c>
      <c r="J27" s="18" t="n">
        <v>12.6</v>
      </c>
      <c r="K27" s="18" t="n">
        <v>16</v>
      </c>
      <c r="L27" s="18" t="n">
        <v>19.3</v>
      </c>
      <c r="M27" s="18" t="n">
        <v>23</v>
      </c>
      <c r="N27" s="8"/>
    </row>
    <row r="28" customFormat="false" ht="15" hidden="false" customHeight="false" outlineLevel="0" collapsed="false">
      <c r="A28" s="8" t="n">
        <v>1971</v>
      </c>
      <c r="B28" s="18" t="n">
        <v>26.6</v>
      </c>
      <c r="C28" s="18" t="n">
        <v>29.7</v>
      </c>
      <c r="D28" s="18" t="n">
        <v>33.1</v>
      </c>
      <c r="E28" s="18" t="n">
        <v>35.9</v>
      </c>
      <c r="F28" s="18" t="n">
        <v>38.5</v>
      </c>
      <c r="G28" s="18" t="n">
        <v>39.3</v>
      </c>
      <c r="H28" s="18" t="n">
        <v>25.5</v>
      </c>
      <c r="I28" s="18" t="n">
        <v>9.9</v>
      </c>
      <c r="J28" s="18" t="n">
        <v>12.2</v>
      </c>
      <c r="K28" s="18" t="n">
        <v>15.6</v>
      </c>
      <c r="L28" s="18" t="n">
        <v>19.3</v>
      </c>
      <c r="M28" s="18" t="n">
        <v>23.1</v>
      </c>
      <c r="N28" s="8"/>
    </row>
    <row r="29" customFormat="false" ht="15" hidden="false" customHeight="false" outlineLevel="0" collapsed="false">
      <c r="A29" s="8" t="n">
        <v>1972</v>
      </c>
      <c r="B29" s="18" t="n">
        <v>26.4</v>
      </c>
      <c r="C29" s="18" t="n">
        <v>29.2</v>
      </c>
      <c r="D29" s="18" t="n">
        <v>31.1</v>
      </c>
      <c r="E29" s="18" t="n">
        <v>33.1</v>
      </c>
      <c r="F29" s="18" t="n">
        <v>35.7</v>
      </c>
      <c r="G29" s="18" t="n">
        <v>37.9</v>
      </c>
      <c r="H29" s="18" t="n">
        <v>27.3</v>
      </c>
      <c r="I29" s="18" t="n">
        <v>11.4</v>
      </c>
      <c r="J29" s="18" t="n">
        <v>12.5</v>
      </c>
      <c r="K29" s="18" t="n">
        <v>15.9</v>
      </c>
      <c r="L29" s="18" t="n">
        <v>20.3</v>
      </c>
      <c r="M29" s="18" t="n">
        <v>24.3</v>
      </c>
      <c r="N29" s="8"/>
    </row>
    <row r="30" customFormat="false" ht="15" hidden="false" customHeight="false" outlineLevel="0" collapsed="false">
      <c r="A30" s="8" t="n">
        <v>1973</v>
      </c>
      <c r="B30" s="18" t="n">
        <v>28.1</v>
      </c>
      <c r="C30" s="18" t="n">
        <v>31.2</v>
      </c>
      <c r="D30" s="18" t="n">
        <v>34</v>
      </c>
      <c r="E30" s="18" t="n">
        <v>36.8</v>
      </c>
      <c r="F30" s="18" t="n">
        <v>39</v>
      </c>
      <c r="G30" s="18" t="n">
        <v>38.4</v>
      </c>
      <c r="H30" s="18" t="n">
        <v>22.8</v>
      </c>
      <c r="I30" s="18" t="n">
        <v>9.4</v>
      </c>
      <c r="J30" s="18" t="n">
        <v>12.5</v>
      </c>
      <c r="K30" s="18" t="n">
        <v>16.2</v>
      </c>
      <c r="L30" s="18" t="n">
        <v>20</v>
      </c>
      <c r="M30" s="18" t="n">
        <v>24</v>
      </c>
      <c r="N30" s="8"/>
    </row>
    <row r="31" customFormat="false" ht="15" hidden="false" customHeight="false" outlineLevel="0" collapsed="false">
      <c r="A31" s="8" t="n">
        <v>1974</v>
      </c>
      <c r="B31" s="18" t="n">
        <v>27.9</v>
      </c>
      <c r="C31" s="18" t="n">
        <v>30.8</v>
      </c>
      <c r="D31" s="18" t="n">
        <v>33.1</v>
      </c>
      <c r="E31" s="18" t="n">
        <v>35.6</v>
      </c>
      <c r="F31" s="18" t="n">
        <v>37.4</v>
      </c>
      <c r="G31" s="18" t="n">
        <v>37.8</v>
      </c>
      <c r="H31" s="18" t="n">
        <v>20.59</v>
      </c>
      <c r="I31" s="18" t="n">
        <v>12.42</v>
      </c>
      <c r="J31" s="18" t="n">
        <v>15.37</v>
      </c>
      <c r="K31" s="18" t="n">
        <v>18.3</v>
      </c>
      <c r="L31" s="18" t="n">
        <v>20.85</v>
      </c>
      <c r="M31" s="18" t="n">
        <v>24.4</v>
      </c>
      <c r="N31" s="8"/>
    </row>
    <row r="32" customFormat="false" ht="15" hidden="false" customHeight="false" outlineLevel="0" collapsed="false">
      <c r="A32" s="8" t="n">
        <v>1975</v>
      </c>
      <c r="B32" s="18" t="n">
        <v>27.57</v>
      </c>
      <c r="C32" s="18" t="n">
        <v>30.27</v>
      </c>
      <c r="D32" s="18" t="n">
        <v>32.47</v>
      </c>
      <c r="E32" s="18" t="n">
        <v>34.74</v>
      </c>
      <c r="F32" s="18" t="n">
        <v>37.17</v>
      </c>
      <c r="G32" s="18" t="n">
        <v>39.89</v>
      </c>
      <c r="H32" s="18" t="n">
        <v>24.61</v>
      </c>
      <c r="I32" s="18" t="n">
        <v>12.05</v>
      </c>
      <c r="J32" s="18" t="n">
        <v>15.01</v>
      </c>
      <c r="K32" s="18" t="n">
        <v>17.83</v>
      </c>
      <c r="L32" s="18" t="n">
        <v>20.86</v>
      </c>
      <c r="M32" s="18" t="n">
        <v>24.42</v>
      </c>
      <c r="N32" s="8"/>
    </row>
    <row r="33" customFormat="false" ht="15" hidden="false" customHeight="false" outlineLevel="0" collapsed="false">
      <c r="A33" s="8" t="n">
        <v>1976</v>
      </c>
      <c r="B33" s="18" t="n">
        <v>27.8</v>
      </c>
      <c r="C33" s="18" t="n">
        <v>30.1</v>
      </c>
      <c r="D33" s="18" t="n">
        <v>32.1</v>
      </c>
      <c r="E33" s="18" t="n">
        <v>34.1</v>
      </c>
      <c r="F33" s="18" t="n">
        <v>36</v>
      </c>
      <c r="G33" s="18" t="n">
        <v>35.8</v>
      </c>
      <c r="H33" s="18" t="n">
        <v>22.3</v>
      </c>
      <c r="I33" s="18" t="n">
        <v>10.3</v>
      </c>
      <c r="J33" s="18" t="n">
        <v>13.3</v>
      </c>
      <c r="K33" s="18" t="n">
        <v>15.9</v>
      </c>
      <c r="L33" s="18" t="n">
        <v>18.4</v>
      </c>
      <c r="M33" s="18" t="n">
        <v>21.5</v>
      </c>
      <c r="N33" s="8"/>
    </row>
    <row r="34" customFormat="false" ht="15" hidden="false" customHeight="false" outlineLevel="0" collapsed="false">
      <c r="A34" s="8" t="n">
        <v>1977</v>
      </c>
      <c r="B34" s="18" t="n">
        <v>24.3</v>
      </c>
      <c r="C34" s="18" t="n">
        <v>26.4</v>
      </c>
      <c r="D34" s="18" t="n">
        <v>29.9</v>
      </c>
      <c r="E34" s="18" t="n">
        <v>32.5</v>
      </c>
      <c r="F34" s="18" t="n">
        <v>34.1</v>
      </c>
      <c r="G34" s="18" t="n">
        <v>32.8</v>
      </c>
      <c r="H34" s="18" t="n">
        <v>16.7</v>
      </c>
      <c r="I34" s="18" t="n">
        <v>10.7</v>
      </c>
      <c r="J34" s="18" t="n">
        <v>13.2</v>
      </c>
      <c r="K34" s="18" t="n">
        <v>15.7</v>
      </c>
      <c r="L34" s="18" t="n">
        <v>18</v>
      </c>
      <c r="M34" s="18" t="n">
        <v>20.8</v>
      </c>
      <c r="N34" s="8"/>
    </row>
    <row r="35" customFormat="false" ht="15" hidden="false" customHeight="false" outlineLevel="0" collapsed="false">
      <c r="A35" s="8" t="n">
        <v>1978</v>
      </c>
      <c r="B35" s="18" t="n">
        <v>23.6</v>
      </c>
      <c r="C35" s="18" t="n">
        <v>26.1</v>
      </c>
      <c r="D35" s="18" t="n">
        <v>28.3</v>
      </c>
      <c r="E35" s="18" t="n">
        <v>29.8</v>
      </c>
      <c r="F35" s="18" t="n">
        <v>31.7</v>
      </c>
      <c r="G35" s="18" t="n">
        <v>28.2</v>
      </c>
      <c r="H35" s="18" t="n">
        <v>13.2</v>
      </c>
      <c r="I35" s="18" t="n">
        <v>9.1</v>
      </c>
      <c r="J35" s="18" t="n">
        <v>11.1</v>
      </c>
      <c r="K35" s="18" t="n">
        <v>13.3</v>
      </c>
      <c r="L35" s="18" t="n">
        <v>15.5</v>
      </c>
      <c r="M35" s="18" t="n">
        <v>17.8</v>
      </c>
      <c r="N35" s="8"/>
    </row>
    <row r="36" customFormat="false" ht="15" hidden="false" customHeight="false" outlineLevel="0" collapsed="false">
      <c r="A36" s="8" t="n">
        <v>1979</v>
      </c>
      <c r="B36" s="18" t="n">
        <v>20</v>
      </c>
      <c r="C36" s="18" t="n">
        <v>22.2</v>
      </c>
      <c r="D36" s="18" t="n">
        <v>24.5</v>
      </c>
      <c r="E36" s="18" t="n">
        <v>26.2</v>
      </c>
      <c r="F36" s="18" t="n">
        <v>27.6</v>
      </c>
      <c r="G36" s="18" t="n">
        <v>27.8</v>
      </c>
      <c r="H36" s="18" t="n">
        <v>21.3</v>
      </c>
      <c r="I36" s="18" t="n">
        <v>12.2</v>
      </c>
      <c r="J36" s="18" t="n">
        <v>13.8</v>
      </c>
      <c r="K36" s="18" t="n">
        <v>15.7</v>
      </c>
      <c r="L36" s="18" t="n">
        <v>17.8</v>
      </c>
      <c r="M36" s="18" t="n">
        <v>20.2</v>
      </c>
      <c r="N36" s="8"/>
    </row>
    <row r="37" customFormat="false" ht="15" hidden="false" customHeight="false" outlineLevel="0" collapsed="false">
      <c r="A37" s="8" t="n">
        <v>1980</v>
      </c>
      <c r="B37" s="18" t="n">
        <v>22.2</v>
      </c>
      <c r="C37" s="18" t="n">
        <v>24.2</v>
      </c>
      <c r="D37" s="18" t="n">
        <v>26.2</v>
      </c>
      <c r="E37" s="18" t="n">
        <v>28.8</v>
      </c>
      <c r="F37" s="18" t="n">
        <v>30.3</v>
      </c>
      <c r="G37" s="18" t="n">
        <v>29.9</v>
      </c>
      <c r="H37" s="18" t="n">
        <v>16.6</v>
      </c>
      <c r="I37" s="18" t="n">
        <v>11</v>
      </c>
      <c r="J37" s="18" t="n">
        <v>13.1</v>
      </c>
      <c r="K37" s="18" t="n">
        <v>15</v>
      </c>
      <c r="L37" s="18" t="n">
        <v>17</v>
      </c>
      <c r="M37" s="18" t="n">
        <v>19</v>
      </c>
      <c r="N37" s="8"/>
    </row>
    <row r="38" customFormat="false" ht="15" hidden="false" customHeight="false" outlineLevel="0" collapsed="false">
      <c r="A38" s="8" t="n">
        <v>1981</v>
      </c>
      <c r="B38" s="18" t="n">
        <v>20.9</v>
      </c>
      <c r="C38" s="18" t="n">
        <v>22.6</v>
      </c>
      <c r="D38" s="18" t="n">
        <v>25.1</v>
      </c>
      <c r="E38" s="18" t="n">
        <v>26.7</v>
      </c>
      <c r="F38" s="18" t="n">
        <v>29.3</v>
      </c>
      <c r="G38" s="18" t="n">
        <v>29.4</v>
      </c>
      <c r="H38" s="18" t="n">
        <v>22.6</v>
      </c>
      <c r="I38" s="18" t="n">
        <v>15.3</v>
      </c>
      <c r="J38" s="18" t="n">
        <v>17.1</v>
      </c>
      <c r="K38" s="18" t="n">
        <v>19</v>
      </c>
      <c r="L38" s="18" t="n">
        <v>21</v>
      </c>
      <c r="M38" s="18" t="n">
        <v>23</v>
      </c>
      <c r="N38" s="8"/>
    </row>
    <row r="39" customFormat="false" ht="15" hidden="false" customHeight="false" outlineLevel="0" collapsed="false">
      <c r="A39" s="8" t="n">
        <v>1982</v>
      </c>
      <c r="B39" s="18" t="n">
        <v>25</v>
      </c>
      <c r="C39" s="18" t="n">
        <v>26.9</v>
      </c>
      <c r="D39" s="18" t="n">
        <v>28.4</v>
      </c>
      <c r="E39" s="18" t="n">
        <v>29.7</v>
      </c>
      <c r="F39" s="18" t="n">
        <v>32</v>
      </c>
      <c r="G39" s="18" t="n">
        <v>33.9</v>
      </c>
      <c r="H39" s="18" t="n">
        <v>26.4</v>
      </c>
      <c r="I39" s="18" t="n">
        <v>20.1</v>
      </c>
      <c r="J39" s="18" t="n">
        <v>19.7</v>
      </c>
      <c r="K39" s="18" t="n">
        <v>21.5</v>
      </c>
      <c r="L39" s="18" t="n">
        <v>23.5</v>
      </c>
      <c r="M39" s="18" t="n">
        <v>25.7</v>
      </c>
      <c r="N39" s="8"/>
    </row>
    <row r="40" customFormat="false" ht="15" hidden="false" customHeight="false" outlineLevel="0" collapsed="false">
      <c r="A40" s="8" t="n">
        <v>1983</v>
      </c>
      <c r="B40" s="18" t="n">
        <v>28.2</v>
      </c>
      <c r="C40" s="18" t="n">
        <v>30.1</v>
      </c>
      <c r="D40" s="18" t="n">
        <v>32.2</v>
      </c>
      <c r="E40" s="18" t="n">
        <v>34.1</v>
      </c>
      <c r="F40" s="18" t="n">
        <v>35.9</v>
      </c>
      <c r="G40" s="18" t="n">
        <v>37.4</v>
      </c>
      <c r="H40" s="18" t="n">
        <v>27.4</v>
      </c>
      <c r="I40" s="18" t="n">
        <v>19.1</v>
      </c>
      <c r="J40" s="18" t="n">
        <v>16.3</v>
      </c>
      <c r="K40" s="18" t="n">
        <v>18.5</v>
      </c>
      <c r="L40" s="18" t="n">
        <v>20.6</v>
      </c>
      <c r="M40" s="18" t="n">
        <v>23.3</v>
      </c>
      <c r="N40" s="8"/>
    </row>
    <row r="41" customFormat="false" ht="15" hidden="false" customHeight="false" outlineLevel="0" collapsed="false">
      <c r="A41" s="8" t="n">
        <v>1984</v>
      </c>
      <c r="B41" s="18" t="n">
        <v>26</v>
      </c>
      <c r="C41" s="18" t="n">
        <v>28.2</v>
      </c>
      <c r="D41" s="18" t="n">
        <v>30</v>
      </c>
      <c r="E41" s="18" t="n">
        <v>32.5</v>
      </c>
      <c r="F41" s="18" t="n">
        <v>33.9</v>
      </c>
      <c r="G41" s="18" t="n">
        <v>35.3</v>
      </c>
      <c r="H41" s="18" t="n">
        <v>26.3</v>
      </c>
      <c r="I41" s="18" t="n">
        <v>16.7</v>
      </c>
      <c r="J41" s="18" t="n">
        <v>15.7</v>
      </c>
      <c r="K41" s="18" t="n">
        <v>18.4</v>
      </c>
      <c r="L41" s="18" t="n">
        <v>20.1</v>
      </c>
      <c r="M41" s="18" t="n">
        <v>22.4</v>
      </c>
      <c r="N41" s="8"/>
    </row>
    <row r="42" customFormat="false" ht="15" hidden="false" customHeight="false" outlineLevel="0" collapsed="false">
      <c r="A42" s="8" t="n">
        <v>1985</v>
      </c>
      <c r="B42" s="18" t="n">
        <v>24.7</v>
      </c>
      <c r="C42" s="18" t="n">
        <v>26.7</v>
      </c>
      <c r="D42" s="18" t="n">
        <v>28.2</v>
      </c>
      <c r="E42" s="18" t="n">
        <v>29.8</v>
      </c>
      <c r="F42" s="18" t="n">
        <v>31.1</v>
      </c>
      <c r="G42" s="18" t="n">
        <v>29.2</v>
      </c>
      <c r="H42" s="18" t="n">
        <v>21.6</v>
      </c>
      <c r="I42" s="18" t="n">
        <v>13</v>
      </c>
      <c r="J42" s="18" t="n">
        <v>14.8</v>
      </c>
      <c r="K42" s="18" t="n">
        <v>17</v>
      </c>
      <c r="L42" s="18" t="n">
        <v>18.8</v>
      </c>
      <c r="M42" s="18" t="n">
        <v>20.9</v>
      </c>
      <c r="N42" s="8"/>
    </row>
    <row r="43" customFormat="false" ht="15" hidden="false" customHeight="false" outlineLevel="0" collapsed="false">
      <c r="A43" s="8" t="n">
        <v>1986</v>
      </c>
      <c r="B43" s="18" t="n">
        <v>22.9</v>
      </c>
      <c r="C43" s="18" t="n">
        <v>24.5</v>
      </c>
      <c r="D43" s="18" t="n">
        <v>26.1</v>
      </c>
      <c r="E43" s="18" t="n">
        <v>27.3</v>
      </c>
      <c r="F43" s="18" t="n">
        <v>28.5</v>
      </c>
      <c r="G43" s="18" t="n">
        <v>27.6</v>
      </c>
      <c r="H43" s="18" t="n">
        <v>19</v>
      </c>
      <c r="I43" s="18" t="n">
        <v>14.1</v>
      </c>
      <c r="J43" s="18" t="n">
        <v>15.6</v>
      </c>
      <c r="K43" s="18" t="n">
        <v>17.6</v>
      </c>
      <c r="L43" s="18" t="n">
        <v>19.4</v>
      </c>
      <c r="M43" s="18" t="n">
        <v>21.2</v>
      </c>
      <c r="N43" s="8"/>
    </row>
    <row r="44" customFormat="false" ht="15" hidden="false" customHeight="false" outlineLevel="0" collapsed="false">
      <c r="A44" s="8" t="n">
        <v>1987</v>
      </c>
      <c r="B44" s="18" t="n">
        <v>23</v>
      </c>
      <c r="C44" s="18" t="n">
        <v>24.6</v>
      </c>
      <c r="D44" s="18" t="n">
        <v>26.1</v>
      </c>
      <c r="E44" s="18" t="n">
        <v>27.6</v>
      </c>
      <c r="F44" s="18" t="n">
        <v>29.3</v>
      </c>
      <c r="G44" s="18" t="n">
        <v>28</v>
      </c>
      <c r="H44" s="18" t="n">
        <v>19.5</v>
      </c>
      <c r="I44" s="18" t="n">
        <v>13.7</v>
      </c>
      <c r="J44" s="18" t="n">
        <v>15.5</v>
      </c>
      <c r="K44" s="18" t="n">
        <v>17.2</v>
      </c>
      <c r="L44" s="18" t="n">
        <v>19.1</v>
      </c>
      <c r="M44" s="18" t="n">
        <v>20.9</v>
      </c>
      <c r="N44" s="8"/>
    </row>
    <row r="45" customFormat="false" ht="15" hidden="false" customHeight="false" outlineLevel="0" collapsed="false">
      <c r="A45" s="8" t="n">
        <v>1988</v>
      </c>
      <c r="B45" s="18" t="n">
        <v>22.6</v>
      </c>
      <c r="C45" s="18" t="n">
        <v>24.7</v>
      </c>
      <c r="D45" s="18" t="n">
        <v>26.2</v>
      </c>
      <c r="E45" s="18" t="n">
        <v>27.7</v>
      </c>
      <c r="F45" s="18" t="n">
        <v>29.4</v>
      </c>
      <c r="G45" s="18" t="n">
        <v>24.4</v>
      </c>
      <c r="H45" s="18" t="n">
        <v>19.5</v>
      </c>
      <c r="I45" s="18" t="n">
        <v>14.5</v>
      </c>
      <c r="J45" s="18" t="n">
        <v>15.8</v>
      </c>
      <c r="K45" s="18" t="n">
        <v>17.3</v>
      </c>
      <c r="L45" s="18" t="n">
        <v>18.8</v>
      </c>
      <c r="M45" s="18" t="n">
        <v>20.3</v>
      </c>
      <c r="N45" s="8"/>
    </row>
    <row r="46" customFormat="false" ht="15" hidden="false" customHeight="false" outlineLevel="0" collapsed="false">
      <c r="A46" s="8" t="n">
        <v>1989</v>
      </c>
      <c r="B46" s="18" t="n">
        <v>22.1</v>
      </c>
      <c r="C46" s="18" t="n">
        <v>23.6</v>
      </c>
      <c r="D46" s="18" t="n">
        <v>25.2</v>
      </c>
      <c r="E46" s="18" t="n">
        <v>26.1</v>
      </c>
      <c r="F46" s="18" t="n">
        <v>27</v>
      </c>
      <c r="G46" s="18" t="n">
        <v>26.2</v>
      </c>
      <c r="H46" s="18" t="n">
        <v>18</v>
      </c>
      <c r="I46" s="18" t="n">
        <v>12.7</v>
      </c>
      <c r="J46" s="18" t="n">
        <v>14.4</v>
      </c>
      <c r="K46" s="18" t="n">
        <v>15.7</v>
      </c>
      <c r="L46" s="18" t="n">
        <v>17.2</v>
      </c>
      <c r="M46" s="18" t="n">
        <v>18.7</v>
      </c>
      <c r="N46" s="8"/>
    </row>
    <row r="47" customFormat="false" ht="15" hidden="false" customHeight="false" outlineLevel="0" collapsed="false">
      <c r="A47" s="8" t="n">
        <v>1990</v>
      </c>
      <c r="B47" s="18" t="n">
        <v>20.5</v>
      </c>
      <c r="C47" s="18" t="n">
        <v>21.9</v>
      </c>
      <c r="D47" s="18" t="n">
        <v>23.4</v>
      </c>
      <c r="E47" s="18" t="n">
        <v>24.6</v>
      </c>
      <c r="F47" s="18" t="n">
        <v>26</v>
      </c>
      <c r="G47" s="18" t="n">
        <v>23.2</v>
      </c>
      <c r="H47" s="18" t="n">
        <v>10.2</v>
      </c>
      <c r="I47" s="18" t="n">
        <v>11.4</v>
      </c>
      <c r="J47" s="18" t="n">
        <v>12.2</v>
      </c>
      <c r="K47" s="18" t="n">
        <v>13.6</v>
      </c>
      <c r="L47" s="18" t="n">
        <v>15</v>
      </c>
      <c r="M47" s="18" t="n">
        <v>16.5</v>
      </c>
      <c r="N47" s="8"/>
    </row>
    <row r="48" customFormat="false" ht="15" hidden="false" customHeight="false" outlineLevel="0" collapsed="false">
      <c r="A48" s="8" t="n">
        <v>1991</v>
      </c>
      <c r="B48" s="18" t="n">
        <v>17.9</v>
      </c>
      <c r="C48" s="18" t="n">
        <v>19.2</v>
      </c>
      <c r="D48" s="18" t="n">
        <v>20.7</v>
      </c>
      <c r="E48" s="18" t="n">
        <v>21.9</v>
      </c>
      <c r="F48" s="18" t="n">
        <v>23.7</v>
      </c>
      <c r="G48" s="18" t="n">
        <v>23.7</v>
      </c>
      <c r="H48" s="18" t="n">
        <v>14.5</v>
      </c>
      <c r="I48" s="18" t="n">
        <v>13</v>
      </c>
      <c r="J48" s="18" t="n">
        <v>13.8</v>
      </c>
      <c r="K48" s="18" t="n">
        <v>14.7</v>
      </c>
      <c r="L48" s="18" t="n">
        <v>16.1</v>
      </c>
      <c r="M48" s="18" t="n">
        <v>17.6</v>
      </c>
      <c r="N48" s="8"/>
    </row>
    <row r="49" customFormat="false" ht="15" hidden="false" customHeight="false" outlineLevel="0" collapsed="false">
      <c r="A49" s="8" t="n">
        <v>1992</v>
      </c>
      <c r="B49" s="18" t="n">
        <v>19</v>
      </c>
      <c r="C49" s="18" t="n">
        <v>20.5</v>
      </c>
      <c r="D49" s="18" t="n">
        <v>22</v>
      </c>
      <c r="E49" s="18" t="n">
        <v>22.9</v>
      </c>
      <c r="F49" s="18" t="n">
        <v>23.1</v>
      </c>
      <c r="G49" s="18" t="n">
        <v>23.9</v>
      </c>
      <c r="H49" s="18" t="n">
        <v>18.1</v>
      </c>
      <c r="I49" s="18" t="n">
        <v>16.5</v>
      </c>
      <c r="J49" s="18" t="n">
        <v>17.3</v>
      </c>
      <c r="K49" s="18" t="n">
        <v>18.3</v>
      </c>
      <c r="L49" s="18" t="n">
        <v>19.5</v>
      </c>
      <c r="M49" s="18" t="n">
        <v>20.9</v>
      </c>
      <c r="N49" s="8"/>
    </row>
    <row r="50" customFormat="false" ht="15" hidden="false" customHeight="false" outlineLevel="0" collapsed="false">
      <c r="A50" s="8" t="n">
        <v>1993</v>
      </c>
      <c r="B50" s="18" t="n">
        <v>22.268</v>
      </c>
      <c r="C50" s="18" t="n">
        <v>23.601</v>
      </c>
      <c r="D50" s="18" t="n">
        <v>25.202</v>
      </c>
      <c r="E50" s="18" t="n">
        <v>26.48</v>
      </c>
      <c r="F50" s="18" t="n">
        <v>27.946</v>
      </c>
      <c r="G50" s="18" t="n">
        <v>27.985</v>
      </c>
      <c r="H50" s="18" t="n">
        <v>24.085</v>
      </c>
      <c r="I50" s="18" t="n">
        <v>20.351</v>
      </c>
      <c r="J50" s="18" t="n">
        <v>21.577</v>
      </c>
      <c r="K50" s="18" t="n">
        <v>22.965</v>
      </c>
      <c r="L50" s="18" t="n">
        <v>24.553</v>
      </c>
      <c r="M50" s="18" t="n">
        <v>25.972</v>
      </c>
      <c r="N50" s="18"/>
      <c r="O50" s="18"/>
      <c r="P50" s="18"/>
      <c r="Q50" s="18"/>
      <c r="R50" s="18"/>
      <c r="S50" s="18"/>
      <c r="T50" s="18"/>
      <c r="U50" s="18"/>
      <c r="V50" s="18"/>
    </row>
    <row r="51" customFormat="false" ht="15" hidden="false" customHeight="false" outlineLevel="0" collapsed="false">
      <c r="A51" s="8" t="n">
        <v>1994</v>
      </c>
      <c r="B51" s="18" t="n">
        <v>27.554</v>
      </c>
      <c r="C51" s="18" t="n">
        <v>29.002</v>
      </c>
      <c r="D51" s="18" t="n">
        <v>30.274</v>
      </c>
      <c r="E51" s="18" t="n">
        <v>31.302</v>
      </c>
      <c r="F51" s="18" t="n">
        <v>31.905</v>
      </c>
      <c r="G51" s="18" t="n">
        <v>28.207</v>
      </c>
      <c r="H51" s="18" t="n">
        <v>22.466</v>
      </c>
      <c r="I51" s="18" t="n">
        <v>20.13</v>
      </c>
      <c r="J51" s="18" t="n">
        <v>20.684</v>
      </c>
      <c r="K51" s="18" t="n">
        <v>21.986</v>
      </c>
      <c r="L51" s="18" t="n">
        <v>23.3</v>
      </c>
      <c r="M51" s="18" t="n">
        <v>24.66</v>
      </c>
      <c r="N51" s="18"/>
      <c r="O51" s="18"/>
      <c r="P51" s="18"/>
      <c r="Q51" s="18"/>
      <c r="R51" s="18"/>
      <c r="S51" s="18"/>
      <c r="T51" s="18"/>
      <c r="U51" s="18"/>
      <c r="V51" s="18"/>
    </row>
    <row r="52" customFormat="false" ht="15" hidden="false" customHeight="false" outlineLevel="0" collapsed="false">
      <c r="A52" s="8" t="n">
        <v>1995</v>
      </c>
      <c r="B52" s="18" t="n">
        <v>26.1</v>
      </c>
      <c r="C52" s="18" t="n">
        <v>27.1</v>
      </c>
      <c r="D52" s="18" t="n">
        <v>28.4</v>
      </c>
      <c r="E52" s="18" t="n">
        <v>30</v>
      </c>
      <c r="F52" s="18" t="n">
        <v>31.5</v>
      </c>
      <c r="G52" s="18" t="n">
        <v>32.4</v>
      </c>
      <c r="H52" s="18" t="n">
        <v>25.8</v>
      </c>
      <c r="I52" s="18" t="n">
        <v>18.4</v>
      </c>
      <c r="J52" s="18" t="n">
        <v>19.6</v>
      </c>
      <c r="K52" s="18" t="n">
        <v>20.7</v>
      </c>
      <c r="L52" s="18" t="n">
        <v>22.1</v>
      </c>
      <c r="M52" s="18" t="n">
        <v>23.3</v>
      </c>
      <c r="N52" s="18"/>
      <c r="O52" s="18"/>
      <c r="P52" s="18"/>
      <c r="Q52" s="18"/>
      <c r="R52" s="18"/>
      <c r="S52" s="18"/>
      <c r="T52" s="18"/>
      <c r="U52" s="18"/>
      <c r="V52" s="18"/>
    </row>
    <row r="53" customFormat="false" ht="15" hidden="false" customHeight="false" outlineLevel="0" collapsed="false">
      <c r="A53" s="8" t="n">
        <v>1996</v>
      </c>
      <c r="B53" s="18" t="n">
        <v>24.7</v>
      </c>
      <c r="C53" s="18" t="n">
        <v>25.9</v>
      </c>
      <c r="D53" s="18" t="n">
        <v>27.2</v>
      </c>
      <c r="E53" s="18" t="n">
        <v>28.3</v>
      </c>
      <c r="F53" s="18" t="n">
        <v>30</v>
      </c>
      <c r="G53" s="18" t="n">
        <v>31</v>
      </c>
      <c r="H53" s="18" t="n">
        <v>24.4</v>
      </c>
      <c r="I53" s="18" t="n">
        <v>21.6</v>
      </c>
      <c r="J53" s="18" t="n">
        <v>23</v>
      </c>
      <c r="K53" s="18" t="n">
        <v>24.6</v>
      </c>
      <c r="L53" s="18" t="n">
        <v>25.8</v>
      </c>
      <c r="M53" s="18" t="n">
        <v>27.1</v>
      </c>
      <c r="N53" s="18"/>
      <c r="O53" s="18"/>
      <c r="P53" s="18"/>
      <c r="Q53" s="18"/>
      <c r="R53" s="18"/>
      <c r="S53" s="18"/>
      <c r="T53" s="18"/>
      <c r="U53" s="18"/>
      <c r="V53" s="18"/>
    </row>
    <row r="54" customFormat="false" ht="15" hidden="false" customHeight="false" outlineLevel="0" collapsed="false">
      <c r="A54" s="8" t="n">
        <v>1997</v>
      </c>
      <c r="B54" s="18" t="n">
        <v>28.5</v>
      </c>
      <c r="C54" s="18" t="n">
        <v>29.6</v>
      </c>
      <c r="D54" s="18" t="n">
        <v>30.8</v>
      </c>
      <c r="E54" s="18" t="n">
        <v>31.4</v>
      </c>
      <c r="F54" s="18" t="n">
        <v>32.1</v>
      </c>
      <c r="G54" s="18" t="n">
        <v>32.8</v>
      </c>
      <c r="H54" s="18" t="n">
        <v>23.7</v>
      </c>
      <c r="I54" s="18" t="n">
        <v>20.4</v>
      </c>
      <c r="J54" s="18" t="n">
        <v>21</v>
      </c>
      <c r="K54" s="18" t="n">
        <v>22</v>
      </c>
      <c r="L54" s="18" t="n">
        <v>23.1</v>
      </c>
      <c r="M54" s="18" t="n">
        <v>24.3</v>
      </c>
      <c r="N54" s="18"/>
      <c r="O54" s="18"/>
      <c r="P54" s="18"/>
      <c r="Q54" s="18"/>
      <c r="R54" s="18"/>
      <c r="S54" s="18"/>
      <c r="T54" s="18"/>
      <c r="U54" s="18"/>
      <c r="V54" s="18"/>
    </row>
    <row r="55" customFormat="false" ht="15" hidden="false" customHeight="false" outlineLevel="0" collapsed="false">
      <c r="A55" s="8" t="n">
        <v>1998</v>
      </c>
      <c r="B55" s="18" t="n">
        <v>25.6</v>
      </c>
      <c r="C55" s="18" t="n">
        <v>26.8</v>
      </c>
      <c r="D55" s="18" t="n">
        <v>27.9</v>
      </c>
      <c r="E55" s="18" t="n">
        <v>28.6</v>
      </c>
      <c r="F55" s="18" t="n">
        <v>29.4</v>
      </c>
      <c r="G55" s="18" t="n">
        <v>26.6</v>
      </c>
      <c r="H55" s="18" t="n">
        <v>18.8</v>
      </c>
      <c r="I55" s="18" t="n">
        <v>16.1</v>
      </c>
      <c r="J55" s="18" t="n">
        <v>16.6</v>
      </c>
      <c r="K55" s="18" t="n">
        <v>17.7</v>
      </c>
      <c r="L55" s="18" t="n">
        <v>19</v>
      </c>
      <c r="M55" s="18" t="n">
        <v>20.1</v>
      </c>
      <c r="N55" s="18"/>
      <c r="O55" s="18"/>
      <c r="P55" s="18"/>
      <c r="Q55" s="18"/>
      <c r="R55" s="18"/>
      <c r="S55" s="18"/>
      <c r="T55" s="18"/>
      <c r="U55" s="18"/>
      <c r="V55" s="18"/>
    </row>
    <row r="56" customFormat="false" ht="15" hidden="false" customHeight="false" outlineLevel="0" collapsed="false">
      <c r="A56" s="8" t="n">
        <v>1999</v>
      </c>
      <c r="B56" s="18" t="n">
        <v>19.7</v>
      </c>
      <c r="C56" s="18" t="n">
        <v>20.6</v>
      </c>
      <c r="D56" s="18" t="n">
        <v>21.6</v>
      </c>
      <c r="E56" s="18" t="n">
        <v>22.6</v>
      </c>
      <c r="F56" s="18" t="n">
        <v>23.5</v>
      </c>
      <c r="G56" s="18" t="n">
        <v>24.2</v>
      </c>
      <c r="H56" s="18" t="n">
        <v>16.9</v>
      </c>
      <c r="I56" s="18" t="n">
        <v>15.2</v>
      </c>
      <c r="J56" s="18" t="n">
        <v>16.3</v>
      </c>
      <c r="K56" s="18" t="n">
        <v>17</v>
      </c>
      <c r="L56" s="18" t="n">
        <v>18</v>
      </c>
      <c r="M56" s="18" t="n">
        <v>19.1</v>
      </c>
      <c r="N56" s="18"/>
      <c r="O56" s="18"/>
      <c r="P56" s="18"/>
      <c r="Q56" s="18"/>
      <c r="R56" s="18"/>
      <c r="S56" s="18"/>
      <c r="T56" s="18"/>
      <c r="U56" s="18"/>
      <c r="V56" s="18"/>
    </row>
    <row r="57" customFormat="false" ht="15" hidden="false" customHeight="false" outlineLevel="0" collapsed="false">
      <c r="A57" s="8" t="n">
        <v>2000</v>
      </c>
      <c r="B57" s="18" t="n">
        <v>20.3</v>
      </c>
      <c r="C57" s="18" t="n">
        <v>21.4</v>
      </c>
      <c r="D57" s="18" t="n">
        <v>22.6</v>
      </c>
      <c r="E57" s="18" t="n">
        <v>23.4</v>
      </c>
      <c r="F57" s="18" t="n">
        <v>23.8</v>
      </c>
      <c r="G57" s="18" t="n">
        <v>19.1</v>
      </c>
      <c r="H57" s="18" t="n">
        <v>11.1</v>
      </c>
      <c r="I57" s="18" t="n">
        <v>9.3</v>
      </c>
      <c r="J57" s="18" t="n">
        <v>10</v>
      </c>
      <c r="K57" s="18" t="n">
        <v>11.2</v>
      </c>
      <c r="L57" s="18" t="n">
        <v>12.2</v>
      </c>
      <c r="M57" s="18" t="n">
        <v>13.1</v>
      </c>
      <c r="N57" s="18"/>
      <c r="O57" s="18"/>
      <c r="P57" s="18"/>
      <c r="Q57" s="18"/>
      <c r="R57" s="18"/>
      <c r="S57" s="18"/>
      <c r="T57" s="18"/>
      <c r="U57" s="18"/>
      <c r="V57" s="18"/>
    </row>
    <row r="58" customFormat="false" ht="15" hidden="false" customHeight="false" outlineLevel="0" collapsed="false">
      <c r="A58" s="8" t="n">
        <v>2001</v>
      </c>
      <c r="B58" s="18" t="n">
        <v>14.2</v>
      </c>
      <c r="C58" s="18" t="n">
        <v>15.1</v>
      </c>
      <c r="D58" s="18" t="n">
        <v>16</v>
      </c>
      <c r="E58" s="18" t="n">
        <v>16.9</v>
      </c>
      <c r="F58" s="18" t="n">
        <v>17.5</v>
      </c>
      <c r="G58" s="18" t="n">
        <v>17.6</v>
      </c>
      <c r="H58" s="18" t="n">
        <v>9</v>
      </c>
      <c r="I58" s="18" t="n">
        <v>9.4</v>
      </c>
      <c r="J58" s="18" t="n">
        <v>10</v>
      </c>
      <c r="K58" s="18" t="n">
        <v>10.6</v>
      </c>
      <c r="L58" s="18" t="n">
        <v>11.3</v>
      </c>
      <c r="M58" s="18" t="n">
        <v>11.9</v>
      </c>
      <c r="N58" s="18"/>
      <c r="O58" s="18"/>
      <c r="P58" s="18"/>
      <c r="Q58" s="18"/>
      <c r="R58" s="18"/>
      <c r="S58" s="18"/>
      <c r="T58" s="18"/>
      <c r="U58" s="18"/>
      <c r="V58" s="18"/>
    </row>
    <row r="59" customFormat="false" ht="15" hidden="false" customHeight="false" outlineLevel="0" collapsed="false">
      <c r="A59" s="8" t="n">
        <v>2002</v>
      </c>
      <c r="B59" s="18" t="n">
        <v>12.6</v>
      </c>
      <c r="C59" s="18" t="n">
        <v>13.5</v>
      </c>
      <c r="D59" s="18" t="n">
        <v>14.3</v>
      </c>
      <c r="E59" s="18" t="n">
        <v>14.8</v>
      </c>
      <c r="F59" s="18" t="n">
        <v>15.1</v>
      </c>
      <c r="G59" s="18" t="n">
        <v>14.6</v>
      </c>
      <c r="H59" s="18" t="n">
        <v>10.3</v>
      </c>
      <c r="I59" s="18" t="n">
        <v>10.3</v>
      </c>
      <c r="J59" s="18" t="n">
        <v>10.3</v>
      </c>
      <c r="K59" s="18" t="n">
        <v>10.7</v>
      </c>
      <c r="L59" s="18" t="n">
        <v>11.1</v>
      </c>
      <c r="M59" s="18" t="n">
        <v>11.5</v>
      </c>
      <c r="N59" s="18"/>
      <c r="O59" s="18"/>
      <c r="P59" s="18"/>
      <c r="Q59" s="18"/>
      <c r="R59" s="18"/>
      <c r="S59" s="18"/>
      <c r="T59" s="18"/>
      <c r="U59" s="18"/>
      <c r="V59" s="18"/>
    </row>
    <row r="60" customFormat="false" ht="15" hidden="false" customHeight="false" outlineLevel="0" collapsed="false">
      <c r="A60" s="8" t="n">
        <v>2003</v>
      </c>
      <c r="B60" s="18" t="n">
        <v>12</v>
      </c>
      <c r="C60" s="18" t="n">
        <v>12.4</v>
      </c>
      <c r="D60" s="18" t="n">
        <v>13.1</v>
      </c>
      <c r="E60" s="18" t="n">
        <v>13.6</v>
      </c>
      <c r="F60" s="18" t="n">
        <v>13.7</v>
      </c>
      <c r="G60" s="18" t="n">
        <v>13.6</v>
      </c>
      <c r="H60" s="18" t="n">
        <v>11.9</v>
      </c>
      <c r="I60" s="18" t="n">
        <v>11.3</v>
      </c>
      <c r="J60" s="18" t="n">
        <v>11</v>
      </c>
      <c r="K60" s="18" t="n">
        <v>10.9</v>
      </c>
      <c r="L60" s="18" t="n">
        <v>11</v>
      </c>
      <c r="M60" s="18" t="n">
        <v>11.3</v>
      </c>
      <c r="N60" s="18"/>
      <c r="O60" s="18"/>
      <c r="P60" s="18"/>
      <c r="Q60" s="18"/>
      <c r="R60" s="18"/>
      <c r="S60" s="18"/>
      <c r="T60" s="18"/>
      <c r="U60" s="18"/>
      <c r="V60" s="18"/>
    </row>
    <row r="61" customFormat="false" ht="15" hidden="false" customHeight="false" outlineLevel="0" collapsed="false">
      <c r="A61" s="8" t="n">
        <v>2004</v>
      </c>
      <c r="B61" s="18" t="n">
        <v>11.5</v>
      </c>
      <c r="C61" s="18" t="n">
        <v>11.8</v>
      </c>
      <c r="D61" s="18" t="n">
        <v>12</v>
      </c>
      <c r="E61" s="18" t="n">
        <v>12.2</v>
      </c>
      <c r="F61" s="18" t="n">
        <v>12.1</v>
      </c>
      <c r="G61" s="18" t="n">
        <v>11.9</v>
      </c>
      <c r="H61" s="18" t="n">
        <v>11.9</v>
      </c>
      <c r="I61" s="18" t="n">
        <v>11.5</v>
      </c>
      <c r="J61" s="18" t="n">
        <v>11.2</v>
      </c>
      <c r="K61" s="18" t="n">
        <v>11.3</v>
      </c>
      <c r="L61" s="18" t="n">
        <v>11.5</v>
      </c>
      <c r="M61" s="18" t="n">
        <v>11.6</v>
      </c>
      <c r="N61" s="18"/>
      <c r="O61" s="18"/>
      <c r="P61" s="18"/>
      <c r="Q61" s="18"/>
      <c r="R61" s="18"/>
      <c r="S61" s="18"/>
      <c r="T61" s="18"/>
      <c r="U61" s="18"/>
      <c r="V61" s="18"/>
    </row>
    <row r="62" customFormat="false" ht="15" hidden="false" customHeight="false" outlineLevel="0" collapsed="false">
      <c r="A62" s="8" t="n">
        <v>2005</v>
      </c>
      <c r="B62" s="18" t="n">
        <v>11.8</v>
      </c>
      <c r="C62" s="18" t="n">
        <v>12</v>
      </c>
      <c r="D62" s="18" t="n">
        <v>12.2</v>
      </c>
      <c r="E62" s="18" t="n">
        <v>12.4</v>
      </c>
      <c r="F62" s="18" t="n">
        <v>12.7</v>
      </c>
      <c r="G62" s="18" t="n">
        <v>12.9</v>
      </c>
      <c r="H62" s="18" t="n">
        <v>12.2</v>
      </c>
      <c r="I62" s="18" t="n">
        <v>11.8</v>
      </c>
      <c r="J62" s="18" t="n">
        <v>11.3</v>
      </c>
      <c r="K62" s="18" t="n">
        <v>11.3</v>
      </c>
      <c r="L62" s="18" t="n">
        <v>11.4</v>
      </c>
      <c r="M62" s="18" t="n">
        <v>11.6</v>
      </c>
      <c r="N62" s="18"/>
      <c r="O62" s="18"/>
      <c r="P62" s="18"/>
      <c r="Q62" s="18"/>
      <c r="R62" s="18"/>
      <c r="S62" s="18"/>
      <c r="T62" s="18"/>
      <c r="U62" s="18"/>
      <c r="V62" s="18"/>
    </row>
    <row r="63" customFormat="false" ht="15" hidden="false" customHeight="false" outlineLevel="0" collapsed="false">
      <c r="A63" s="8" t="n">
        <v>2006</v>
      </c>
      <c r="B63" s="18" t="n">
        <v>11.7</v>
      </c>
      <c r="C63" s="18" t="n">
        <v>11.8</v>
      </c>
      <c r="D63" s="18" t="n">
        <v>12</v>
      </c>
      <c r="E63" s="18" t="n">
        <v>12</v>
      </c>
      <c r="F63" s="18" t="n">
        <v>11.8</v>
      </c>
      <c r="G63" s="18" t="n">
        <v>11.5</v>
      </c>
      <c r="H63" s="18" t="n">
        <v>11.3</v>
      </c>
      <c r="I63" s="18" t="n">
        <v>10.8</v>
      </c>
      <c r="J63" s="18" t="n">
        <v>10.7</v>
      </c>
      <c r="K63" s="18" t="n">
        <v>10.7</v>
      </c>
      <c r="L63" s="18" t="n">
        <v>10.8</v>
      </c>
      <c r="M63" s="18" t="n">
        <v>11.1</v>
      </c>
      <c r="N63" s="18"/>
      <c r="O63" s="18"/>
      <c r="P63" s="18"/>
      <c r="Q63" s="18"/>
      <c r="R63" s="18"/>
      <c r="S63" s="18"/>
      <c r="T63" s="18"/>
      <c r="U63" s="18"/>
      <c r="V63" s="18"/>
    </row>
    <row r="64" customFormat="false" ht="15" hidden="false" customHeight="false" outlineLevel="0" collapsed="false">
      <c r="A64" s="8" t="n">
        <v>2007</v>
      </c>
      <c r="B64" s="18" t="n">
        <v>11.3</v>
      </c>
      <c r="C64" s="18" t="n">
        <v>11.6</v>
      </c>
      <c r="D64" s="18" t="n">
        <v>11.9</v>
      </c>
      <c r="E64" s="18" t="n">
        <v>12.2</v>
      </c>
      <c r="F64" s="18" t="n">
        <v>12.3</v>
      </c>
      <c r="G64" s="18" t="n">
        <v>21</v>
      </c>
      <c r="H64" s="18" t="n">
        <v>19.9</v>
      </c>
      <c r="I64" s="18" t="n">
        <v>18.6</v>
      </c>
      <c r="J64" s="18" t="n">
        <v>17.7</v>
      </c>
      <c r="K64" s="18" t="n">
        <v>17.1</v>
      </c>
      <c r="L64" s="18" t="n">
        <v>16.8</v>
      </c>
      <c r="M64" s="18" t="n">
        <v>16.9</v>
      </c>
      <c r="N64" s="18"/>
      <c r="O64" s="18"/>
      <c r="P64" s="18"/>
      <c r="Q64" s="18"/>
      <c r="R64" s="18"/>
      <c r="S64" s="18"/>
      <c r="T64" s="18"/>
      <c r="U64" s="18"/>
      <c r="V64" s="18"/>
    </row>
    <row r="65" customFormat="false" ht="15" hidden="false" customHeight="false" outlineLevel="0" collapsed="false">
      <c r="A65" s="8" t="n">
        <v>2008</v>
      </c>
      <c r="B65" s="18" t="n">
        <v>16.9</v>
      </c>
      <c r="C65" s="18" t="n">
        <v>16.8</v>
      </c>
      <c r="D65" s="18" t="n">
        <v>16.8</v>
      </c>
      <c r="E65" s="18" t="n">
        <v>16.8</v>
      </c>
      <c r="F65" s="18" t="n">
        <v>16.9</v>
      </c>
      <c r="G65" s="18" t="n">
        <v>16.9</v>
      </c>
      <c r="H65" s="18" t="n">
        <v>16.2</v>
      </c>
      <c r="I65" s="18" t="n">
        <v>15.6</v>
      </c>
      <c r="J65" s="18" t="n">
        <v>15.2</v>
      </c>
      <c r="K65" s="18" t="n">
        <v>15.2</v>
      </c>
      <c r="L65" s="18" t="n">
        <v>15.4</v>
      </c>
      <c r="M65" s="18" t="n">
        <v>15.4</v>
      </c>
      <c r="N65" s="18"/>
      <c r="O65" s="18"/>
      <c r="P65" s="18"/>
      <c r="Q65" s="18"/>
      <c r="R65" s="18"/>
      <c r="S65" s="18"/>
      <c r="T65" s="18"/>
      <c r="U65" s="18"/>
      <c r="V65" s="18"/>
    </row>
    <row r="66" customFormat="false" ht="5.1" hidden="false" customHeight="true" outlineLevel="0" collapsed="false">
      <c r="A66" s="8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</row>
    <row r="67" customFormat="false" ht="15" hidden="false" customHeight="false" outlineLevel="0" collapsed="false">
      <c r="A67" s="1" t="s">
        <v>83</v>
      </c>
      <c r="B67" s="20" t="n">
        <f aca="false">AVERAGE(B9:B66)</f>
        <v>27.1875789473684</v>
      </c>
      <c r="C67" s="20" t="n">
        <f aca="false">AVERAGE(C9:C66)</f>
        <v>28.9556666666667</v>
      </c>
      <c r="D67" s="20" t="n">
        <f aca="false">AVERAGE(D9:D66)</f>
        <v>30.618350877193</v>
      </c>
      <c r="E67" s="20" t="n">
        <f aca="false">AVERAGE(E9:E66)</f>
        <v>31.6284561403509</v>
      </c>
      <c r="F67" s="20" t="n">
        <f aca="false">AVERAGE(F9:F66)</f>
        <v>32.4687894736842</v>
      </c>
      <c r="G67" s="20" t="n">
        <f aca="false">AVERAGE(G9:G66)</f>
        <v>32.3224912280702</v>
      </c>
      <c r="H67" s="20" t="n">
        <f aca="false">AVERAGE(H9:H66)</f>
        <v>24.3377368421053</v>
      </c>
      <c r="I67" s="20" t="n">
        <f aca="false">AVERAGE(I9:I66)</f>
        <v>18.2447543859649</v>
      </c>
      <c r="J67" s="20" t="n">
        <f aca="false">AVERAGE(J9:J66)</f>
        <v>18.5796666666667</v>
      </c>
      <c r="K67" s="20" t="n">
        <f aca="false">AVERAGE(K9:K66)</f>
        <v>20.2189649122807</v>
      </c>
      <c r="L67" s="20" t="n">
        <f aca="false">AVERAGE(L9:L66)</f>
        <v>22.2660175438597</v>
      </c>
      <c r="M67" s="20" t="n">
        <f aca="false">AVERAGE(M9:M66)</f>
        <v>24.5324912280702</v>
      </c>
      <c r="N67" s="8"/>
    </row>
    <row r="68" customFormat="false" ht="15" hidden="false" customHeight="false" outlineLevel="0" collapsed="false">
      <c r="A68" s="1" t="s">
        <v>84</v>
      </c>
      <c r="B68" s="8"/>
      <c r="C68" s="8"/>
      <c r="D68" s="8"/>
      <c r="E68" s="8" t="s">
        <v>85</v>
      </c>
      <c r="F68" s="8"/>
      <c r="G68" s="8"/>
      <c r="H68" s="8"/>
      <c r="I68" s="8"/>
      <c r="J68" s="8"/>
      <c r="K68" s="8"/>
      <c r="L68" s="8"/>
      <c r="M68" s="8"/>
      <c r="N68" s="8"/>
    </row>
    <row r="69" customFormat="false" ht="1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</row>
    <row r="70" customFormat="false" ht="15" hidden="false" customHeight="false" outlineLevel="0" collapsed="false">
      <c r="D70" s="9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43:41Z</dcterms:created>
  <dc:creator>jkepler</dc:creator>
  <dc:description/>
  <dc:language>en-US</dc:language>
  <cp:lastModifiedBy>jkepler</cp:lastModifiedBy>
  <dcterms:modified xsi:type="dcterms:W3CDTF">2009-04-15T18:49:56Z</dcterms:modified>
  <cp:revision>0</cp:revision>
  <dc:subject/>
  <dc:title/>
</cp:coreProperties>
</file>