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960'S" sheetId="1" state="visible" r:id="rId2"/>
    <sheet name="1970'S" sheetId="2" state="visible" r:id="rId3"/>
    <sheet name="1980'S" sheetId="3" state="visible" r:id="rId4"/>
    <sheet name="1990'S" sheetId="4" state="visible" r:id="rId5"/>
    <sheet name="2000'S" sheetId="5" state="visible" r:id="rId6"/>
  </sheets>
  <definedNames>
    <definedName function="false" hidden="false" localSheetId="0" name="_xlnm.Print_Area" vbProcedure="false">'1960''S'!$A$1:$L$11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0" uniqueCount="34">
  <si>
    <t xml:space="preserve">BOSTWICK IRRIGATION DISTRICT IN NEBRASKA</t>
  </si>
  <si>
    <t xml:space="preserve">File Name:  FRK-DLY.XLS</t>
  </si>
  <si>
    <t xml:space="preserve">FRANKLIN CANAL</t>
  </si>
  <si>
    <t xml:space="preserve">DAILY DISCHARGE</t>
  </si>
  <si>
    <t xml:space="preserve">FROM COMPUTER PRINTOUTS</t>
  </si>
  <si>
    <t xml:space="preserve">YEAR</t>
  </si>
  <si>
    <t xml:space="preserve">DAY</t>
  </si>
  <si>
    <t xml:space="preserve">MAR</t>
  </si>
  <si>
    <t xml:space="preserve">APR</t>
  </si>
  <si>
    <t xml:space="preserve">MAY</t>
  </si>
  <si>
    <t xml:space="preserve">JUN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--</t>
  </si>
  <si>
    <t xml:space="preserve">Sec-Ft Days</t>
  </si>
  <si>
    <t xml:space="preserve">Acre-Feet</t>
  </si>
  <si>
    <t xml:space="preserve">Canal in Operation =</t>
  </si>
  <si>
    <t xml:space="preserve">days</t>
  </si>
  <si>
    <t xml:space="preserve">TOTAL</t>
  </si>
  <si>
    <t xml:space="preserve">AF</t>
  </si>
  <si>
    <t xml:space="preserve">Season =</t>
  </si>
  <si>
    <t xml:space="preserve">BOSTWICK IRRIG. DIST. IN NEBRASKA</t>
  </si>
  <si>
    <t xml:space="preserve">In Aug computer error.</t>
  </si>
  <si>
    <t xml:space="preserve">Obsolete printout says 5033.40 cfs.</t>
  </si>
  <si>
    <t xml:space="preserve">Should be 5117.76. (diff 167 AF)</t>
  </si>
  <si>
    <t xml:space="preserve">CANAL DID NOT RUN IN 2004</t>
  </si>
  <si>
    <t xml:space="preserve">DID NOT RUN IN 2005</t>
  </si>
  <si>
    <t xml:space="preserve">DID NOT RUN IN 2006</t>
  </si>
  <si>
    <t xml:space="preserve">DID NOT RUN IN 2007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"/>
    <numFmt numFmtId="166" formatCode="[$-409]#,##0_);\(#,##0\)"/>
    <numFmt numFmtId="167" formatCode="0_)"/>
  </numFmts>
  <fonts count="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114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  <col collapsed="false" customWidth="true" hidden="false" outlineLevel="0" max="16" min="13" style="0" width="9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1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 t="s">
        <v>3</v>
      </c>
      <c r="G2" s="2"/>
      <c r="H2" s="2" t="s">
        <v>4</v>
      </c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6.5" hidden="false" customHeight="false" outlineLevel="0" collapsed="false">
      <c r="A4" s="1" t="n">
        <v>1967</v>
      </c>
      <c r="B4" s="5" t="n">
        <v>1</v>
      </c>
      <c r="C4" s="6"/>
      <c r="D4" s="6"/>
      <c r="E4" s="6" t="n">
        <v>66.761</v>
      </c>
      <c r="F4" s="6"/>
      <c r="G4" s="6"/>
      <c r="H4" s="6" t="n">
        <v>88.31</v>
      </c>
      <c r="I4" s="6" t="n">
        <v>182.24</v>
      </c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 t="n">
        <v>62.701</v>
      </c>
      <c r="F5" s="6"/>
      <c r="G5" s="6"/>
      <c r="H5" s="6" t="n">
        <v>92.264</v>
      </c>
      <c r="I5" s="6" t="n">
        <v>163.23</v>
      </c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 t="n">
        <v>61.87</v>
      </c>
      <c r="F6" s="6"/>
      <c r="G6" s="6"/>
      <c r="H6" s="6" t="n">
        <v>95.578</v>
      </c>
      <c r="I6" s="6" t="n">
        <v>151.61</v>
      </c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 t="n">
        <v>61.87</v>
      </c>
      <c r="F7" s="6"/>
      <c r="G7" s="6"/>
      <c r="H7" s="6" t="n">
        <v>108.3</v>
      </c>
      <c r="I7" s="6" t="n">
        <v>151.61</v>
      </c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 t="n">
        <v>56.346</v>
      </c>
      <c r="F8" s="6"/>
      <c r="G8" s="6" t="n">
        <v>48.255</v>
      </c>
      <c r="H8" s="6" t="n">
        <v>133.95</v>
      </c>
      <c r="I8" s="6" t="n">
        <v>136.62</v>
      </c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 t="n">
        <v>53.032</v>
      </c>
      <c r="F9" s="6"/>
      <c r="G9" s="6" t="n">
        <v>77.466</v>
      </c>
      <c r="H9" s="6" t="n">
        <v>147.39</v>
      </c>
      <c r="I9" s="6" t="n">
        <v>113.67</v>
      </c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 t="n">
        <v>53.032</v>
      </c>
      <c r="F10" s="6"/>
      <c r="G10" s="6" t="n">
        <v>71.204</v>
      </c>
      <c r="H10" s="6" t="n">
        <v>174.93</v>
      </c>
      <c r="I10" s="6" t="n">
        <v>99.611</v>
      </c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 t="n">
        <v>53.032</v>
      </c>
      <c r="F11" s="6"/>
      <c r="G11" s="6" t="n">
        <v>66.459</v>
      </c>
      <c r="H11" s="6" t="n">
        <v>212.42</v>
      </c>
      <c r="I11" s="6" t="n">
        <v>93.182</v>
      </c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 t="n">
        <v>53.032</v>
      </c>
      <c r="F12" s="6"/>
      <c r="G12" s="6" t="n">
        <v>66.459</v>
      </c>
      <c r="H12" s="6" t="n">
        <v>217.04</v>
      </c>
      <c r="I12" s="6" t="n">
        <v>85.448</v>
      </c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 t="n">
        <v>55.376</v>
      </c>
      <c r="F13" s="6"/>
      <c r="G13" s="6" t="n">
        <v>66.459</v>
      </c>
      <c r="H13" s="6" t="n">
        <v>215.35</v>
      </c>
      <c r="I13" s="6" t="n">
        <v>85.448</v>
      </c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 t="n">
        <v>59.176</v>
      </c>
      <c r="F14" s="6"/>
      <c r="G14" s="6" t="n">
        <v>78.654</v>
      </c>
      <c r="H14" s="6" t="n">
        <v>209.49</v>
      </c>
      <c r="I14" s="6" t="n">
        <v>85.448</v>
      </c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 t="n">
        <v>65.356</v>
      </c>
      <c r="F15" s="6"/>
      <c r="G15" s="6" t="n">
        <v>88.25</v>
      </c>
      <c r="H15" s="6" t="n">
        <v>205.92</v>
      </c>
      <c r="I15" s="6" t="n">
        <v>75.792</v>
      </c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 t="n">
        <v>42.224</v>
      </c>
      <c r="F16" s="6"/>
      <c r="G16" s="6" t="n">
        <v>102.28</v>
      </c>
      <c r="H16" s="6" t="n">
        <v>205.92</v>
      </c>
      <c r="I16" s="6" t="n">
        <v>69.703</v>
      </c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/>
      <c r="G17" s="6" t="n">
        <v>128.82</v>
      </c>
      <c r="H17" s="6" t="n">
        <v>217.72</v>
      </c>
      <c r="I17" s="6" t="n">
        <v>66.14</v>
      </c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/>
      <c r="G18" s="6" t="n">
        <v>144.53</v>
      </c>
      <c r="H18" s="6" t="n">
        <v>224.39</v>
      </c>
      <c r="I18" s="6" t="n">
        <v>59.443</v>
      </c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/>
      <c r="G19" s="6" t="n">
        <v>151.55</v>
      </c>
      <c r="H19" s="6" t="n">
        <v>224.39</v>
      </c>
      <c r="I19" s="6" t="n">
        <v>39.63</v>
      </c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/>
      <c r="G20" s="6" t="n">
        <v>151.06</v>
      </c>
      <c r="H20" s="6" t="n">
        <v>224.39</v>
      </c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/>
      <c r="G21" s="6" t="n">
        <v>156.15</v>
      </c>
      <c r="H21" s="6" t="n">
        <v>217.63</v>
      </c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/>
      <c r="G22" s="6" t="n">
        <v>166.87</v>
      </c>
      <c r="H22" s="6" t="n">
        <v>191.08</v>
      </c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/>
      <c r="G23" s="6" t="n">
        <v>181.56</v>
      </c>
      <c r="H23" s="6" t="n">
        <v>179.24</v>
      </c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/>
      <c r="G24" s="6" t="n">
        <v>204.24</v>
      </c>
      <c r="H24" s="6" t="n">
        <v>175.63</v>
      </c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/>
      <c r="G25" s="6" t="n">
        <v>214.58</v>
      </c>
      <c r="H25" s="6" t="n">
        <v>166.91</v>
      </c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/>
      <c r="G26" s="6" t="n">
        <v>214.23</v>
      </c>
      <c r="H26" s="6" t="n">
        <v>161.72</v>
      </c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/>
      <c r="G27" s="6" t="n">
        <v>228.18</v>
      </c>
      <c r="H27" s="6" t="n">
        <v>165.88</v>
      </c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/>
      <c r="G28" s="6" t="n">
        <v>236.83</v>
      </c>
      <c r="H28" s="6" t="n">
        <v>176.75</v>
      </c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 t="n">
        <v>34.752</v>
      </c>
      <c r="F29" s="6"/>
      <c r="G29" s="6" t="n">
        <v>240.08</v>
      </c>
      <c r="H29" s="6" t="n">
        <v>185.25</v>
      </c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 t="n">
        <v>46.036</v>
      </c>
      <c r="E30" s="6" t="n">
        <v>56.258</v>
      </c>
      <c r="F30" s="6"/>
      <c r="G30" s="6" t="n">
        <v>241.47</v>
      </c>
      <c r="H30" s="6" t="n">
        <v>189.79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 t="n">
        <v>69.053</v>
      </c>
      <c r="E31" s="6" t="n">
        <v>56.912</v>
      </c>
      <c r="F31" s="6"/>
      <c r="G31" s="6" t="n">
        <v>182.73</v>
      </c>
      <c r="H31" s="6" t="n">
        <v>189.79</v>
      </c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 t="n">
        <v>69.053</v>
      </c>
      <c r="E32" s="6" t="n">
        <v>56.912</v>
      </c>
      <c r="F32" s="6"/>
      <c r="G32" s="6" t="n">
        <v>116.65</v>
      </c>
      <c r="H32" s="6" t="n">
        <v>189.79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 t="n">
        <v>70.463</v>
      </c>
      <c r="E33" s="6" t="n">
        <v>56.912</v>
      </c>
      <c r="F33" s="6"/>
      <c r="G33" s="6" t="n">
        <v>87.338</v>
      </c>
      <c r="H33" s="6" t="n">
        <v>189.79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7</v>
      </c>
      <c r="E34" s="7" t="n">
        <v>20.156</v>
      </c>
      <c r="F34" s="8" t="s">
        <v>17</v>
      </c>
      <c r="G34" s="6" t="n">
        <v>88.386</v>
      </c>
      <c r="H34" s="7" t="n">
        <v>189.79</v>
      </c>
      <c r="I34" s="8" t="s">
        <v>17</v>
      </c>
      <c r="J34" s="7"/>
      <c r="K34" s="8" t="s">
        <v>17</v>
      </c>
      <c r="L34" s="7"/>
      <c r="M34" s="2"/>
    </row>
    <row r="35" customFormat="false" ht="15.75" hidden="false" customHeight="false" outlineLevel="0" collapsed="false">
      <c r="A35" s="2" t="s">
        <v>18</v>
      </c>
      <c r="B35" s="2"/>
      <c r="C35" s="9" t="n">
        <f aca="false">SUM(C4:C34)</f>
        <v>0</v>
      </c>
      <c r="D35" s="9" t="n">
        <f aca="false">SUM(D4:D34)</f>
        <v>254.605</v>
      </c>
      <c r="E35" s="9" t="n">
        <f aca="false">SUM(E4:E34)</f>
        <v>1025.71</v>
      </c>
      <c r="F35" s="9" t="n">
        <f aca="false">SUM(F4:F34)</f>
        <v>0</v>
      </c>
      <c r="G35" s="9" t="n">
        <f aca="false">SUM(G4:G34)</f>
        <v>3800.74</v>
      </c>
      <c r="H35" s="9" t="n">
        <f aca="false">SUM(H4:H34)</f>
        <v>5566.792</v>
      </c>
      <c r="I35" s="9" t="n">
        <f aca="false">SUM(I4:I34)</f>
        <v>1658.825</v>
      </c>
      <c r="J35" s="9" t="n">
        <f aca="false">SUM(J4:J34)</f>
        <v>0</v>
      </c>
      <c r="K35" s="9" t="n">
        <f aca="false">SUM(K4:K34)</f>
        <v>0</v>
      </c>
      <c r="L35" s="9" t="n">
        <f aca="false">SUM(L4:L34)</f>
        <v>0</v>
      </c>
      <c r="M35" s="2"/>
    </row>
    <row r="36" customFormat="false" ht="15.75" hidden="false" customHeight="false" outlineLevel="0" collapsed="false">
      <c r="A36" s="2" t="s">
        <v>19</v>
      </c>
      <c r="B36" s="2"/>
      <c r="C36" s="10" t="n">
        <f aca="false">C35*1.9835</f>
        <v>0</v>
      </c>
      <c r="D36" s="10" t="n">
        <f aca="false">D35*1.9835</f>
        <v>505.0090175</v>
      </c>
      <c r="E36" s="10" t="n">
        <f aca="false">E35*1.9835</f>
        <v>2034.495785</v>
      </c>
      <c r="F36" s="10" t="n">
        <f aca="false">F35*1.9835</f>
        <v>0</v>
      </c>
      <c r="G36" s="10" t="n">
        <f aca="false">G35*1.9835</f>
        <v>7538.76779</v>
      </c>
      <c r="H36" s="10" t="n">
        <f aca="false">H35*1.9835</f>
        <v>11041.731932</v>
      </c>
      <c r="I36" s="10" t="n">
        <f aca="false">I35*1.9835</f>
        <v>3290.2793875</v>
      </c>
      <c r="J36" s="10" t="n">
        <f aca="false">J35*1.9835</f>
        <v>0</v>
      </c>
      <c r="K36" s="10" t="n">
        <f aca="false">K35*1.9835</f>
        <v>0</v>
      </c>
      <c r="L36" s="10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9"/>
      <c r="D37" s="9"/>
      <c r="E37" s="9"/>
      <c r="F37" s="9"/>
      <c r="G37" s="9"/>
      <c r="H37" s="9"/>
      <c r="I37" s="9" t="s">
        <v>20</v>
      </c>
      <c r="J37" s="9"/>
      <c r="K37" s="11" t="n">
        <f aca="false">COUNTA(C4:L34)-4</f>
        <v>97</v>
      </c>
      <c r="L37" s="9" t="s">
        <v>21</v>
      </c>
      <c r="M37" s="2"/>
    </row>
    <row r="38" customFormat="false" ht="16.5" hidden="false" customHeight="false" outlineLevel="0" collapsed="false">
      <c r="A38" s="12" t="n">
        <v>1967</v>
      </c>
      <c r="B38" s="12" t="s">
        <v>22</v>
      </c>
      <c r="C38" s="12"/>
      <c r="D38" s="13" t="n">
        <f aca="false">SUM(C35:L35)</f>
        <v>12306.672</v>
      </c>
      <c r="E38" s="14" t="s">
        <v>18</v>
      </c>
      <c r="F38" s="14"/>
      <c r="G38" s="13" t="n">
        <f aca="false">D38*1.9835</f>
        <v>24410.283912</v>
      </c>
      <c r="H38" s="14" t="s">
        <v>23</v>
      </c>
      <c r="I38" s="12" t="s">
        <v>24</v>
      </c>
      <c r="J38" s="12"/>
      <c r="K38" s="15" t="n">
        <v>143</v>
      </c>
      <c r="L38" s="12" t="s">
        <v>21</v>
      </c>
      <c r="M38" s="2"/>
    </row>
    <row r="39" customFormat="false" ht="15.75" hidden="false" customHeight="false" outlineLevel="0" collapsed="false">
      <c r="A39" s="1" t="s">
        <v>25</v>
      </c>
      <c r="B39" s="2"/>
      <c r="C39" s="2"/>
      <c r="D39" s="16"/>
      <c r="E39" s="1"/>
      <c r="F39" s="1"/>
      <c r="G39" s="1"/>
      <c r="H39" s="16"/>
      <c r="I39" s="1"/>
      <c r="J39" s="2"/>
      <c r="K39" s="2"/>
      <c r="L39" s="2"/>
      <c r="M39" s="2"/>
    </row>
    <row r="40" customFormat="false" ht="15" hidden="false" customHeight="false" outlineLevel="0" collapsed="false">
      <c r="A40" s="0" t="s">
        <v>2</v>
      </c>
      <c r="F40" s="0" t="s">
        <v>3</v>
      </c>
      <c r="H40" s="0" t="s">
        <v>4</v>
      </c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6.5" hidden="false" customHeight="false" outlineLevel="0" collapsed="false">
      <c r="A42" s="1" t="n">
        <v>1968</v>
      </c>
      <c r="B42" s="5" t="n">
        <v>1</v>
      </c>
      <c r="C42" s="6"/>
      <c r="D42" s="6"/>
      <c r="E42" s="6"/>
      <c r="F42" s="6"/>
      <c r="G42" s="6" t="n">
        <v>155.2</v>
      </c>
      <c r="H42" s="6" t="n">
        <v>109.84</v>
      </c>
      <c r="I42" s="6" t="n">
        <v>137.07</v>
      </c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/>
      <c r="G43" s="6" t="n">
        <v>176.81</v>
      </c>
      <c r="H43" s="6" t="n">
        <v>105.69</v>
      </c>
      <c r="I43" s="6" t="n">
        <v>135.1</v>
      </c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/>
      <c r="G44" s="6" t="n">
        <v>180.06</v>
      </c>
      <c r="H44" s="6" t="n">
        <v>105.69</v>
      </c>
      <c r="I44" s="6" t="n">
        <v>106.41</v>
      </c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 t="n">
        <v>32.206</v>
      </c>
      <c r="G45" s="6" t="n">
        <v>187.17</v>
      </c>
      <c r="H45" s="6" t="n">
        <v>105.69</v>
      </c>
      <c r="I45" s="6" t="n">
        <v>81.303</v>
      </c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 t="n">
        <v>72.424</v>
      </c>
      <c r="G46" s="6" t="n">
        <v>212.5</v>
      </c>
      <c r="H46" s="6" t="n">
        <v>129.59</v>
      </c>
      <c r="I46" s="6" t="n">
        <v>71.388</v>
      </c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 t="n">
        <v>24.441</v>
      </c>
      <c r="F47" s="6" t="n">
        <v>72.056</v>
      </c>
      <c r="G47" s="6" t="n">
        <v>232.4</v>
      </c>
      <c r="H47" s="6" t="n">
        <v>186.59</v>
      </c>
      <c r="I47" s="6" t="n">
        <v>35.853</v>
      </c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 t="n">
        <v>49.922</v>
      </c>
      <c r="F48" s="6" t="n">
        <v>72.056</v>
      </c>
      <c r="G48" s="6" t="n">
        <v>235.06</v>
      </c>
      <c r="H48" s="6" t="n">
        <v>221.87</v>
      </c>
      <c r="I48" s="6"/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 t="n">
        <v>39.839</v>
      </c>
      <c r="F49" s="6" t="n">
        <v>72.056</v>
      </c>
      <c r="G49" s="6" t="n">
        <v>242.14</v>
      </c>
      <c r="H49" s="6" t="n">
        <v>237.49</v>
      </c>
      <c r="I49" s="6"/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 t="n">
        <v>33.281</v>
      </c>
      <c r="F50" s="6" t="n">
        <v>72.056</v>
      </c>
      <c r="G50" s="6" t="n">
        <v>248.15</v>
      </c>
      <c r="H50" s="6" t="n">
        <v>230.06</v>
      </c>
      <c r="I50" s="6"/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 t="n">
        <v>33.281</v>
      </c>
      <c r="F51" s="6" t="n">
        <v>29.634</v>
      </c>
      <c r="G51" s="6" t="n">
        <v>248.6</v>
      </c>
      <c r="H51" s="6" t="n">
        <v>119.48</v>
      </c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 t="n">
        <v>32.474</v>
      </c>
      <c r="F52" s="6"/>
      <c r="G52" s="6" t="n">
        <v>250.07</v>
      </c>
      <c r="H52" s="6"/>
      <c r="I52" s="6"/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 t="n">
        <v>31.819</v>
      </c>
      <c r="F53" s="6"/>
      <c r="G53" s="6" t="n">
        <v>250.95</v>
      </c>
      <c r="H53" s="6"/>
      <c r="I53" s="6"/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 t="n">
        <v>31.819</v>
      </c>
      <c r="F54" s="6"/>
      <c r="G54" s="6" t="n">
        <v>253.34</v>
      </c>
      <c r="H54" s="6"/>
      <c r="I54" s="6"/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 t="n">
        <v>29.774</v>
      </c>
      <c r="F55" s="6"/>
      <c r="G55" s="6" t="n">
        <v>252.71</v>
      </c>
      <c r="H55" s="6" t="n">
        <v>47.049</v>
      </c>
      <c r="I55" s="6"/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 t="n">
        <v>27.2</v>
      </c>
      <c r="F56" s="6"/>
      <c r="G56" s="6" t="n">
        <v>252.17</v>
      </c>
      <c r="H56" s="6" t="n">
        <v>30.16</v>
      </c>
      <c r="I56" s="6"/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 t="n">
        <v>27.2</v>
      </c>
      <c r="F57" s="6"/>
      <c r="G57" s="6" t="n">
        <v>240.43</v>
      </c>
      <c r="H57" s="6"/>
      <c r="I57" s="6"/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 t="n">
        <v>17.614</v>
      </c>
      <c r="F58" s="6" t="n">
        <v>17.401</v>
      </c>
      <c r="G58" s="6" t="n">
        <v>211.39</v>
      </c>
      <c r="H58" s="6"/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/>
      <c r="F59" s="6" t="n">
        <v>73.039</v>
      </c>
      <c r="G59" s="6" t="n">
        <v>214.35</v>
      </c>
      <c r="H59" s="6"/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/>
      <c r="F60" s="6" t="n">
        <v>87.477</v>
      </c>
      <c r="G60" s="6" t="n">
        <v>213.3</v>
      </c>
      <c r="H60" s="6"/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/>
      <c r="F61" s="6" t="n">
        <v>92.294</v>
      </c>
      <c r="G61" s="6" t="n">
        <v>223.98</v>
      </c>
      <c r="H61" s="6"/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/>
      <c r="F62" s="6" t="n">
        <v>92.294</v>
      </c>
      <c r="G62" s="6" t="n">
        <v>223.99</v>
      </c>
      <c r="H62" s="6" t="n">
        <v>56.575</v>
      </c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/>
      <c r="F63" s="6" t="n">
        <v>92.294</v>
      </c>
      <c r="G63" s="6" t="n">
        <v>228.97</v>
      </c>
      <c r="H63" s="6" t="n">
        <v>103.77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/>
      <c r="F64" s="6" t="n">
        <v>92.294</v>
      </c>
      <c r="G64" s="6" t="n">
        <v>175.83</v>
      </c>
      <c r="H64" s="6" t="n">
        <v>115.95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/>
      <c r="F65" s="6" t="n">
        <v>92.294</v>
      </c>
      <c r="G65" s="6" t="n">
        <v>164.26</v>
      </c>
      <c r="H65" s="6" t="n">
        <v>162.49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/>
      <c r="F66" s="6" t="n">
        <v>80.739</v>
      </c>
      <c r="G66" s="6" t="n">
        <v>169.81</v>
      </c>
      <c r="H66" s="6" t="n">
        <v>181.65</v>
      </c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/>
      <c r="F67" s="6" t="n">
        <v>65.901</v>
      </c>
      <c r="G67" s="6" t="n">
        <v>171.83</v>
      </c>
      <c r="H67" s="6" t="n">
        <v>173.3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/>
      <c r="F68" s="6" t="n">
        <v>77.307</v>
      </c>
      <c r="G68" s="6" t="n">
        <v>146.32</v>
      </c>
      <c r="H68" s="6" t="n">
        <v>169.81</v>
      </c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/>
      <c r="F69" s="6" t="n">
        <v>112.2</v>
      </c>
      <c r="G69" s="6" t="n">
        <v>125.46</v>
      </c>
      <c r="H69" s="6" t="n">
        <v>214.61</v>
      </c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/>
      <c r="F70" s="6" t="n">
        <v>131.4</v>
      </c>
      <c r="G70" s="6" t="n">
        <v>119.74</v>
      </c>
      <c r="H70" s="6" t="n">
        <v>205.15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/>
      <c r="F71" s="6" t="n">
        <v>131.4</v>
      </c>
      <c r="G71" s="6" t="n">
        <v>114.9</v>
      </c>
      <c r="H71" s="6" t="n">
        <v>178.22</v>
      </c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7</v>
      </c>
      <c r="E72" s="7"/>
      <c r="F72" s="8" t="s">
        <v>17</v>
      </c>
      <c r="G72" s="6" t="n">
        <v>114.9</v>
      </c>
      <c r="H72" s="7" t="n">
        <v>148.07</v>
      </c>
      <c r="I72" s="8" t="s">
        <v>17</v>
      </c>
      <c r="J72" s="7"/>
      <c r="K72" s="8" t="s">
        <v>17</v>
      </c>
      <c r="L72" s="7"/>
      <c r="M72" s="2"/>
    </row>
    <row r="73" customFormat="false" ht="15.75" hidden="false" customHeight="false" outlineLevel="0" collapsed="false">
      <c r="A73" s="2" t="s">
        <v>18</v>
      </c>
      <c r="B73" s="2"/>
      <c r="C73" s="9" t="n">
        <f aca="false">SUM(C42:C72)</f>
        <v>0</v>
      </c>
      <c r="D73" s="9" t="n">
        <f aca="false">SUM(D42:D72)</f>
        <v>0</v>
      </c>
      <c r="E73" s="9" t="n">
        <f aca="false">SUM(E42:E72)</f>
        <v>378.664</v>
      </c>
      <c r="F73" s="9" t="n">
        <f aca="false">SUM(F42:F72)</f>
        <v>1660.822</v>
      </c>
      <c r="G73" s="9" t="n">
        <f aca="false">SUM(G42:G72)</f>
        <v>6236.79</v>
      </c>
      <c r="H73" s="9" t="n">
        <f aca="false">SUM(H42:H72)</f>
        <v>3338.794</v>
      </c>
      <c r="I73" s="9" t="n">
        <f aca="false">SUM(I42:I72)</f>
        <v>567.124</v>
      </c>
      <c r="J73" s="9" t="n">
        <f aca="false">SUM(J42:J72)</f>
        <v>0</v>
      </c>
      <c r="K73" s="9" t="n">
        <f aca="false">SUM(K42:K72)</f>
        <v>0</v>
      </c>
      <c r="L73" s="9" t="n">
        <f aca="false">SUM(L42:L72)</f>
        <v>0</v>
      </c>
      <c r="M73" s="2"/>
    </row>
    <row r="74" customFormat="false" ht="15.75" hidden="false" customHeight="false" outlineLevel="0" collapsed="false">
      <c r="A74" s="2" t="s">
        <v>19</v>
      </c>
      <c r="B74" s="2"/>
      <c r="C74" s="10" t="n">
        <f aca="false">C73*1.9835</f>
        <v>0</v>
      </c>
      <c r="D74" s="10" t="n">
        <f aca="false">D73*1.9835</f>
        <v>0</v>
      </c>
      <c r="E74" s="10" t="n">
        <f aca="false">E73*1.9835</f>
        <v>751.080044</v>
      </c>
      <c r="F74" s="10" t="n">
        <f aca="false">F73*1.9835</f>
        <v>3294.240437</v>
      </c>
      <c r="G74" s="10" t="n">
        <f aca="false">G73*1.9835</f>
        <v>12370.672965</v>
      </c>
      <c r="H74" s="10" t="n">
        <f aca="false">H73*1.9835</f>
        <v>6622.497899</v>
      </c>
      <c r="I74" s="10" t="n">
        <f aca="false">I73*1.9835</f>
        <v>1124.890454</v>
      </c>
      <c r="J74" s="10" t="n">
        <f aca="false">J73*1.9835</f>
        <v>0</v>
      </c>
      <c r="K74" s="10" t="n">
        <f aca="false">K73*1.9835</f>
        <v>0</v>
      </c>
      <c r="L74" s="10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9"/>
      <c r="D75" s="9"/>
      <c r="E75" s="9"/>
      <c r="F75" s="9"/>
      <c r="G75" s="9"/>
      <c r="H75" s="9"/>
      <c r="I75" s="9" t="s">
        <v>20</v>
      </c>
      <c r="J75" s="9"/>
      <c r="K75" s="11" t="n">
        <f aca="false">COUNTA(C42:L72)-4</f>
        <v>93</v>
      </c>
      <c r="L75" s="9" t="s">
        <v>21</v>
      </c>
      <c r="M75" s="2"/>
    </row>
    <row r="76" customFormat="false" ht="16.5" hidden="false" customHeight="false" outlineLevel="0" collapsed="false">
      <c r="A76" s="12" t="n">
        <v>1968</v>
      </c>
      <c r="B76" s="12" t="s">
        <v>22</v>
      </c>
      <c r="C76" s="12"/>
      <c r="D76" s="13" t="n">
        <f aca="false">SUM(C73:L73)</f>
        <v>12182.194</v>
      </c>
      <c r="E76" s="14" t="s">
        <v>18</v>
      </c>
      <c r="F76" s="14"/>
      <c r="G76" s="13" t="n">
        <f aca="false">D76*1.9835+1</f>
        <v>24164.381799</v>
      </c>
      <c r="H76" s="14" t="s">
        <v>23</v>
      </c>
      <c r="I76" s="12" t="s">
        <v>24</v>
      </c>
      <c r="J76" s="12"/>
      <c r="K76" s="15" t="n">
        <v>124</v>
      </c>
      <c r="L76" s="12" t="s">
        <v>21</v>
      </c>
      <c r="M76" s="2"/>
    </row>
    <row r="77" customFormat="false" ht="15.75" hidden="false" customHeight="false" outlineLevel="0" collapsed="false">
      <c r="A77" s="1" t="s">
        <v>25</v>
      </c>
      <c r="B77" s="2"/>
      <c r="C77" s="2"/>
      <c r="D77" s="16"/>
      <c r="E77" s="1"/>
      <c r="F77" s="1"/>
      <c r="G77" s="1"/>
      <c r="H77" s="16"/>
      <c r="I77" s="1"/>
      <c r="J77" s="2"/>
      <c r="K77" s="2"/>
      <c r="L77" s="2"/>
      <c r="M77" s="2"/>
    </row>
    <row r="78" customFormat="false" ht="15" hidden="false" customHeight="false" outlineLevel="0" collapsed="false">
      <c r="A78" s="0" t="s">
        <v>2</v>
      </c>
      <c r="F78" s="0" t="s">
        <v>3</v>
      </c>
      <c r="H78" s="0" t="s">
        <v>4</v>
      </c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6.5" hidden="false" customHeight="false" outlineLevel="0" collapsed="false">
      <c r="A80" s="1" t="n">
        <v>1969</v>
      </c>
      <c r="B80" s="5" t="n">
        <v>1</v>
      </c>
      <c r="C80" s="6"/>
      <c r="D80" s="6"/>
      <c r="E80" s="6"/>
      <c r="F80" s="6"/>
      <c r="G80" s="6" t="n">
        <v>122.55</v>
      </c>
      <c r="H80" s="6" t="n">
        <v>165.89</v>
      </c>
      <c r="I80" s="6"/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/>
      <c r="G81" s="6" t="n">
        <v>132.62</v>
      </c>
      <c r="H81" s="6" t="n">
        <v>137.1</v>
      </c>
      <c r="I81" s="6"/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 t="n">
        <v>156.01</v>
      </c>
      <c r="H82" s="6" t="n">
        <v>133.23</v>
      </c>
      <c r="I82" s="6"/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/>
      <c r="G83" s="6" t="n">
        <v>201.76</v>
      </c>
      <c r="H83" s="6" t="n">
        <v>133.23</v>
      </c>
      <c r="I83" s="6"/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 t="n">
        <v>52.47</v>
      </c>
      <c r="F84" s="6"/>
      <c r="G84" s="6" t="n">
        <v>208.47</v>
      </c>
      <c r="H84" s="6" t="n">
        <v>133.23</v>
      </c>
      <c r="I84" s="6"/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 t="n">
        <v>80.21</v>
      </c>
      <c r="F85" s="6"/>
      <c r="G85" s="6" t="n">
        <v>205.59</v>
      </c>
      <c r="H85" s="6" t="n">
        <v>138.27</v>
      </c>
      <c r="I85" s="6"/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 t="n">
        <v>60.237</v>
      </c>
      <c r="F86" s="6"/>
      <c r="G86" s="6" t="n">
        <v>177.21</v>
      </c>
      <c r="H86" s="6" t="n">
        <v>158.5</v>
      </c>
      <c r="I86" s="6"/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 t="n">
        <v>48.226</v>
      </c>
      <c r="F87" s="6"/>
      <c r="G87" s="6" t="n">
        <v>166.46</v>
      </c>
      <c r="H87" s="6" t="n">
        <v>170.35</v>
      </c>
      <c r="I87" s="6"/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 t="n">
        <v>53.384</v>
      </c>
      <c r="F88" s="6" t="n">
        <v>36.056</v>
      </c>
      <c r="G88" s="6" t="n">
        <v>145.36</v>
      </c>
      <c r="H88" s="6" t="n">
        <v>187.6</v>
      </c>
      <c r="I88" s="6"/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 t="n">
        <v>61.091</v>
      </c>
      <c r="F89" s="6" t="n">
        <v>80.808</v>
      </c>
      <c r="G89" s="6" t="n">
        <v>106.84</v>
      </c>
      <c r="H89" s="6" t="n">
        <v>199.03</v>
      </c>
      <c r="I89" s="6"/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 t="n">
        <v>61.832</v>
      </c>
      <c r="F90" s="6" t="n">
        <v>80.808</v>
      </c>
      <c r="G90" s="6" t="n">
        <v>96.383</v>
      </c>
      <c r="H90" s="6" t="n">
        <v>231.1</v>
      </c>
      <c r="I90" s="6"/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 t="n">
        <v>56.425</v>
      </c>
      <c r="F91" s="6" t="n">
        <v>75.404</v>
      </c>
      <c r="G91" s="6" t="n">
        <v>96.108</v>
      </c>
      <c r="H91" s="6" t="n">
        <v>255.37</v>
      </c>
      <c r="I91" s="6"/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 t="n">
        <v>52.857</v>
      </c>
      <c r="F92" s="6" t="n">
        <v>64.377</v>
      </c>
      <c r="G92" s="6" t="n">
        <v>96.108</v>
      </c>
      <c r="H92" s="6" t="n">
        <v>245.61</v>
      </c>
      <c r="I92" s="6"/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 t="n">
        <v>52.091</v>
      </c>
      <c r="F93" s="6" t="n">
        <v>63.01</v>
      </c>
      <c r="G93" s="6" t="n">
        <v>102.75</v>
      </c>
      <c r="H93" s="6" t="n">
        <v>239.82</v>
      </c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 t="n">
        <v>51.447</v>
      </c>
      <c r="F94" s="6" t="n">
        <v>63.01</v>
      </c>
      <c r="G94" s="6" t="n">
        <v>122.14</v>
      </c>
      <c r="H94" s="6" t="n">
        <v>235.72</v>
      </c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 t="n">
        <v>51.447</v>
      </c>
      <c r="F95" s="6" t="n">
        <v>63.01</v>
      </c>
      <c r="G95" s="6" t="n">
        <v>135.06</v>
      </c>
      <c r="H95" s="6" t="n">
        <v>229.08</v>
      </c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 t="n">
        <v>51.447</v>
      </c>
      <c r="F96" s="6" t="n">
        <v>63.01</v>
      </c>
      <c r="G96" s="6" t="n">
        <v>162.27</v>
      </c>
      <c r="H96" s="6" t="n">
        <v>225.39</v>
      </c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 t="n">
        <v>51.447</v>
      </c>
      <c r="F97" s="6" t="n">
        <v>63.01</v>
      </c>
      <c r="G97" s="6" t="n">
        <v>193.87</v>
      </c>
      <c r="H97" s="6" t="n">
        <v>217.53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 t="n">
        <v>19.37</v>
      </c>
      <c r="F98" s="6" t="n">
        <v>63.01</v>
      </c>
      <c r="G98" s="6" t="n">
        <v>125.34</v>
      </c>
      <c r="H98" s="6" t="n">
        <v>204.53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 t="n">
        <v>63.01</v>
      </c>
      <c r="G99" s="6" t="n">
        <v>54.092</v>
      </c>
      <c r="H99" s="6" t="n">
        <v>193.39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 t="n">
        <v>63.01</v>
      </c>
      <c r="G100" s="6" t="n">
        <v>22.632</v>
      </c>
      <c r="H100" s="6" t="n">
        <v>189.71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 t="n">
        <v>63.01</v>
      </c>
      <c r="G101" s="6" t="n">
        <v>28.931</v>
      </c>
      <c r="H101" s="6" t="n">
        <v>188.57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 t="n">
        <v>63.01</v>
      </c>
      <c r="G102" s="6" t="n">
        <v>82.499</v>
      </c>
      <c r="H102" s="6" t="n">
        <v>183.54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 t="n">
        <v>28.77</v>
      </c>
      <c r="G103" s="6" t="n">
        <v>70.215</v>
      </c>
      <c r="H103" s="6" t="n">
        <v>174.22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/>
      <c r="G104" s="6" t="n">
        <v>54.061</v>
      </c>
      <c r="H104" s="6" t="n">
        <v>152.1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/>
      <c r="G105" s="6" t="n">
        <v>48.997</v>
      </c>
      <c r="H105" s="6" t="n">
        <v>110.9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/>
      <c r="G106" s="6" t="n">
        <v>48.997</v>
      </c>
      <c r="H106" s="6" t="n">
        <v>97.995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 t="n">
        <v>36.812</v>
      </c>
      <c r="G107" s="6" t="n">
        <v>64.079</v>
      </c>
      <c r="H107" s="6" t="n">
        <v>88.665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 t="n">
        <v>83.151</v>
      </c>
      <c r="G108" s="6" t="n">
        <v>95.281</v>
      </c>
      <c r="H108" s="6" t="n">
        <v>83.151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 t="n">
        <v>99.417</v>
      </c>
      <c r="G109" s="6" t="n">
        <v>143.16</v>
      </c>
      <c r="H109" s="6" t="n">
        <v>79.043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7</v>
      </c>
      <c r="E110" s="7"/>
      <c r="F110" s="8" t="s">
        <v>17</v>
      </c>
      <c r="G110" s="6" t="n">
        <v>165.57</v>
      </c>
      <c r="H110" s="7" t="n">
        <v>33.423</v>
      </c>
      <c r="I110" s="8" t="s">
        <v>17</v>
      </c>
      <c r="J110" s="7"/>
      <c r="K110" s="8" t="s">
        <v>17</v>
      </c>
      <c r="L110" s="7"/>
      <c r="M110" s="2"/>
    </row>
    <row r="111" customFormat="false" ht="15.75" hidden="false" customHeight="false" outlineLevel="0" collapsed="false">
      <c r="A111" s="2" t="s">
        <v>18</v>
      </c>
      <c r="B111" s="2"/>
      <c r="C111" s="9" t="n">
        <f aca="false">SUM(C80:C110)</f>
        <v>0</v>
      </c>
      <c r="D111" s="9" t="n">
        <f aca="false">SUM(D80:D110)</f>
        <v>0</v>
      </c>
      <c r="E111" s="9" t="n">
        <f aca="false">SUM(E80:E110)</f>
        <v>803.981</v>
      </c>
      <c r="F111" s="9" t="n">
        <f aca="false">SUM(F80:F110)</f>
        <v>1215.703</v>
      </c>
      <c r="G111" s="9" t="n">
        <f aca="false">SUM(G80:G110)</f>
        <v>3631.413</v>
      </c>
      <c r="H111" s="9" t="n">
        <f aca="false">SUM(H80:H110)</f>
        <v>5215.287</v>
      </c>
      <c r="I111" s="9" t="n">
        <f aca="false">SUM(I80:I110)</f>
        <v>0</v>
      </c>
      <c r="J111" s="9" t="n">
        <f aca="false">SUM(J80:J110)</f>
        <v>0</v>
      </c>
      <c r="K111" s="9" t="n">
        <f aca="false">SUM(K80:K110)</f>
        <v>0</v>
      </c>
      <c r="L111" s="9" t="n">
        <f aca="false">SUM(L80:L110)</f>
        <v>0</v>
      </c>
      <c r="M111" s="2"/>
    </row>
    <row r="112" customFormat="false" ht="15.75" hidden="false" customHeight="false" outlineLevel="0" collapsed="false">
      <c r="A112" s="2" t="s">
        <v>19</v>
      </c>
      <c r="B112" s="2"/>
      <c r="C112" s="10" t="n">
        <f aca="false">C111*1.9835</f>
        <v>0</v>
      </c>
      <c r="D112" s="10" t="n">
        <f aca="false">D111*1.9835</f>
        <v>0</v>
      </c>
      <c r="E112" s="10" t="n">
        <f aca="false">E111*1.9835</f>
        <v>1594.6963135</v>
      </c>
      <c r="F112" s="10" t="n">
        <f aca="false">F111*1.9835</f>
        <v>2411.3469005</v>
      </c>
      <c r="G112" s="10" t="n">
        <f aca="false">G111*1.9835</f>
        <v>7202.9076855</v>
      </c>
      <c r="H112" s="10" t="n">
        <f aca="false">H111*1.9835</f>
        <v>10344.5217645</v>
      </c>
      <c r="I112" s="10" t="n">
        <f aca="false">I111*1.9835</f>
        <v>0</v>
      </c>
      <c r="J112" s="10" t="n">
        <f aca="false">J111*1.9835</f>
        <v>0</v>
      </c>
      <c r="K112" s="10" t="n">
        <f aca="false">K111*1.9835</f>
        <v>0</v>
      </c>
      <c r="L112" s="10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9"/>
      <c r="D113" s="9"/>
      <c r="E113" s="9"/>
      <c r="F113" s="9"/>
      <c r="G113" s="9"/>
      <c r="H113" s="9"/>
      <c r="I113" s="9" t="s">
        <v>20</v>
      </c>
      <c r="J113" s="9"/>
      <c r="K113" s="11" t="n">
        <f aca="false">COUNTA(C80:L110)-4</f>
        <v>96</v>
      </c>
      <c r="L113" s="9" t="s">
        <v>21</v>
      </c>
      <c r="M113" s="2"/>
    </row>
    <row r="114" customFormat="false" ht="16.5" hidden="false" customHeight="false" outlineLevel="0" collapsed="false">
      <c r="A114" s="12" t="n">
        <v>1969</v>
      </c>
      <c r="B114" s="12" t="s">
        <v>22</v>
      </c>
      <c r="C114" s="12"/>
      <c r="D114" s="13" t="n">
        <f aca="false">SUM(C111:L111)</f>
        <v>10866.384</v>
      </c>
      <c r="E114" s="14" t="s">
        <v>18</v>
      </c>
      <c r="F114" s="14"/>
      <c r="G114" s="13" t="n">
        <f aca="false">D114*1.9835+1</f>
        <v>21554.472664</v>
      </c>
      <c r="H114" s="14" t="s">
        <v>23</v>
      </c>
      <c r="I114" s="12" t="s">
        <v>24</v>
      </c>
      <c r="J114" s="12"/>
      <c r="K114" s="15" t="n">
        <v>123</v>
      </c>
      <c r="L114" s="12" t="s">
        <v>21</v>
      </c>
      <c r="M114" s="2"/>
    </row>
  </sheetData>
  <printOptions headings="false" gridLines="false" gridLinesSet="true" horizontalCentered="false" verticalCentered="false"/>
  <pageMargins left="1" right="0.190972222222222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1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8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1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 t="s">
        <v>3</v>
      </c>
      <c r="G2" s="2"/>
      <c r="H2" s="2" t="s">
        <v>4</v>
      </c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6.5" hidden="false" customHeight="false" outlineLevel="0" collapsed="false">
      <c r="A4" s="1" t="n">
        <v>1970</v>
      </c>
      <c r="B4" s="5" t="n">
        <v>1</v>
      </c>
      <c r="C4" s="6"/>
      <c r="D4" s="6"/>
      <c r="E4" s="6"/>
      <c r="F4" s="6"/>
      <c r="G4" s="6" t="n">
        <v>258.16</v>
      </c>
      <c r="H4" s="6" t="n">
        <v>224.07</v>
      </c>
      <c r="I4" s="6" t="n">
        <v>77.91</v>
      </c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/>
      <c r="G5" s="6" t="n">
        <v>266.51</v>
      </c>
      <c r="H5" s="6" t="n">
        <v>222.47</v>
      </c>
      <c r="I5" s="6" t="n">
        <v>76.961</v>
      </c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/>
      <c r="G6" s="6" t="n">
        <v>266.11</v>
      </c>
      <c r="H6" s="6" t="n">
        <v>221.06</v>
      </c>
      <c r="I6" s="6" t="n">
        <v>69.213</v>
      </c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/>
      <c r="G7" s="6" t="n">
        <v>264.28</v>
      </c>
      <c r="H7" s="6" t="n">
        <v>226.6</v>
      </c>
      <c r="I7" s="6" t="n">
        <v>24.928</v>
      </c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/>
      <c r="G8" s="6" t="n">
        <v>262.54</v>
      </c>
      <c r="H8" s="6" t="n">
        <v>225.06</v>
      </c>
      <c r="I8" s="6"/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/>
      <c r="G9" s="6" t="n">
        <v>268.25</v>
      </c>
      <c r="H9" s="6" t="n">
        <v>223.23</v>
      </c>
      <c r="I9" s="6"/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/>
      <c r="G10" s="6" t="n">
        <v>273.98</v>
      </c>
      <c r="H10" s="6" t="n">
        <v>221.22</v>
      </c>
      <c r="I10" s="6"/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/>
      <c r="G11" s="6" t="n">
        <v>268.84</v>
      </c>
      <c r="H11" s="6" t="n">
        <v>225.24</v>
      </c>
      <c r="I11" s="6"/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 t="n">
        <v>48.421</v>
      </c>
      <c r="G12" s="6" t="n">
        <v>267.96</v>
      </c>
      <c r="H12" s="6" t="n">
        <v>235.7</v>
      </c>
      <c r="I12" s="6"/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 t="n">
        <v>89.97</v>
      </c>
      <c r="G13" s="6" t="n">
        <v>267.42</v>
      </c>
      <c r="H13" s="6" t="n">
        <v>235.26</v>
      </c>
      <c r="I13" s="6"/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 t="n">
        <v>57.646</v>
      </c>
      <c r="F14" s="6" t="n">
        <v>89.97</v>
      </c>
      <c r="G14" s="6" t="n">
        <v>265.69</v>
      </c>
      <c r="H14" s="6" t="n">
        <v>232.21</v>
      </c>
      <c r="I14" s="6"/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 t="n">
        <v>88.866</v>
      </c>
      <c r="F15" s="6" t="n">
        <v>81.254</v>
      </c>
      <c r="G15" s="6" t="n">
        <v>265.59</v>
      </c>
      <c r="H15" s="6" t="n">
        <v>226.9</v>
      </c>
      <c r="I15" s="6"/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 t="n">
        <v>77.44</v>
      </c>
      <c r="F16" s="6" t="n">
        <v>75.667</v>
      </c>
      <c r="G16" s="6" t="n">
        <v>264.5</v>
      </c>
      <c r="H16" s="6" t="n">
        <v>216.42</v>
      </c>
      <c r="I16" s="6"/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 t="n">
        <v>77.44</v>
      </c>
      <c r="F17" s="6" t="n">
        <v>75.667</v>
      </c>
      <c r="G17" s="6" t="n">
        <v>264.39</v>
      </c>
      <c r="H17" s="6" t="n">
        <v>208.82</v>
      </c>
      <c r="I17" s="6"/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 t="n">
        <v>77.44</v>
      </c>
      <c r="F18" s="6" t="n">
        <v>75.667</v>
      </c>
      <c r="G18" s="6" t="n">
        <v>264.9</v>
      </c>
      <c r="H18" s="6" t="n">
        <v>202.15</v>
      </c>
      <c r="I18" s="6"/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 t="n">
        <v>77.44</v>
      </c>
      <c r="F19" s="6" t="n">
        <v>26.141</v>
      </c>
      <c r="G19" s="6" t="n">
        <v>264.45</v>
      </c>
      <c r="H19" s="6" t="n">
        <v>202.15</v>
      </c>
      <c r="I19" s="6"/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 t="n">
        <v>77.44</v>
      </c>
      <c r="F20" s="6"/>
      <c r="G20" s="6" t="n">
        <v>259.8</v>
      </c>
      <c r="H20" s="6" t="n">
        <v>188.99</v>
      </c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 t="n">
        <v>65.597</v>
      </c>
      <c r="F21" s="6" t="n">
        <v>33.498</v>
      </c>
      <c r="G21" s="6" t="n">
        <v>256.78</v>
      </c>
      <c r="H21" s="6" t="n">
        <v>164.01</v>
      </c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 t="n">
        <v>58.675</v>
      </c>
      <c r="F22" s="6" t="n">
        <v>75.667</v>
      </c>
      <c r="G22" s="6" t="n">
        <v>253.88</v>
      </c>
      <c r="H22" s="6" t="n">
        <v>152.72</v>
      </c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 t="n">
        <v>62.983</v>
      </c>
      <c r="F23" s="6" t="n">
        <v>75.667</v>
      </c>
      <c r="G23" s="6" t="n">
        <v>247.15</v>
      </c>
      <c r="H23" s="6" t="n">
        <v>136.93</v>
      </c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 t="n">
        <v>70.693</v>
      </c>
      <c r="F24" s="6" t="n">
        <v>75.667</v>
      </c>
      <c r="G24" s="6" t="n">
        <v>244.62</v>
      </c>
      <c r="H24" s="6" t="n">
        <v>114.25</v>
      </c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 t="n">
        <v>70.693</v>
      </c>
      <c r="F25" s="6" t="n">
        <v>86.222</v>
      </c>
      <c r="G25" s="6" t="n">
        <v>247.37</v>
      </c>
      <c r="H25" s="6" t="n">
        <v>94.558</v>
      </c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 t="n">
        <v>70.693</v>
      </c>
      <c r="F26" s="6" t="n">
        <v>98.802</v>
      </c>
      <c r="G26" s="6" t="n">
        <v>245.51</v>
      </c>
      <c r="H26" s="6" t="n">
        <v>87.803</v>
      </c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 t="n">
        <v>70.693</v>
      </c>
      <c r="F27" s="6" t="n">
        <v>120.3</v>
      </c>
      <c r="G27" s="6" t="n">
        <v>245.72</v>
      </c>
      <c r="H27" s="6" t="n">
        <v>81.967</v>
      </c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 t="n">
        <v>27.369</v>
      </c>
      <c r="F28" s="6" t="n">
        <v>152.44</v>
      </c>
      <c r="G28" s="6" t="n">
        <v>245.72</v>
      </c>
      <c r="H28" s="6" t="n">
        <v>78.281</v>
      </c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/>
      <c r="F29" s="6" t="n">
        <v>174.48</v>
      </c>
      <c r="G29" s="6" t="n">
        <v>245.72</v>
      </c>
      <c r="H29" s="6" t="n">
        <v>78.281</v>
      </c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/>
      <c r="F30" s="6" t="n">
        <v>216.48</v>
      </c>
      <c r="G30" s="6" t="n">
        <v>228.36</v>
      </c>
      <c r="H30" s="6" t="n">
        <v>78.281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/>
      <c r="F31" s="6" t="n">
        <v>227.1</v>
      </c>
      <c r="G31" s="6" t="n">
        <v>217.54</v>
      </c>
      <c r="H31" s="6" t="n">
        <v>78.281</v>
      </c>
      <c r="I31" s="6"/>
      <c r="J31" s="6" t="s">
        <v>26</v>
      </c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/>
      <c r="F32" s="6" t="n">
        <v>234.43</v>
      </c>
      <c r="G32" s="6" t="n">
        <v>217.54</v>
      </c>
      <c r="H32" s="6" t="n">
        <v>78.281</v>
      </c>
      <c r="I32" s="6"/>
      <c r="J32" s="6" t="s">
        <v>27</v>
      </c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/>
      <c r="F33" s="6" t="n">
        <v>246.31</v>
      </c>
      <c r="G33" s="6" t="n">
        <v>209.79</v>
      </c>
      <c r="H33" s="6" t="n">
        <v>78.281</v>
      </c>
      <c r="I33" s="6"/>
      <c r="J33" s="6" t="s">
        <v>28</v>
      </c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7</v>
      </c>
      <c r="E34" s="7"/>
      <c r="F34" s="8" t="s">
        <v>17</v>
      </c>
      <c r="G34" s="6" t="n">
        <v>214.36</v>
      </c>
      <c r="H34" s="7" t="n">
        <v>78.281</v>
      </c>
      <c r="I34" s="17" t="s">
        <v>17</v>
      </c>
      <c r="J34" s="18"/>
      <c r="K34" s="17" t="s">
        <v>17</v>
      </c>
      <c r="L34" s="5"/>
      <c r="M34" s="2"/>
    </row>
    <row r="35" customFormat="false" ht="15.75" hidden="false" customHeight="false" outlineLevel="0" collapsed="false">
      <c r="A35" s="2" t="s">
        <v>18</v>
      </c>
      <c r="B35" s="2"/>
      <c r="C35" s="9" t="n">
        <f aca="false">SUM(C4:C34)</f>
        <v>0</v>
      </c>
      <c r="D35" s="9" t="n">
        <f aca="false">SUM(D4:D34)</f>
        <v>0</v>
      </c>
      <c r="E35" s="9" t="n">
        <f aca="false">SUM(E4:E34)</f>
        <v>1031.108</v>
      </c>
      <c r="F35" s="9" t="n">
        <f aca="false">SUM(F4:F34)</f>
        <v>2379.82</v>
      </c>
      <c r="G35" s="9" t="n">
        <f aca="false">SUM(G4:G34)</f>
        <v>7833.43</v>
      </c>
      <c r="H35" s="9" t="n">
        <f aca="false">SUM(H4:H34)</f>
        <v>5117.755</v>
      </c>
      <c r="I35" s="9" t="n">
        <f aca="false">SUM(I4:I34)</f>
        <v>249.012</v>
      </c>
      <c r="J35" s="9" t="n">
        <f aca="false">SUM(J4:J34)</f>
        <v>0</v>
      </c>
      <c r="K35" s="9" t="n">
        <f aca="false">SUM(K4:K34)</f>
        <v>0</v>
      </c>
      <c r="L35" s="9" t="n">
        <f aca="false">SUM(L4:L34)</f>
        <v>0</v>
      </c>
      <c r="M35" s="2"/>
    </row>
    <row r="36" customFormat="false" ht="15.75" hidden="false" customHeight="false" outlineLevel="0" collapsed="false">
      <c r="A36" s="2" t="s">
        <v>19</v>
      </c>
      <c r="B36" s="2"/>
      <c r="C36" s="10" t="n">
        <f aca="false">C35*1.9835</f>
        <v>0</v>
      </c>
      <c r="D36" s="10" t="n">
        <f aca="false">D35*1.9835</f>
        <v>0</v>
      </c>
      <c r="E36" s="10" t="n">
        <f aca="false">E35*1.9835</f>
        <v>2045.202718</v>
      </c>
      <c r="F36" s="10" t="n">
        <f aca="false">F35*1.9835</f>
        <v>4720.37297</v>
      </c>
      <c r="G36" s="10" t="n">
        <f aca="false">G35*1.9835</f>
        <v>15537.608405</v>
      </c>
      <c r="H36" s="10" t="n">
        <f aca="false">H35*1.9835</f>
        <v>10151.0670425</v>
      </c>
      <c r="I36" s="10" t="n">
        <f aca="false">I35*1.9835</f>
        <v>493.915302</v>
      </c>
      <c r="J36" s="10" t="n">
        <f aca="false">J35*1.9835</f>
        <v>0</v>
      </c>
      <c r="K36" s="10" t="n">
        <f aca="false">K35*1.9835</f>
        <v>0</v>
      </c>
      <c r="L36" s="10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9"/>
      <c r="D37" s="9"/>
      <c r="E37" s="9"/>
      <c r="F37" s="9"/>
      <c r="G37" s="9"/>
      <c r="H37" s="9"/>
      <c r="I37" s="9" t="s">
        <v>20</v>
      </c>
      <c r="J37" s="9"/>
      <c r="K37" s="11" t="n">
        <f aca="false">COUNTA(C4:L34)-4-3</f>
        <v>102</v>
      </c>
      <c r="L37" s="9" t="s">
        <v>21</v>
      </c>
      <c r="M37" s="2"/>
    </row>
    <row r="38" customFormat="false" ht="16.5" hidden="false" customHeight="false" outlineLevel="0" collapsed="false">
      <c r="A38" s="12" t="n">
        <v>1970</v>
      </c>
      <c r="B38" s="12" t="s">
        <v>22</v>
      </c>
      <c r="C38" s="12"/>
      <c r="D38" s="13" t="n">
        <f aca="false">SUM(C35:L35)</f>
        <v>16611.125</v>
      </c>
      <c r="E38" s="14" t="s">
        <v>18</v>
      </c>
      <c r="F38" s="14"/>
      <c r="G38" s="13" t="n">
        <f aca="false">D38*1.9835</f>
        <v>32948.1664375</v>
      </c>
      <c r="H38" s="14" t="s">
        <v>23</v>
      </c>
      <c r="I38" s="12" t="s">
        <v>24</v>
      </c>
      <c r="J38" s="12"/>
      <c r="K38" s="15" t="n">
        <v>117</v>
      </c>
      <c r="L38" s="12" t="s">
        <v>21</v>
      </c>
      <c r="M38" s="2"/>
    </row>
    <row r="39" customFormat="false" ht="15.75" hidden="false" customHeight="false" outlineLevel="0" collapsed="false">
      <c r="A39" s="1" t="s">
        <v>25</v>
      </c>
      <c r="B39" s="2"/>
      <c r="C39" s="2"/>
      <c r="D39" s="16"/>
      <c r="E39" s="1"/>
      <c r="F39" s="1"/>
      <c r="G39" s="1"/>
      <c r="H39" s="16"/>
      <c r="I39" s="1"/>
      <c r="J39" s="2"/>
      <c r="K39" s="2"/>
      <c r="L39" s="2"/>
      <c r="M39" s="2"/>
    </row>
    <row r="40" customFormat="false" ht="15" hidden="false" customHeight="false" outlineLevel="0" collapsed="false">
      <c r="A40" s="0" t="s">
        <v>2</v>
      </c>
      <c r="F40" s="0" t="s">
        <v>3</v>
      </c>
      <c r="H40" s="0" t="s">
        <v>4</v>
      </c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6.5" hidden="false" customHeight="false" outlineLevel="0" collapsed="false">
      <c r="A42" s="1" t="n">
        <v>1971</v>
      </c>
      <c r="B42" s="5" t="n">
        <v>1</v>
      </c>
      <c r="C42" s="6"/>
      <c r="D42" s="6"/>
      <c r="E42" s="6"/>
      <c r="F42" s="6" t="n">
        <v>70.627</v>
      </c>
      <c r="G42" s="6" t="n">
        <v>233.79</v>
      </c>
      <c r="H42" s="6" t="n">
        <v>219.37</v>
      </c>
      <c r="I42" s="6" t="n">
        <v>129.98</v>
      </c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 t="n">
        <v>24.524</v>
      </c>
      <c r="G43" s="6" t="n">
        <v>259.06</v>
      </c>
      <c r="H43" s="6" t="n">
        <v>219.72</v>
      </c>
      <c r="I43" s="6" t="n">
        <v>92.717</v>
      </c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/>
      <c r="G44" s="6" t="n">
        <v>267.43</v>
      </c>
      <c r="H44" s="6" t="n">
        <v>231.2</v>
      </c>
      <c r="I44" s="6" t="n">
        <v>45.867</v>
      </c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/>
      <c r="G45" s="6" t="n">
        <v>260.44</v>
      </c>
      <c r="H45" s="6" t="n">
        <v>255.9</v>
      </c>
      <c r="I45" s="6"/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/>
      <c r="G46" s="6" t="n">
        <v>255.73</v>
      </c>
      <c r="H46" s="6" t="n">
        <v>260.54</v>
      </c>
      <c r="I46" s="6"/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/>
      <c r="G47" s="6" t="n">
        <v>255.73</v>
      </c>
      <c r="H47" s="6" t="n">
        <v>241.93</v>
      </c>
      <c r="I47" s="6"/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/>
      <c r="G48" s="6" t="n">
        <v>259.27</v>
      </c>
      <c r="H48" s="6" t="n">
        <v>235.53</v>
      </c>
      <c r="I48" s="6"/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/>
      <c r="G49" s="6" t="n">
        <v>265.21</v>
      </c>
      <c r="H49" s="6" t="n">
        <v>235.65</v>
      </c>
      <c r="I49" s="6"/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/>
      <c r="G50" s="6" t="n">
        <v>264.8</v>
      </c>
      <c r="H50" s="6" t="n">
        <v>235.15</v>
      </c>
      <c r="I50" s="6"/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/>
      <c r="G51" s="6" t="n">
        <v>251.94</v>
      </c>
      <c r="H51" s="6" t="n">
        <v>234.33</v>
      </c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/>
      <c r="G52" s="6" t="n">
        <v>243.37</v>
      </c>
      <c r="H52" s="6" t="n">
        <v>233.01</v>
      </c>
      <c r="I52" s="6"/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/>
      <c r="G53" s="6" t="n">
        <v>235.03</v>
      </c>
      <c r="H53" s="6" t="n">
        <v>227.41</v>
      </c>
      <c r="I53" s="6"/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/>
      <c r="F54" s="6"/>
      <c r="G54" s="6" t="n">
        <v>229</v>
      </c>
      <c r="H54" s="6" t="n">
        <v>224.58</v>
      </c>
      <c r="I54" s="6"/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/>
      <c r="F55" s="6"/>
      <c r="G55" s="6" t="n">
        <v>227.65</v>
      </c>
      <c r="H55" s="6" t="n">
        <v>224.58</v>
      </c>
      <c r="I55" s="6"/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/>
      <c r="F56" s="6"/>
      <c r="G56" s="6" t="n">
        <v>227.47</v>
      </c>
      <c r="H56" s="6" t="n">
        <v>223.37</v>
      </c>
      <c r="I56" s="6"/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/>
      <c r="F57" s="6"/>
      <c r="G57" s="6" t="n">
        <v>241.42</v>
      </c>
      <c r="H57" s="6" t="n">
        <v>223.37</v>
      </c>
      <c r="I57" s="6"/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 t="n">
        <v>60.959</v>
      </c>
      <c r="F58" s="6"/>
      <c r="G58" s="6" t="n">
        <v>255.73</v>
      </c>
      <c r="H58" s="6" t="n">
        <v>224.93</v>
      </c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 t="n">
        <v>86.89</v>
      </c>
      <c r="F59" s="6"/>
      <c r="G59" s="6" t="n">
        <v>255.73</v>
      </c>
      <c r="H59" s="6" t="n">
        <v>231.93</v>
      </c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 t="n">
        <v>71.834</v>
      </c>
      <c r="F60" s="6"/>
      <c r="G60" s="6" t="n">
        <v>261.01</v>
      </c>
      <c r="H60" s="6" t="n">
        <v>242.2</v>
      </c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 t="n">
        <v>70.627</v>
      </c>
      <c r="F61" s="6"/>
      <c r="G61" s="6" t="n">
        <v>265.38</v>
      </c>
      <c r="H61" s="6" t="n">
        <v>245.89</v>
      </c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 t="n">
        <v>70.627</v>
      </c>
      <c r="F62" s="6"/>
      <c r="G62" s="6" t="n">
        <v>266.08</v>
      </c>
      <c r="H62" s="6" t="n">
        <v>245.21</v>
      </c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 t="n">
        <v>70.627</v>
      </c>
      <c r="F63" s="6"/>
      <c r="G63" s="6" t="n">
        <v>265.2</v>
      </c>
      <c r="H63" s="6" t="n">
        <v>243.37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 t="n">
        <v>70.627</v>
      </c>
      <c r="F64" s="6" t="n">
        <v>60.03</v>
      </c>
      <c r="G64" s="6" t="n">
        <v>264.04</v>
      </c>
      <c r="H64" s="6" t="n">
        <v>235.91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 t="n">
        <v>70.627</v>
      </c>
      <c r="F65" s="6" t="n">
        <v>109.07</v>
      </c>
      <c r="G65" s="6" t="n">
        <v>264.04</v>
      </c>
      <c r="H65" s="6" t="n">
        <v>230.35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 t="n">
        <v>70.627</v>
      </c>
      <c r="F66" s="6" t="n">
        <v>125.21</v>
      </c>
      <c r="G66" s="6" t="n">
        <v>263.45</v>
      </c>
      <c r="H66" s="6" t="n">
        <v>230.35</v>
      </c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 t="n">
        <v>70.627</v>
      </c>
      <c r="F67" s="6" t="n">
        <v>133.44</v>
      </c>
      <c r="G67" s="6" t="n">
        <v>262.84</v>
      </c>
      <c r="H67" s="6" t="n">
        <v>220.89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 t="n">
        <v>70.627</v>
      </c>
      <c r="F68" s="6" t="n">
        <v>139.1</v>
      </c>
      <c r="G68" s="6" t="n">
        <v>258.27</v>
      </c>
      <c r="H68" s="6" t="n">
        <v>216.54</v>
      </c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 t="n">
        <v>70.627</v>
      </c>
      <c r="F69" s="6" t="n">
        <v>152.75</v>
      </c>
      <c r="G69" s="6" t="n">
        <v>247.6</v>
      </c>
      <c r="H69" s="6" t="n">
        <v>206.22</v>
      </c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 t="n">
        <v>70.627</v>
      </c>
      <c r="F70" s="6" t="n">
        <v>179.95</v>
      </c>
      <c r="G70" s="6" t="n">
        <v>227.69</v>
      </c>
      <c r="H70" s="6" t="n">
        <v>200.25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 t="n">
        <v>70.653</v>
      </c>
      <c r="F71" s="6" t="n">
        <v>205.24</v>
      </c>
      <c r="G71" s="6" t="n">
        <v>219.37</v>
      </c>
      <c r="H71" s="6" t="n">
        <v>174.32</v>
      </c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7</v>
      </c>
      <c r="E72" s="7" t="n">
        <v>70.627</v>
      </c>
      <c r="F72" s="8" t="s">
        <v>17</v>
      </c>
      <c r="G72" s="6" t="n">
        <v>219.37</v>
      </c>
      <c r="H72" s="7" t="n">
        <v>159.35</v>
      </c>
      <c r="I72" s="17" t="s">
        <v>17</v>
      </c>
      <c r="J72" s="18"/>
      <c r="K72" s="17" t="s">
        <v>17</v>
      </c>
      <c r="L72" s="5"/>
      <c r="M72" s="2"/>
    </row>
    <row r="73" customFormat="false" ht="15.75" hidden="false" customHeight="false" outlineLevel="0" collapsed="false">
      <c r="A73" s="2" t="s">
        <v>18</v>
      </c>
      <c r="B73" s="2"/>
      <c r="C73" s="9" t="n">
        <f aca="false">SUM(C42:C72)</f>
        <v>0</v>
      </c>
      <c r="D73" s="9" t="n">
        <f aca="false">SUM(D42:D72)</f>
        <v>0</v>
      </c>
      <c r="E73" s="9" t="n">
        <f aca="false">SUM(E42:E72)</f>
        <v>1067.233</v>
      </c>
      <c r="F73" s="9" t="n">
        <f aca="false">SUM(F42:F72)</f>
        <v>1199.941</v>
      </c>
      <c r="G73" s="9" t="n">
        <f aca="false">SUM(G42:G72)</f>
        <v>7773.14</v>
      </c>
      <c r="H73" s="9" t="n">
        <f aca="false">SUM(H42:H72)</f>
        <v>7033.35</v>
      </c>
      <c r="I73" s="9" t="n">
        <f aca="false">SUM(I42:I72)</f>
        <v>268.564</v>
      </c>
      <c r="J73" s="9" t="n">
        <f aca="false">SUM(J42:J72)</f>
        <v>0</v>
      </c>
      <c r="K73" s="9" t="n">
        <f aca="false">SUM(K42:K72)</f>
        <v>0</v>
      </c>
      <c r="L73" s="9" t="n">
        <f aca="false">SUM(L42:L72)</f>
        <v>0</v>
      </c>
      <c r="M73" s="2"/>
    </row>
    <row r="74" customFormat="false" ht="15.75" hidden="false" customHeight="false" outlineLevel="0" collapsed="false">
      <c r="A74" s="2" t="s">
        <v>19</v>
      </c>
      <c r="B74" s="2"/>
      <c r="C74" s="10" t="n">
        <f aca="false">C73*1.9835</f>
        <v>0</v>
      </c>
      <c r="D74" s="10" t="n">
        <f aca="false">D73*1.9835</f>
        <v>0</v>
      </c>
      <c r="E74" s="10" t="n">
        <f aca="false">E73*1.9835</f>
        <v>2116.8566555</v>
      </c>
      <c r="F74" s="10" t="n">
        <f aca="false">F73*1.9835</f>
        <v>2380.0829735</v>
      </c>
      <c r="G74" s="10" t="n">
        <f aca="false">G73*1.9835</f>
        <v>15418.02319</v>
      </c>
      <c r="H74" s="10" t="n">
        <f aca="false">H73*1.9835</f>
        <v>13950.649725</v>
      </c>
      <c r="I74" s="10" t="n">
        <f aca="false">I73*1.9835</f>
        <v>532.696694</v>
      </c>
      <c r="J74" s="10" t="n">
        <f aca="false">J73*1.9835</f>
        <v>0</v>
      </c>
      <c r="K74" s="10" t="n">
        <f aca="false">K73*1.9835</f>
        <v>0</v>
      </c>
      <c r="L74" s="10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9"/>
      <c r="D75" s="9"/>
      <c r="E75" s="9"/>
      <c r="F75" s="9"/>
      <c r="G75" s="9"/>
      <c r="H75" s="9"/>
      <c r="I75" s="9" t="s">
        <v>20</v>
      </c>
      <c r="J75" s="9"/>
      <c r="K75" s="11" t="n">
        <f aca="false">COUNTA(C42:L72)-4</f>
        <v>90</v>
      </c>
      <c r="L75" s="9" t="s">
        <v>21</v>
      </c>
      <c r="M75" s="2"/>
    </row>
    <row r="76" customFormat="false" ht="16.5" hidden="false" customHeight="false" outlineLevel="0" collapsed="false">
      <c r="A76" s="12" t="n">
        <v>1971</v>
      </c>
      <c r="B76" s="12" t="s">
        <v>22</v>
      </c>
      <c r="C76" s="12"/>
      <c r="D76" s="13" t="n">
        <f aca="false">SUM(C73:L73)</f>
        <v>17342.228</v>
      </c>
      <c r="E76" s="14" t="s">
        <v>18</v>
      </c>
      <c r="F76" s="14"/>
      <c r="G76" s="13" t="n">
        <f aca="false">D76*1.9835+1</f>
        <v>34399.309238</v>
      </c>
      <c r="H76" s="14" t="s">
        <v>23</v>
      </c>
      <c r="I76" s="12" t="s">
        <v>24</v>
      </c>
      <c r="J76" s="12"/>
      <c r="K76" s="15" t="n">
        <v>110</v>
      </c>
      <c r="L76" s="12" t="s">
        <v>21</v>
      </c>
      <c r="M76" s="2"/>
    </row>
    <row r="77" customFormat="false" ht="15.75" hidden="false" customHeight="false" outlineLevel="0" collapsed="false">
      <c r="A77" s="1" t="s">
        <v>25</v>
      </c>
      <c r="B77" s="2"/>
      <c r="C77" s="2"/>
      <c r="D77" s="16"/>
      <c r="E77" s="1"/>
      <c r="F77" s="1"/>
      <c r="G77" s="1"/>
      <c r="H77" s="16"/>
      <c r="I77" s="1"/>
      <c r="J77" s="2"/>
      <c r="K77" s="2"/>
      <c r="L77" s="2"/>
      <c r="M77" s="2"/>
    </row>
    <row r="78" customFormat="false" ht="15" hidden="false" customHeight="false" outlineLevel="0" collapsed="false">
      <c r="A78" s="0" t="s">
        <v>2</v>
      </c>
      <c r="F78" s="0" t="s">
        <v>3</v>
      </c>
      <c r="H78" s="0" t="s">
        <v>4</v>
      </c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6.5" hidden="false" customHeight="false" outlineLevel="0" collapsed="false">
      <c r="A80" s="1" t="n">
        <v>1972</v>
      </c>
      <c r="B80" s="5" t="n">
        <v>1</v>
      </c>
      <c r="C80" s="6"/>
      <c r="D80" s="6"/>
      <c r="E80" s="6"/>
      <c r="F80" s="6" t="n">
        <v>71.65</v>
      </c>
      <c r="G80" s="6" t="n">
        <v>121.66</v>
      </c>
      <c r="H80" s="6" t="n">
        <v>195.77</v>
      </c>
      <c r="I80" s="6" t="n">
        <v>51.31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 t="n">
        <v>36.69</v>
      </c>
      <c r="G81" s="6" t="n">
        <v>128.15</v>
      </c>
      <c r="H81" s="6" t="n">
        <v>165.36</v>
      </c>
      <c r="I81" s="6"/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 t="n">
        <v>142.4</v>
      </c>
      <c r="H82" s="6" t="n">
        <v>130.72</v>
      </c>
      <c r="I82" s="6"/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/>
      <c r="G83" s="6" t="n">
        <v>167.05</v>
      </c>
      <c r="H83" s="6" t="n">
        <v>54.28</v>
      </c>
      <c r="I83" s="6"/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/>
      <c r="G84" s="6" t="n">
        <v>182.73</v>
      </c>
      <c r="H84" s="6"/>
      <c r="I84" s="6"/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/>
      <c r="G85" s="6" t="n">
        <v>204.1</v>
      </c>
      <c r="H85" s="6"/>
      <c r="I85" s="6"/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/>
      <c r="G86" s="6" t="n">
        <v>234.93</v>
      </c>
      <c r="H86" s="6"/>
      <c r="I86" s="6"/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/>
      <c r="G87" s="6" t="n">
        <v>258.68</v>
      </c>
      <c r="H87" s="6" t="n">
        <v>64.22</v>
      </c>
      <c r="I87" s="6"/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/>
      <c r="G88" s="6" t="n">
        <v>261.8</v>
      </c>
      <c r="H88" s="6" t="n">
        <v>100.9</v>
      </c>
      <c r="I88" s="6"/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/>
      <c r="G89" s="6" t="n">
        <v>260.43</v>
      </c>
      <c r="H89" s="6" t="n">
        <v>100.9</v>
      </c>
      <c r="I89" s="6"/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/>
      <c r="G90" s="6" t="n">
        <v>249.1</v>
      </c>
      <c r="H90" s="6" t="n">
        <v>131.89</v>
      </c>
      <c r="I90" s="6"/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/>
      <c r="G91" s="6" t="n">
        <v>239.3</v>
      </c>
      <c r="H91" s="6" t="n">
        <v>189.65</v>
      </c>
      <c r="I91" s="6"/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/>
      <c r="G92" s="6" t="n">
        <v>231.84</v>
      </c>
      <c r="H92" s="6" t="n">
        <v>195.58</v>
      </c>
      <c r="I92" s="6"/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/>
      <c r="G93" s="6" t="n">
        <v>237.01</v>
      </c>
      <c r="H93" s="6" t="n">
        <v>221.02</v>
      </c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 t="n">
        <v>71.22</v>
      </c>
      <c r="F94" s="6"/>
      <c r="G94" s="6" t="n">
        <v>257.08</v>
      </c>
      <c r="H94" s="6" t="n">
        <v>261.74</v>
      </c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 t="n">
        <v>92.28</v>
      </c>
      <c r="F95" s="6"/>
      <c r="G95" s="6" t="n">
        <v>263.28</v>
      </c>
      <c r="H95" s="6" t="n">
        <v>276.42</v>
      </c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 t="n">
        <v>78.55</v>
      </c>
      <c r="F96" s="6"/>
      <c r="G96" s="6" t="n">
        <v>263.16</v>
      </c>
      <c r="H96" s="6" t="n">
        <v>271.3</v>
      </c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 t="n">
        <v>78.55</v>
      </c>
      <c r="F97" s="6"/>
      <c r="G97" s="6" t="n">
        <v>261.93</v>
      </c>
      <c r="H97" s="6" t="n">
        <v>266.6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 t="n">
        <v>78.55</v>
      </c>
      <c r="F98" s="6"/>
      <c r="G98" s="6" t="n">
        <v>261.8</v>
      </c>
      <c r="H98" s="6" t="n">
        <v>264.92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 t="n">
        <v>75.82</v>
      </c>
      <c r="F99" s="6"/>
      <c r="G99" s="6" t="n">
        <v>262.55</v>
      </c>
      <c r="H99" s="6" t="n">
        <v>263.25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 t="n">
        <v>71.65</v>
      </c>
      <c r="F100" s="6"/>
      <c r="G100" s="6" t="n">
        <v>261.8</v>
      </c>
      <c r="H100" s="6" t="n">
        <v>263.25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 t="n">
        <v>71.65</v>
      </c>
      <c r="F101" s="6"/>
      <c r="G101" s="6" t="n">
        <v>261.8</v>
      </c>
      <c r="H101" s="6" t="n">
        <v>264.75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 t="n">
        <v>71.65</v>
      </c>
      <c r="F102" s="6" t="n">
        <v>40.31</v>
      </c>
      <c r="G102" s="6" t="n">
        <v>261.57</v>
      </c>
      <c r="H102" s="6" t="n">
        <v>266.18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 t="n">
        <v>71.65</v>
      </c>
      <c r="F103" s="6" t="n">
        <v>73.01</v>
      </c>
      <c r="G103" s="6" t="n">
        <v>259.09</v>
      </c>
      <c r="H103" s="6" t="n">
        <v>220.14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 t="n">
        <v>71.65</v>
      </c>
      <c r="F104" s="6" t="n">
        <v>73.01</v>
      </c>
      <c r="G104" s="6" t="n">
        <v>260.9</v>
      </c>
      <c r="H104" s="6" t="n">
        <v>145.11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 t="n">
        <v>71.65</v>
      </c>
      <c r="F105" s="6" t="n">
        <v>73.01</v>
      </c>
      <c r="G105" s="6" t="n">
        <v>264.9</v>
      </c>
      <c r="H105" s="6" t="n">
        <v>116.44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 t="n">
        <v>71.65</v>
      </c>
      <c r="F106" s="6" t="n">
        <v>73.01</v>
      </c>
      <c r="G106" s="6" t="n">
        <v>263.41</v>
      </c>
      <c r="H106" s="6" t="n">
        <v>115.92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 t="n">
        <v>71.65</v>
      </c>
      <c r="F107" s="6" t="n">
        <v>73.01</v>
      </c>
      <c r="G107" s="6" t="n">
        <v>255.7</v>
      </c>
      <c r="H107" s="6" t="n">
        <v>109.7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 t="n">
        <v>71.65</v>
      </c>
      <c r="F108" s="6" t="n">
        <v>82.67</v>
      </c>
      <c r="G108" s="6" t="n">
        <v>240.21</v>
      </c>
      <c r="H108" s="6" t="n">
        <v>100.04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 t="n">
        <v>71.65</v>
      </c>
      <c r="F109" s="6" t="n">
        <v>103.34</v>
      </c>
      <c r="G109" s="6" t="n">
        <v>235.5</v>
      </c>
      <c r="H109" s="6" t="n">
        <v>92.66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7</v>
      </c>
      <c r="E110" s="7" t="n">
        <v>71.65</v>
      </c>
      <c r="F110" s="8" t="s">
        <v>17</v>
      </c>
      <c r="G110" s="6" t="n">
        <v>226.35</v>
      </c>
      <c r="H110" s="7" t="n">
        <v>92.66</v>
      </c>
      <c r="I110" s="17" t="s">
        <v>17</v>
      </c>
      <c r="J110" s="18"/>
      <c r="K110" s="17" t="s">
        <v>17</v>
      </c>
      <c r="L110" s="5"/>
      <c r="M110" s="2"/>
    </row>
    <row r="111" customFormat="false" ht="15.75" hidden="false" customHeight="false" outlineLevel="0" collapsed="false">
      <c r="A111" s="2" t="s">
        <v>18</v>
      </c>
      <c r="B111" s="2"/>
      <c r="C111" s="9" t="n">
        <f aca="false">SUM(C80:C110)</f>
        <v>0</v>
      </c>
      <c r="D111" s="9" t="n">
        <f aca="false">SUM(D80:D110)</f>
        <v>0</v>
      </c>
      <c r="E111" s="9" t="n">
        <f aca="false">SUM(E80:E110)</f>
        <v>1263.12</v>
      </c>
      <c r="F111" s="9" t="n">
        <f aca="false">SUM(F80:F110)</f>
        <v>699.71</v>
      </c>
      <c r="G111" s="9" t="n">
        <f aca="false">SUM(G80:G110)</f>
        <v>7280.21</v>
      </c>
      <c r="H111" s="9" t="n">
        <f aca="false">SUM(H80:H110)</f>
        <v>4941.37</v>
      </c>
      <c r="I111" s="9" t="n">
        <f aca="false">SUM(I80:I110)</f>
        <v>51.31</v>
      </c>
      <c r="J111" s="9" t="n">
        <f aca="false">SUM(J80:J110)</f>
        <v>0</v>
      </c>
      <c r="K111" s="9" t="n">
        <f aca="false">SUM(K80:K110)</f>
        <v>0</v>
      </c>
      <c r="L111" s="9" t="n">
        <f aca="false">SUM(L80:L110)</f>
        <v>0</v>
      </c>
      <c r="M111" s="2"/>
    </row>
    <row r="112" customFormat="false" ht="15.75" hidden="false" customHeight="false" outlineLevel="0" collapsed="false">
      <c r="A112" s="2" t="s">
        <v>19</v>
      </c>
      <c r="B112" s="2"/>
      <c r="C112" s="10" t="n">
        <f aca="false">C111*1.9835</f>
        <v>0</v>
      </c>
      <c r="D112" s="10" t="n">
        <f aca="false">D111*1.9835</f>
        <v>0</v>
      </c>
      <c r="E112" s="10" t="n">
        <f aca="false">E111*1.9835</f>
        <v>2505.39852</v>
      </c>
      <c r="F112" s="10" t="n">
        <f aca="false">F111*1.9835</f>
        <v>1387.874785</v>
      </c>
      <c r="G112" s="10" t="n">
        <f aca="false">G111*1.9835</f>
        <v>14440.296535</v>
      </c>
      <c r="H112" s="10" t="n">
        <f aca="false">H111*1.9835</f>
        <v>9801.207395</v>
      </c>
      <c r="I112" s="10" t="n">
        <f aca="false">I111*1.9835</f>
        <v>101.773385</v>
      </c>
      <c r="J112" s="10" t="n">
        <f aca="false">J111*1.9835</f>
        <v>0</v>
      </c>
      <c r="K112" s="10" t="n">
        <f aca="false">K111*1.9835</f>
        <v>0</v>
      </c>
      <c r="L112" s="10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9"/>
      <c r="D113" s="9"/>
      <c r="E113" s="9"/>
      <c r="F113" s="9"/>
      <c r="G113" s="9"/>
      <c r="H113" s="9"/>
      <c r="I113" s="9" t="s">
        <v>20</v>
      </c>
      <c r="J113" s="9"/>
      <c r="K113" s="11" t="n">
        <f aca="false">COUNTA(C80:L110)-4</f>
        <v>87</v>
      </c>
      <c r="L113" s="9" t="s">
        <v>21</v>
      </c>
      <c r="M113" s="2"/>
    </row>
    <row r="114" customFormat="false" ht="16.5" hidden="false" customHeight="false" outlineLevel="0" collapsed="false">
      <c r="A114" s="12" t="n">
        <v>1972</v>
      </c>
      <c r="B114" s="12" t="s">
        <v>22</v>
      </c>
      <c r="C114" s="12"/>
      <c r="D114" s="13" t="n">
        <f aca="false">SUM(C111:L111)</f>
        <v>14235.72</v>
      </c>
      <c r="E114" s="14" t="s">
        <v>18</v>
      </c>
      <c r="F114" s="14"/>
      <c r="G114" s="13" t="n">
        <f aca="false">D114*1.9835-1</f>
        <v>28235.55062</v>
      </c>
      <c r="H114" s="14" t="s">
        <v>23</v>
      </c>
      <c r="I114" s="12" t="s">
        <v>24</v>
      </c>
      <c r="J114" s="12"/>
      <c r="K114" s="15" t="n">
        <v>110</v>
      </c>
      <c r="L114" s="12" t="s">
        <v>21</v>
      </c>
      <c r="M114" s="2"/>
    </row>
    <row r="115" customFormat="false" ht="15.75" hidden="false" customHeight="false" outlineLevel="0" collapsed="false">
      <c r="A115" s="1" t="s">
        <v>25</v>
      </c>
      <c r="B115" s="2"/>
      <c r="C115" s="2"/>
      <c r="D115" s="16"/>
      <c r="E115" s="1"/>
      <c r="F115" s="1"/>
      <c r="G115" s="1"/>
      <c r="H115" s="16"/>
      <c r="I115" s="1"/>
      <c r="J115" s="2"/>
      <c r="K115" s="2"/>
      <c r="L115" s="2"/>
      <c r="M115" s="2"/>
    </row>
    <row r="116" customFormat="false" ht="15" hidden="false" customHeight="false" outlineLevel="0" collapsed="false">
      <c r="A116" s="0" t="s">
        <v>2</v>
      </c>
      <c r="F116" s="0" t="s">
        <v>3</v>
      </c>
      <c r="H116" s="0" t="s">
        <v>4</v>
      </c>
    </row>
    <row r="117" customFormat="false" ht="16.5" hidden="false" customHeight="false" outlineLevel="0" collapsed="false">
      <c r="A117" s="3" t="s">
        <v>5</v>
      </c>
      <c r="B117" s="3" t="s">
        <v>6</v>
      </c>
      <c r="C117" s="4" t="s">
        <v>7</v>
      </c>
      <c r="D117" s="4" t="s">
        <v>8</v>
      </c>
      <c r="E117" s="4" t="s">
        <v>9</v>
      </c>
      <c r="F117" s="4" t="s">
        <v>10</v>
      </c>
      <c r="G117" s="4" t="s">
        <v>11</v>
      </c>
      <c r="H117" s="4" t="s">
        <v>12</v>
      </c>
      <c r="I117" s="4" t="s">
        <v>13</v>
      </c>
      <c r="J117" s="4" t="s">
        <v>14</v>
      </c>
      <c r="K117" s="4" t="s">
        <v>15</v>
      </c>
      <c r="L117" s="4" t="s">
        <v>16</v>
      </c>
      <c r="M117" s="2"/>
    </row>
    <row r="118" customFormat="false" ht="16.5" hidden="false" customHeight="false" outlineLevel="0" collapsed="false">
      <c r="A118" s="1" t="n">
        <v>1973</v>
      </c>
      <c r="B118" s="5" t="n">
        <v>1</v>
      </c>
      <c r="C118" s="6"/>
      <c r="D118" s="6"/>
      <c r="E118" s="6"/>
      <c r="F118" s="6"/>
      <c r="G118" s="6" t="n">
        <v>255.67</v>
      </c>
      <c r="H118" s="6" t="n">
        <v>248.83</v>
      </c>
      <c r="I118" s="6" t="n">
        <v>173.69</v>
      </c>
      <c r="J118" s="6"/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/>
      <c r="F119" s="6"/>
      <c r="G119" s="6" t="n">
        <v>253.85</v>
      </c>
      <c r="H119" s="6" t="n">
        <v>262.55</v>
      </c>
      <c r="I119" s="6" t="n">
        <v>160.57</v>
      </c>
      <c r="J119" s="6"/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/>
      <c r="F120" s="6"/>
      <c r="G120" s="6" t="n">
        <v>256.5</v>
      </c>
      <c r="H120" s="6" t="n">
        <v>264.64</v>
      </c>
      <c r="I120" s="6" t="n">
        <v>139.32</v>
      </c>
      <c r="J120" s="6"/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/>
      <c r="F121" s="6"/>
      <c r="G121" s="6" t="n">
        <v>264.01</v>
      </c>
      <c r="H121" s="6" t="n">
        <v>264.23</v>
      </c>
      <c r="I121" s="6" t="n">
        <v>106.14</v>
      </c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/>
      <c r="F122" s="6"/>
      <c r="G122" s="6" t="n">
        <v>267.09</v>
      </c>
      <c r="H122" s="6" t="n">
        <v>260.8</v>
      </c>
      <c r="I122" s="6" t="n">
        <v>46.49</v>
      </c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/>
      <c r="F123" s="6"/>
      <c r="G123" s="6" t="n">
        <v>266.47</v>
      </c>
      <c r="H123" s="6" t="n">
        <v>260.19</v>
      </c>
      <c r="I123" s="6"/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/>
      <c r="F124" s="6"/>
      <c r="G124" s="6" t="n">
        <v>265.01</v>
      </c>
      <c r="H124" s="6" t="n">
        <v>257.93</v>
      </c>
      <c r="I124" s="6"/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/>
      <c r="F125" s="6"/>
      <c r="G125" s="6" t="n">
        <v>263.37</v>
      </c>
      <c r="H125" s="6" t="n">
        <v>259.14</v>
      </c>
      <c r="I125" s="6"/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/>
      <c r="F126" s="6"/>
      <c r="G126" s="6" t="n">
        <v>262.43</v>
      </c>
      <c r="H126" s="6" t="n">
        <v>253.14</v>
      </c>
      <c r="I126" s="6"/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/>
      <c r="F127" s="6"/>
      <c r="G127" s="6" t="n">
        <v>262.43</v>
      </c>
      <c r="H127" s="6" t="n">
        <v>236.04</v>
      </c>
      <c r="I127" s="6"/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/>
      <c r="F128" s="6"/>
      <c r="G128" s="6" t="n">
        <v>261.64</v>
      </c>
      <c r="H128" s="6" t="n">
        <v>222.41</v>
      </c>
      <c r="I128" s="6"/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/>
      <c r="F129" s="6"/>
      <c r="G129" s="6" t="n">
        <v>261.65</v>
      </c>
      <c r="H129" s="6" t="n">
        <v>215.23</v>
      </c>
      <c r="I129" s="6"/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/>
      <c r="F130" s="6"/>
      <c r="G130" s="6" t="n">
        <v>252.95</v>
      </c>
      <c r="H130" s="6" t="n">
        <v>172.52</v>
      </c>
      <c r="I130" s="6"/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 t="n">
        <v>68.19</v>
      </c>
      <c r="F131" s="6"/>
      <c r="G131" s="6" t="n">
        <v>170.91</v>
      </c>
      <c r="H131" s="6" t="n">
        <v>142.53</v>
      </c>
      <c r="I131" s="6"/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 t="n">
        <v>89.85</v>
      </c>
      <c r="F132" s="6"/>
      <c r="G132" s="6" t="n">
        <v>120.19</v>
      </c>
      <c r="H132" s="6" t="n">
        <v>132.43</v>
      </c>
      <c r="I132" s="6"/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 t="n">
        <v>74.97</v>
      </c>
      <c r="F133" s="6"/>
      <c r="G133" s="6" t="n">
        <v>132.19</v>
      </c>
      <c r="H133" s="6" t="n">
        <v>116.27</v>
      </c>
      <c r="I133" s="6"/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 t="n">
        <v>74.85</v>
      </c>
      <c r="F134" s="6"/>
      <c r="G134" s="6" t="n">
        <v>161.81</v>
      </c>
      <c r="H134" s="6" t="n">
        <v>110.71</v>
      </c>
      <c r="I134" s="6"/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 t="n">
        <v>74.85</v>
      </c>
      <c r="F135" s="6"/>
      <c r="G135" s="6" t="n">
        <v>182.82</v>
      </c>
      <c r="H135" s="6" t="n">
        <v>123.43</v>
      </c>
      <c r="I135" s="6"/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 t="n">
        <v>74.85</v>
      </c>
      <c r="F136" s="6"/>
      <c r="G136" s="6" t="n">
        <v>157.45</v>
      </c>
      <c r="H136" s="6" t="n">
        <v>133.24</v>
      </c>
      <c r="I136" s="6"/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 t="n">
        <v>74.85</v>
      </c>
      <c r="F137" s="6"/>
      <c r="G137" s="6" t="n">
        <v>118.45</v>
      </c>
      <c r="H137" s="6" t="n">
        <v>134.37</v>
      </c>
      <c r="I137" s="6"/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 t="n">
        <v>74.85</v>
      </c>
      <c r="F138" s="6"/>
      <c r="G138" s="6" t="n">
        <v>108.04</v>
      </c>
      <c r="H138" s="6" t="n">
        <v>167.48</v>
      </c>
      <c r="I138" s="6"/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 t="n">
        <v>74.85</v>
      </c>
      <c r="F139" s="6" t="n">
        <v>50.95</v>
      </c>
      <c r="G139" s="6" t="n">
        <v>108.04</v>
      </c>
      <c r="H139" s="6" t="n">
        <v>210.21</v>
      </c>
      <c r="I139" s="6"/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 t="n">
        <v>74.85</v>
      </c>
      <c r="F140" s="6" t="n">
        <v>106.44</v>
      </c>
      <c r="G140" s="6" t="n">
        <v>95.55</v>
      </c>
      <c r="H140" s="6" t="n">
        <v>242.22</v>
      </c>
      <c r="I140" s="6"/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 t="n">
        <v>74.85</v>
      </c>
      <c r="F141" s="6" t="n">
        <v>118.64</v>
      </c>
      <c r="G141" s="6" t="n">
        <v>98.48</v>
      </c>
      <c r="H141" s="6" t="n">
        <v>247.24</v>
      </c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 t="n">
        <v>74.85</v>
      </c>
      <c r="F142" s="6" t="n">
        <v>142.57</v>
      </c>
      <c r="G142" s="6" t="n">
        <v>108.04</v>
      </c>
      <c r="H142" s="6" t="n">
        <v>235.83</v>
      </c>
      <c r="I142" s="6"/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 t="n">
        <v>75.78</v>
      </c>
      <c r="F143" s="6" t="n">
        <v>186.62</v>
      </c>
      <c r="G143" s="6" t="n">
        <v>108.04</v>
      </c>
      <c r="H143" s="6" t="n">
        <v>231.72</v>
      </c>
      <c r="I143" s="6"/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/>
      <c r="E144" s="6" t="n">
        <v>76.09</v>
      </c>
      <c r="F144" s="6" t="n">
        <v>192.13</v>
      </c>
      <c r="G144" s="6" t="n">
        <v>108.04</v>
      </c>
      <c r="H144" s="6" t="n">
        <v>232.53</v>
      </c>
      <c r="I144" s="6"/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/>
      <c r="E145" s="6" t="n">
        <v>76.09</v>
      </c>
      <c r="F145" s="6" t="n">
        <v>204.91</v>
      </c>
      <c r="G145" s="6" t="n">
        <v>134.4</v>
      </c>
      <c r="H145" s="6" t="n">
        <v>227.02</v>
      </c>
      <c r="I145" s="6"/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/>
      <c r="E146" s="6" t="n">
        <v>76.09</v>
      </c>
      <c r="F146" s="6" t="n">
        <v>241.18</v>
      </c>
      <c r="G146" s="6" t="n">
        <v>157.96</v>
      </c>
      <c r="H146" s="6" t="n">
        <v>213.91</v>
      </c>
      <c r="I146" s="6"/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/>
      <c r="E147" s="6" t="n">
        <v>76.7</v>
      </c>
      <c r="F147" s="6" t="n">
        <v>255.67</v>
      </c>
      <c r="G147" s="6" t="n">
        <v>174.04</v>
      </c>
      <c r="H147" s="6" t="n">
        <v>201.86</v>
      </c>
      <c r="I147" s="6"/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7</v>
      </c>
      <c r="E148" s="7" t="n">
        <v>30.06</v>
      </c>
      <c r="F148" s="8" t="s">
        <v>17</v>
      </c>
      <c r="G148" s="6" t="n">
        <v>214.18</v>
      </c>
      <c r="H148" s="7" t="n">
        <v>194.82</v>
      </c>
      <c r="I148" s="17" t="s">
        <v>17</v>
      </c>
      <c r="J148" s="18"/>
      <c r="K148" s="17" t="s">
        <v>17</v>
      </c>
      <c r="L148" s="5"/>
      <c r="M148" s="2"/>
    </row>
    <row r="149" customFormat="false" ht="15.75" hidden="false" customHeight="false" outlineLevel="0" collapsed="false">
      <c r="A149" s="2" t="s">
        <v>18</v>
      </c>
      <c r="B149" s="2"/>
      <c r="C149" s="9" t="n">
        <f aca="false">SUM(C118:C148)</f>
        <v>0</v>
      </c>
      <c r="D149" s="9" t="n">
        <f aca="false">SUM(D118:D148)</f>
        <v>0</v>
      </c>
      <c r="E149" s="9" t="n">
        <f aca="false">SUM(E118:E148)</f>
        <v>1317.47</v>
      </c>
      <c r="F149" s="9" t="n">
        <f aca="false">SUM(F118:F148)</f>
        <v>1499.11</v>
      </c>
      <c r="G149" s="9" t="n">
        <f aca="false">SUM(G118:G148)</f>
        <v>5851.7</v>
      </c>
      <c r="H149" s="9" t="n">
        <f aca="false">SUM(H118:H148)</f>
        <v>6475.47</v>
      </c>
      <c r="I149" s="9" t="n">
        <f aca="false">SUM(I118:I148)</f>
        <v>626.21</v>
      </c>
      <c r="J149" s="9" t="n">
        <f aca="false">SUM(J118:J148)</f>
        <v>0</v>
      </c>
      <c r="K149" s="9" t="n">
        <f aca="false">SUM(K118:K148)</f>
        <v>0</v>
      </c>
      <c r="L149" s="9" t="n">
        <f aca="false">SUM(L118:L148)</f>
        <v>0</v>
      </c>
      <c r="M149" s="2"/>
    </row>
    <row r="150" customFormat="false" ht="15.75" hidden="false" customHeight="false" outlineLevel="0" collapsed="false">
      <c r="A150" s="2" t="s">
        <v>19</v>
      </c>
      <c r="B150" s="2"/>
      <c r="C150" s="10" t="n">
        <f aca="false">C149*1.9835</f>
        <v>0</v>
      </c>
      <c r="D150" s="10" t="n">
        <f aca="false">D149*1.9835</f>
        <v>0</v>
      </c>
      <c r="E150" s="10" t="n">
        <f aca="false">E149*1.9835</f>
        <v>2613.201745</v>
      </c>
      <c r="F150" s="10" t="n">
        <f aca="false">F149*1.9835</f>
        <v>2973.484685</v>
      </c>
      <c r="G150" s="10" t="n">
        <f aca="false">G149*1.9835</f>
        <v>11606.84695</v>
      </c>
      <c r="H150" s="10" t="n">
        <f aca="false">H149*1.9835</f>
        <v>12844.094745</v>
      </c>
      <c r="I150" s="10" t="n">
        <f aca="false">I149*1.9835</f>
        <v>1242.087535</v>
      </c>
      <c r="J150" s="10" t="n">
        <f aca="false">J149*1.9835</f>
        <v>0</v>
      </c>
      <c r="K150" s="10" t="n">
        <f aca="false">K149*1.9835</f>
        <v>0</v>
      </c>
      <c r="L150" s="10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9"/>
      <c r="D151" s="9"/>
      <c r="E151" s="9"/>
      <c r="F151" s="9"/>
      <c r="G151" s="9"/>
      <c r="H151" s="9"/>
      <c r="I151" s="9" t="s">
        <v>20</v>
      </c>
      <c r="J151" s="9"/>
      <c r="K151" s="11" t="n">
        <f aca="false">COUNTA(C118:L148)-4</f>
        <v>94</v>
      </c>
      <c r="L151" s="9" t="s">
        <v>21</v>
      </c>
      <c r="M151" s="2"/>
    </row>
    <row r="152" customFormat="false" ht="16.5" hidden="false" customHeight="false" outlineLevel="0" collapsed="false">
      <c r="A152" s="12" t="n">
        <v>1973</v>
      </c>
      <c r="B152" s="12" t="s">
        <v>22</v>
      </c>
      <c r="C152" s="12"/>
      <c r="D152" s="13" t="n">
        <f aca="false">SUM(C149:L149)</f>
        <v>15769.96</v>
      </c>
      <c r="E152" s="14" t="s">
        <v>18</v>
      </c>
      <c r="F152" s="14"/>
      <c r="G152" s="13" t="n">
        <f aca="false">D152*1.9835-1</f>
        <v>31278.71566</v>
      </c>
      <c r="H152" s="14" t="s">
        <v>23</v>
      </c>
      <c r="I152" s="12" t="s">
        <v>24</v>
      </c>
      <c r="J152" s="12"/>
      <c r="K152" s="15" t="n">
        <v>115</v>
      </c>
      <c r="L152" s="12" t="s">
        <v>21</v>
      </c>
      <c r="M152" s="2"/>
    </row>
    <row r="153" customFormat="false" ht="15.75" hidden="false" customHeight="false" outlineLevel="0" collapsed="false">
      <c r="A153" s="1" t="s">
        <v>25</v>
      </c>
      <c r="B153" s="2"/>
      <c r="C153" s="2"/>
      <c r="D153" s="16"/>
      <c r="E153" s="1"/>
      <c r="F153" s="1"/>
      <c r="G153" s="1"/>
      <c r="H153" s="16"/>
      <c r="I153" s="1"/>
      <c r="J153" s="2"/>
      <c r="K153" s="2"/>
      <c r="L153" s="2"/>
      <c r="M153" s="2"/>
    </row>
    <row r="154" customFormat="false" ht="15" hidden="false" customHeight="false" outlineLevel="0" collapsed="false">
      <c r="A154" s="0" t="s">
        <v>2</v>
      </c>
      <c r="F154" s="0" t="s">
        <v>3</v>
      </c>
      <c r="H154" s="0" t="s">
        <v>4</v>
      </c>
    </row>
    <row r="155" customFormat="false" ht="16.5" hidden="false" customHeight="false" outlineLevel="0" collapsed="false">
      <c r="A155" s="3" t="s">
        <v>5</v>
      </c>
      <c r="B155" s="3" t="s">
        <v>6</v>
      </c>
      <c r="C155" s="4" t="s">
        <v>7</v>
      </c>
      <c r="D155" s="4" t="s">
        <v>8</v>
      </c>
      <c r="E155" s="4" t="s">
        <v>9</v>
      </c>
      <c r="F155" s="4" t="s">
        <v>10</v>
      </c>
      <c r="G155" s="4" t="s">
        <v>11</v>
      </c>
      <c r="H155" s="4" t="s">
        <v>12</v>
      </c>
      <c r="I155" s="4" t="s">
        <v>13</v>
      </c>
      <c r="J155" s="4" t="s">
        <v>14</v>
      </c>
      <c r="K155" s="4" t="s">
        <v>15</v>
      </c>
      <c r="L155" s="4" t="s">
        <v>16</v>
      </c>
      <c r="M155" s="2"/>
    </row>
    <row r="156" customFormat="false" ht="16.5" hidden="false" customHeight="false" outlineLevel="0" collapsed="false">
      <c r="A156" s="1" t="n">
        <v>1974</v>
      </c>
      <c r="B156" s="5" t="n">
        <v>1</v>
      </c>
      <c r="C156" s="6"/>
      <c r="D156" s="6"/>
      <c r="E156" s="6"/>
      <c r="F156" s="6"/>
      <c r="G156" s="6" t="n">
        <v>247.54</v>
      </c>
      <c r="H156" s="6" t="n">
        <v>250.49</v>
      </c>
      <c r="I156" s="6" t="n">
        <v>24.8</v>
      </c>
      <c r="J156" s="6"/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/>
      <c r="G157" s="6" t="n">
        <v>250.39</v>
      </c>
      <c r="H157" s="6" t="n">
        <v>251.06</v>
      </c>
      <c r="I157" s="6"/>
      <c r="J157" s="6"/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/>
      <c r="G158" s="6" t="n">
        <v>253.38</v>
      </c>
      <c r="H158" s="6" t="n">
        <v>238.81</v>
      </c>
      <c r="I158" s="6"/>
      <c r="J158" s="6"/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/>
      <c r="G159" s="6" t="n">
        <v>252.22</v>
      </c>
      <c r="H159" s="6" t="n">
        <v>225.94</v>
      </c>
      <c r="I159" s="6"/>
      <c r="J159" s="6"/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/>
      <c r="G160" s="6" t="n">
        <v>249.89</v>
      </c>
      <c r="H160" s="6" t="n">
        <v>217.06</v>
      </c>
      <c r="I160" s="6"/>
      <c r="J160" s="6"/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 t="n">
        <v>64.82</v>
      </c>
      <c r="F161" s="6"/>
      <c r="G161" s="6" t="n">
        <v>249.26</v>
      </c>
      <c r="H161" s="6" t="n">
        <v>211.59</v>
      </c>
      <c r="I161" s="6"/>
      <c r="J161" s="6"/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 t="n">
        <v>80.12</v>
      </c>
      <c r="F162" s="6"/>
      <c r="G162" s="6" t="n">
        <v>249.39</v>
      </c>
      <c r="H162" s="6" t="n">
        <v>200.97</v>
      </c>
      <c r="I162" s="6"/>
      <c r="J162" s="6"/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 t="n">
        <v>80.12</v>
      </c>
      <c r="F163" s="6"/>
      <c r="G163" s="6" t="n">
        <v>249.89</v>
      </c>
      <c r="H163" s="6" t="n">
        <v>188.97</v>
      </c>
      <c r="I163" s="6"/>
      <c r="J163" s="6"/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 t="n">
        <v>80.12</v>
      </c>
      <c r="F164" s="6"/>
      <c r="G164" s="6" t="n">
        <v>250.53</v>
      </c>
      <c r="H164" s="6" t="n">
        <v>161.79</v>
      </c>
      <c r="I164" s="6"/>
      <c r="J164" s="6"/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 t="n">
        <v>77.72</v>
      </c>
      <c r="F165" s="6"/>
      <c r="G165" s="6" t="n">
        <v>249.18</v>
      </c>
      <c r="H165" s="6" t="n">
        <v>136.5</v>
      </c>
      <c r="I165" s="6"/>
      <c r="J165" s="6"/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 t="n">
        <v>71.39</v>
      </c>
      <c r="F166" s="6"/>
      <c r="G166" s="6" t="n">
        <v>248.73</v>
      </c>
      <c r="H166" s="6" t="n">
        <v>128.12</v>
      </c>
      <c r="I166" s="6"/>
      <c r="J166" s="6"/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 t="n">
        <v>71.01</v>
      </c>
      <c r="F167" s="6"/>
      <c r="G167" s="6" t="n">
        <v>249.58</v>
      </c>
      <c r="H167" s="6" t="n">
        <v>133.71</v>
      </c>
      <c r="I167" s="6"/>
      <c r="J167" s="6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 t="n">
        <v>67.61</v>
      </c>
      <c r="F168" s="6"/>
      <c r="G168" s="6" t="n">
        <v>250.82</v>
      </c>
      <c r="H168" s="6" t="n">
        <v>149.81</v>
      </c>
      <c r="I168" s="6"/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 t="n">
        <v>61.12</v>
      </c>
      <c r="F169" s="6"/>
      <c r="G169" s="6" t="n">
        <v>248.73</v>
      </c>
      <c r="H169" s="6" t="n">
        <v>131.14</v>
      </c>
      <c r="I169" s="6"/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 t="n">
        <v>61.12</v>
      </c>
      <c r="F170" s="6"/>
      <c r="G170" s="6" t="n">
        <v>248.91</v>
      </c>
      <c r="H170" s="6" t="n">
        <v>103.91</v>
      </c>
      <c r="I170" s="6"/>
      <c r="J170" s="6"/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 t="n">
        <v>61.12</v>
      </c>
      <c r="F171" s="6"/>
      <c r="G171" s="6" t="n">
        <v>251.06</v>
      </c>
      <c r="H171" s="6" t="n">
        <v>94.06</v>
      </c>
      <c r="I171" s="6"/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 t="n">
        <v>61.12</v>
      </c>
      <c r="F172" s="6"/>
      <c r="G172" s="6" t="n">
        <v>251.06</v>
      </c>
      <c r="H172" s="6" t="n">
        <v>81.93</v>
      </c>
      <c r="I172" s="6"/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 t="n">
        <v>61.12</v>
      </c>
      <c r="F173" s="6" t="n">
        <v>23.33</v>
      </c>
      <c r="G173" s="6" t="n">
        <v>252.48</v>
      </c>
      <c r="H173" s="6" t="n">
        <v>81.93</v>
      </c>
      <c r="I173" s="6"/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 t="n">
        <v>61.12</v>
      </c>
      <c r="F174" s="6" t="n">
        <v>63.22</v>
      </c>
      <c r="G174" s="6" t="n">
        <v>252.22</v>
      </c>
      <c r="H174" s="6" t="n">
        <v>88.25</v>
      </c>
      <c r="I174" s="6"/>
      <c r="J174" s="6"/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 t="n">
        <v>33.85</v>
      </c>
      <c r="F175" s="6" t="n">
        <v>107.54</v>
      </c>
      <c r="G175" s="6" t="n">
        <v>251.06</v>
      </c>
      <c r="H175" s="6" t="n">
        <v>108.32</v>
      </c>
      <c r="I175" s="6"/>
      <c r="J175" s="6"/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/>
      <c r="F176" s="6" t="n">
        <v>148.86</v>
      </c>
      <c r="G176" s="6" t="n">
        <v>249.89</v>
      </c>
      <c r="H176" s="6" t="n">
        <v>140.56</v>
      </c>
      <c r="I176" s="6"/>
      <c r="J176" s="6"/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/>
      <c r="F177" s="6" t="n">
        <v>164.28</v>
      </c>
      <c r="G177" s="6" t="n">
        <v>249.95</v>
      </c>
      <c r="H177" s="6" t="n">
        <v>147.61</v>
      </c>
      <c r="I177" s="6"/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/>
      <c r="F178" s="6" t="n">
        <v>164.28</v>
      </c>
      <c r="G178" s="6" t="n">
        <v>251.06</v>
      </c>
      <c r="H178" s="6" t="n">
        <v>137.38</v>
      </c>
      <c r="I178" s="6"/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/>
      <c r="F179" s="6" t="n">
        <v>173.75</v>
      </c>
      <c r="G179" s="6" t="n">
        <v>251.06</v>
      </c>
      <c r="H179" s="6" t="n">
        <v>134.01</v>
      </c>
      <c r="I179" s="6"/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/>
      <c r="F180" s="6" t="n">
        <v>191.94</v>
      </c>
      <c r="G180" s="6" t="n">
        <v>251.06</v>
      </c>
      <c r="H180" s="6" t="n">
        <v>128.79</v>
      </c>
      <c r="I180" s="6"/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/>
      <c r="F181" s="6" t="n">
        <v>213.26</v>
      </c>
      <c r="G181" s="6" t="n">
        <v>253.1</v>
      </c>
      <c r="H181" s="6" t="n">
        <v>123.49</v>
      </c>
      <c r="I181" s="6"/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/>
      <c r="F182" s="6" t="n">
        <v>228.24</v>
      </c>
      <c r="G182" s="6" t="n">
        <v>255.67</v>
      </c>
      <c r="H182" s="6" t="n">
        <v>115.96</v>
      </c>
      <c r="I182" s="6"/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/>
      <c r="F183" s="6" t="n">
        <v>242.64</v>
      </c>
      <c r="G183" s="6" t="n">
        <v>254.91</v>
      </c>
      <c r="H183" s="6" t="n">
        <v>106.82</v>
      </c>
      <c r="I183" s="6"/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/>
      <c r="F184" s="6" t="n">
        <v>247.6</v>
      </c>
      <c r="G184" s="6" t="n">
        <v>253.38</v>
      </c>
      <c r="H184" s="6" t="n">
        <v>100.42</v>
      </c>
      <c r="I184" s="6"/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/>
      <c r="F185" s="6" t="n">
        <v>246.37</v>
      </c>
      <c r="G185" s="6" t="n">
        <v>253.38</v>
      </c>
      <c r="H185" s="6" t="n">
        <v>92.19</v>
      </c>
      <c r="I185" s="6"/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7</v>
      </c>
      <c r="E186" s="7"/>
      <c r="F186" s="8" t="s">
        <v>17</v>
      </c>
      <c r="G186" s="6" t="n">
        <v>251.05</v>
      </c>
      <c r="H186" s="7" t="n">
        <v>77.74</v>
      </c>
      <c r="I186" s="17" t="s">
        <v>17</v>
      </c>
      <c r="J186" s="18"/>
      <c r="K186" s="17" t="s">
        <v>17</v>
      </c>
      <c r="L186" s="5"/>
      <c r="M186" s="2"/>
    </row>
    <row r="187" customFormat="false" ht="15.75" hidden="false" customHeight="false" outlineLevel="0" collapsed="false">
      <c r="A187" s="2" t="s">
        <v>18</v>
      </c>
      <c r="B187" s="2"/>
      <c r="C187" s="9" t="n">
        <f aca="false">SUM(C156:C186)</f>
        <v>0</v>
      </c>
      <c r="D187" s="9" t="n">
        <f aca="false">SUM(D156:D186)</f>
        <v>0</v>
      </c>
      <c r="E187" s="9" t="n">
        <f aca="false">SUM(E156:E186)</f>
        <v>993.48</v>
      </c>
      <c r="F187" s="9" t="n">
        <f aca="false">SUM(F156:F186)</f>
        <v>2215.31</v>
      </c>
      <c r="G187" s="9" t="n">
        <f aca="false">SUM(G156:G186)</f>
        <v>7780.83</v>
      </c>
      <c r="H187" s="9" t="n">
        <f aca="false">SUM(H156:H186)</f>
        <v>4489.33</v>
      </c>
      <c r="I187" s="9" t="n">
        <f aca="false">SUM(I156:I186)</f>
        <v>24.8</v>
      </c>
      <c r="J187" s="9" t="n">
        <f aca="false">SUM(J156:J186)</f>
        <v>0</v>
      </c>
      <c r="K187" s="9" t="n">
        <f aca="false">SUM(K156:K186)</f>
        <v>0</v>
      </c>
      <c r="L187" s="9" t="n">
        <f aca="false">SUM(L156:L186)</f>
        <v>0</v>
      </c>
      <c r="M187" s="2"/>
    </row>
    <row r="188" customFormat="false" ht="15.75" hidden="false" customHeight="false" outlineLevel="0" collapsed="false">
      <c r="A188" s="2" t="s">
        <v>19</v>
      </c>
      <c r="B188" s="2"/>
      <c r="C188" s="10" t="n">
        <f aca="false">C187*1.9835</f>
        <v>0</v>
      </c>
      <c r="D188" s="10" t="n">
        <f aca="false">D187*1.9835</f>
        <v>0</v>
      </c>
      <c r="E188" s="10" t="n">
        <f aca="false">E187*1.9835</f>
        <v>1970.56758</v>
      </c>
      <c r="F188" s="10" t="n">
        <f aca="false">F187*1.9835</f>
        <v>4394.067385</v>
      </c>
      <c r="G188" s="10" t="n">
        <f aca="false">G187*1.9835</f>
        <v>15433.276305</v>
      </c>
      <c r="H188" s="10" t="n">
        <f aca="false">H187*1.9835</f>
        <v>8904.586055</v>
      </c>
      <c r="I188" s="10" t="n">
        <f aca="false">I187*1.9835</f>
        <v>49.1908</v>
      </c>
      <c r="J188" s="10" t="n">
        <f aca="false">J187*1.9835</f>
        <v>0</v>
      </c>
      <c r="K188" s="10" t="n">
        <f aca="false">K187*1.9835</f>
        <v>0</v>
      </c>
      <c r="L188" s="10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9"/>
      <c r="D189" s="9"/>
      <c r="E189" s="9"/>
      <c r="F189" s="9"/>
      <c r="G189" s="9"/>
      <c r="H189" s="9"/>
      <c r="I189" s="9" t="s">
        <v>20</v>
      </c>
      <c r="J189" s="9"/>
      <c r="K189" s="11" t="n">
        <f aca="false">COUNTA(C156:L186)-4</f>
        <v>91</v>
      </c>
      <c r="L189" s="9" t="s">
        <v>21</v>
      </c>
      <c r="M189" s="2"/>
    </row>
    <row r="190" customFormat="false" ht="16.5" hidden="false" customHeight="false" outlineLevel="0" collapsed="false">
      <c r="A190" s="12" t="n">
        <v>1974</v>
      </c>
      <c r="B190" s="12" t="s">
        <v>22</v>
      </c>
      <c r="C190" s="12"/>
      <c r="D190" s="13" t="n">
        <f aca="false">SUM(C187:L187)</f>
        <v>15503.75</v>
      </c>
      <c r="E190" s="14" t="s">
        <v>18</v>
      </c>
      <c r="F190" s="14"/>
      <c r="G190" s="13" t="n">
        <f aca="false">D190*1.9835-2</f>
        <v>30749.688125</v>
      </c>
      <c r="H190" s="14" t="s">
        <v>23</v>
      </c>
      <c r="I190" s="12" t="s">
        <v>24</v>
      </c>
      <c r="J190" s="12"/>
      <c r="K190" s="15" t="n">
        <v>119</v>
      </c>
      <c r="L190" s="12" t="s">
        <v>21</v>
      </c>
      <c r="M190" s="2"/>
    </row>
    <row r="191" customFormat="false" ht="15.75" hidden="false" customHeight="false" outlineLevel="0" collapsed="false">
      <c r="A191" s="1" t="s">
        <v>25</v>
      </c>
      <c r="B191" s="2"/>
      <c r="C191" s="2"/>
      <c r="D191" s="16"/>
      <c r="E191" s="1"/>
      <c r="F191" s="1"/>
      <c r="G191" s="1"/>
      <c r="H191" s="16"/>
      <c r="I191" s="1"/>
      <c r="J191" s="2"/>
      <c r="K191" s="2"/>
      <c r="L191" s="2"/>
      <c r="M191" s="2"/>
    </row>
    <row r="192" customFormat="false" ht="15" hidden="false" customHeight="false" outlineLevel="0" collapsed="false">
      <c r="A192" s="0" t="s">
        <v>2</v>
      </c>
      <c r="F192" s="0" t="s">
        <v>3</v>
      </c>
      <c r="H192" s="0" t="s">
        <v>4</v>
      </c>
    </row>
    <row r="193" customFormat="false" ht="16.5" hidden="false" customHeight="false" outlineLevel="0" collapsed="false">
      <c r="A193" s="3" t="s">
        <v>5</v>
      </c>
      <c r="B193" s="3" t="s">
        <v>6</v>
      </c>
      <c r="C193" s="4" t="s">
        <v>7</v>
      </c>
      <c r="D193" s="4" t="s">
        <v>8</v>
      </c>
      <c r="E193" s="4" t="s">
        <v>9</v>
      </c>
      <c r="F193" s="4" t="s">
        <v>10</v>
      </c>
      <c r="G193" s="4" t="s">
        <v>11</v>
      </c>
      <c r="H193" s="4" t="s">
        <v>12</v>
      </c>
      <c r="I193" s="4" t="s">
        <v>13</v>
      </c>
      <c r="J193" s="4" t="s">
        <v>14</v>
      </c>
      <c r="K193" s="4" t="s">
        <v>15</v>
      </c>
      <c r="L193" s="4" t="s">
        <v>16</v>
      </c>
      <c r="M193" s="2"/>
    </row>
    <row r="194" customFormat="false" ht="16.5" hidden="false" customHeight="false" outlineLevel="0" collapsed="false">
      <c r="A194" s="1" t="n">
        <v>1975</v>
      </c>
      <c r="B194" s="5" t="n">
        <v>1</v>
      </c>
      <c r="C194" s="6"/>
      <c r="D194" s="6"/>
      <c r="E194" s="6"/>
      <c r="F194" s="6"/>
      <c r="G194" s="6" t="n">
        <v>140.84</v>
      </c>
      <c r="H194" s="6" t="n">
        <v>241.66</v>
      </c>
      <c r="I194" s="6" t="n">
        <v>131.71</v>
      </c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/>
      <c r="G195" s="6" t="n">
        <v>164.12</v>
      </c>
      <c r="H195" s="6" t="n">
        <v>206.03</v>
      </c>
      <c r="I195" s="6" t="n">
        <v>116.48</v>
      </c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/>
      <c r="F196" s="6"/>
      <c r="G196" s="6" t="n">
        <v>177.22</v>
      </c>
      <c r="H196" s="6" t="n">
        <v>180.78</v>
      </c>
      <c r="I196" s="6" t="n">
        <v>96.11</v>
      </c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/>
      <c r="F197" s="6"/>
      <c r="G197" s="6" t="n">
        <v>203.63</v>
      </c>
      <c r="H197" s="6" t="n">
        <v>180.78</v>
      </c>
      <c r="I197" s="6" t="n">
        <v>75.68</v>
      </c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/>
      <c r="F198" s="6"/>
      <c r="G198" s="6" t="n">
        <v>229.08</v>
      </c>
      <c r="H198" s="6" t="n">
        <v>190.53</v>
      </c>
      <c r="I198" s="6" t="n">
        <v>63.07</v>
      </c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/>
      <c r="G199" s="6" t="n">
        <v>236.7</v>
      </c>
      <c r="H199" s="6" t="n">
        <v>209.07</v>
      </c>
      <c r="I199" s="6" t="n">
        <v>32.96</v>
      </c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/>
      <c r="G200" s="6" t="n">
        <v>240.57</v>
      </c>
      <c r="H200" s="6" t="n">
        <v>220.86</v>
      </c>
      <c r="I200" s="6"/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/>
      <c r="G201" s="6" t="n">
        <v>242.38</v>
      </c>
      <c r="H201" s="6" t="n">
        <v>227.25</v>
      </c>
      <c r="I201" s="6"/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/>
      <c r="F202" s="6"/>
      <c r="G202" s="6" t="n">
        <v>243.74</v>
      </c>
      <c r="H202" s="6" t="n">
        <v>239.47</v>
      </c>
      <c r="I202" s="6"/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/>
      <c r="F203" s="6"/>
      <c r="G203" s="6" t="n">
        <v>247.33</v>
      </c>
      <c r="H203" s="6" t="n">
        <v>251.06</v>
      </c>
      <c r="I203" s="6"/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/>
      <c r="F204" s="6" t="n">
        <v>71.84</v>
      </c>
      <c r="G204" s="6" t="n">
        <v>247.55</v>
      </c>
      <c r="H204" s="6" t="n">
        <v>251.45</v>
      </c>
      <c r="I204" s="6"/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/>
      <c r="F205" s="6" t="n">
        <v>83.64</v>
      </c>
      <c r="G205" s="6" t="n">
        <v>246.37</v>
      </c>
      <c r="H205" s="6" t="n">
        <v>251.06</v>
      </c>
      <c r="I205" s="6"/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/>
      <c r="F206" s="6" t="n">
        <v>70.43</v>
      </c>
      <c r="G206" s="6" t="n">
        <v>245.82</v>
      </c>
      <c r="H206" s="6" t="n">
        <v>248.87</v>
      </c>
      <c r="I206" s="6"/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/>
      <c r="F207" s="6" t="n">
        <v>70.43</v>
      </c>
      <c r="G207" s="6" t="n">
        <v>243.99</v>
      </c>
      <c r="H207" s="6" t="n">
        <v>195.7</v>
      </c>
      <c r="I207" s="6"/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/>
      <c r="F208" s="6" t="n">
        <v>70.43</v>
      </c>
      <c r="G208" s="6" t="n">
        <v>243.99</v>
      </c>
      <c r="H208" s="6" t="n">
        <v>140.17</v>
      </c>
      <c r="I208" s="6"/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/>
      <c r="F209" s="6" t="n">
        <v>70.43</v>
      </c>
      <c r="G209" s="6" t="n">
        <v>246.53</v>
      </c>
      <c r="H209" s="6" t="n">
        <v>128.12</v>
      </c>
      <c r="I209" s="6"/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/>
      <c r="F210" s="6" t="n">
        <v>70.43</v>
      </c>
      <c r="G210" s="6" t="n">
        <v>250.72</v>
      </c>
      <c r="H210" s="6" t="n">
        <v>128.12</v>
      </c>
      <c r="I210" s="6"/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/>
      <c r="F211" s="6" t="n">
        <v>70.5</v>
      </c>
      <c r="G211" s="6" t="n">
        <v>248.38</v>
      </c>
      <c r="H211" s="6" t="n">
        <v>128.12</v>
      </c>
      <c r="I211" s="6"/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/>
      <c r="F212" s="6" t="n">
        <v>70.43</v>
      </c>
      <c r="G212" s="6" t="n">
        <v>246.37</v>
      </c>
      <c r="H212" s="6" t="n">
        <v>128.12</v>
      </c>
      <c r="I212" s="6"/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/>
      <c r="F213" s="6" t="n">
        <v>64.69</v>
      </c>
      <c r="G213" s="6" t="n">
        <v>245.18</v>
      </c>
      <c r="H213" s="6" t="n">
        <v>138.7</v>
      </c>
      <c r="I213" s="6"/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 t="n">
        <v>61.59</v>
      </c>
      <c r="G214" s="6" t="n">
        <v>232.09</v>
      </c>
      <c r="H214" s="6" t="n">
        <v>178.42</v>
      </c>
      <c r="I214" s="6"/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/>
      <c r="F215" s="6" t="n">
        <v>61.59</v>
      </c>
      <c r="G215" s="6" t="n">
        <v>198.05</v>
      </c>
      <c r="H215" s="6" t="n">
        <v>219.41</v>
      </c>
      <c r="I215" s="6"/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/>
      <c r="F216" s="6" t="n">
        <v>62.75</v>
      </c>
      <c r="G216" s="6" t="n">
        <v>162.78</v>
      </c>
      <c r="H216" s="6" t="n">
        <v>230.19</v>
      </c>
      <c r="I216" s="6"/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 t="n">
        <v>63.92</v>
      </c>
      <c r="G217" s="6" t="n">
        <v>153.74</v>
      </c>
      <c r="H217" s="6" t="n">
        <v>241.08</v>
      </c>
      <c r="I217" s="6"/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/>
      <c r="F218" s="6" t="n">
        <v>63.92</v>
      </c>
      <c r="G218" s="6" t="n">
        <v>153.74</v>
      </c>
      <c r="H218" s="6" t="n">
        <v>239.51</v>
      </c>
      <c r="I218" s="6"/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/>
      <c r="F219" s="6" t="n">
        <v>63.92</v>
      </c>
      <c r="G219" s="6" t="n">
        <v>153.74</v>
      </c>
      <c r="H219" s="6" t="n">
        <v>241.58</v>
      </c>
      <c r="I219" s="6"/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/>
      <c r="F220" s="6" t="n">
        <v>63.92</v>
      </c>
      <c r="G220" s="6" t="n">
        <v>182.79</v>
      </c>
      <c r="H220" s="6" t="n">
        <v>232.13</v>
      </c>
      <c r="I220" s="6"/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/>
      <c r="F221" s="6" t="n">
        <v>93.33</v>
      </c>
      <c r="G221" s="6" t="n">
        <v>216.55</v>
      </c>
      <c r="H221" s="6" t="n">
        <v>209.9</v>
      </c>
      <c r="I221" s="6"/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/>
      <c r="F222" s="6" t="n">
        <v>116.16</v>
      </c>
      <c r="G222" s="6" t="n">
        <v>244.15</v>
      </c>
      <c r="H222" s="6" t="n">
        <v>181.63</v>
      </c>
      <c r="I222" s="6"/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/>
      <c r="F223" s="6" t="n">
        <v>106.88</v>
      </c>
      <c r="G223" s="6" t="n">
        <v>249.89</v>
      </c>
      <c r="H223" s="6" t="n">
        <v>157.95</v>
      </c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7</v>
      </c>
      <c r="E224" s="7"/>
      <c r="F224" s="8" t="s">
        <v>17</v>
      </c>
      <c r="G224" s="6" t="n">
        <v>248.73</v>
      </c>
      <c r="H224" s="7" t="n">
        <v>138.9</v>
      </c>
      <c r="I224" s="17" t="s">
        <v>17</v>
      </c>
      <c r="J224" s="18"/>
      <c r="K224" s="17" t="s">
        <v>17</v>
      </c>
      <c r="L224" s="5"/>
      <c r="M224" s="2"/>
    </row>
    <row r="225" customFormat="false" ht="15.75" hidden="false" customHeight="false" outlineLevel="0" collapsed="false">
      <c r="A225" s="2" t="s">
        <v>18</v>
      </c>
      <c r="B225" s="2"/>
      <c r="C225" s="9" t="n">
        <f aca="false">SUM(C194:C224)</f>
        <v>0</v>
      </c>
      <c r="D225" s="9" t="n">
        <f aca="false">SUM(D194:D224)</f>
        <v>0</v>
      </c>
      <c r="E225" s="9" t="n">
        <f aca="false">SUM(E194:E224)</f>
        <v>0</v>
      </c>
      <c r="F225" s="9" t="n">
        <f aca="false">SUM(F194:F224)</f>
        <v>1471.23</v>
      </c>
      <c r="G225" s="9" t="n">
        <f aca="false">SUM(G194:G224)</f>
        <v>6786.76</v>
      </c>
      <c r="H225" s="9" t="n">
        <f aca="false">SUM(H194:H224)</f>
        <v>6156.62</v>
      </c>
      <c r="I225" s="9" t="n">
        <f aca="false">SUM(I194:I224)</f>
        <v>516.01</v>
      </c>
      <c r="J225" s="9" t="n">
        <f aca="false">SUM(J194:J224)</f>
        <v>0</v>
      </c>
      <c r="K225" s="9" t="n">
        <f aca="false">SUM(K194:K224)</f>
        <v>0</v>
      </c>
      <c r="L225" s="9" t="n">
        <f aca="false">SUM(L194:L224)</f>
        <v>0</v>
      </c>
      <c r="M225" s="2"/>
    </row>
    <row r="226" customFormat="false" ht="15.75" hidden="false" customHeight="false" outlineLevel="0" collapsed="false">
      <c r="A226" s="2" t="s">
        <v>19</v>
      </c>
      <c r="B226" s="2"/>
      <c r="C226" s="10" t="n">
        <f aca="false">C225*1.9835</f>
        <v>0</v>
      </c>
      <c r="D226" s="10" t="n">
        <f aca="false">D225*1.9835</f>
        <v>0</v>
      </c>
      <c r="E226" s="10" t="n">
        <f aca="false">E225*1.9835</f>
        <v>0</v>
      </c>
      <c r="F226" s="10" t="n">
        <f aca="false">F225*1.9835</f>
        <v>2918.184705</v>
      </c>
      <c r="G226" s="10" t="n">
        <f aca="false">G225*1.9835</f>
        <v>13461.53846</v>
      </c>
      <c r="H226" s="10" t="n">
        <f aca="false">H225*1.9835</f>
        <v>12211.65577</v>
      </c>
      <c r="I226" s="10" t="n">
        <f aca="false">I225*1.9835</f>
        <v>1023.505835</v>
      </c>
      <c r="J226" s="10" t="n">
        <f aca="false">J225*1.9835</f>
        <v>0</v>
      </c>
      <c r="K226" s="10" t="n">
        <f aca="false">K225*1.9835</f>
        <v>0</v>
      </c>
      <c r="L226" s="10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9"/>
      <c r="D227" s="9"/>
      <c r="E227" s="9"/>
      <c r="F227" s="9"/>
      <c r="G227" s="9"/>
      <c r="H227" s="9"/>
      <c r="I227" s="9" t="s">
        <v>20</v>
      </c>
      <c r="J227" s="9"/>
      <c r="K227" s="11" t="n">
        <f aca="false">COUNTA(C194:L224)-4</f>
        <v>88</v>
      </c>
      <c r="L227" s="9" t="s">
        <v>21</v>
      </c>
      <c r="M227" s="2"/>
    </row>
    <row r="228" customFormat="false" ht="16.5" hidden="false" customHeight="false" outlineLevel="0" collapsed="false">
      <c r="A228" s="12" t="n">
        <v>1975</v>
      </c>
      <c r="B228" s="12" t="s">
        <v>22</v>
      </c>
      <c r="C228" s="12"/>
      <c r="D228" s="13" t="n">
        <f aca="false">SUM(C225:L225)</f>
        <v>14930.62</v>
      </c>
      <c r="E228" s="14" t="s">
        <v>18</v>
      </c>
      <c r="F228" s="14"/>
      <c r="G228" s="13" t="n">
        <f aca="false">D228*1.9835-2</f>
        <v>29612.88477</v>
      </c>
      <c r="H228" s="14" t="s">
        <v>23</v>
      </c>
      <c r="I228" s="12" t="s">
        <v>24</v>
      </c>
      <c r="J228" s="12"/>
      <c r="K228" s="15" t="n">
        <v>88</v>
      </c>
      <c r="L228" s="12" t="s">
        <v>21</v>
      </c>
      <c r="M228" s="2"/>
    </row>
    <row r="229" customFormat="false" ht="15.75" hidden="false" customHeight="false" outlineLevel="0" collapsed="false">
      <c r="A229" s="1" t="s">
        <v>25</v>
      </c>
      <c r="B229" s="2"/>
      <c r="C229" s="2"/>
      <c r="D229" s="16"/>
      <c r="E229" s="1"/>
      <c r="F229" s="1"/>
      <c r="G229" s="1"/>
      <c r="H229" s="16"/>
      <c r="I229" s="1"/>
      <c r="J229" s="2"/>
      <c r="K229" s="2"/>
      <c r="L229" s="2"/>
      <c r="M229" s="2"/>
    </row>
    <row r="230" customFormat="false" ht="15" hidden="false" customHeight="false" outlineLevel="0" collapsed="false">
      <c r="A230" s="0" t="s">
        <v>2</v>
      </c>
      <c r="F230" s="0" t="s">
        <v>3</v>
      </c>
      <c r="H230" s="0" t="s">
        <v>4</v>
      </c>
    </row>
    <row r="231" customFormat="false" ht="16.5" hidden="false" customHeight="false" outlineLevel="0" collapsed="false">
      <c r="A231" s="3" t="s">
        <v>5</v>
      </c>
      <c r="B231" s="3" t="s">
        <v>6</v>
      </c>
      <c r="C231" s="4" t="s">
        <v>7</v>
      </c>
      <c r="D231" s="4" t="s">
        <v>8</v>
      </c>
      <c r="E231" s="4" t="s">
        <v>9</v>
      </c>
      <c r="F231" s="4" t="s">
        <v>10</v>
      </c>
      <c r="G231" s="4" t="s">
        <v>11</v>
      </c>
      <c r="H231" s="4" t="s">
        <v>12</v>
      </c>
      <c r="I231" s="4" t="s">
        <v>13</v>
      </c>
      <c r="J231" s="4" t="s">
        <v>14</v>
      </c>
      <c r="K231" s="4" t="s">
        <v>15</v>
      </c>
      <c r="L231" s="4" t="s">
        <v>16</v>
      </c>
      <c r="M231" s="2"/>
    </row>
    <row r="232" customFormat="false" ht="16.5" hidden="false" customHeight="false" outlineLevel="0" collapsed="false">
      <c r="A232" s="1" t="n">
        <v>1976</v>
      </c>
      <c r="B232" s="5" t="n">
        <v>1</v>
      </c>
      <c r="C232" s="6"/>
      <c r="D232" s="6"/>
      <c r="E232" s="6"/>
      <c r="F232" s="6"/>
      <c r="G232" s="6" t="n">
        <v>208.66</v>
      </c>
      <c r="H232" s="6" t="n">
        <v>251.06</v>
      </c>
      <c r="I232" s="6" t="n">
        <v>147.16</v>
      </c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/>
      <c r="G233" s="6" t="n">
        <v>232.99</v>
      </c>
      <c r="H233" s="6" t="n">
        <v>251.06</v>
      </c>
      <c r="I233" s="6" t="n">
        <v>132.42</v>
      </c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/>
      <c r="G234" s="6" t="n">
        <v>239.08</v>
      </c>
      <c r="H234" s="6" t="n">
        <v>250.82</v>
      </c>
      <c r="I234" s="6" t="n">
        <v>110.49</v>
      </c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/>
      <c r="G235" s="6" t="n">
        <v>247.47</v>
      </c>
      <c r="H235" s="6" t="n">
        <v>251.01</v>
      </c>
      <c r="I235" s="6" t="n">
        <v>99.87</v>
      </c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/>
      <c r="G236" s="6" t="n">
        <v>251.06</v>
      </c>
      <c r="H236" s="6" t="n">
        <v>241.7</v>
      </c>
      <c r="I236" s="6" t="n">
        <v>96.15</v>
      </c>
      <c r="J236" s="6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/>
      <c r="G237" s="6" t="n">
        <v>251.06</v>
      </c>
      <c r="H237" s="6" t="n">
        <v>218.04</v>
      </c>
      <c r="I237" s="6" t="n">
        <v>95.04</v>
      </c>
      <c r="J237" s="6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/>
      <c r="G238" s="6" t="n">
        <v>251.06</v>
      </c>
      <c r="H238" s="6" t="n">
        <v>209.21</v>
      </c>
      <c r="I238" s="6" t="n">
        <v>87.46</v>
      </c>
      <c r="J238" s="6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/>
      <c r="G239" s="6" t="n">
        <v>250.08</v>
      </c>
      <c r="H239" s="6" t="n">
        <v>207.82</v>
      </c>
      <c r="I239" s="6" t="n">
        <v>39.05</v>
      </c>
      <c r="J239" s="6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/>
      <c r="G240" s="6" t="n">
        <v>247.04</v>
      </c>
      <c r="H240" s="6" t="n">
        <v>207.82</v>
      </c>
      <c r="I240" s="6"/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/>
      <c r="F241" s="6"/>
      <c r="G241" s="6" t="n">
        <v>249.11</v>
      </c>
      <c r="H241" s="6" t="n">
        <v>199.28</v>
      </c>
      <c r="I241" s="6"/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/>
      <c r="F242" s="6"/>
      <c r="G242" s="6" t="n">
        <v>250.45</v>
      </c>
      <c r="H242" s="6" t="n">
        <v>193.27</v>
      </c>
      <c r="I242" s="6"/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/>
      <c r="F243" s="6"/>
      <c r="G243" s="6" t="n">
        <v>248.73</v>
      </c>
      <c r="H243" s="6" t="n">
        <v>193.27</v>
      </c>
      <c r="I243" s="6"/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/>
      <c r="F244" s="6"/>
      <c r="G244" s="6" t="n">
        <v>250.29</v>
      </c>
      <c r="H244" s="6" t="n">
        <v>192.51</v>
      </c>
      <c r="I244" s="6"/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/>
      <c r="F245" s="6" t="n">
        <v>60.37</v>
      </c>
      <c r="G245" s="6" t="n">
        <v>251.06</v>
      </c>
      <c r="H245" s="6" t="n">
        <v>190.22</v>
      </c>
      <c r="I245" s="6"/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/>
      <c r="F246" s="6" t="n">
        <v>94.15</v>
      </c>
      <c r="G246" s="6" t="n">
        <v>251.06</v>
      </c>
      <c r="H246" s="6" t="n">
        <v>190.22</v>
      </c>
      <c r="I246" s="6"/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 t="n">
        <v>109.89</v>
      </c>
      <c r="G247" s="6" t="n">
        <v>250.47</v>
      </c>
      <c r="H247" s="6" t="n">
        <v>196.48</v>
      </c>
      <c r="I247" s="6"/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 t="n">
        <v>127.88</v>
      </c>
      <c r="G248" s="6" t="n">
        <v>248.73</v>
      </c>
      <c r="H248" s="6" t="n">
        <v>229.29</v>
      </c>
      <c r="I248" s="6"/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 t="n">
        <v>133.12</v>
      </c>
      <c r="G249" s="6" t="n">
        <v>248.12</v>
      </c>
      <c r="H249" s="6" t="n">
        <v>241.73</v>
      </c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 t="n">
        <v>132.87</v>
      </c>
      <c r="G250" s="6" t="n">
        <v>249.28</v>
      </c>
      <c r="H250" s="6" t="n">
        <v>248.11</v>
      </c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 t="n">
        <v>140.61</v>
      </c>
      <c r="G251" s="6" t="n">
        <v>252.22</v>
      </c>
      <c r="H251" s="6" t="n">
        <v>251.45</v>
      </c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/>
      <c r="F252" s="6" t="n">
        <v>166.77</v>
      </c>
      <c r="G252" s="6" t="n">
        <v>251.06</v>
      </c>
      <c r="H252" s="6" t="n">
        <v>250.67</v>
      </c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/>
      <c r="F253" s="6" t="n">
        <v>209.08</v>
      </c>
      <c r="G253" s="6" t="n">
        <v>226.53</v>
      </c>
      <c r="H253" s="6" t="n">
        <v>247.52</v>
      </c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/>
      <c r="F254" s="6" t="n">
        <v>232.97</v>
      </c>
      <c r="G254" s="6" t="n">
        <v>192.64</v>
      </c>
      <c r="H254" s="6" t="n">
        <v>248.49</v>
      </c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/>
      <c r="F255" s="6" t="n">
        <v>179.79</v>
      </c>
      <c r="G255" s="6" t="n">
        <v>180.78</v>
      </c>
      <c r="H255" s="6" t="n">
        <v>251.06</v>
      </c>
      <c r="I255" s="6"/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/>
      <c r="F256" s="6" t="n">
        <v>130.78</v>
      </c>
      <c r="G256" s="6" t="n">
        <v>180.78</v>
      </c>
      <c r="H256" s="6" t="n">
        <v>250.3</v>
      </c>
      <c r="I256" s="6"/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/>
      <c r="F257" s="6" t="n">
        <v>130.19</v>
      </c>
      <c r="G257" s="6" t="n">
        <v>193.34</v>
      </c>
      <c r="H257" s="6" t="n">
        <v>249.41</v>
      </c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/>
      <c r="F258" s="6" t="n">
        <v>130.19</v>
      </c>
      <c r="G258" s="6" t="n">
        <v>210.77</v>
      </c>
      <c r="H258" s="6" t="n">
        <v>241.21</v>
      </c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/>
      <c r="F259" s="6" t="n">
        <v>130.19</v>
      </c>
      <c r="G259" s="6" t="n">
        <v>233.78</v>
      </c>
      <c r="H259" s="6" t="n">
        <v>217.23</v>
      </c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/>
      <c r="F260" s="6" t="n">
        <v>130.19</v>
      </c>
      <c r="G260" s="6" t="n">
        <v>246.99</v>
      </c>
      <c r="H260" s="6" t="n">
        <v>204.99</v>
      </c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/>
      <c r="F261" s="6" t="n">
        <v>159.01</v>
      </c>
      <c r="G261" s="6" t="n">
        <v>246.37</v>
      </c>
      <c r="H261" s="6" t="n">
        <v>191.59</v>
      </c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7</v>
      </c>
      <c r="E262" s="7"/>
      <c r="F262" s="8" t="s">
        <v>17</v>
      </c>
      <c r="G262" s="6" t="n">
        <v>249.38</v>
      </c>
      <c r="H262" s="7" t="n">
        <v>164.07</v>
      </c>
      <c r="I262" s="17" t="s">
        <v>17</v>
      </c>
      <c r="J262" s="18"/>
      <c r="K262" s="17" t="s">
        <v>17</v>
      </c>
      <c r="L262" s="5"/>
      <c r="M262" s="2"/>
    </row>
    <row r="263" customFormat="false" ht="15.75" hidden="false" customHeight="false" outlineLevel="0" collapsed="false">
      <c r="A263" s="2" t="s">
        <v>18</v>
      </c>
      <c r="B263" s="2"/>
      <c r="C263" s="9" t="n">
        <f aca="false">SUM(C232:C262)</f>
        <v>0</v>
      </c>
      <c r="D263" s="9" t="n">
        <f aca="false">SUM(D232:D262)</f>
        <v>0</v>
      </c>
      <c r="E263" s="9" t="n">
        <f aca="false">SUM(E232:E262)</f>
        <v>0</v>
      </c>
      <c r="F263" s="9" t="n">
        <f aca="false">SUM(F232:F262)</f>
        <v>2398.05</v>
      </c>
      <c r="G263" s="9" t="n">
        <f aca="false">SUM(G232:G262)</f>
        <v>7340.44</v>
      </c>
      <c r="H263" s="9" t="n">
        <f aca="false">SUM(H232:H262)</f>
        <v>6930.91</v>
      </c>
      <c r="I263" s="9" t="n">
        <f aca="false">SUM(I232:I262)</f>
        <v>807.64</v>
      </c>
      <c r="J263" s="9" t="n">
        <f aca="false">SUM(J232:J262)</f>
        <v>0</v>
      </c>
      <c r="K263" s="9" t="n">
        <f aca="false">SUM(K232:K262)</f>
        <v>0</v>
      </c>
      <c r="L263" s="9" t="n">
        <f aca="false">SUM(L232:L262)</f>
        <v>0</v>
      </c>
      <c r="M263" s="2"/>
    </row>
    <row r="264" customFormat="false" ht="15.75" hidden="false" customHeight="false" outlineLevel="0" collapsed="false">
      <c r="A264" s="2" t="s">
        <v>19</v>
      </c>
      <c r="B264" s="2"/>
      <c r="C264" s="10" t="n">
        <f aca="false">C263*1.9835</f>
        <v>0</v>
      </c>
      <c r="D264" s="10" t="n">
        <f aca="false">D263*1.9835</f>
        <v>0</v>
      </c>
      <c r="E264" s="10" t="n">
        <f aca="false">E263*1.9835</f>
        <v>0</v>
      </c>
      <c r="F264" s="10" t="n">
        <f aca="false">F263*1.9835</f>
        <v>4756.532175</v>
      </c>
      <c r="G264" s="10" t="n">
        <f aca="false">G263*1.9835</f>
        <v>14559.76274</v>
      </c>
      <c r="H264" s="10" t="n">
        <f aca="false">H263*1.9835</f>
        <v>13747.459985</v>
      </c>
      <c r="I264" s="10" t="n">
        <f aca="false">I263*1.9835</f>
        <v>1601.95394</v>
      </c>
      <c r="J264" s="10" t="n">
        <f aca="false">J263*1.9835</f>
        <v>0</v>
      </c>
      <c r="K264" s="10" t="n">
        <f aca="false">K263*1.9835</f>
        <v>0</v>
      </c>
      <c r="L264" s="10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9"/>
      <c r="D265" s="9"/>
      <c r="E265" s="9"/>
      <c r="F265" s="9"/>
      <c r="G265" s="9"/>
      <c r="H265" s="9"/>
      <c r="I265" s="9" t="s">
        <v>20</v>
      </c>
      <c r="J265" s="9"/>
      <c r="K265" s="11" t="n">
        <f aca="false">COUNTA(C232:L262)-4</f>
        <v>87</v>
      </c>
      <c r="L265" s="9" t="s">
        <v>21</v>
      </c>
      <c r="M265" s="2"/>
    </row>
    <row r="266" customFormat="false" ht="16.5" hidden="false" customHeight="false" outlineLevel="0" collapsed="false">
      <c r="A266" s="12" t="n">
        <v>1976</v>
      </c>
      <c r="B266" s="12" t="s">
        <v>22</v>
      </c>
      <c r="C266" s="12"/>
      <c r="D266" s="13" t="n">
        <f aca="false">SUM(C263:L263)</f>
        <v>17477.04</v>
      </c>
      <c r="E266" s="14" t="s">
        <v>18</v>
      </c>
      <c r="F266" s="14"/>
      <c r="G266" s="13" t="n">
        <f aca="false">D266*1.9835-1</f>
        <v>34664.70884</v>
      </c>
      <c r="H266" s="14" t="s">
        <v>23</v>
      </c>
      <c r="I266" s="12" t="s">
        <v>24</v>
      </c>
      <c r="J266" s="12"/>
      <c r="K266" s="15" t="n">
        <v>87</v>
      </c>
      <c r="L266" s="12" t="s">
        <v>21</v>
      </c>
      <c r="M266" s="2"/>
    </row>
    <row r="267" customFormat="false" ht="15.75" hidden="false" customHeight="false" outlineLevel="0" collapsed="false">
      <c r="A267" s="1" t="s">
        <v>25</v>
      </c>
      <c r="B267" s="2"/>
      <c r="C267" s="2"/>
      <c r="D267" s="16"/>
      <c r="E267" s="1"/>
      <c r="F267" s="1"/>
      <c r="G267" s="1"/>
      <c r="H267" s="16"/>
      <c r="I267" s="1"/>
      <c r="J267" s="2"/>
      <c r="K267" s="2"/>
      <c r="L267" s="2"/>
      <c r="M267" s="2"/>
    </row>
    <row r="268" customFormat="false" ht="15" hidden="false" customHeight="false" outlineLevel="0" collapsed="false">
      <c r="A268" s="0" t="s">
        <v>2</v>
      </c>
      <c r="F268" s="0" t="s">
        <v>3</v>
      </c>
      <c r="H268" s="0" t="s">
        <v>4</v>
      </c>
    </row>
    <row r="269" customFormat="false" ht="16.5" hidden="false" customHeight="false" outlineLevel="0" collapsed="false">
      <c r="A269" s="3" t="s">
        <v>5</v>
      </c>
      <c r="B269" s="3" t="s">
        <v>6</v>
      </c>
      <c r="C269" s="4" t="s">
        <v>7</v>
      </c>
      <c r="D269" s="4" t="s">
        <v>8</v>
      </c>
      <c r="E269" s="4" t="s">
        <v>9</v>
      </c>
      <c r="F269" s="4" t="s">
        <v>10</v>
      </c>
      <c r="G269" s="4" t="s">
        <v>11</v>
      </c>
      <c r="H269" s="4" t="s">
        <v>12</v>
      </c>
      <c r="I269" s="4" t="s">
        <v>13</v>
      </c>
      <c r="J269" s="4" t="s">
        <v>14</v>
      </c>
      <c r="K269" s="4" t="s">
        <v>15</v>
      </c>
      <c r="L269" s="4" t="s">
        <v>16</v>
      </c>
      <c r="M269" s="2"/>
    </row>
    <row r="270" customFormat="false" ht="16.5" hidden="false" customHeight="false" outlineLevel="0" collapsed="false">
      <c r="A270" s="1" t="n">
        <v>1977</v>
      </c>
      <c r="B270" s="5" t="n">
        <v>1</v>
      </c>
      <c r="C270" s="6"/>
      <c r="D270" s="6"/>
      <c r="E270" s="6"/>
      <c r="F270" s="6"/>
      <c r="G270" s="6" t="n">
        <v>214.1</v>
      </c>
      <c r="H270" s="6" t="n">
        <v>198.65</v>
      </c>
      <c r="I270" s="6"/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/>
      <c r="G271" s="6" t="n">
        <v>222.63</v>
      </c>
      <c r="H271" s="6" t="n">
        <v>221.42</v>
      </c>
      <c r="I271" s="6"/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/>
      <c r="G272" s="6" t="n">
        <v>224.04</v>
      </c>
      <c r="H272" s="6" t="n">
        <v>219.76</v>
      </c>
      <c r="I272" s="6"/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/>
      <c r="G273" s="6" t="n">
        <v>231.93</v>
      </c>
      <c r="H273" s="6" t="n">
        <v>168.13</v>
      </c>
      <c r="I273" s="6"/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/>
      <c r="G274" s="6" t="n">
        <v>244.55</v>
      </c>
      <c r="H274" s="6" t="n">
        <v>111.03</v>
      </c>
      <c r="I274" s="6"/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/>
      <c r="G275" s="6" t="n">
        <v>248.12</v>
      </c>
      <c r="H275" s="6" t="n">
        <v>93.26</v>
      </c>
      <c r="I275" s="6"/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/>
      <c r="G276" s="6" t="n">
        <v>247.76</v>
      </c>
      <c r="H276" s="6" t="n">
        <v>88.76</v>
      </c>
      <c r="I276" s="6"/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/>
      <c r="G277" s="6" t="n">
        <v>250.46</v>
      </c>
      <c r="H277" s="6" t="n">
        <v>42.84</v>
      </c>
      <c r="I277" s="6"/>
      <c r="J277" s="6"/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/>
      <c r="G278" s="6" t="n">
        <v>251.06</v>
      </c>
      <c r="H278" s="6"/>
      <c r="I278" s="6"/>
      <c r="J278" s="6"/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/>
      <c r="G279" s="6" t="n">
        <v>250.99</v>
      </c>
      <c r="H279" s="6"/>
      <c r="I279" s="6"/>
      <c r="J279" s="6"/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/>
      <c r="F280" s="6"/>
      <c r="G280" s="6" t="n">
        <v>248.73</v>
      </c>
      <c r="H280" s="6"/>
      <c r="I280" s="6"/>
      <c r="J280" s="6"/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/>
      <c r="F281" s="6"/>
      <c r="G281" s="6" t="n">
        <v>249.71</v>
      </c>
      <c r="H281" s="6"/>
      <c r="I281" s="6"/>
      <c r="J281" s="6"/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/>
      <c r="F282" s="6"/>
      <c r="G282" s="6" t="n">
        <v>251.06</v>
      </c>
      <c r="H282" s="6" t="n">
        <v>29.1</v>
      </c>
      <c r="I282" s="6"/>
      <c r="J282" s="6"/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/>
      <c r="G283" s="6" t="n">
        <v>251.32</v>
      </c>
      <c r="H283" s="6" t="n">
        <v>78.39</v>
      </c>
      <c r="I283" s="6"/>
      <c r="J283" s="6"/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/>
      <c r="G284" s="6" t="n">
        <v>234.24</v>
      </c>
      <c r="H284" s="6" t="n">
        <v>78.39</v>
      </c>
      <c r="I284" s="6"/>
      <c r="J284" s="6"/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 t="n">
        <v>64.27</v>
      </c>
      <c r="G285" s="6" t="n">
        <v>200.17</v>
      </c>
      <c r="H285" s="6" t="n">
        <v>73.16</v>
      </c>
      <c r="I285" s="6"/>
      <c r="J285" s="6"/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/>
      <c r="F286" s="6" t="n">
        <v>97.6</v>
      </c>
      <c r="G286" s="6" t="n">
        <v>181.12</v>
      </c>
      <c r="H286" s="6" t="n">
        <v>68.76</v>
      </c>
      <c r="I286" s="6"/>
      <c r="J286" s="6"/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/>
      <c r="F287" s="6" t="n">
        <v>97.38</v>
      </c>
      <c r="G287" s="6" t="n">
        <v>191.46</v>
      </c>
      <c r="H287" s="6" t="n">
        <v>68.76</v>
      </c>
      <c r="I287" s="6"/>
      <c r="J287" s="6"/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/>
      <c r="F288" s="6" t="n">
        <v>98.07</v>
      </c>
      <c r="G288" s="6" t="n">
        <v>224.74</v>
      </c>
      <c r="H288" s="6" t="n">
        <v>68.76</v>
      </c>
      <c r="I288" s="6"/>
      <c r="J288" s="6"/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/>
      <c r="F289" s="6" t="n">
        <v>110.92</v>
      </c>
      <c r="G289" s="6" t="n">
        <v>249.65</v>
      </c>
      <c r="H289" s="6" t="n">
        <v>78.98</v>
      </c>
      <c r="I289" s="6"/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/>
      <c r="F290" s="6" t="n">
        <v>118.35</v>
      </c>
      <c r="G290" s="6" t="n">
        <v>251.06</v>
      </c>
      <c r="H290" s="6" t="n">
        <v>84.21</v>
      </c>
      <c r="I290" s="6"/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/>
      <c r="F291" s="6" t="n">
        <v>118.38</v>
      </c>
      <c r="G291" s="6" t="n">
        <v>251.06</v>
      </c>
      <c r="H291" s="6" t="n">
        <v>77.44</v>
      </c>
      <c r="I291" s="6"/>
      <c r="J291" s="6"/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/>
      <c r="F292" s="6" t="n">
        <v>124.14</v>
      </c>
      <c r="G292" s="6" t="n">
        <v>249.59</v>
      </c>
      <c r="H292" s="6" t="n">
        <v>73.73</v>
      </c>
      <c r="I292" s="6"/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/>
      <c r="F293" s="6" t="n">
        <v>136.78</v>
      </c>
      <c r="G293" s="6" t="n">
        <v>247.5</v>
      </c>
      <c r="H293" s="6" t="n">
        <v>73.73</v>
      </c>
      <c r="I293" s="6"/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/>
      <c r="F294" s="6" t="n">
        <v>133.15</v>
      </c>
      <c r="G294" s="6" t="n">
        <v>226.16</v>
      </c>
      <c r="H294" s="6" t="n">
        <v>73.73</v>
      </c>
      <c r="I294" s="6"/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/>
      <c r="F295" s="6" t="n">
        <v>133.15</v>
      </c>
      <c r="G295" s="6" t="n">
        <v>187.26</v>
      </c>
      <c r="H295" s="6" t="n">
        <v>26.7</v>
      </c>
      <c r="I295" s="6"/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/>
      <c r="F296" s="6" t="n">
        <v>144.91</v>
      </c>
      <c r="G296" s="6" t="n">
        <v>170.83</v>
      </c>
      <c r="H296" s="6"/>
      <c r="I296" s="6"/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/>
      <c r="F297" s="6" t="n">
        <v>167.26</v>
      </c>
      <c r="G297" s="6" t="n">
        <v>159.64</v>
      </c>
      <c r="H297" s="6"/>
      <c r="I297" s="6"/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/>
      <c r="F298" s="6" t="n">
        <v>175.67</v>
      </c>
      <c r="G298" s="6" t="n">
        <v>150.91</v>
      </c>
      <c r="H298" s="6"/>
      <c r="I298" s="6"/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/>
      <c r="F299" s="6" t="n">
        <v>190.43</v>
      </c>
      <c r="G299" s="6" t="n">
        <v>169.71</v>
      </c>
      <c r="H299" s="6"/>
      <c r="I299" s="6"/>
      <c r="J299" s="6"/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7</v>
      </c>
      <c r="E300" s="7"/>
      <c r="F300" s="8" t="s">
        <v>17</v>
      </c>
      <c r="G300" s="6" t="n">
        <v>180.78</v>
      </c>
      <c r="H300" s="7"/>
      <c r="I300" s="17" t="s">
        <v>17</v>
      </c>
      <c r="J300" s="18"/>
      <c r="K300" s="17" t="s">
        <v>17</v>
      </c>
      <c r="L300" s="5"/>
      <c r="M300" s="2"/>
    </row>
    <row r="301" customFormat="false" ht="15.75" hidden="false" customHeight="false" outlineLevel="0" collapsed="false">
      <c r="A301" s="2" t="s">
        <v>18</v>
      </c>
      <c r="B301" s="2"/>
      <c r="C301" s="9" t="n">
        <f aca="false">SUM(C270:C300)</f>
        <v>0</v>
      </c>
      <c r="D301" s="9" t="n">
        <f aca="false">SUM(D270:D300)</f>
        <v>0</v>
      </c>
      <c r="E301" s="9" t="n">
        <f aca="false">SUM(E270:E300)</f>
        <v>0</v>
      </c>
      <c r="F301" s="9" t="n">
        <f aca="false">SUM(F270:F300)</f>
        <v>1910.46</v>
      </c>
      <c r="G301" s="9" t="n">
        <f aca="false">SUM(G270:G300)</f>
        <v>6912.34</v>
      </c>
      <c r="H301" s="9" t="n">
        <f aca="false">SUM(H270:H300)</f>
        <v>2097.69</v>
      </c>
      <c r="I301" s="9" t="n">
        <f aca="false">SUM(I270:I300)</f>
        <v>0</v>
      </c>
      <c r="J301" s="9" t="n">
        <f aca="false">SUM(J270:J300)</f>
        <v>0</v>
      </c>
      <c r="K301" s="9" t="n">
        <f aca="false">SUM(K270:K300)</f>
        <v>0</v>
      </c>
      <c r="L301" s="9" t="n">
        <f aca="false">SUM(L270:L300)</f>
        <v>0</v>
      </c>
      <c r="M301" s="2"/>
    </row>
    <row r="302" customFormat="false" ht="15.75" hidden="false" customHeight="false" outlineLevel="0" collapsed="false">
      <c r="A302" s="2" t="s">
        <v>19</v>
      </c>
      <c r="B302" s="2"/>
      <c r="C302" s="10" t="n">
        <f aca="false">C301*1.9835</f>
        <v>0</v>
      </c>
      <c r="D302" s="10" t="n">
        <f aca="false">D301*1.9835</f>
        <v>0</v>
      </c>
      <c r="E302" s="10" t="n">
        <f aca="false">E301*1.9835</f>
        <v>0</v>
      </c>
      <c r="F302" s="10" t="n">
        <f aca="false">F301*1.9835</f>
        <v>3789.39741</v>
      </c>
      <c r="G302" s="10" t="n">
        <f aca="false">G301*1.9835</f>
        <v>13710.62639</v>
      </c>
      <c r="H302" s="10" t="n">
        <f aca="false">H301*1.9835</f>
        <v>4160.768115</v>
      </c>
      <c r="I302" s="10" t="n">
        <f aca="false">I301*1.9835</f>
        <v>0</v>
      </c>
      <c r="J302" s="10" t="n">
        <f aca="false">J301*1.9835</f>
        <v>0</v>
      </c>
      <c r="K302" s="10" t="n">
        <f aca="false">K301*1.9835</f>
        <v>0</v>
      </c>
      <c r="L302" s="10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9"/>
      <c r="D303" s="9"/>
      <c r="E303" s="9"/>
      <c r="F303" s="9"/>
      <c r="G303" s="9"/>
      <c r="H303" s="9"/>
      <c r="I303" s="9" t="s">
        <v>20</v>
      </c>
      <c r="J303" s="9"/>
      <c r="K303" s="11" t="n">
        <f aca="false">COUNTA(C270:L300)-4</f>
        <v>68</v>
      </c>
      <c r="L303" s="9" t="s">
        <v>21</v>
      </c>
      <c r="M303" s="2"/>
    </row>
    <row r="304" customFormat="false" ht="16.5" hidden="false" customHeight="false" outlineLevel="0" collapsed="false">
      <c r="A304" s="12" t="n">
        <v>1977</v>
      </c>
      <c r="B304" s="12" t="s">
        <v>22</v>
      </c>
      <c r="C304" s="12"/>
      <c r="D304" s="13" t="n">
        <f aca="false">SUM(C301:L301)</f>
        <v>10920.49</v>
      </c>
      <c r="E304" s="14" t="s">
        <v>18</v>
      </c>
      <c r="F304" s="14"/>
      <c r="G304" s="13" t="n">
        <f aca="false">D304*1.9835-1</f>
        <v>21659.791915</v>
      </c>
      <c r="H304" s="14" t="s">
        <v>23</v>
      </c>
      <c r="I304" s="12" t="s">
        <v>24</v>
      </c>
      <c r="J304" s="12"/>
      <c r="K304" s="15" t="n">
        <v>72</v>
      </c>
      <c r="L304" s="12" t="s">
        <v>21</v>
      </c>
      <c r="M304" s="2"/>
    </row>
    <row r="305" customFormat="false" ht="15.75" hidden="false" customHeight="false" outlineLevel="0" collapsed="false">
      <c r="A305" s="1" t="s">
        <v>25</v>
      </c>
      <c r="B305" s="2"/>
      <c r="C305" s="2"/>
      <c r="D305" s="16"/>
      <c r="E305" s="1"/>
      <c r="F305" s="1"/>
      <c r="G305" s="1"/>
      <c r="H305" s="16"/>
      <c r="I305" s="1"/>
      <c r="J305" s="2"/>
      <c r="K305" s="2"/>
      <c r="L305" s="2"/>
      <c r="M305" s="2"/>
    </row>
    <row r="306" customFormat="false" ht="15" hidden="false" customHeight="false" outlineLevel="0" collapsed="false">
      <c r="A306" s="0" t="s">
        <v>2</v>
      </c>
      <c r="F306" s="0" t="s">
        <v>3</v>
      </c>
      <c r="H306" s="0" t="s">
        <v>4</v>
      </c>
    </row>
    <row r="307" customFormat="false" ht="16.5" hidden="false" customHeight="false" outlineLevel="0" collapsed="false">
      <c r="A307" s="3" t="s">
        <v>5</v>
      </c>
      <c r="B307" s="3" t="s">
        <v>6</v>
      </c>
      <c r="C307" s="4" t="s">
        <v>7</v>
      </c>
      <c r="D307" s="4" t="s">
        <v>8</v>
      </c>
      <c r="E307" s="4" t="s">
        <v>9</v>
      </c>
      <c r="F307" s="4" t="s">
        <v>10</v>
      </c>
      <c r="G307" s="4" t="s">
        <v>11</v>
      </c>
      <c r="H307" s="4" t="s">
        <v>12</v>
      </c>
      <c r="I307" s="4" t="s">
        <v>13</v>
      </c>
      <c r="J307" s="4" t="s">
        <v>14</v>
      </c>
      <c r="K307" s="4" t="s">
        <v>15</v>
      </c>
      <c r="L307" s="4" t="s">
        <v>16</v>
      </c>
      <c r="M307" s="2"/>
    </row>
    <row r="308" customFormat="false" ht="16.5" hidden="false" customHeight="false" outlineLevel="0" collapsed="false">
      <c r="A308" s="1" t="n">
        <v>1978</v>
      </c>
      <c r="B308" s="5" t="n">
        <v>1</v>
      </c>
      <c r="C308" s="6"/>
      <c r="D308" s="6"/>
      <c r="E308" s="6"/>
      <c r="F308" s="6"/>
      <c r="G308" s="6" t="n">
        <v>251.35</v>
      </c>
      <c r="H308" s="6" t="n">
        <v>234.61</v>
      </c>
      <c r="I308" s="6" t="n">
        <v>164.75</v>
      </c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/>
      <c r="G309" s="6" t="n">
        <v>257.94</v>
      </c>
      <c r="H309" s="6" t="n">
        <v>107.64</v>
      </c>
      <c r="I309" s="6" t="n">
        <v>141.52</v>
      </c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/>
      <c r="G310" s="6" t="n">
        <v>261</v>
      </c>
      <c r="H310" s="6"/>
      <c r="I310" s="6" t="n">
        <v>130.11</v>
      </c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/>
      <c r="G311" s="6" t="n">
        <v>264.64</v>
      </c>
      <c r="H311" s="6"/>
      <c r="I311" s="6" t="n">
        <v>124.03</v>
      </c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/>
      <c r="G312" s="6" t="n">
        <v>264.28</v>
      </c>
      <c r="H312" s="6"/>
      <c r="I312" s="6" t="n">
        <v>114.13</v>
      </c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/>
      <c r="G313" s="6" t="n">
        <v>246.93</v>
      </c>
      <c r="H313" s="6"/>
      <c r="I313" s="6" t="n">
        <v>103.3</v>
      </c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/>
      <c r="G314" s="6" t="n">
        <v>224.04</v>
      </c>
      <c r="H314" s="6" t="n">
        <v>78.77</v>
      </c>
      <c r="I314" s="6" t="n">
        <v>98.13</v>
      </c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/>
      <c r="G315" s="6" t="n">
        <v>216.27</v>
      </c>
      <c r="H315" s="6" t="n">
        <v>122.98</v>
      </c>
      <c r="I315" s="6" t="n">
        <v>94.18</v>
      </c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/>
      <c r="G316" s="6" t="n">
        <v>204.99</v>
      </c>
      <c r="H316" s="6" t="n">
        <v>105.79</v>
      </c>
      <c r="I316" s="6" t="n">
        <v>60.91</v>
      </c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/>
      <c r="G317" s="6" t="n">
        <v>214.08</v>
      </c>
      <c r="H317" s="6" t="n">
        <v>100.35</v>
      </c>
      <c r="I317" s="6"/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/>
      <c r="G318" s="6" t="n">
        <v>226.63</v>
      </c>
      <c r="H318" s="6" t="n">
        <v>93.56</v>
      </c>
      <c r="I318" s="6"/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/>
      <c r="G319" s="6" t="n">
        <v>234.52</v>
      </c>
      <c r="H319" s="6" t="n">
        <v>105.74</v>
      </c>
      <c r="I319" s="6"/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/>
      <c r="G320" s="6" t="n">
        <v>226.7</v>
      </c>
      <c r="H320" s="6" t="n">
        <v>118.35</v>
      </c>
      <c r="I320" s="6"/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/>
      <c r="G321" s="6" t="n">
        <v>209.21</v>
      </c>
      <c r="H321" s="6" t="n">
        <v>134.11</v>
      </c>
      <c r="I321" s="6"/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/>
      <c r="G322" s="6" t="n">
        <v>207.82</v>
      </c>
      <c r="H322" s="6" t="n">
        <v>135.36</v>
      </c>
      <c r="I322" s="6"/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/>
      <c r="G323" s="6" t="n">
        <v>206.4</v>
      </c>
      <c r="H323" s="6" t="n">
        <v>117.93</v>
      </c>
      <c r="I323" s="6"/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/>
      <c r="G324" s="6" t="n">
        <v>212.28</v>
      </c>
      <c r="H324" s="6" t="n">
        <v>120.13</v>
      </c>
      <c r="I324" s="6"/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/>
      <c r="G325" s="6" t="n">
        <v>210.42</v>
      </c>
      <c r="H325" s="6" t="n">
        <v>120.79</v>
      </c>
      <c r="I325" s="6"/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 t="n">
        <v>67.33</v>
      </c>
      <c r="G326" s="6" t="n">
        <v>202.12</v>
      </c>
      <c r="H326" s="6" t="n">
        <v>120.79</v>
      </c>
      <c r="I326" s="6"/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/>
      <c r="F327" s="6" t="n">
        <v>105.4</v>
      </c>
      <c r="G327" s="6" t="n">
        <v>202.12</v>
      </c>
      <c r="H327" s="6" t="n">
        <v>120.79</v>
      </c>
      <c r="I327" s="6"/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 t="n">
        <v>105.4</v>
      </c>
      <c r="G328" s="6" t="n">
        <v>198.93</v>
      </c>
      <c r="H328" s="6" t="n">
        <v>129.62</v>
      </c>
      <c r="I328" s="6"/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 t="n">
        <v>120.42</v>
      </c>
      <c r="G329" s="6" t="n">
        <v>177.06</v>
      </c>
      <c r="H329" s="6" t="n">
        <v>163.43</v>
      </c>
      <c r="I329" s="6"/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 t="n">
        <v>133.35</v>
      </c>
      <c r="G330" s="6" t="n">
        <v>154.88</v>
      </c>
      <c r="H330" s="6" t="n">
        <v>199.79</v>
      </c>
      <c r="I330" s="6"/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 t="n">
        <v>158.22</v>
      </c>
      <c r="G331" s="6" t="n">
        <v>144.95</v>
      </c>
      <c r="H331" s="6" t="n">
        <v>237.81</v>
      </c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 t="n">
        <v>164.29</v>
      </c>
      <c r="G332" s="6" t="n">
        <v>143.67</v>
      </c>
      <c r="H332" s="6" t="n">
        <v>258.04</v>
      </c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/>
      <c r="F333" s="6" t="n">
        <v>191.25</v>
      </c>
      <c r="G333" s="6" t="n">
        <v>144.95</v>
      </c>
      <c r="H333" s="6" t="n">
        <v>262.15</v>
      </c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/>
      <c r="F334" s="6" t="n">
        <v>208.55</v>
      </c>
      <c r="G334" s="6" t="n">
        <v>155.31</v>
      </c>
      <c r="H334" s="6" t="n">
        <v>259.07</v>
      </c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/>
      <c r="F335" s="6" t="n">
        <v>208.55</v>
      </c>
      <c r="G335" s="6" t="n">
        <v>191.88</v>
      </c>
      <c r="H335" s="6" t="n">
        <v>245.26</v>
      </c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/>
      <c r="F336" s="6" t="n">
        <v>211.28</v>
      </c>
      <c r="G336" s="6" t="n">
        <v>233.31</v>
      </c>
      <c r="H336" s="6" t="n">
        <v>214.94</v>
      </c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/>
      <c r="F337" s="6" t="n">
        <v>226.67</v>
      </c>
      <c r="G337" s="6" t="n">
        <v>251.06</v>
      </c>
      <c r="H337" s="6" t="n">
        <v>183.87</v>
      </c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7</v>
      </c>
      <c r="E338" s="7"/>
      <c r="F338" s="8" t="s">
        <v>17</v>
      </c>
      <c r="G338" s="6" t="n">
        <v>251.06</v>
      </c>
      <c r="H338" s="7" t="n">
        <v>177.06</v>
      </c>
      <c r="I338" s="17" t="s">
        <v>17</v>
      </c>
      <c r="J338" s="18"/>
      <c r="K338" s="17" t="s">
        <v>17</v>
      </c>
      <c r="L338" s="5"/>
      <c r="M338" s="2"/>
    </row>
    <row r="339" customFormat="false" ht="15.75" hidden="false" customHeight="false" outlineLevel="0" collapsed="false">
      <c r="A339" s="2" t="s">
        <v>18</v>
      </c>
      <c r="B339" s="2"/>
      <c r="C339" s="9" t="n">
        <f aca="false">SUM(C308:C338)</f>
        <v>0</v>
      </c>
      <c r="D339" s="9" t="n">
        <f aca="false">SUM(D308:D338)</f>
        <v>0</v>
      </c>
      <c r="E339" s="9" t="n">
        <f aca="false">SUM(E308:E338)</f>
        <v>0</v>
      </c>
      <c r="F339" s="9" t="n">
        <f aca="false">SUM(F308:F338)</f>
        <v>1900.71</v>
      </c>
      <c r="G339" s="9" t="n">
        <f aca="false">SUM(G308:G338)</f>
        <v>6590.8</v>
      </c>
      <c r="H339" s="9" t="n">
        <f aca="false">SUM(H308:H338)</f>
        <v>4268.73</v>
      </c>
      <c r="I339" s="9" t="n">
        <f aca="false">SUM(I308:I338)</f>
        <v>1031.06</v>
      </c>
      <c r="J339" s="9" t="n">
        <f aca="false">SUM(J308:J338)</f>
        <v>0</v>
      </c>
      <c r="K339" s="9" t="n">
        <f aca="false">SUM(K308:K338)</f>
        <v>0</v>
      </c>
      <c r="L339" s="9" t="n">
        <f aca="false">SUM(L308:L338)</f>
        <v>0</v>
      </c>
      <c r="M339" s="2"/>
    </row>
    <row r="340" customFormat="false" ht="15.75" hidden="false" customHeight="false" outlineLevel="0" collapsed="false">
      <c r="A340" s="2" t="s">
        <v>19</v>
      </c>
      <c r="B340" s="2"/>
      <c r="C340" s="10" t="n">
        <f aca="false">C339*1.9835</f>
        <v>0</v>
      </c>
      <c r="D340" s="10" t="n">
        <f aca="false">D339*1.9835</f>
        <v>0</v>
      </c>
      <c r="E340" s="10" t="n">
        <f aca="false">E339*1.9835</f>
        <v>0</v>
      </c>
      <c r="F340" s="10" t="n">
        <f aca="false">F339*1.9835</f>
        <v>3770.058285</v>
      </c>
      <c r="G340" s="10" t="n">
        <f aca="false">G339*1.9835</f>
        <v>13072.8518</v>
      </c>
      <c r="H340" s="10" t="n">
        <f aca="false">H339*1.9835</f>
        <v>8467.025955</v>
      </c>
      <c r="I340" s="10" t="n">
        <f aca="false">I339*1.9835</f>
        <v>2045.10751</v>
      </c>
      <c r="J340" s="10" t="n">
        <f aca="false">J339*1.9835</f>
        <v>0</v>
      </c>
      <c r="K340" s="10" t="n">
        <f aca="false">K339*1.9835</f>
        <v>0</v>
      </c>
      <c r="L340" s="10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9"/>
      <c r="D341" s="9"/>
      <c r="E341" s="9"/>
      <c r="F341" s="9"/>
      <c r="G341" s="9"/>
      <c r="H341" s="9"/>
      <c r="I341" s="9" t="s">
        <v>20</v>
      </c>
      <c r="J341" s="9"/>
      <c r="K341" s="11" t="n">
        <f aca="false">COUNTA(C308:L338)-4</f>
        <v>79</v>
      </c>
      <c r="L341" s="9" t="s">
        <v>21</v>
      </c>
      <c r="M341" s="2"/>
    </row>
    <row r="342" customFormat="false" ht="16.5" hidden="false" customHeight="false" outlineLevel="0" collapsed="false">
      <c r="A342" s="12" t="n">
        <f aca="false">A308</f>
        <v>1978</v>
      </c>
      <c r="B342" s="12" t="s">
        <v>22</v>
      </c>
      <c r="C342" s="12"/>
      <c r="D342" s="13" t="n">
        <f aca="false">SUM(C339:L339)</f>
        <v>13791.3</v>
      </c>
      <c r="E342" s="14" t="s">
        <v>18</v>
      </c>
      <c r="F342" s="14"/>
      <c r="G342" s="13" t="n">
        <f aca="false">D342*1.9835</f>
        <v>27355.04355</v>
      </c>
      <c r="H342" s="14" t="s">
        <v>23</v>
      </c>
      <c r="I342" s="12" t="s">
        <v>24</v>
      </c>
      <c r="J342" s="12"/>
      <c r="K342" s="15" t="n">
        <v>83</v>
      </c>
      <c r="L342" s="12" t="s">
        <v>21</v>
      </c>
      <c r="M342" s="2"/>
    </row>
    <row r="343" customFormat="false" ht="15.75" hidden="false" customHeight="false" outlineLevel="0" collapsed="false">
      <c r="A343" s="1" t="s">
        <v>25</v>
      </c>
      <c r="B343" s="2"/>
      <c r="C343" s="2"/>
      <c r="D343" s="16"/>
      <c r="E343" s="1"/>
      <c r="F343" s="1"/>
      <c r="G343" s="1"/>
      <c r="H343" s="16"/>
      <c r="I343" s="1"/>
      <c r="J343" s="2"/>
      <c r="K343" s="2"/>
      <c r="L343" s="2"/>
      <c r="M343" s="2"/>
    </row>
    <row r="344" customFormat="false" ht="15" hidden="false" customHeight="false" outlineLevel="0" collapsed="false">
      <c r="A344" s="0" t="s">
        <v>2</v>
      </c>
      <c r="F344" s="0" t="s">
        <v>3</v>
      </c>
      <c r="H344" s="0" t="s">
        <v>4</v>
      </c>
    </row>
    <row r="345" customFormat="false" ht="16.5" hidden="false" customHeight="false" outlineLevel="0" collapsed="false">
      <c r="A345" s="3" t="s">
        <v>5</v>
      </c>
      <c r="B345" s="3" t="s">
        <v>6</v>
      </c>
      <c r="C345" s="4" t="s">
        <v>7</v>
      </c>
      <c r="D345" s="4" t="s">
        <v>8</v>
      </c>
      <c r="E345" s="4" t="s">
        <v>9</v>
      </c>
      <c r="F345" s="4" t="s">
        <v>10</v>
      </c>
      <c r="G345" s="4" t="s">
        <v>11</v>
      </c>
      <c r="H345" s="4" t="s">
        <v>12</v>
      </c>
      <c r="I345" s="4" t="s">
        <v>13</v>
      </c>
      <c r="J345" s="4" t="s">
        <v>14</v>
      </c>
      <c r="K345" s="4" t="s">
        <v>15</v>
      </c>
      <c r="L345" s="4" t="s">
        <v>16</v>
      </c>
      <c r="M345" s="2"/>
    </row>
    <row r="346" customFormat="false" ht="16.5" hidden="false" customHeight="false" outlineLevel="0" collapsed="false">
      <c r="A346" s="1" t="n">
        <v>1979</v>
      </c>
      <c r="B346" s="5" t="n">
        <v>1</v>
      </c>
      <c r="C346" s="6"/>
      <c r="D346" s="6"/>
      <c r="E346" s="6"/>
      <c r="F346" s="6"/>
      <c r="G346" s="6"/>
      <c r="H346" s="6" t="n">
        <v>248.39</v>
      </c>
      <c r="I346" s="6"/>
      <c r="J346" s="6"/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/>
      <c r="G347" s="6"/>
      <c r="H347" s="6" t="n">
        <v>244.36</v>
      </c>
      <c r="I347" s="6"/>
      <c r="J347" s="6"/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/>
      <c r="G348" s="6"/>
      <c r="H348" s="6" t="n">
        <v>242.55</v>
      </c>
      <c r="I348" s="6"/>
      <c r="J348" s="6"/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/>
      <c r="G349" s="6"/>
      <c r="H349" s="6" t="n">
        <v>245.45</v>
      </c>
      <c r="I349" s="6"/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/>
      <c r="G350" s="6" t="n">
        <v>57.76</v>
      </c>
      <c r="H350" s="6" t="n">
        <v>244.79</v>
      </c>
      <c r="I350" s="6"/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/>
      <c r="G351" s="6" t="n">
        <v>86.04</v>
      </c>
      <c r="H351" s="6" t="n">
        <v>241.23</v>
      </c>
      <c r="I351" s="6"/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/>
      <c r="G352" s="6" t="n">
        <v>86.04</v>
      </c>
      <c r="H352" s="6" t="n">
        <v>233.6</v>
      </c>
      <c r="I352" s="6"/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/>
      <c r="G353" s="6" t="n">
        <v>86.04</v>
      </c>
      <c r="H353" s="6" t="n">
        <v>233.6</v>
      </c>
      <c r="I353" s="6"/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/>
      <c r="G354" s="6" t="n">
        <v>86.04</v>
      </c>
      <c r="H354" s="6" t="n">
        <v>237.03</v>
      </c>
      <c r="I354" s="6"/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/>
      <c r="G355" s="6" t="n">
        <v>86.04</v>
      </c>
      <c r="H355" s="6" t="n">
        <v>239.03</v>
      </c>
      <c r="I355" s="6"/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/>
      <c r="G356" s="6" t="n">
        <v>86.04</v>
      </c>
      <c r="H356" s="6" t="n">
        <v>238.25</v>
      </c>
      <c r="I356" s="6"/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/>
      <c r="G357" s="6" t="n">
        <v>99.87</v>
      </c>
      <c r="H357" s="6" t="n">
        <v>238.29</v>
      </c>
      <c r="I357" s="6"/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/>
      <c r="G358" s="6" t="n">
        <v>141.63</v>
      </c>
      <c r="H358" s="6" t="n">
        <v>231.6</v>
      </c>
      <c r="I358" s="6"/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/>
      <c r="G359" s="6" t="n">
        <v>166.72</v>
      </c>
      <c r="H359" s="6" t="n">
        <v>205.01</v>
      </c>
      <c r="I359" s="6"/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/>
      <c r="G360" s="6" t="n">
        <v>179.55</v>
      </c>
      <c r="H360" s="6" t="n">
        <v>179.32</v>
      </c>
      <c r="I360" s="6"/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/>
      <c r="G361" s="6" t="n">
        <v>169.37</v>
      </c>
      <c r="H361" s="6" t="n">
        <v>154.75</v>
      </c>
      <c r="I361" s="6"/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/>
      <c r="G362" s="6" t="n">
        <v>106.47</v>
      </c>
      <c r="H362" s="6" t="n">
        <v>155.57</v>
      </c>
      <c r="I362" s="6"/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/>
      <c r="G363" s="6" t="n">
        <v>15.57</v>
      </c>
      <c r="H363" s="6" t="n">
        <v>162.76</v>
      </c>
      <c r="I363" s="6"/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/>
      <c r="G364" s="6"/>
      <c r="H364" s="6" t="n">
        <v>154.88</v>
      </c>
      <c r="I364" s="6"/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/>
      <c r="G365" s="6" t="n">
        <v>26.69</v>
      </c>
      <c r="H365" s="6" t="n">
        <v>154.88</v>
      </c>
      <c r="I365" s="6"/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/>
      <c r="G366" s="6" t="n">
        <v>80.49</v>
      </c>
      <c r="H366" s="6" t="n">
        <v>154.88</v>
      </c>
      <c r="I366" s="6"/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/>
      <c r="G367" s="6" t="n">
        <v>80.49</v>
      </c>
      <c r="H367" s="6" t="n">
        <v>164.67</v>
      </c>
      <c r="I367" s="6"/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/>
      <c r="G368" s="6" t="n">
        <v>89.42</v>
      </c>
      <c r="H368" s="6" t="n">
        <v>170.74</v>
      </c>
      <c r="I368" s="6"/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/>
      <c r="G369" s="6" t="n">
        <v>119.95</v>
      </c>
      <c r="H369" s="6" t="n">
        <v>169.72</v>
      </c>
      <c r="I369" s="6"/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/>
      <c r="G370" s="6" t="n">
        <v>159.22</v>
      </c>
      <c r="H370" s="6" t="n">
        <v>168.69</v>
      </c>
      <c r="I370" s="6"/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/>
      <c r="G371" s="6" t="n">
        <v>193.7</v>
      </c>
      <c r="H371" s="6" t="n">
        <v>125.48</v>
      </c>
      <c r="I371" s="6"/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/>
      <c r="G372" s="6" t="n">
        <v>215.98</v>
      </c>
      <c r="H372" s="6" t="n">
        <v>56.39</v>
      </c>
      <c r="I372" s="6"/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/>
      <c r="F373" s="6"/>
      <c r="G373" s="6" t="n">
        <v>233.96</v>
      </c>
      <c r="H373" s="6" t="n">
        <v>10.12</v>
      </c>
      <c r="I373" s="6"/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/>
      <c r="F374" s="6"/>
      <c r="G374" s="6" t="n">
        <v>234.08</v>
      </c>
      <c r="H374" s="6"/>
      <c r="I374" s="6"/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/>
      <c r="F375" s="6"/>
      <c r="G375" s="6" t="n">
        <v>235.67</v>
      </c>
      <c r="H375" s="6"/>
      <c r="I375" s="6"/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7</v>
      </c>
      <c r="E376" s="7"/>
      <c r="F376" s="8" t="s">
        <v>17</v>
      </c>
      <c r="G376" s="6" t="n">
        <v>244.2</v>
      </c>
      <c r="H376" s="7"/>
      <c r="I376" s="17" t="s">
        <v>17</v>
      </c>
      <c r="J376" s="18"/>
      <c r="K376" s="17" t="s">
        <v>17</v>
      </c>
      <c r="L376" s="5"/>
      <c r="M376" s="2"/>
    </row>
    <row r="377" customFormat="false" ht="15.75" hidden="false" customHeight="false" outlineLevel="0" collapsed="false">
      <c r="A377" s="2" t="s">
        <v>18</v>
      </c>
      <c r="B377" s="2"/>
      <c r="C377" s="9" t="n">
        <f aca="false">SUM(C346:C376)</f>
        <v>0</v>
      </c>
      <c r="D377" s="9" t="n">
        <f aca="false">SUM(D346:D376)</f>
        <v>0</v>
      </c>
      <c r="E377" s="9" t="n">
        <f aca="false">SUM(E346:E376)</f>
        <v>0</v>
      </c>
      <c r="F377" s="9" t="n">
        <f aca="false">SUM(F346:F376)</f>
        <v>0</v>
      </c>
      <c r="G377" s="9" t="n">
        <f aca="false">SUM(G346:G376)</f>
        <v>3367.03</v>
      </c>
      <c r="H377" s="9" t="n">
        <f aca="false">SUM(H346:H376)</f>
        <v>5306.03</v>
      </c>
      <c r="I377" s="9" t="n">
        <f aca="false">SUM(I346:I376)</f>
        <v>0</v>
      </c>
      <c r="J377" s="9" t="n">
        <f aca="false">SUM(J346:J376)</f>
        <v>0</v>
      </c>
      <c r="K377" s="9" t="n">
        <f aca="false">SUM(K346:K376)</f>
        <v>0</v>
      </c>
      <c r="L377" s="9" t="n">
        <f aca="false">SUM(L346:L376)</f>
        <v>0</v>
      </c>
      <c r="M377" s="2"/>
    </row>
    <row r="378" customFormat="false" ht="15.75" hidden="false" customHeight="false" outlineLevel="0" collapsed="false">
      <c r="A378" s="2" t="s">
        <v>19</v>
      </c>
      <c r="B378" s="2"/>
      <c r="C378" s="10" t="n">
        <f aca="false">C377*1.9835</f>
        <v>0</v>
      </c>
      <c r="D378" s="10" t="n">
        <f aca="false">D377*1.9835</f>
        <v>0</v>
      </c>
      <c r="E378" s="10" t="n">
        <f aca="false">E377*1.9835</f>
        <v>0</v>
      </c>
      <c r="F378" s="10" t="n">
        <f aca="false">F377*1.9835</f>
        <v>0</v>
      </c>
      <c r="G378" s="10" t="n">
        <f aca="false">G377*1.9835</f>
        <v>6678.504005</v>
      </c>
      <c r="H378" s="10" t="n">
        <f aca="false">H377*1.9835</f>
        <v>10524.510505</v>
      </c>
      <c r="I378" s="10" t="n">
        <f aca="false">I377*1.9835</f>
        <v>0</v>
      </c>
      <c r="J378" s="10" t="n">
        <f aca="false">J377*1.9835</f>
        <v>0</v>
      </c>
      <c r="K378" s="10" t="n">
        <f aca="false">K377*1.9835</f>
        <v>0</v>
      </c>
      <c r="L378" s="10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9"/>
      <c r="D379" s="9"/>
      <c r="E379" s="9"/>
      <c r="F379" s="9"/>
      <c r="G379" s="9"/>
      <c r="H379" s="9"/>
      <c r="I379" s="9" t="s">
        <v>20</v>
      </c>
      <c r="J379" s="9"/>
      <c r="K379" s="11" t="n">
        <f aca="false">COUNTA(C346:L376)-4</f>
        <v>54</v>
      </c>
      <c r="L379" s="9" t="s">
        <v>21</v>
      </c>
      <c r="M379" s="2"/>
    </row>
    <row r="380" customFormat="false" ht="16.5" hidden="false" customHeight="false" outlineLevel="0" collapsed="false">
      <c r="A380" s="12" t="n">
        <f aca="false">A346</f>
        <v>1979</v>
      </c>
      <c r="B380" s="12" t="s">
        <v>22</v>
      </c>
      <c r="C380" s="12"/>
      <c r="D380" s="13" t="n">
        <f aca="false">SUM(C377:L377)</f>
        <v>8673.06</v>
      </c>
      <c r="E380" s="14" t="s">
        <v>18</v>
      </c>
      <c r="F380" s="14"/>
      <c r="G380" s="13" t="n">
        <f aca="false">D380*1.9835-1</f>
        <v>17202.01451</v>
      </c>
      <c r="H380" s="14" t="s">
        <v>23</v>
      </c>
      <c r="I380" s="12" t="s">
        <v>24</v>
      </c>
      <c r="J380" s="12"/>
      <c r="K380" s="15" t="n">
        <v>55</v>
      </c>
      <c r="L380" s="12" t="s">
        <v>21</v>
      </c>
      <c r="M380" s="2"/>
    </row>
  </sheetData>
  <printOptions headings="false" gridLines="false" gridLinesSet="true" horizontalCentered="false" verticalCentered="false"/>
  <pageMargins left="1" right="0.190972222222222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38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1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 t="s">
        <v>3</v>
      </c>
      <c r="G2" s="2"/>
      <c r="H2" s="2" t="s">
        <v>4</v>
      </c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6.5" hidden="false" customHeight="false" outlineLevel="0" collapsed="false">
      <c r="A4" s="1" t="n">
        <v>1980</v>
      </c>
      <c r="B4" s="5" t="n">
        <v>1</v>
      </c>
      <c r="C4" s="6"/>
      <c r="D4" s="6"/>
      <c r="E4" s="6"/>
      <c r="F4" s="6"/>
      <c r="G4" s="6" t="n">
        <v>238.81</v>
      </c>
      <c r="H4" s="6" t="n">
        <v>249.98</v>
      </c>
      <c r="I4" s="6" t="n">
        <v>120.17</v>
      </c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/>
      <c r="G5" s="6" t="n">
        <v>242.15</v>
      </c>
      <c r="H5" s="6" t="n">
        <v>247.67</v>
      </c>
      <c r="I5" s="6" t="n">
        <v>50.8</v>
      </c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/>
      <c r="G6" s="6" t="n">
        <v>250.43</v>
      </c>
      <c r="H6" s="6" t="n">
        <v>246.92</v>
      </c>
      <c r="I6" s="6"/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/>
      <c r="G7" s="6" t="n">
        <v>251</v>
      </c>
      <c r="H7" s="6" t="n">
        <v>247.49</v>
      </c>
      <c r="I7" s="6"/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/>
      <c r="G8" s="6" t="n">
        <v>252.92</v>
      </c>
      <c r="H8" s="6" t="n">
        <v>250.93</v>
      </c>
      <c r="I8" s="6"/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/>
      <c r="G9" s="6" t="n">
        <v>253.9</v>
      </c>
      <c r="H9" s="6" t="n">
        <v>250.93</v>
      </c>
      <c r="I9" s="6"/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/>
      <c r="G10" s="6" t="n">
        <v>253.9</v>
      </c>
      <c r="H10" s="6" t="n">
        <v>250.46</v>
      </c>
      <c r="I10" s="6"/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/>
      <c r="G11" s="6" t="n">
        <v>253.2</v>
      </c>
      <c r="H11" s="6" t="n">
        <v>248.93</v>
      </c>
      <c r="I11" s="6"/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/>
      <c r="G12" s="6" t="n">
        <v>252.92</v>
      </c>
      <c r="H12" s="6" t="n">
        <v>248.68</v>
      </c>
      <c r="I12" s="6"/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/>
      <c r="G13" s="6" t="n">
        <v>252.92</v>
      </c>
      <c r="H13" s="6" t="n">
        <v>245.48</v>
      </c>
      <c r="I13" s="6"/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/>
      <c r="G14" s="6" t="n">
        <v>252.01</v>
      </c>
      <c r="H14" s="6" t="n">
        <v>245.42</v>
      </c>
      <c r="I14" s="6"/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/>
      <c r="G15" s="6" t="n">
        <v>250.93</v>
      </c>
      <c r="H15" s="6" t="n">
        <v>244.08</v>
      </c>
      <c r="I15" s="6"/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/>
      <c r="G16" s="6" t="n">
        <v>250.93</v>
      </c>
      <c r="H16" s="6" t="n">
        <v>237.31</v>
      </c>
      <c r="I16" s="6"/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/>
      <c r="G17" s="6" t="n">
        <v>250.43</v>
      </c>
      <c r="H17" s="6" t="n">
        <v>230.16</v>
      </c>
      <c r="I17" s="6"/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/>
      <c r="G18" s="6" t="n">
        <v>249.93</v>
      </c>
      <c r="H18" s="6" t="n">
        <v>188.31</v>
      </c>
      <c r="I18" s="6"/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/>
      <c r="G19" s="6" t="n">
        <v>253.57</v>
      </c>
      <c r="H19" s="6" t="n">
        <v>149.19</v>
      </c>
      <c r="I19" s="6"/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/>
      <c r="G20" s="6" t="n">
        <v>252.92</v>
      </c>
      <c r="H20" s="6" t="n">
        <v>149.73</v>
      </c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/>
      <c r="G21" s="6" t="n">
        <v>252.92</v>
      </c>
      <c r="H21" s="6" t="n">
        <v>144.86</v>
      </c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/>
      <c r="G22" s="6" t="n">
        <v>252.92</v>
      </c>
      <c r="H22" s="6" t="n">
        <v>140.75</v>
      </c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/>
      <c r="G23" s="6" t="n">
        <v>251.93</v>
      </c>
      <c r="H23" s="6" t="n">
        <v>140.75</v>
      </c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/>
      <c r="G24" s="6" t="n">
        <v>249.56</v>
      </c>
      <c r="H24" s="6" t="n">
        <v>140.36</v>
      </c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/>
      <c r="G25" s="6" t="n">
        <v>251.52</v>
      </c>
      <c r="H25" s="6" t="n">
        <v>151.33</v>
      </c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/>
      <c r="G26" s="6" t="n">
        <v>254.89</v>
      </c>
      <c r="H26" s="6" t="n">
        <v>158.19</v>
      </c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/>
      <c r="G27" s="6" t="n">
        <v>253.98</v>
      </c>
      <c r="H27" s="6" t="n">
        <v>158.19</v>
      </c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 t="n">
        <v>50.22</v>
      </c>
      <c r="G28" s="6" t="n">
        <v>251.93</v>
      </c>
      <c r="H28" s="6" t="n">
        <v>177.71</v>
      </c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/>
      <c r="F29" s="6" t="n">
        <v>100.72</v>
      </c>
      <c r="G29" s="6" t="n">
        <v>250.93</v>
      </c>
      <c r="H29" s="6" t="n">
        <v>193.26</v>
      </c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/>
      <c r="F30" s="6" t="n">
        <v>137.08</v>
      </c>
      <c r="G30" s="6" t="n">
        <v>250.73</v>
      </c>
      <c r="H30" s="6" t="n">
        <v>193.6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/>
      <c r="F31" s="6" t="n">
        <v>173.76</v>
      </c>
      <c r="G31" s="6" t="n">
        <v>248.93</v>
      </c>
      <c r="H31" s="6" t="n">
        <v>187.68</v>
      </c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/>
      <c r="F32" s="6" t="n">
        <v>186.29</v>
      </c>
      <c r="G32" s="6" t="n">
        <v>248.93</v>
      </c>
      <c r="H32" s="6" t="n">
        <v>170.57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/>
      <c r="F33" s="6" t="n">
        <v>209.39</v>
      </c>
      <c r="G33" s="6" t="n">
        <v>248.93</v>
      </c>
      <c r="H33" s="6" t="n">
        <v>149.3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7</v>
      </c>
      <c r="E34" s="7"/>
      <c r="F34" s="8" t="s">
        <v>17</v>
      </c>
      <c r="G34" s="6" t="n">
        <v>249.44</v>
      </c>
      <c r="H34" s="7" t="n">
        <v>141.93</v>
      </c>
      <c r="I34" s="17" t="s">
        <v>17</v>
      </c>
      <c r="J34" s="18"/>
      <c r="K34" s="17" t="s">
        <v>17</v>
      </c>
      <c r="L34" s="5"/>
      <c r="M34" s="2"/>
    </row>
    <row r="35" customFormat="false" ht="15.75" hidden="false" customHeight="false" outlineLevel="0" collapsed="false">
      <c r="A35" s="2" t="s">
        <v>18</v>
      </c>
      <c r="B35" s="2"/>
      <c r="C35" s="9" t="n">
        <f aca="false">SUM(C4:C34)</f>
        <v>0</v>
      </c>
      <c r="D35" s="9" t="n">
        <f aca="false">SUM(D4:D34)</f>
        <v>0</v>
      </c>
      <c r="E35" s="9" t="n">
        <f aca="false">SUM(E4:E34)</f>
        <v>0</v>
      </c>
      <c r="F35" s="9" t="n">
        <f aca="false">SUM(F4:F34)</f>
        <v>857.46</v>
      </c>
      <c r="G35" s="9" t="n">
        <f aca="false">SUM(G4:G34)</f>
        <v>7780.41</v>
      </c>
      <c r="H35" s="9" t="n">
        <f aca="false">SUM(H4:H34)</f>
        <v>6180.15</v>
      </c>
      <c r="I35" s="9" t="n">
        <f aca="false">SUM(I4:I34)</f>
        <v>170.97</v>
      </c>
      <c r="J35" s="9" t="n">
        <f aca="false">SUM(J4:J34)</f>
        <v>0</v>
      </c>
      <c r="K35" s="9" t="n">
        <f aca="false">SUM(K4:K34)</f>
        <v>0</v>
      </c>
      <c r="L35" s="9" t="n">
        <f aca="false">SUM(L4:L34)</f>
        <v>0</v>
      </c>
      <c r="M35" s="2"/>
    </row>
    <row r="36" customFormat="false" ht="15.75" hidden="false" customHeight="false" outlineLevel="0" collapsed="false">
      <c r="A36" s="2" t="s">
        <v>19</v>
      </c>
      <c r="B36" s="2"/>
      <c r="C36" s="10" t="n">
        <f aca="false">C35*1.9835</f>
        <v>0</v>
      </c>
      <c r="D36" s="10" t="n">
        <f aca="false">D35*1.9835</f>
        <v>0</v>
      </c>
      <c r="E36" s="10" t="n">
        <f aca="false">E35*1.9835</f>
        <v>0</v>
      </c>
      <c r="F36" s="10" t="n">
        <f aca="false">F35*1.9835</f>
        <v>1700.77191</v>
      </c>
      <c r="G36" s="10" t="n">
        <f aca="false">G35*1.9835</f>
        <v>15432.443235</v>
      </c>
      <c r="H36" s="10" t="n">
        <f aca="false">H35*1.9835</f>
        <v>12258.327525</v>
      </c>
      <c r="I36" s="10" t="n">
        <f aca="false">I35*1.9835</f>
        <v>339.118995</v>
      </c>
      <c r="J36" s="10" t="n">
        <f aca="false">J35*1.9835</f>
        <v>0</v>
      </c>
      <c r="K36" s="10" t="n">
        <f aca="false">K35*1.9835</f>
        <v>0</v>
      </c>
      <c r="L36" s="10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9"/>
      <c r="D37" s="9"/>
      <c r="E37" s="9"/>
      <c r="F37" s="9"/>
      <c r="G37" s="9"/>
      <c r="H37" s="9"/>
      <c r="I37" s="9" t="s">
        <v>20</v>
      </c>
      <c r="J37" s="9"/>
      <c r="K37" s="11" t="n">
        <f aca="false">COUNTA(C4:L34)-4</f>
        <v>70</v>
      </c>
      <c r="L37" s="9" t="s">
        <v>21</v>
      </c>
      <c r="M37" s="2"/>
    </row>
    <row r="38" customFormat="false" ht="16.5" hidden="false" customHeight="false" outlineLevel="0" collapsed="false">
      <c r="A38" s="12" t="n">
        <v>1980</v>
      </c>
      <c r="B38" s="12" t="s">
        <v>22</v>
      </c>
      <c r="C38" s="12"/>
      <c r="D38" s="13" t="n">
        <f aca="false">SUM(C35:L35)</f>
        <v>14988.99</v>
      </c>
      <c r="E38" s="14" t="s">
        <v>18</v>
      </c>
      <c r="F38" s="14"/>
      <c r="G38" s="13" t="n">
        <f aca="false">D38*1.9835-1</f>
        <v>29729.661665</v>
      </c>
      <c r="H38" s="14" t="s">
        <v>23</v>
      </c>
      <c r="I38" s="12" t="s">
        <v>24</v>
      </c>
      <c r="J38" s="12"/>
      <c r="K38" s="15" t="n">
        <v>70</v>
      </c>
      <c r="L38" s="12" t="s">
        <v>21</v>
      </c>
      <c r="M38" s="2"/>
    </row>
    <row r="39" customFormat="false" ht="15.75" hidden="false" customHeight="false" outlineLevel="0" collapsed="false">
      <c r="A39" s="1" t="s">
        <v>25</v>
      </c>
      <c r="B39" s="2"/>
      <c r="C39" s="2"/>
      <c r="D39" s="16"/>
      <c r="E39" s="1"/>
      <c r="F39" s="1"/>
      <c r="G39" s="1"/>
      <c r="H39" s="16"/>
      <c r="I39" s="1"/>
      <c r="J39" s="2"/>
      <c r="K39" s="2"/>
      <c r="L39" s="2"/>
      <c r="M39" s="2"/>
    </row>
    <row r="40" customFormat="false" ht="15" hidden="false" customHeight="false" outlineLevel="0" collapsed="false">
      <c r="A40" s="0" t="s">
        <v>2</v>
      </c>
      <c r="F40" s="0" t="s">
        <v>3</v>
      </c>
      <c r="H40" s="0" t="s">
        <v>4</v>
      </c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6.5" hidden="false" customHeight="false" outlineLevel="0" collapsed="false">
      <c r="A42" s="1" t="n">
        <v>1981</v>
      </c>
      <c r="B42" s="5" t="n">
        <v>1</v>
      </c>
      <c r="C42" s="6"/>
      <c r="D42" s="6"/>
      <c r="E42" s="6"/>
      <c r="F42" s="6"/>
      <c r="G42" s="6" t="n">
        <v>162.18</v>
      </c>
      <c r="H42" s="6"/>
      <c r="I42" s="6"/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/>
      <c r="G43" s="6" t="n">
        <v>187.84</v>
      </c>
      <c r="H43" s="6"/>
      <c r="I43" s="6"/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/>
      <c r="G44" s="6" t="n">
        <v>137.74</v>
      </c>
      <c r="H44" s="6"/>
      <c r="I44" s="6"/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/>
      <c r="G45" s="6" t="n">
        <v>96.2</v>
      </c>
      <c r="H45" s="6"/>
      <c r="I45" s="6"/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/>
      <c r="G46" s="6" t="n">
        <v>96.2</v>
      </c>
      <c r="H46" s="6"/>
      <c r="I46" s="6"/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/>
      <c r="G47" s="6" t="n">
        <v>116.1</v>
      </c>
      <c r="H47" s="6"/>
      <c r="I47" s="6"/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/>
      <c r="G48" s="6" t="n">
        <v>151.23</v>
      </c>
      <c r="H48" s="6"/>
      <c r="I48" s="6"/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/>
      <c r="G49" s="6" t="n">
        <v>182.09</v>
      </c>
      <c r="H49" s="6"/>
      <c r="I49" s="6"/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/>
      <c r="G50" s="6" t="n">
        <v>205.15</v>
      </c>
      <c r="H50" s="6"/>
      <c r="I50" s="6"/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/>
      <c r="G51" s="6" t="n">
        <v>225.35</v>
      </c>
      <c r="H51" s="6"/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/>
      <c r="G52" s="6" t="n">
        <v>245.24</v>
      </c>
      <c r="H52" s="6" t="n">
        <v>38.2</v>
      </c>
      <c r="I52" s="6"/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/>
      <c r="G53" s="6" t="n">
        <v>251.05</v>
      </c>
      <c r="H53" s="6" t="n">
        <v>92.83</v>
      </c>
      <c r="I53" s="6"/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/>
      <c r="F54" s="6"/>
      <c r="G54" s="6" t="n">
        <v>249.81</v>
      </c>
      <c r="H54" s="6" t="n">
        <v>92.94</v>
      </c>
      <c r="I54" s="6"/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/>
      <c r="F55" s="6"/>
      <c r="G55" s="6" t="n">
        <v>249.81</v>
      </c>
      <c r="H55" s="6" t="n">
        <v>92.94</v>
      </c>
      <c r="I55" s="6"/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/>
      <c r="F56" s="6"/>
      <c r="G56" s="6" t="n">
        <v>249.68</v>
      </c>
      <c r="H56" s="6" t="n">
        <v>101.05</v>
      </c>
      <c r="I56" s="6"/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/>
      <c r="F57" s="6"/>
      <c r="G57" s="6" t="n">
        <v>249.15</v>
      </c>
      <c r="H57" s="6" t="n">
        <v>116.5</v>
      </c>
      <c r="I57" s="6"/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/>
      <c r="F58" s="6"/>
      <c r="G58" s="6" t="n">
        <v>241.17</v>
      </c>
      <c r="H58" s="6" t="n">
        <v>121.35</v>
      </c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/>
      <c r="F59" s="6"/>
      <c r="G59" s="6" t="n">
        <v>209.45</v>
      </c>
      <c r="H59" s="6" t="n">
        <v>141.55</v>
      </c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/>
      <c r="F60" s="6"/>
      <c r="G60" s="6" t="n">
        <v>183.95</v>
      </c>
      <c r="H60" s="6" t="n">
        <v>167.63</v>
      </c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/>
      <c r="F61" s="6"/>
      <c r="G61" s="6" t="n">
        <v>184.6</v>
      </c>
      <c r="H61" s="6" t="n">
        <v>198.24</v>
      </c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/>
      <c r="F62" s="6"/>
      <c r="G62" s="6" t="n">
        <v>186.17</v>
      </c>
      <c r="H62" s="6" t="n">
        <v>233.85</v>
      </c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/>
      <c r="F63" s="6"/>
      <c r="G63" s="6" t="n">
        <v>188.42</v>
      </c>
      <c r="H63" s="6" t="n">
        <v>248.02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/>
      <c r="F64" s="6"/>
      <c r="G64" s="6" t="n">
        <v>207.59</v>
      </c>
      <c r="H64" s="6" t="n">
        <v>220.51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/>
      <c r="F65" s="6"/>
      <c r="G65" s="6" t="n">
        <v>208.46</v>
      </c>
      <c r="H65" s="6" t="n">
        <v>174.03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/>
      <c r="F66" s="6"/>
      <c r="G66" s="6" t="n">
        <v>165.77</v>
      </c>
      <c r="H66" s="6" t="n">
        <v>145.02</v>
      </c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/>
      <c r="F67" s="6" t="n">
        <v>59.47</v>
      </c>
      <c r="G67" s="6" t="n">
        <v>110.85</v>
      </c>
      <c r="H67" s="6" t="n">
        <v>123.87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/>
      <c r="F68" s="6" t="n">
        <v>90.62</v>
      </c>
      <c r="G68" s="6" t="n">
        <v>25.37</v>
      </c>
      <c r="H68" s="6" t="n">
        <v>112.79</v>
      </c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/>
      <c r="F69" s="6" t="n">
        <v>107.45</v>
      </c>
      <c r="G69" s="6"/>
      <c r="H69" s="6" t="n">
        <v>103.72</v>
      </c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/>
      <c r="F70" s="6" t="n">
        <v>122.46</v>
      </c>
      <c r="G70" s="6"/>
      <c r="H70" s="6" t="n">
        <v>50.84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/>
      <c r="F71" s="6" t="n">
        <v>122.19</v>
      </c>
      <c r="G71" s="6"/>
      <c r="H71" s="6"/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7</v>
      </c>
      <c r="E72" s="7"/>
      <c r="F72" s="8" t="s">
        <v>17</v>
      </c>
      <c r="G72" s="6"/>
      <c r="H72" s="7"/>
      <c r="I72" s="17" t="s">
        <v>17</v>
      </c>
      <c r="J72" s="18"/>
      <c r="K72" s="17" t="s">
        <v>17</v>
      </c>
      <c r="L72" s="5"/>
      <c r="M72" s="2"/>
    </row>
    <row r="73" customFormat="false" ht="15.75" hidden="false" customHeight="false" outlineLevel="0" collapsed="false">
      <c r="A73" s="2" t="s">
        <v>18</v>
      </c>
      <c r="B73" s="2"/>
      <c r="C73" s="9" t="n">
        <f aca="false">SUM(C42:C72)</f>
        <v>0</v>
      </c>
      <c r="D73" s="9" t="n">
        <f aca="false">SUM(D42:D72)</f>
        <v>0</v>
      </c>
      <c r="E73" s="9" t="n">
        <f aca="false">SUM(E42:E72)</f>
        <v>0</v>
      </c>
      <c r="F73" s="9" t="n">
        <f aca="false">SUM(F42:F72)</f>
        <v>502.19</v>
      </c>
      <c r="G73" s="9" t="n">
        <f aca="false">SUM(G42:G72)</f>
        <v>4966.62</v>
      </c>
      <c r="H73" s="9" t="n">
        <f aca="false">SUM(H42:H72)</f>
        <v>2575.88</v>
      </c>
      <c r="I73" s="9" t="n">
        <f aca="false">SUM(I42:I72)</f>
        <v>0</v>
      </c>
      <c r="J73" s="9" t="n">
        <f aca="false">SUM(J42:J72)</f>
        <v>0</v>
      </c>
      <c r="K73" s="9" t="n">
        <f aca="false">SUM(K42:K72)</f>
        <v>0</v>
      </c>
      <c r="L73" s="9" t="n">
        <f aca="false">SUM(L42:L72)</f>
        <v>0</v>
      </c>
      <c r="M73" s="2"/>
    </row>
    <row r="74" customFormat="false" ht="15.75" hidden="false" customHeight="false" outlineLevel="0" collapsed="false">
      <c r="A74" s="2" t="s">
        <v>19</v>
      </c>
      <c r="B74" s="2"/>
      <c r="C74" s="10" t="n">
        <f aca="false">C73*1.9835</f>
        <v>0</v>
      </c>
      <c r="D74" s="10" t="n">
        <f aca="false">D73*1.9835</f>
        <v>0</v>
      </c>
      <c r="E74" s="10" t="n">
        <f aca="false">E73*1.9835</f>
        <v>0</v>
      </c>
      <c r="F74" s="10" t="n">
        <f aca="false">F73*1.9835</f>
        <v>996.093865</v>
      </c>
      <c r="G74" s="10" t="n">
        <f aca="false">G73*1.9835</f>
        <v>9851.29077</v>
      </c>
      <c r="H74" s="10" t="n">
        <f aca="false">H73*1.9835</f>
        <v>5109.25798</v>
      </c>
      <c r="I74" s="10" t="n">
        <f aca="false">I73*1.9835</f>
        <v>0</v>
      </c>
      <c r="J74" s="10" t="n">
        <f aca="false">J73*1.9835</f>
        <v>0</v>
      </c>
      <c r="K74" s="10" t="n">
        <f aca="false">K73*1.9835</f>
        <v>0</v>
      </c>
      <c r="L74" s="10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9"/>
      <c r="D75" s="9"/>
      <c r="E75" s="9"/>
      <c r="F75" s="9"/>
      <c r="G75" s="9"/>
      <c r="H75" s="9"/>
      <c r="I75" s="9" t="s">
        <v>20</v>
      </c>
      <c r="J75" s="9"/>
      <c r="K75" s="11" t="n">
        <f aca="false">COUNTA(C42:L72)-4</f>
        <v>51</v>
      </c>
      <c r="L75" s="9" t="s">
        <v>21</v>
      </c>
      <c r="M75" s="2"/>
    </row>
    <row r="76" customFormat="false" ht="16.5" hidden="false" customHeight="false" outlineLevel="0" collapsed="false">
      <c r="A76" s="12" t="n">
        <v>1981</v>
      </c>
      <c r="B76" s="12" t="s">
        <v>22</v>
      </c>
      <c r="C76" s="12"/>
      <c r="D76" s="13" t="n">
        <f aca="false">SUM(C73:L73)</f>
        <v>8044.69</v>
      </c>
      <c r="E76" s="14" t="s">
        <v>18</v>
      </c>
      <c r="F76" s="14"/>
      <c r="G76" s="13" t="n">
        <f aca="false">D76*1.9835-1</f>
        <v>15955.642615</v>
      </c>
      <c r="H76" s="14" t="s">
        <v>23</v>
      </c>
      <c r="I76" s="12" t="s">
        <v>24</v>
      </c>
      <c r="J76" s="12"/>
      <c r="K76" s="15" t="n">
        <v>65</v>
      </c>
      <c r="L76" s="12" t="s">
        <v>21</v>
      </c>
      <c r="M76" s="2"/>
    </row>
    <row r="77" customFormat="false" ht="15.75" hidden="false" customHeight="false" outlineLevel="0" collapsed="false">
      <c r="A77" s="1" t="s">
        <v>25</v>
      </c>
      <c r="B77" s="2"/>
      <c r="C77" s="2"/>
      <c r="D77" s="16"/>
      <c r="E77" s="1"/>
      <c r="F77" s="1"/>
      <c r="G77" s="1"/>
      <c r="H77" s="16"/>
      <c r="I77" s="1"/>
      <c r="J77" s="2"/>
      <c r="K77" s="2"/>
      <c r="L77" s="2"/>
      <c r="M77" s="2"/>
    </row>
    <row r="78" customFormat="false" ht="15" hidden="false" customHeight="false" outlineLevel="0" collapsed="false">
      <c r="A78" s="0" t="s">
        <v>2</v>
      </c>
      <c r="F78" s="0" t="s">
        <v>3</v>
      </c>
      <c r="H78" s="0" t="s">
        <v>4</v>
      </c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6.5" hidden="false" customHeight="false" outlineLevel="0" collapsed="false">
      <c r="A80" s="1" t="n">
        <v>1982</v>
      </c>
      <c r="B80" s="5" t="n">
        <v>1</v>
      </c>
      <c r="C80" s="6"/>
      <c r="D80" s="6"/>
      <c r="E80" s="6"/>
      <c r="F80" s="6"/>
      <c r="G80" s="6"/>
      <c r="H80" s="6" t="n">
        <v>247.9</v>
      </c>
      <c r="I80" s="6" t="n">
        <v>117.11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/>
      <c r="G81" s="6"/>
      <c r="H81" s="6" t="n">
        <v>253.25</v>
      </c>
      <c r="I81" s="6" t="n">
        <v>117.11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/>
      <c r="H82" s="6" t="n">
        <v>253.4</v>
      </c>
      <c r="I82" s="6" t="n">
        <v>117.11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/>
      <c r="G83" s="6"/>
      <c r="H83" s="6" t="n">
        <v>252.62</v>
      </c>
      <c r="I83" s="6" t="n">
        <v>117.11</v>
      </c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/>
      <c r="G84" s="6"/>
      <c r="H84" s="6" t="n">
        <v>250.75</v>
      </c>
      <c r="I84" s="6" t="n">
        <v>117.11</v>
      </c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/>
      <c r="G85" s="6"/>
      <c r="H85" s="6" t="n">
        <v>249.8</v>
      </c>
      <c r="I85" s="6" t="n">
        <v>117.73</v>
      </c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/>
      <c r="G86" s="6"/>
      <c r="H86" s="6" t="n">
        <v>249.8</v>
      </c>
      <c r="I86" s="6" t="n">
        <v>122.56</v>
      </c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/>
      <c r="G87" s="6"/>
      <c r="H87" s="6" t="n">
        <v>249.8</v>
      </c>
      <c r="I87" s="6" t="n">
        <v>132.32</v>
      </c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/>
      <c r="G88" s="6"/>
      <c r="H88" s="6" t="n">
        <v>247.9</v>
      </c>
      <c r="I88" s="6" t="n">
        <v>132.32</v>
      </c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/>
      <c r="G89" s="6"/>
      <c r="H89" s="6" t="n">
        <v>245.99</v>
      </c>
      <c r="I89" s="6" t="n">
        <v>132.32</v>
      </c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/>
      <c r="G90" s="6"/>
      <c r="H90" s="6" t="n">
        <v>245.99</v>
      </c>
      <c r="I90" s="6" t="n">
        <v>127.42</v>
      </c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/>
      <c r="G91" s="6" t="n">
        <v>52.53</v>
      </c>
      <c r="H91" s="6" t="n">
        <v>245.02</v>
      </c>
      <c r="I91" s="6" t="n">
        <v>123.77</v>
      </c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/>
      <c r="G92" s="6" t="n">
        <v>95.05</v>
      </c>
      <c r="H92" s="6" t="n">
        <v>244.06</v>
      </c>
      <c r="I92" s="6" t="n">
        <v>102.04</v>
      </c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/>
      <c r="G93" s="6" t="n">
        <v>104.45</v>
      </c>
      <c r="H93" s="6" t="n">
        <v>238.68</v>
      </c>
      <c r="I93" s="6" t="n">
        <v>37.37</v>
      </c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/>
      <c r="G94" s="6" t="n">
        <v>146.86</v>
      </c>
      <c r="H94" s="6" t="n">
        <v>235.18</v>
      </c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/>
      <c r="G95" s="6" t="n">
        <v>168.5</v>
      </c>
      <c r="H95" s="6" t="n">
        <v>230.85</v>
      </c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/>
      <c r="G96" s="6" t="n">
        <v>191.2</v>
      </c>
      <c r="H96" s="6" t="n">
        <v>215.31</v>
      </c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/>
      <c r="G97" s="6" t="n">
        <v>208.67</v>
      </c>
      <c r="H97" s="6" t="n">
        <v>203.96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/>
      <c r="G98" s="6" t="n">
        <v>226.45</v>
      </c>
      <c r="H98" s="6" t="n">
        <v>205.66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/>
      <c r="G99" s="6" t="n">
        <v>239.59</v>
      </c>
      <c r="H99" s="6" t="n">
        <v>202.52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/>
      <c r="G100" s="6" t="n">
        <v>244.85</v>
      </c>
      <c r="H100" s="6" t="n">
        <v>194.75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/>
      <c r="G101" s="6" t="n">
        <v>243.7</v>
      </c>
      <c r="H101" s="6" t="n">
        <v>190.55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/>
      <c r="G102" s="6" t="n">
        <v>242.13</v>
      </c>
      <c r="H102" s="6" t="n">
        <v>141.26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/>
      <c r="G103" s="6" t="n">
        <v>240.15</v>
      </c>
      <c r="H103" s="6" t="n">
        <v>87.78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/>
      <c r="G104" s="6" t="n">
        <v>239.17</v>
      </c>
      <c r="H104" s="6" t="n">
        <v>30.19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/>
      <c r="G105" s="6" t="n">
        <v>239.33</v>
      </c>
      <c r="H105" s="6"/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/>
      <c r="G106" s="6" t="n">
        <v>246.09</v>
      </c>
      <c r="H106" s="6"/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/>
      <c r="G107" s="6" t="n">
        <v>249.8</v>
      </c>
      <c r="H107" s="6" t="n">
        <v>43.4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/>
      <c r="G108" s="6" t="n">
        <v>249.8</v>
      </c>
      <c r="H108" s="6" t="n">
        <v>95.11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/>
      <c r="G109" s="6" t="n">
        <v>249.8</v>
      </c>
      <c r="H109" s="6" t="n">
        <v>98.65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7</v>
      </c>
      <c r="E110" s="7"/>
      <c r="F110" s="8" t="s">
        <v>17</v>
      </c>
      <c r="G110" s="6" t="n">
        <v>248.85</v>
      </c>
      <c r="H110" s="7" t="n">
        <v>111.19</v>
      </c>
      <c r="I110" s="17" t="s">
        <v>17</v>
      </c>
      <c r="J110" s="18"/>
      <c r="K110" s="17" t="s">
        <v>17</v>
      </c>
      <c r="L110" s="5"/>
      <c r="M110" s="2"/>
    </row>
    <row r="111" customFormat="false" ht="15.75" hidden="false" customHeight="false" outlineLevel="0" collapsed="false">
      <c r="A111" s="2" t="s">
        <v>18</v>
      </c>
      <c r="B111" s="2"/>
      <c r="C111" s="9" t="n">
        <f aca="false">SUM(C80:C110)</f>
        <v>0</v>
      </c>
      <c r="D111" s="9" t="n">
        <f aca="false">SUM(D80:D110)</f>
        <v>0</v>
      </c>
      <c r="E111" s="9" t="n">
        <f aca="false">SUM(E80:E110)</f>
        <v>0</v>
      </c>
      <c r="F111" s="9" t="n">
        <f aca="false">SUM(F80:F110)</f>
        <v>0</v>
      </c>
      <c r="G111" s="9" t="n">
        <f aca="false">SUM(G80:G110)</f>
        <v>4126.97</v>
      </c>
      <c r="H111" s="9" t="n">
        <f aca="false">SUM(H80:H110)</f>
        <v>5761.32</v>
      </c>
      <c r="I111" s="9" t="n">
        <f aca="false">SUM(I80:I110)</f>
        <v>1613.4</v>
      </c>
      <c r="J111" s="9" t="n">
        <f aca="false">SUM(J80:J110)</f>
        <v>0</v>
      </c>
      <c r="K111" s="9" t="n">
        <f aca="false">SUM(K80:K110)</f>
        <v>0</v>
      </c>
      <c r="L111" s="9" t="n">
        <f aca="false">SUM(L80:L110)</f>
        <v>0</v>
      </c>
      <c r="M111" s="2"/>
    </row>
    <row r="112" customFormat="false" ht="15.75" hidden="false" customHeight="false" outlineLevel="0" collapsed="false">
      <c r="A112" s="2" t="s">
        <v>19</v>
      </c>
      <c r="B112" s="2"/>
      <c r="C112" s="10" t="n">
        <f aca="false">C111*1.9835</f>
        <v>0</v>
      </c>
      <c r="D112" s="10" t="n">
        <f aca="false">D111*1.9835</f>
        <v>0</v>
      </c>
      <c r="E112" s="10" t="n">
        <f aca="false">E111*1.9835</f>
        <v>0</v>
      </c>
      <c r="F112" s="10" t="n">
        <f aca="false">F111*1.9835</f>
        <v>0</v>
      </c>
      <c r="G112" s="10" t="n">
        <f aca="false">G111*1.9835</f>
        <v>8185.844995</v>
      </c>
      <c r="H112" s="10" t="n">
        <f aca="false">H111*1.9835</f>
        <v>11427.57822</v>
      </c>
      <c r="I112" s="10" t="n">
        <f aca="false">I111*1.9835</f>
        <v>3200.1789</v>
      </c>
      <c r="J112" s="10" t="n">
        <f aca="false">J111*1.9835</f>
        <v>0</v>
      </c>
      <c r="K112" s="10" t="n">
        <f aca="false">K111*1.9835</f>
        <v>0</v>
      </c>
      <c r="L112" s="10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9"/>
      <c r="D113" s="9"/>
      <c r="E113" s="9"/>
      <c r="F113" s="9"/>
      <c r="G113" s="9"/>
      <c r="H113" s="9"/>
      <c r="I113" s="9" t="s">
        <v>20</v>
      </c>
      <c r="J113" s="9"/>
      <c r="K113" s="11" t="n">
        <f aca="false">COUNTA(C80:L110)-4</f>
        <v>63</v>
      </c>
      <c r="L113" s="9" t="s">
        <v>21</v>
      </c>
      <c r="M113" s="2"/>
    </row>
    <row r="114" customFormat="false" ht="16.5" hidden="false" customHeight="false" outlineLevel="0" collapsed="false">
      <c r="A114" s="12" t="n">
        <v>1982</v>
      </c>
      <c r="B114" s="12" t="s">
        <v>22</v>
      </c>
      <c r="C114" s="12"/>
      <c r="D114" s="13" t="n">
        <f aca="false">SUM(C111:L111)</f>
        <v>11501.69</v>
      </c>
      <c r="E114" s="14" t="s">
        <v>18</v>
      </c>
      <c r="F114" s="14"/>
      <c r="G114" s="13" t="n">
        <f aca="false">D114*1.9835-1</f>
        <v>22812.602115</v>
      </c>
      <c r="H114" s="14" t="s">
        <v>23</v>
      </c>
      <c r="I114" s="12" t="s">
        <v>24</v>
      </c>
      <c r="J114" s="12"/>
      <c r="K114" s="15" t="n">
        <v>65</v>
      </c>
      <c r="L114" s="12" t="s">
        <v>21</v>
      </c>
      <c r="M114" s="2"/>
    </row>
    <row r="115" customFormat="false" ht="15.75" hidden="false" customHeight="false" outlineLevel="0" collapsed="false">
      <c r="A115" s="1" t="s">
        <v>25</v>
      </c>
      <c r="B115" s="2"/>
      <c r="C115" s="2"/>
      <c r="D115" s="16"/>
      <c r="E115" s="1"/>
      <c r="F115" s="1"/>
      <c r="G115" s="1"/>
      <c r="H115" s="16"/>
      <c r="I115" s="1"/>
      <c r="J115" s="2"/>
      <c r="K115" s="2"/>
      <c r="L115" s="2"/>
      <c r="M115" s="2"/>
    </row>
    <row r="116" customFormat="false" ht="15" hidden="false" customHeight="false" outlineLevel="0" collapsed="false">
      <c r="A116" s="0" t="s">
        <v>2</v>
      </c>
      <c r="F116" s="0" t="s">
        <v>3</v>
      </c>
      <c r="H116" s="0" t="s">
        <v>4</v>
      </c>
    </row>
    <row r="117" customFormat="false" ht="16.5" hidden="false" customHeight="false" outlineLevel="0" collapsed="false">
      <c r="A117" s="3" t="s">
        <v>5</v>
      </c>
      <c r="B117" s="3" t="s">
        <v>6</v>
      </c>
      <c r="C117" s="4" t="s">
        <v>7</v>
      </c>
      <c r="D117" s="4" t="s">
        <v>8</v>
      </c>
      <c r="E117" s="4" t="s">
        <v>9</v>
      </c>
      <c r="F117" s="4" t="s">
        <v>10</v>
      </c>
      <c r="G117" s="4" t="s">
        <v>11</v>
      </c>
      <c r="H117" s="4" t="s">
        <v>12</v>
      </c>
      <c r="I117" s="4" t="s">
        <v>13</v>
      </c>
      <c r="J117" s="4" t="s">
        <v>14</v>
      </c>
      <c r="K117" s="4" t="s">
        <v>15</v>
      </c>
      <c r="L117" s="4" t="s">
        <v>16</v>
      </c>
      <c r="M117" s="2"/>
    </row>
    <row r="118" customFormat="false" ht="16.5" hidden="false" customHeight="false" outlineLevel="0" collapsed="false">
      <c r="A118" s="1" t="n">
        <v>1983</v>
      </c>
      <c r="B118" s="5" t="n">
        <v>1</v>
      </c>
      <c r="C118" s="6"/>
      <c r="D118" s="6"/>
      <c r="E118" s="6"/>
      <c r="F118" s="6"/>
      <c r="G118" s="6" t="n">
        <v>95.89</v>
      </c>
      <c r="H118" s="6" t="n">
        <v>230.1</v>
      </c>
      <c r="I118" s="6" t="n">
        <v>162.2</v>
      </c>
      <c r="J118" s="6"/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/>
      <c r="F119" s="6"/>
      <c r="G119" s="6" t="n">
        <v>95.11</v>
      </c>
      <c r="H119" s="6" t="n">
        <v>230.1</v>
      </c>
      <c r="I119" s="6" t="n">
        <v>157.81</v>
      </c>
      <c r="J119" s="6"/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/>
      <c r="F120" s="6"/>
      <c r="G120" s="6" t="n">
        <v>95.11</v>
      </c>
      <c r="H120" s="6" t="n">
        <v>235.33</v>
      </c>
      <c r="I120" s="6" t="n">
        <v>145.88</v>
      </c>
      <c r="J120" s="6"/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/>
      <c r="F121" s="6"/>
      <c r="G121" s="6" t="n">
        <v>108.74</v>
      </c>
      <c r="H121" s="6" t="n">
        <v>238.18</v>
      </c>
      <c r="I121" s="6" t="n">
        <v>141.49</v>
      </c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/>
      <c r="F122" s="6"/>
      <c r="G122" s="6" t="n">
        <v>137.8</v>
      </c>
      <c r="H122" s="6" t="n">
        <v>236.68</v>
      </c>
      <c r="I122" s="6" t="n">
        <v>126.29</v>
      </c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/>
      <c r="F123" s="6"/>
      <c r="G123" s="6" t="n">
        <v>166.18</v>
      </c>
      <c r="H123" s="6" t="n">
        <v>231.12</v>
      </c>
      <c r="I123" s="6" t="n">
        <v>104.37</v>
      </c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/>
      <c r="F124" s="6"/>
      <c r="G124" s="6" t="n">
        <v>197.3</v>
      </c>
      <c r="H124" s="6" t="n">
        <v>227.52</v>
      </c>
      <c r="I124" s="6" t="n">
        <v>86.72</v>
      </c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/>
      <c r="F125" s="6"/>
      <c r="G125" s="6" t="n">
        <v>217.39</v>
      </c>
      <c r="H125" s="6" t="n">
        <v>227.47</v>
      </c>
      <c r="I125" s="6" t="n">
        <v>77.61</v>
      </c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/>
      <c r="F126" s="6"/>
      <c r="G126" s="6" t="n">
        <v>230.9</v>
      </c>
      <c r="H126" s="6" t="n">
        <v>218.56</v>
      </c>
      <c r="I126" s="6" t="n">
        <v>60.36</v>
      </c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/>
      <c r="F127" s="6"/>
      <c r="G127" s="6" t="n">
        <v>233.16</v>
      </c>
      <c r="H127" s="6" t="n">
        <v>219.31</v>
      </c>
      <c r="I127" s="6" t="n">
        <v>14.02</v>
      </c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/>
      <c r="F128" s="6"/>
      <c r="G128" s="6" t="n">
        <v>229.45</v>
      </c>
      <c r="H128" s="6" t="n">
        <v>224.03</v>
      </c>
      <c r="I128" s="6"/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/>
      <c r="F129" s="6"/>
      <c r="G129" s="6" t="n">
        <v>224.9</v>
      </c>
      <c r="H129" s="6" t="n">
        <v>223.85</v>
      </c>
      <c r="I129" s="6"/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/>
      <c r="F130" s="6"/>
      <c r="G130" s="6" t="n">
        <v>234.05</v>
      </c>
      <c r="H130" s="6" t="n">
        <v>222.79</v>
      </c>
      <c r="I130" s="6"/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/>
      <c r="F131" s="6"/>
      <c r="G131" s="6" t="n">
        <v>245.06</v>
      </c>
      <c r="H131" s="6" t="n">
        <v>221.73</v>
      </c>
      <c r="I131" s="6"/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/>
      <c r="F132" s="6"/>
      <c r="G132" s="6" t="n">
        <v>243.57</v>
      </c>
      <c r="H132" s="6" t="n">
        <v>221.73</v>
      </c>
      <c r="I132" s="6"/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/>
      <c r="F133" s="6"/>
      <c r="G133" s="6" t="n">
        <v>242.11</v>
      </c>
      <c r="H133" s="6" t="n">
        <v>214.8</v>
      </c>
      <c r="I133" s="6"/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/>
      <c r="F134" s="6"/>
      <c r="G134" s="6" t="n">
        <v>242.11</v>
      </c>
      <c r="H134" s="6" t="n">
        <v>210.8</v>
      </c>
      <c r="I134" s="6"/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/>
      <c r="F135" s="6"/>
      <c r="G135" s="6" t="n">
        <v>242.11</v>
      </c>
      <c r="H135" s="6" t="n">
        <v>210.8</v>
      </c>
      <c r="I135" s="6"/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/>
      <c r="F136" s="6"/>
      <c r="G136" s="6" t="n">
        <v>248.46</v>
      </c>
      <c r="H136" s="6" t="n">
        <v>217.08</v>
      </c>
      <c r="I136" s="6"/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/>
      <c r="F137" s="6"/>
      <c r="G137" s="6" t="n">
        <v>252.62</v>
      </c>
      <c r="H137" s="6" t="n">
        <v>219.77</v>
      </c>
      <c r="I137" s="6"/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/>
      <c r="F138" s="6"/>
      <c r="G138" s="6" t="n">
        <v>252.62</v>
      </c>
      <c r="H138" s="6" t="n">
        <v>219.59</v>
      </c>
      <c r="I138" s="6"/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/>
      <c r="F139" s="6"/>
      <c r="G139" s="6" t="n">
        <v>252.16</v>
      </c>
      <c r="H139" s="6" t="n">
        <v>218.57</v>
      </c>
      <c r="I139" s="6"/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/>
      <c r="F140" s="6"/>
      <c r="G140" s="6" t="n">
        <v>251.69</v>
      </c>
      <c r="H140" s="6" t="n">
        <v>184.59</v>
      </c>
      <c r="I140" s="6"/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/>
      <c r="F141" s="6"/>
      <c r="G141" s="6" t="n">
        <v>250.75</v>
      </c>
      <c r="H141" s="6" t="n">
        <v>148.08</v>
      </c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/>
      <c r="F142" s="6"/>
      <c r="G142" s="6" t="n">
        <v>249.8</v>
      </c>
      <c r="H142" s="6" t="n">
        <v>141.49</v>
      </c>
      <c r="I142" s="6"/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/>
      <c r="F143" s="6"/>
      <c r="G143" s="6" t="n">
        <v>248.85</v>
      </c>
      <c r="H143" s="6" t="n">
        <v>134.87</v>
      </c>
      <c r="I143" s="6"/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/>
      <c r="E144" s="6"/>
      <c r="F144" s="6"/>
      <c r="G144" s="6" t="n">
        <v>247.9</v>
      </c>
      <c r="H144" s="6" t="n">
        <v>126.55</v>
      </c>
      <c r="I144" s="6"/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/>
      <c r="E145" s="6"/>
      <c r="F145" s="6"/>
      <c r="G145" s="6" t="n">
        <v>246.95</v>
      </c>
      <c r="H145" s="6" t="n">
        <v>126.55</v>
      </c>
      <c r="I145" s="6"/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/>
      <c r="E146" s="6"/>
      <c r="F146" s="6"/>
      <c r="G146" s="6" t="n">
        <v>247.67</v>
      </c>
      <c r="H146" s="6" t="n">
        <v>130.22</v>
      </c>
      <c r="I146" s="6"/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/>
      <c r="E147" s="6"/>
      <c r="F147" s="6" t="n">
        <v>60.7</v>
      </c>
      <c r="G147" s="6" t="n">
        <v>238.63</v>
      </c>
      <c r="H147" s="6" t="n">
        <v>149.92</v>
      </c>
      <c r="I147" s="6"/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7</v>
      </c>
      <c r="E148" s="7"/>
      <c r="F148" s="8" t="s">
        <v>17</v>
      </c>
      <c r="G148" s="6" t="n">
        <v>230.1</v>
      </c>
      <c r="H148" s="7" t="n">
        <v>162.2</v>
      </c>
      <c r="I148" s="17" t="s">
        <v>17</v>
      </c>
      <c r="J148" s="18"/>
      <c r="K148" s="17" t="s">
        <v>17</v>
      </c>
      <c r="L148" s="5"/>
      <c r="M148" s="2"/>
    </row>
    <row r="149" customFormat="false" ht="15.75" hidden="false" customHeight="false" outlineLevel="0" collapsed="false">
      <c r="A149" s="2" t="s">
        <v>18</v>
      </c>
      <c r="B149" s="2"/>
      <c r="C149" s="9" t="n">
        <f aca="false">SUM(C118:C148)</f>
        <v>0</v>
      </c>
      <c r="D149" s="9" t="n">
        <f aca="false">SUM(D118:D148)</f>
        <v>0</v>
      </c>
      <c r="E149" s="9" t="n">
        <f aca="false">SUM(E118:E148)</f>
        <v>0</v>
      </c>
      <c r="F149" s="9" t="n">
        <f aca="false">SUM(F118:F148)</f>
        <v>60.7</v>
      </c>
      <c r="G149" s="9" t="n">
        <f aca="false">SUM(G118:G148)</f>
        <v>6699.14</v>
      </c>
      <c r="H149" s="9" t="n">
        <f aca="false">SUM(H118:H148)</f>
        <v>6224.38</v>
      </c>
      <c r="I149" s="9" t="n">
        <f aca="false">SUM(I118:I148)</f>
        <v>1076.75</v>
      </c>
      <c r="J149" s="9" t="n">
        <f aca="false">SUM(J118:J148)</f>
        <v>0</v>
      </c>
      <c r="K149" s="9" t="n">
        <f aca="false">SUM(K118:K148)</f>
        <v>0</v>
      </c>
      <c r="L149" s="9" t="n">
        <f aca="false">SUM(L118:L148)</f>
        <v>0</v>
      </c>
      <c r="M149" s="2"/>
    </row>
    <row r="150" customFormat="false" ht="15.75" hidden="false" customHeight="false" outlineLevel="0" collapsed="false">
      <c r="A150" s="2" t="s">
        <v>19</v>
      </c>
      <c r="B150" s="2"/>
      <c r="C150" s="10" t="n">
        <f aca="false">C149*1.9835</f>
        <v>0</v>
      </c>
      <c r="D150" s="10" t="n">
        <f aca="false">D149*1.9835</f>
        <v>0</v>
      </c>
      <c r="E150" s="10" t="n">
        <f aca="false">E149*1.9835</f>
        <v>0</v>
      </c>
      <c r="F150" s="10" t="n">
        <f aca="false">F149*1.9835</f>
        <v>120.39845</v>
      </c>
      <c r="G150" s="10" t="n">
        <f aca="false">G149*1.9835</f>
        <v>13287.74419</v>
      </c>
      <c r="H150" s="10" t="n">
        <f aca="false">H149*1.9835</f>
        <v>12346.05773</v>
      </c>
      <c r="I150" s="10" t="n">
        <f aca="false">I149*1.9835</f>
        <v>2135.733625</v>
      </c>
      <c r="J150" s="10" t="n">
        <f aca="false">J149*1.9835</f>
        <v>0</v>
      </c>
      <c r="K150" s="10" t="n">
        <f aca="false">K149*1.9835</f>
        <v>0</v>
      </c>
      <c r="L150" s="10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9"/>
      <c r="D151" s="9"/>
      <c r="E151" s="9"/>
      <c r="F151" s="9"/>
      <c r="G151" s="9"/>
      <c r="H151" s="9"/>
      <c r="I151" s="9" t="s">
        <v>20</v>
      </c>
      <c r="J151" s="9"/>
      <c r="K151" s="11" t="n">
        <f aca="false">COUNTA(C118:L148)-4</f>
        <v>73</v>
      </c>
      <c r="L151" s="9" t="s">
        <v>21</v>
      </c>
      <c r="M151" s="2"/>
    </row>
    <row r="152" customFormat="false" ht="16.5" hidden="false" customHeight="false" outlineLevel="0" collapsed="false">
      <c r="A152" s="12" t="n">
        <v>1983</v>
      </c>
      <c r="B152" s="12" t="s">
        <v>22</v>
      </c>
      <c r="C152" s="12"/>
      <c r="D152" s="13" t="n">
        <f aca="false">SUM(C149:L149)</f>
        <v>14060.97</v>
      </c>
      <c r="E152" s="14" t="s">
        <v>18</v>
      </c>
      <c r="F152" s="14"/>
      <c r="G152" s="13" t="n">
        <f aca="false">D152*1.9835</f>
        <v>27889.933995</v>
      </c>
      <c r="H152" s="14" t="s">
        <v>23</v>
      </c>
      <c r="I152" s="12" t="s">
        <v>24</v>
      </c>
      <c r="J152" s="12"/>
      <c r="K152" s="15" t="n">
        <v>73</v>
      </c>
      <c r="L152" s="12" t="s">
        <v>21</v>
      </c>
      <c r="M152" s="2"/>
    </row>
    <row r="153" customFormat="false" ht="15.75" hidden="false" customHeight="false" outlineLevel="0" collapsed="false">
      <c r="A153" s="1" t="s">
        <v>25</v>
      </c>
      <c r="B153" s="2"/>
      <c r="C153" s="2"/>
      <c r="D153" s="16"/>
      <c r="E153" s="1"/>
      <c r="F153" s="1"/>
      <c r="G153" s="1"/>
      <c r="H153" s="16"/>
      <c r="I153" s="1"/>
      <c r="J153" s="2"/>
      <c r="K153" s="2"/>
      <c r="L153" s="2"/>
      <c r="M153" s="2"/>
    </row>
    <row r="154" customFormat="false" ht="15" hidden="false" customHeight="false" outlineLevel="0" collapsed="false">
      <c r="A154" s="0" t="s">
        <v>2</v>
      </c>
      <c r="F154" s="0" t="s">
        <v>3</v>
      </c>
      <c r="H154" s="0" t="s">
        <v>4</v>
      </c>
    </row>
    <row r="155" customFormat="false" ht="16.5" hidden="false" customHeight="false" outlineLevel="0" collapsed="false">
      <c r="A155" s="3" t="s">
        <v>5</v>
      </c>
      <c r="B155" s="3" t="s">
        <v>6</v>
      </c>
      <c r="C155" s="4" t="s">
        <v>7</v>
      </c>
      <c r="D155" s="4" t="s">
        <v>8</v>
      </c>
      <c r="E155" s="4" t="s">
        <v>9</v>
      </c>
      <c r="F155" s="4" t="s">
        <v>10</v>
      </c>
      <c r="G155" s="4" t="s">
        <v>11</v>
      </c>
      <c r="H155" s="4" t="s">
        <v>12</v>
      </c>
      <c r="I155" s="4" t="s">
        <v>13</v>
      </c>
      <c r="J155" s="4" t="s">
        <v>14</v>
      </c>
      <c r="K155" s="4" t="s">
        <v>15</v>
      </c>
      <c r="L155" s="4" t="s">
        <v>16</v>
      </c>
      <c r="M155" s="2"/>
    </row>
    <row r="156" customFormat="false" ht="16.5" hidden="false" customHeight="false" outlineLevel="0" collapsed="false">
      <c r="A156" s="1" t="n">
        <v>1984</v>
      </c>
      <c r="B156" s="5" t="n">
        <v>1</v>
      </c>
      <c r="C156" s="6"/>
      <c r="D156" s="6"/>
      <c r="E156" s="6"/>
      <c r="F156" s="6"/>
      <c r="G156" s="6" t="n">
        <v>171.66</v>
      </c>
      <c r="H156" s="6" t="n">
        <v>250.75</v>
      </c>
      <c r="I156" s="6" t="n">
        <v>227.13</v>
      </c>
      <c r="J156" s="6"/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/>
      <c r="G157" s="6" t="n">
        <v>188.2</v>
      </c>
      <c r="H157" s="6" t="n">
        <v>249.8</v>
      </c>
      <c r="I157" s="6" t="n">
        <v>200.06</v>
      </c>
      <c r="J157" s="6"/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/>
      <c r="G158" s="6" t="n">
        <v>209.14</v>
      </c>
      <c r="H158" s="6" t="n">
        <v>249.8</v>
      </c>
      <c r="I158" s="6" t="n">
        <v>175.67</v>
      </c>
      <c r="J158" s="6"/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/>
      <c r="G159" s="6" t="n">
        <v>233.89</v>
      </c>
      <c r="H159" s="6" t="n">
        <v>239.22</v>
      </c>
      <c r="I159" s="6" t="n">
        <v>155.79</v>
      </c>
      <c r="J159" s="6"/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/>
      <c r="G160" s="6" t="n">
        <v>238.18</v>
      </c>
      <c r="H160" s="6" t="n">
        <v>226.97</v>
      </c>
      <c r="I160" s="6" t="n">
        <v>144.65</v>
      </c>
      <c r="J160" s="6"/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/>
      <c r="G161" s="6" t="n">
        <v>236.73</v>
      </c>
      <c r="H161" s="6" t="n">
        <v>226.01</v>
      </c>
      <c r="I161" s="6" t="n">
        <v>131.98</v>
      </c>
      <c r="J161" s="6"/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/>
      <c r="G162" s="6" t="n">
        <v>236.18</v>
      </c>
      <c r="H162" s="6" t="n">
        <v>230.37</v>
      </c>
      <c r="I162" s="6" t="n">
        <v>103.95</v>
      </c>
      <c r="J162" s="6"/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/>
      <c r="G163" s="6" t="n">
        <v>237.6</v>
      </c>
      <c r="H163" s="6" t="n">
        <v>237.18</v>
      </c>
      <c r="I163" s="6" t="n">
        <v>91.64</v>
      </c>
      <c r="J163" s="6"/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/>
      <c r="G164" s="6" t="n">
        <v>247.04</v>
      </c>
      <c r="H164" s="6" t="n">
        <v>235.18</v>
      </c>
      <c r="I164" s="6" t="n">
        <v>88.83</v>
      </c>
      <c r="J164" s="6"/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/>
      <c r="G165" s="6" t="n">
        <v>251.77</v>
      </c>
      <c r="H165" s="6" t="n">
        <v>234.17</v>
      </c>
      <c r="I165" s="6" t="n">
        <v>41.6</v>
      </c>
      <c r="J165" s="6"/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/>
      <c r="G166" s="6" t="n">
        <v>251.69</v>
      </c>
      <c r="H166" s="6" t="n">
        <v>234.34</v>
      </c>
      <c r="I166" s="6"/>
      <c r="J166" s="6"/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/>
      <c r="G167" s="6" t="n">
        <v>251.69</v>
      </c>
      <c r="H167" s="6" t="n">
        <v>234.17</v>
      </c>
      <c r="I167" s="6"/>
      <c r="J167" s="6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/>
      <c r="F168" s="6"/>
      <c r="G168" s="6" t="n">
        <v>251.69</v>
      </c>
      <c r="H168" s="6" t="n">
        <v>233.84</v>
      </c>
      <c r="I168" s="6"/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/>
      <c r="F169" s="6"/>
      <c r="G169" s="6" t="n">
        <v>251.69</v>
      </c>
      <c r="H169" s="6" t="n">
        <v>233.16</v>
      </c>
      <c r="I169" s="6"/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/>
      <c r="F170" s="6"/>
      <c r="G170" s="6" t="n">
        <v>251.69</v>
      </c>
      <c r="H170" s="6" t="n">
        <v>232.15</v>
      </c>
      <c r="I170" s="6"/>
      <c r="J170" s="6"/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/>
      <c r="G171" s="6" t="n">
        <v>246.56</v>
      </c>
      <c r="H171" s="6" t="n">
        <v>232.15</v>
      </c>
      <c r="I171" s="6"/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/>
      <c r="F172" s="6"/>
      <c r="G172" s="6" t="n">
        <v>241.13</v>
      </c>
      <c r="H172" s="6" t="n">
        <v>230.44</v>
      </c>
      <c r="I172" s="6"/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/>
      <c r="F173" s="6"/>
      <c r="G173" s="6" t="n">
        <v>244.28</v>
      </c>
      <c r="H173" s="6" t="n">
        <v>230.05</v>
      </c>
      <c r="I173" s="6"/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/>
      <c r="F174" s="6"/>
      <c r="G174" s="6" t="n">
        <v>252.62</v>
      </c>
      <c r="H174" s="6" t="n">
        <v>229.22</v>
      </c>
      <c r="I174" s="6"/>
      <c r="J174" s="6"/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/>
      <c r="F175" s="6"/>
      <c r="G175" s="6" t="n">
        <v>251.69</v>
      </c>
      <c r="H175" s="6" t="n">
        <v>228.04</v>
      </c>
      <c r="I175" s="6"/>
      <c r="J175" s="6"/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/>
      <c r="F176" s="6"/>
      <c r="G176" s="6" t="n">
        <v>245.97</v>
      </c>
      <c r="H176" s="6" t="n">
        <v>218.28</v>
      </c>
      <c r="I176" s="6"/>
      <c r="J176" s="6"/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/>
      <c r="F177" s="6"/>
      <c r="G177" s="6" t="n">
        <v>242.11</v>
      </c>
      <c r="H177" s="6" t="n">
        <v>207.41</v>
      </c>
      <c r="I177" s="6"/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/>
      <c r="F178" s="6"/>
      <c r="G178" s="6" t="n">
        <v>241.21</v>
      </c>
      <c r="H178" s="6" t="n">
        <v>206.27</v>
      </c>
      <c r="I178" s="6"/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/>
      <c r="F179" s="6"/>
      <c r="G179" s="6" t="n">
        <v>240.15</v>
      </c>
      <c r="H179" s="6" t="n">
        <v>205.84</v>
      </c>
      <c r="I179" s="6"/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/>
      <c r="F180" s="6"/>
      <c r="G180" s="6" t="n">
        <v>240.15</v>
      </c>
      <c r="H180" s="6" t="n">
        <v>203.96</v>
      </c>
      <c r="I180" s="6"/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/>
      <c r="F181" s="6"/>
      <c r="G181" s="6" t="n">
        <v>239.17</v>
      </c>
      <c r="H181" s="6" t="n">
        <v>203.96</v>
      </c>
      <c r="I181" s="6"/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/>
      <c r="F182" s="6" t="n">
        <v>68.01</v>
      </c>
      <c r="G182" s="6" t="n">
        <v>238.2</v>
      </c>
      <c r="H182" s="6" t="n">
        <v>217.33</v>
      </c>
      <c r="I182" s="6"/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/>
      <c r="F183" s="6" t="n">
        <v>111.35</v>
      </c>
      <c r="G183" s="6" t="n">
        <v>238.18</v>
      </c>
      <c r="H183" s="6" t="n">
        <v>230.11</v>
      </c>
      <c r="I183" s="6"/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/>
      <c r="F184" s="6" t="n">
        <v>146.57</v>
      </c>
      <c r="G184" s="6" t="n">
        <v>245.92</v>
      </c>
      <c r="H184" s="6" t="n">
        <v>237.35</v>
      </c>
      <c r="I184" s="6"/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/>
      <c r="F185" s="6" t="n">
        <v>158.59</v>
      </c>
      <c r="G185" s="6" t="n">
        <v>251.69</v>
      </c>
      <c r="H185" s="6" t="n">
        <v>236.18</v>
      </c>
      <c r="I185" s="6"/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7</v>
      </c>
      <c r="E186" s="7"/>
      <c r="F186" s="8" t="s">
        <v>17</v>
      </c>
      <c r="G186" s="6" t="n">
        <v>251.69</v>
      </c>
      <c r="H186" s="7" t="n">
        <v>236.18</v>
      </c>
      <c r="I186" s="17" t="s">
        <v>17</v>
      </c>
      <c r="J186" s="18"/>
      <c r="K186" s="17" t="s">
        <v>17</v>
      </c>
      <c r="L186" s="5"/>
      <c r="M186" s="2"/>
    </row>
    <row r="187" customFormat="false" ht="15.75" hidden="false" customHeight="false" outlineLevel="0" collapsed="false">
      <c r="A187" s="2" t="s">
        <v>18</v>
      </c>
      <c r="B187" s="2"/>
      <c r="C187" s="9" t="n">
        <f aca="false">SUM(C156:C186)</f>
        <v>0</v>
      </c>
      <c r="D187" s="9" t="n">
        <f aca="false">SUM(D156:D186)</f>
        <v>0</v>
      </c>
      <c r="E187" s="9" t="n">
        <f aca="false">SUM(E156:E186)</f>
        <v>0</v>
      </c>
      <c r="F187" s="9" t="n">
        <f aca="false">SUM(F156:F186)</f>
        <v>484.52</v>
      </c>
      <c r="G187" s="9" t="n">
        <f aca="false">SUM(G156:G186)</f>
        <v>7419.56</v>
      </c>
      <c r="H187" s="9" t="n">
        <f aca="false">SUM(H156:H186)</f>
        <v>7099.88</v>
      </c>
      <c r="I187" s="9" t="n">
        <f aca="false">SUM(I156:I186)</f>
        <v>1361.3</v>
      </c>
      <c r="J187" s="9" t="n">
        <f aca="false">SUM(J156:J186)</f>
        <v>0</v>
      </c>
      <c r="K187" s="9" t="n">
        <f aca="false">SUM(K156:K186)</f>
        <v>0</v>
      </c>
      <c r="L187" s="9" t="n">
        <f aca="false">SUM(L156:L186)</f>
        <v>0</v>
      </c>
      <c r="M187" s="2"/>
    </row>
    <row r="188" customFormat="false" ht="15.75" hidden="false" customHeight="false" outlineLevel="0" collapsed="false">
      <c r="A188" s="2" t="s">
        <v>19</v>
      </c>
      <c r="B188" s="2"/>
      <c r="C188" s="10" t="n">
        <f aca="false">C187*1.9835</f>
        <v>0</v>
      </c>
      <c r="D188" s="10" t="n">
        <f aca="false">D187*1.9835</f>
        <v>0</v>
      </c>
      <c r="E188" s="10" t="n">
        <f aca="false">E187*1.9835</f>
        <v>0</v>
      </c>
      <c r="F188" s="10" t="n">
        <f aca="false">F187*1.9835</f>
        <v>961.04542</v>
      </c>
      <c r="G188" s="10" t="n">
        <f aca="false">G187*1.9835</f>
        <v>14716.69726</v>
      </c>
      <c r="H188" s="10" t="n">
        <f aca="false">H187*1.9835</f>
        <v>14082.61198</v>
      </c>
      <c r="I188" s="10" t="n">
        <f aca="false">I187*1.9835</f>
        <v>2700.13855</v>
      </c>
      <c r="J188" s="10" t="n">
        <f aca="false">J187*1.9835</f>
        <v>0</v>
      </c>
      <c r="K188" s="10" t="n">
        <f aca="false">K187*1.9835</f>
        <v>0</v>
      </c>
      <c r="L188" s="10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9"/>
      <c r="D189" s="9"/>
      <c r="E189" s="9"/>
      <c r="F189" s="9"/>
      <c r="G189" s="9"/>
      <c r="H189" s="9"/>
      <c r="I189" s="9" t="s">
        <v>20</v>
      </c>
      <c r="J189" s="9"/>
      <c r="K189" s="11" t="n">
        <f aca="false">COUNTA(C156:L186)-4</f>
        <v>76</v>
      </c>
      <c r="L189" s="9" t="s">
        <v>21</v>
      </c>
      <c r="M189" s="2"/>
    </row>
    <row r="190" customFormat="false" ht="16.5" hidden="false" customHeight="false" outlineLevel="0" collapsed="false">
      <c r="A190" s="12" t="n">
        <v>1984</v>
      </c>
      <c r="B190" s="12" t="s">
        <v>22</v>
      </c>
      <c r="C190" s="12"/>
      <c r="D190" s="13" t="n">
        <f aca="false">SUM(C187:L187)</f>
        <v>16365.26</v>
      </c>
      <c r="E190" s="14" t="s">
        <v>18</v>
      </c>
      <c r="F190" s="14"/>
      <c r="G190" s="13" t="n">
        <f aca="false">D190*1.9835-1</f>
        <v>32459.49321</v>
      </c>
      <c r="H190" s="14" t="s">
        <v>23</v>
      </c>
      <c r="I190" s="12" t="s">
        <v>24</v>
      </c>
      <c r="J190" s="12"/>
      <c r="K190" s="15" t="n">
        <v>76</v>
      </c>
      <c r="L190" s="12" t="s">
        <v>21</v>
      </c>
      <c r="M190" s="2"/>
    </row>
    <row r="191" customFormat="false" ht="15.75" hidden="false" customHeight="false" outlineLevel="0" collapsed="false">
      <c r="A191" s="1" t="s">
        <v>25</v>
      </c>
      <c r="B191" s="2"/>
      <c r="C191" s="2"/>
      <c r="D191" s="16"/>
      <c r="E191" s="1"/>
      <c r="F191" s="1"/>
      <c r="G191" s="1"/>
      <c r="H191" s="16"/>
      <c r="I191" s="1"/>
      <c r="J191" s="2"/>
      <c r="K191" s="2"/>
      <c r="L191" s="2"/>
      <c r="M191" s="2"/>
    </row>
    <row r="192" customFormat="false" ht="15" hidden="false" customHeight="false" outlineLevel="0" collapsed="false">
      <c r="A192" s="0" t="s">
        <v>2</v>
      </c>
      <c r="F192" s="0" t="s">
        <v>3</v>
      </c>
      <c r="H192" s="0" t="s">
        <v>4</v>
      </c>
    </row>
    <row r="193" customFormat="false" ht="16.5" hidden="false" customHeight="false" outlineLevel="0" collapsed="false">
      <c r="A193" s="3" t="s">
        <v>5</v>
      </c>
      <c r="B193" s="3" t="s">
        <v>6</v>
      </c>
      <c r="C193" s="4" t="s">
        <v>7</v>
      </c>
      <c r="D193" s="4" t="s">
        <v>8</v>
      </c>
      <c r="E193" s="4" t="s">
        <v>9</v>
      </c>
      <c r="F193" s="4" t="s">
        <v>10</v>
      </c>
      <c r="G193" s="4" t="s">
        <v>11</v>
      </c>
      <c r="H193" s="4" t="s">
        <v>12</v>
      </c>
      <c r="I193" s="4" t="s">
        <v>13</v>
      </c>
      <c r="J193" s="4" t="s">
        <v>14</v>
      </c>
      <c r="K193" s="4" t="s">
        <v>15</v>
      </c>
      <c r="L193" s="4" t="s">
        <v>16</v>
      </c>
      <c r="M193" s="2"/>
    </row>
    <row r="194" customFormat="false" ht="16.5" hidden="false" customHeight="false" outlineLevel="0" collapsed="false">
      <c r="A194" s="1" t="n">
        <v>1985</v>
      </c>
      <c r="B194" s="5" t="n">
        <v>1</v>
      </c>
      <c r="C194" s="6"/>
      <c r="D194" s="6"/>
      <c r="E194" s="6"/>
      <c r="F194" s="6"/>
      <c r="G194" s="6" t="n">
        <v>206.62</v>
      </c>
      <c r="H194" s="6" t="n">
        <v>135.74</v>
      </c>
      <c r="I194" s="6" t="n">
        <v>187.04</v>
      </c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/>
      <c r="G195" s="6" t="n">
        <v>221.3</v>
      </c>
      <c r="H195" s="6" t="n">
        <v>220.71</v>
      </c>
      <c r="I195" s="6" t="n">
        <v>174.93</v>
      </c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/>
      <c r="F196" s="6"/>
      <c r="G196" s="6" t="n">
        <v>227.59</v>
      </c>
      <c r="H196" s="6" t="n">
        <v>116.27</v>
      </c>
      <c r="I196" s="6" t="n">
        <v>171.89</v>
      </c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/>
      <c r="F197" s="6"/>
      <c r="G197" s="6" t="n">
        <v>242.77</v>
      </c>
      <c r="H197" s="6" t="n">
        <v>239.44</v>
      </c>
      <c r="I197" s="6" t="n">
        <v>179.29</v>
      </c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/>
      <c r="F198" s="6"/>
      <c r="G198" s="6" t="n">
        <v>248.58</v>
      </c>
      <c r="H198" s="6" t="n">
        <v>119.73</v>
      </c>
      <c r="I198" s="6" t="n">
        <v>174.13</v>
      </c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/>
      <c r="G199" s="6" t="n">
        <v>234.93</v>
      </c>
      <c r="H199" s="6" t="n">
        <v>126.78</v>
      </c>
      <c r="I199" s="6" t="n">
        <v>155.76</v>
      </c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/>
      <c r="G200" s="6" t="n">
        <v>251.69</v>
      </c>
      <c r="H200" s="6" t="n">
        <v>200.89</v>
      </c>
      <c r="I200" s="6" t="n">
        <v>132.66</v>
      </c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/>
      <c r="G201" s="6" t="n">
        <v>251.69</v>
      </c>
      <c r="H201" s="6" t="n">
        <v>127.12</v>
      </c>
      <c r="I201" s="6" t="n">
        <v>119.09</v>
      </c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/>
      <c r="F202" s="6"/>
      <c r="G202" s="6" t="n">
        <v>251.69</v>
      </c>
      <c r="H202" s="6" t="n">
        <v>119.09</v>
      </c>
      <c r="I202" s="6" t="n">
        <v>112.64</v>
      </c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/>
      <c r="F203" s="6"/>
      <c r="G203" s="6" t="n">
        <v>251.69</v>
      </c>
      <c r="H203" s="6" t="n">
        <v>119.09</v>
      </c>
      <c r="I203" s="6" t="n">
        <v>99.69</v>
      </c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/>
      <c r="F204" s="6"/>
      <c r="G204" s="6" t="n">
        <v>250.75</v>
      </c>
      <c r="H204" s="6" t="n">
        <v>123.47</v>
      </c>
      <c r="I204" s="6" t="n">
        <v>89.64</v>
      </c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/>
      <c r="F205" s="6"/>
      <c r="G205" s="6" t="n">
        <v>251.21</v>
      </c>
      <c r="H205" s="6" t="n">
        <v>143.73</v>
      </c>
      <c r="I205" s="6" t="n">
        <v>70.36</v>
      </c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/>
      <c r="F206" s="6"/>
      <c r="G206" s="6" t="n">
        <v>251.69</v>
      </c>
      <c r="H206" s="6" t="n">
        <v>182.62</v>
      </c>
      <c r="I206" s="6" t="n">
        <v>15.02</v>
      </c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/>
      <c r="F207" s="6"/>
      <c r="G207" s="6" t="n">
        <v>251.5</v>
      </c>
      <c r="H207" s="6" t="n">
        <v>201.63</v>
      </c>
      <c r="I207" s="6"/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/>
      <c r="F208" s="6"/>
      <c r="G208" s="6" t="n">
        <v>250.15</v>
      </c>
      <c r="H208" s="6" t="n">
        <v>207.65</v>
      </c>
      <c r="I208" s="6"/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/>
      <c r="F209" s="6"/>
      <c r="G209" s="6" t="n">
        <v>251.69</v>
      </c>
      <c r="H209" s="6" t="n">
        <v>219.59</v>
      </c>
      <c r="I209" s="6"/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/>
      <c r="F210" s="6"/>
      <c r="G210" s="6" t="n">
        <v>251.1</v>
      </c>
      <c r="H210" s="6" t="n">
        <v>230.08</v>
      </c>
      <c r="I210" s="6"/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/>
      <c r="F211" s="6"/>
      <c r="G211" s="6" t="n">
        <v>250.75</v>
      </c>
      <c r="H211" s="6" t="n">
        <v>231.22</v>
      </c>
      <c r="I211" s="6"/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/>
      <c r="F212" s="6"/>
      <c r="G212" s="6" t="n">
        <v>248</v>
      </c>
      <c r="H212" s="6" t="n">
        <v>217.43</v>
      </c>
      <c r="I212" s="6"/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/>
      <c r="F213" s="6"/>
      <c r="G213" s="6" t="n">
        <v>247.41</v>
      </c>
      <c r="H213" s="6" t="n">
        <v>217.43</v>
      </c>
      <c r="I213" s="6"/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 t="n">
        <v>31.99</v>
      </c>
      <c r="G214" s="6" t="n">
        <v>223.04</v>
      </c>
      <c r="H214" s="6" t="n">
        <v>212.99</v>
      </c>
      <c r="I214" s="6"/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/>
      <c r="F215" s="6" t="n">
        <v>54.02</v>
      </c>
      <c r="G215" s="6" t="n">
        <v>186.15</v>
      </c>
      <c r="H215" s="6" t="n">
        <v>201.58</v>
      </c>
      <c r="I215" s="6"/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/>
      <c r="F216" s="6" t="n">
        <v>54.02</v>
      </c>
      <c r="G216" s="6" t="n">
        <v>160.9</v>
      </c>
      <c r="H216" s="6" t="n">
        <v>190.26</v>
      </c>
      <c r="I216" s="6"/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 t="n">
        <v>93.58</v>
      </c>
      <c r="G217" s="6" t="n">
        <v>147.35</v>
      </c>
      <c r="H217" s="6" t="n">
        <v>172.75</v>
      </c>
      <c r="I217" s="6"/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/>
      <c r="F218" s="6" t="n">
        <v>150.68</v>
      </c>
      <c r="G218" s="6" t="n">
        <v>146.45</v>
      </c>
      <c r="H218" s="6" t="n">
        <v>156.79</v>
      </c>
      <c r="I218" s="6"/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/>
      <c r="F219" s="6" t="n">
        <v>168.17</v>
      </c>
      <c r="G219" s="6" t="n">
        <v>144.97</v>
      </c>
      <c r="H219" s="6" t="n">
        <v>156.79</v>
      </c>
      <c r="I219" s="6"/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/>
      <c r="F220" s="6" t="n">
        <v>168.49</v>
      </c>
      <c r="G220" s="6" t="n">
        <v>142.57</v>
      </c>
      <c r="H220" s="6" t="n">
        <v>180.27</v>
      </c>
      <c r="I220" s="6"/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/>
      <c r="F221" s="6" t="n">
        <v>168.49</v>
      </c>
      <c r="G221" s="6" t="n">
        <v>149.72</v>
      </c>
      <c r="H221" s="6" t="n">
        <v>208.75</v>
      </c>
      <c r="I221" s="6"/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/>
      <c r="F222" s="6" t="n">
        <v>175.08</v>
      </c>
      <c r="G222" s="6" t="n">
        <v>165.18</v>
      </c>
      <c r="H222" s="6" t="n">
        <v>217.43</v>
      </c>
      <c r="I222" s="6"/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/>
      <c r="F223" s="6" t="n">
        <v>192.48</v>
      </c>
      <c r="G223" s="6" t="n">
        <v>174.11</v>
      </c>
      <c r="H223" s="6" t="n">
        <v>210.59</v>
      </c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7</v>
      </c>
      <c r="E224" s="7"/>
      <c r="F224" s="8" t="s">
        <v>17</v>
      </c>
      <c r="G224" s="6" t="n">
        <v>157.11</v>
      </c>
      <c r="H224" s="7" t="n">
        <v>192.88</v>
      </c>
      <c r="I224" s="17" t="s">
        <v>17</v>
      </c>
      <c r="J224" s="18"/>
      <c r="K224" s="17" t="s">
        <v>17</v>
      </c>
      <c r="L224" s="5"/>
      <c r="M224" s="2"/>
    </row>
    <row r="225" customFormat="false" ht="15.75" hidden="false" customHeight="false" outlineLevel="0" collapsed="false">
      <c r="A225" s="2" t="s">
        <v>18</v>
      </c>
      <c r="B225" s="2"/>
      <c r="C225" s="9" t="n">
        <f aca="false">SUM(C194:C224)</f>
        <v>0</v>
      </c>
      <c r="D225" s="9" t="n">
        <f aca="false">SUM(D194:D224)</f>
        <v>0</v>
      </c>
      <c r="E225" s="9" t="n">
        <f aca="false">SUM(E194:E224)</f>
        <v>0</v>
      </c>
      <c r="F225" s="9" t="n">
        <f aca="false">SUM(F194:F224)</f>
        <v>1257</v>
      </c>
      <c r="G225" s="9" t="n">
        <f aca="false">SUM(G194:G224)</f>
        <v>6690.35</v>
      </c>
      <c r="H225" s="9" t="n">
        <f aca="false">SUM(H194:H224)</f>
        <v>5600.79</v>
      </c>
      <c r="I225" s="9" t="n">
        <f aca="false">SUM(I194:I224)</f>
        <v>1682.14</v>
      </c>
      <c r="J225" s="9" t="n">
        <f aca="false">SUM(J194:J224)</f>
        <v>0</v>
      </c>
      <c r="K225" s="9" t="n">
        <f aca="false">SUM(K194:K224)</f>
        <v>0</v>
      </c>
      <c r="L225" s="9" t="n">
        <f aca="false">SUM(L194:L224)</f>
        <v>0</v>
      </c>
      <c r="M225" s="2"/>
    </row>
    <row r="226" customFormat="false" ht="15.75" hidden="false" customHeight="false" outlineLevel="0" collapsed="false">
      <c r="A226" s="2" t="s">
        <v>19</v>
      </c>
      <c r="B226" s="2"/>
      <c r="C226" s="10" t="n">
        <f aca="false">C225*1.9835</f>
        <v>0</v>
      </c>
      <c r="D226" s="10" t="n">
        <f aca="false">D225*1.9835</f>
        <v>0</v>
      </c>
      <c r="E226" s="10" t="n">
        <f aca="false">E225*1.9835</f>
        <v>0</v>
      </c>
      <c r="F226" s="10" t="n">
        <f aca="false">F225*1.9835</f>
        <v>2493.2595</v>
      </c>
      <c r="G226" s="10" t="n">
        <f aca="false">G225*1.9835</f>
        <v>13270.309225</v>
      </c>
      <c r="H226" s="10" t="n">
        <f aca="false">H225*1.9835</f>
        <v>11109.166965</v>
      </c>
      <c r="I226" s="10" t="n">
        <f aca="false">I225*1.9835</f>
        <v>3336.52469</v>
      </c>
      <c r="J226" s="10" t="n">
        <f aca="false">J225*1.9835</f>
        <v>0</v>
      </c>
      <c r="K226" s="10" t="n">
        <f aca="false">K225*1.9835</f>
        <v>0</v>
      </c>
      <c r="L226" s="10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9"/>
      <c r="D227" s="9"/>
      <c r="E227" s="9"/>
      <c r="F227" s="9"/>
      <c r="G227" s="9"/>
      <c r="H227" s="9"/>
      <c r="I227" s="9" t="s">
        <v>20</v>
      </c>
      <c r="J227" s="9"/>
      <c r="K227" s="11" t="n">
        <f aca="false">COUNTA(C194:L224)-4</f>
        <v>85</v>
      </c>
      <c r="L227" s="9" t="s">
        <v>21</v>
      </c>
      <c r="M227" s="2"/>
    </row>
    <row r="228" customFormat="false" ht="16.5" hidden="false" customHeight="false" outlineLevel="0" collapsed="false">
      <c r="A228" s="12" t="n">
        <v>1985</v>
      </c>
      <c r="B228" s="12" t="s">
        <v>22</v>
      </c>
      <c r="C228" s="12"/>
      <c r="D228" s="13" t="n">
        <f aca="false">SUM(C225:L225)</f>
        <v>15230.28</v>
      </c>
      <c r="E228" s="14" t="s">
        <v>18</v>
      </c>
      <c r="F228" s="14"/>
      <c r="G228" s="13" t="n">
        <f aca="false">D228*1.9835-1</f>
        <v>30208.26038</v>
      </c>
      <c r="H228" s="14" t="s">
        <v>23</v>
      </c>
      <c r="I228" s="12" t="s">
        <v>24</v>
      </c>
      <c r="J228" s="12"/>
      <c r="K228" s="15" t="n">
        <v>85</v>
      </c>
      <c r="L228" s="12" t="s">
        <v>21</v>
      </c>
      <c r="M228" s="2"/>
    </row>
    <row r="229" customFormat="false" ht="15.75" hidden="false" customHeight="false" outlineLevel="0" collapsed="false">
      <c r="A229" s="1" t="s">
        <v>25</v>
      </c>
      <c r="B229" s="2"/>
      <c r="C229" s="2"/>
      <c r="D229" s="16"/>
      <c r="E229" s="1"/>
      <c r="F229" s="1"/>
      <c r="G229" s="1"/>
      <c r="H229" s="16"/>
      <c r="I229" s="1"/>
      <c r="J229" s="2"/>
      <c r="K229" s="2"/>
      <c r="L229" s="2"/>
      <c r="M229" s="2"/>
    </row>
    <row r="230" customFormat="false" ht="15" hidden="false" customHeight="false" outlineLevel="0" collapsed="false">
      <c r="A230" s="0" t="s">
        <v>2</v>
      </c>
      <c r="F230" s="0" t="s">
        <v>3</v>
      </c>
      <c r="H230" s="0" t="s">
        <v>4</v>
      </c>
    </row>
    <row r="231" customFormat="false" ht="16.5" hidden="false" customHeight="false" outlineLevel="0" collapsed="false">
      <c r="A231" s="3" t="s">
        <v>5</v>
      </c>
      <c r="B231" s="3" t="s">
        <v>6</v>
      </c>
      <c r="C231" s="4" t="s">
        <v>7</v>
      </c>
      <c r="D231" s="4" t="s">
        <v>8</v>
      </c>
      <c r="E231" s="4" t="s">
        <v>9</v>
      </c>
      <c r="F231" s="4" t="s">
        <v>10</v>
      </c>
      <c r="G231" s="4" t="s">
        <v>11</v>
      </c>
      <c r="H231" s="4" t="s">
        <v>12</v>
      </c>
      <c r="I231" s="4" t="s">
        <v>13</v>
      </c>
      <c r="J231" s="4" t="s">
        <v>14</v>
      </c>
      <c r="K231" s="4" t="s">
        <v>15</v>
      </c>
      <c r="L231" s="4" t="s">
        <v>16</v>
      </c>
      <c r="M231" s="2"/>
    </row>
    <row r="232" customFormat="false" ht="16.5" hidden="false" customHeight="false" outlineLevel="0" collapsed="false">
      <c r="A232" s="1" t="n">
        <v>1986</v>
      </c>
      <c r="B232" s="5" t="n">
        <v>1</v>
      </c>
      <c r="C232" s="6"/>
      <c r="D232" s="6"/>
      <c r="E232" s="6"/>
      <c r="F232" s="6"/>
      <c r="G232" s="6" t="n">
        <v>251.69</v>
      </c>
      <c r="H232" s="6" t="n">
        <v>214.81</v>
      </c>
      <c r="I232" s="6" t="n">
        <v>107</v>
      </c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/>
      <c r="G233" s="6" t="n">
        <v>251.24</v>
      </c>
      <c r="H233" s="6" t="n">
        <v>164.33</v>
      </c>
      <c r="I233" s="6" t="n">
        <v>83.13</v>
      </c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/>
      <c r="G234" s="6" t="n">
        <v>250.75</v>
      </c>
      <c r="H234" s="6" t="n">
        <v>162.71</v>
      </c>
      <c r="I234" s="6" t="n">
        <v>16.47</v>
      </c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/>
      <c r="G235" s="6" t="n">
        <v>250.75</v>
      </c>
      <c r="H235" s="6" t="n">
        <v>162.97</v>
      </c>
      <c r="I235" s="6"/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/>
      <c r="G236" s="6" t="n">
        <v>250.27</v>
      </c>
      <c r="H236" s="6" t="n">
        <v>162.77</v>
      </c>
      <c r="I236" s="6"/>
      <c r="J236" s="6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/>
      <c r="G237" s="6" t="n">
        <v>249.8</v>
      </c>
      <c r="H237" s="6" t="n">
        <v>173.04</v>
      </c>
      <c r="I237" s="6"/>
      <c r="J237" s="6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/>
      <c r="G238" s="6" t="n">
        <v>248.85</v>
      </c>
      <c r="H238" s="6" t="n">
        <v>179.29</v>
      </c>
      <c r="I238" s="6"/>
      <c r="J238" s="6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/>
      <c r="G239" s="6" t="n">
        <v>249.88</v>
      </c>
      <c r="H239" s="6" t="n">
        <v>189.46</v>
      </c>
      <c r="I239" s="6"/>
      <c r="J239" s="6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/>
      <c r="G240" s="6" t="n">
        <v>251.92</v>
      </c>
      <c r="H240" s="6" t="n">
        <v>198.58</v>
      </c>
      <c r="I240" s="6"/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/>
      <c r="F241" s="6"/>
      <c r="G241" s="6" t="n">
        <v>245.36</v>
      </c>
      <c r="H241" s="6" t="n">
        <v>189.55</v>
      </c>
      <c r="I241" s="6"/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/>
      <c r="F242" s="6"/>
      <c r="G242" s="6" t="n">
        <v>238.18</v>
      </c>
      <c r="H242" s="6" t="n">
        <v>188.35</v>
      </c>
      <c r="I242" s="6"/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/>
      <c r="F243" s="6"/>
      <c r="G243" s="6" t="n">
        <v>238.18</v>
      </c>
      <c r="H243" s="6" t="n">
        <v>187.04</v>
      </c>
      <c r="I243" s="6"/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/>
      <c r="F244" s="6"/>
      <c r="G244" s="6" t="n">
        <v>237.18</v>
      </c>
      <c r="H244" s="6" t="n">
        <v>186.96</v>
      </c>
      <c r="I244" s="6"/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/>
      <c r="F245" s="6"/>
      <c r="G245" s="6" t="n">
        <v>241.03</v>
      </c>
      <c r="H245" s="6" t="n">
        <v>185.18</v>
      </c>
      <c r="I245" s="6"/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/>
      <c r="F246" s="6"/>
      <c r="G246" s="6" t="n">
        <v>249.8</v>
      </c>
      <c r="H246" s="6" t="n">
        <v>201.93</v>
      </c>
      <c r="I246" s="6"/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/>
      <c r="G247" s="6" t="n">
        <v>249.8</v>
      </c>
      <c r="H247" s="6" t="n">
        <v>219.59</v>
      </c>
      <c r="I247" s="6"/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 t="n">
        <v>68.51</v>
      </c>
      <c r="G248" s="6" t="n">
        <v>250.66</v>
      </c>
      <c r="H248" s="6" t="n">
        <v>217.82</v>
      </c>
      <c r="I248" s="6"/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 t="n">
        <v>120.44</v>
      </c>
      <c r="G249" s="6" t="n">
        <v>253.56</v>
      </c>
      <c r="H249" s="6" t="n">
        <v>223.75</v>
      </c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 t="n">
        <v>166.72</v>
      </c>
      <c r="G250" s="6" t="n">
        <v>253.33</v>
      </c>
      <c r="H250" s="6" t="n">
        <v>232.7</v>
      </c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 t="n">
        <v>180.9</v>
      </c>
      <c r="G251" s="6" t="n">
        <v>252.54</v>
      </c>
      <c r="H251" s="6" t="n">
        <v>238.44</v>
      </c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/>
      <c r="F252" s="6" t="n">
        <v>181.3</v>
      </c>
      <c r="G252" s="6" t="n">
        <v>251.69</v>
      </c>
      <c r="H252" s="6" t="n">
        <v>247.9</v>
      </c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/>
      <c r="F253" s="6" t="n">
        <v>201.46</v>
      </c>
      <c r="G253" s="6" t="n">
        <v>253.17</v>
      </c>
      <c r="H253" s="6" t="n">
        <v>240.4</v>
      </c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/>
      <c r="F254" s="6" t="n">
        <v>228.46</v>
      </c>
      <c r="G254" s="6" t="n">
        <v>253.56</v>
      </c>
      <c r="H254" s="6" t="n">
        <v>225.96</v>
      </c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/>
      <c r="F255" s="6" t="n">
        <v>238.18</v>
      </c>
      <c r="G255" s="6" t="n">
        <v>253.13</v>
      </c>
      <c r="H255" s="6" t="n">
        <v>221.14</v>
      </c>
      <c r="I255" s="6"/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/>
      <c r="F256" s="6" t="n">
        <v>247.82</v>
      </c>
      <c r="G256" s="6" t="n">
        <v>251.69</v>
      </c>
      <c r="H256" s="6" t="n">
        <v>207.12</v>
      </c>
      <c r="I256" s="6"/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/>
      <c r="F257" s="6" t="n">
        <v>253.56</v>
      </c>
      <c r="G257" s="6" t="n">
        <v>251.09</v>
      </c>
      <c r="H257" s="6" t="n">
        <v>189.73</v>
      </c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/>
      <c r="F258" s="6" t="n">
        <v>253.56</v>
      </c>
      <c r="G258" s="6" t="n">
        <v>249.8</v>
      </c>
      <c r="H258" s="6" t="n">
        <v>174.04</v>
      </c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/>
      <c r="F259" s="6" t="n">
        <v>253.56</v>
      </c>
      <c r="G259" s="6" t="n">
        <v>248.94</v>
      </c>
      <c r="H259" s="6" t="n">
        <v>158.3</v>
      </c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/>
      <c r="F260" s="6" t="n">
        <v>253.56</v>
      </c>
      <c r="G260" s="6" t="n">
        <v>247.9</v>
      </c>
      <c r="H260" s="6" t="n">
        <v>138.26</v>
      </c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/>
      <c r="F261" s="6" t="n">
        <v>251.9</v>
      </c>
      <c r="G261" s="6" t="n">
        <v>247.9</v>
      </c>
      <c r="H261" s="6" t="n">
        <v>118.42</v>
      </c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7</v>
      </c>
      <c r="E262" s="7"/>
      <c r="F262" s="8" t="s">
        <v>17</v>
      </c>
      <c r="G262" s="6" t="n">
        <v>246.8</v>
      </c>
      <c r="H262" s="7" t="n">
        <v>113.24</v>
      </c>
      <c r="I262" s="17" t="s">
        <v>17</v>
      </c>
      <c r="J262" s="18"/>
      <c r="K262" s="17" t="s">
        <v>17</v>
      </c>
      <c r="L262" s="5"/>
      <c r="M262" s="2"/>
    </row>
    <row r="263" customFormat="false" ht="15.75" hidden="false" customHeight="false" outlineLevel="0" collapsed="false">
      <c r="A263" s="2" t="s">
        <v>18</v>
      </c>
      <c r="B263" s="2"/>
      <c r="C263" s="9" t="n">
        <f aca="false">SUM(C232:C262)</f>
        <v>0</v>
      </c>
      <c r="D263" s="9" t="n">
        <f aca="false">SUM(D232:D262)</f>
        <v>0</v>
      </c>
      <c r="E263" s="9" t="n">
        <f aca="false">SUM(E232:E262)</f>
        <v>0</v>
      </c>
      <c r="F263" s="9" t="n">
        <f aca="false">SUM(F232:F262)</f>
        <v>2899.93</v>
      </c>
      <c r="G263" s="9" t="n">
        <f aca="false">SUM(G232:G262)</f>
        <v>7720.44</v>
      </c>
      <c r="H263" s="9" t="n">
        <f aca="false">SUM(H232:H262)</f>
        <v>5913.78</v>
      </c>
      <c r="I263" s="9" t="n">
        <f aca="false">SUM(I232:I262)</f>
        <v>206.6</v>
      </c>
      <c r="J263" s="9" t="n">
        <f aca="false">SUM(J232:J262)</f>
        <v>0</v>
      </c>
      <c r="K263" s="9" t="n">
        <f aca="false">SUM(K232:K262)</f>
        <v>0</v>
      </c>
      <c r="L263" s="9" t="n">
        <f aca="false">SUM(L232:L262)</f>
        <v>0</v>
      </c>
      <c r="M263" s="2"/>
    </row>
    <row r="264" customFormat="false" ht="15.75" hidden="false" customHeight="false" outlineLevel="0" collapsed="false">
      <c r="A264" s="2" t="s">
        <v>19</v>
      </c>
      <c r="B264" s="2"/>
      <c r="C264" s="10" t="n">
        <f aca="false">C263*1.9835</f>
        <v>0</v>
      </c>
      <c r="D264" s="10" t="n">
        <f aca="false">D263*1.9835</f>
        <v>0</v>
      </c>
      <c r="E264" s="10" t="n">
        <f aca="false">E263*1.9835</f>
        <v>0</v>
      </c>
      <c r="F264" s="10" t="n">
        <f aca="false">F263*1.9835</f>
        <v>5752.011155</v>
      </c>
      <c r="G264" s="10" t="n">
        <f aca="false">G263*1.9835</f>
        <v>15313.49274</v>
      </c>
      <c r="H264" s="10" t="n">
        <f aca="false">H263*1.9835</f>
        <v>11729.98263</v>
      </c>
      <c r="I264" s="10" t="n">
        <f aca="false">I263*1.9835</f>
        <v>409.7911</v>
      </c>
      <c r="J264" s="10" t="n">
        <f aca="false">J263*1.9835</f>
        <v>0</v>
      </c>
      <c r="K264" s="10" t="n">
        <f aca="false">K263*1.9835</f>
        <v>0</v>
      </c>
      <c r="L264" s="10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9"/>
      <c r="D265" s="9"/>
      <c r="E265" s="9"/>
      <c r="F265" s="9"/>
      <c r="G265" s="9"/>
      <c r="H265" s="9"/>
      <c r="I265" s="9" t="s">
        <v>20</v>
      </c>
      <c r="J265" s="9"/>
      <c r="K265" s="11" t="n">
        <f aca="false">COUNTA(C232:L262)-4</f>
        <v>79</v>
      </c>
      <c r="L265" s="9" t="s">
        <v>21</v>
      </c>
      <c r="M265" s="2"/>
    </row>
    <row r="266" customFormat="false" ht="16.5" hidden="false" customHeight="false" outlineLevel="0" collapsed="false">
      <c r="A266" s="12" t="n">
        <v>1986</v>
      </c>
      <c r="B266" s="12" t="s">
        <v>22</v>
      </c>
      <c r="C266" s="12"/>
      <c r="D266" s="13" t="n">
        <f aca="false">SUM(C263:L263)</f>
        <v>16740.75</v>
      </c>
      <c r="E266" s="14" t="s">
        <v>18</v>
      </c>
      <c r="F266" s="14"/>
      <c r="G266" s="13" t="n">
        <f aca="false">D266*1.9835</f>
        <v>33205.277625</v>
      </c>
      <c r="H266" s="14" t="s">
        <v>23</v>
      </c>
      <c r="I266" s="12" t="s">
        <v>24</v>
      </c>
      <c r="J266" s="12"/>
      <c r="K266" s="15" t="n">
        <v>79</v>
      </c>
      <c r="L266" s="12" t="s">
        <v>21</v>
      </c>
      <c r="M266" s="2"/>
    </row>
    <row r="267" customFormat="false" ht="15.75" hidden="false" customHeight="false" outlineLevel="0" collapsed="false">
      <c r="A267" s="1" t="s">
        <v>25</v>
      </c>
      <c r="B267" s="2"/>
      <c r="C267" s="2"/>
      <c r="D267" s="16"/>
      <c r="E267" s="1"/>
      <c r="F267" s="1"/>
      <c r="G267" s="1"/>
      <c r="H267" s="16"/>
      <c r="I267" s="1"/>
      <c r="J267" s="2"/>
      <c r="K267" s="2"/>
      <c r="L267" s="2"/>
      <c r="M267" s="2"/>
    </row>
    <row r="268" customFormat="false" ht="15" hidden="false" customHeight="false" outlineLevel="0" collapsed="false">
      <c r="A268" s="0" t="s">
        <v>2</v>
      </c>
      <c r="F268" s="0" t="s">
        <v>3</v>
      </c>
      <c r="H268" s="0" t="s">
        <v>4</v>
      </c>
    </row>
    <row r="269" customFormat="false" ht="16.5" hidden="false" customHeight="false" outlineLevel="0" collapsed="false">
      <c r="A269" s="3" t="s">
        <v>5</v>
      </c>
      <c r="B269" s="3" t="s">
        <v>6</v>
      </c>
      <c r="C269" s="4" t="s">
        <v>7</v>
      </c>
      <c r="D269" s="4" t="s">
        <v>8</v>
      </c>
      <c r="E269" s="4" t="s">
        <v>9</v>
      </c>
      <c r="F269" s="4" t="s">
        <v>10</v>
      </c>
      <c r="G269" s="4" t="s">
        <v>11</v>
      </c>
      <c r="H269" s="4" t="s">
        <v>12</v>
      </c>
      <c r="I269" s="4" t="s">
        <v>13</v>
      </c>
      <c r="J269" s="4" t="s">
        <v>14</v>
      </c>
      <c r="K269" s="4" t="s">
        <v>15</v>
      </c>
      <c r="L269" s="4" t="s">
        <v>16</v>
      </c>
      <c r="M269" s="2"/>
    </row>
    <row r="270" customFormat="false" ht="16.5" hidden="false" customHeight="false" outlineLevel="0" collapsed="false">
      <c r="A270" s="1" t="n">
        <v>1987</v>
      </c>
      <c r="B270" s="5" t="n">
        <v>1</v>
      </c>
      <c r="C270" s="6"/>
      <c r="D270" s="6"/>
      <c r="E270" s="6"/>
      <c r="F270" s="6"/>
      <c r="G270" s="6"/>
      <c r="H270" s="6" t="n">
        <v>249.8</v>
      </c>
      <c r="I270" s="6" t="n">
        <v>79.11</v>
      </c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/>
      <c r="G271" s="6" t="n">
        <v>142.67</v>
      </c>
      <c r="H271" s="6" t="n">
        <v>249.8</v>
      </c>
      <c r="I271" s="6" t="n">
        <v>74.46</v>
      </c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/>
      <c r="G272" s="6" t="n">
        <v>142.67</v>
      </c>
      <c r="H272" s="6" t="n">
        <v>245.67</v>
      </c>
      <c r="I272" s="6" t="n">
        <v>74.46</v>
      </c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/>
      <c r="G273" s="6" t="n">
        <v>142.67</v>
      </c>
      <c r="H273" s="6" t="n">
        <v>240.15</v>
      </c>
      <c r="I273" s="6" t="n">
        <v>50.29</v>
      </c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/>
      <c r="G274" s="6" t="n">
        <v>165.2</v>
      </c>
      <c r="H274" s="6" t="n">
        <v>240.15</v>
      </c>
      <c r="I274" s="6"/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/>
      <c r="G275" s="6" t="n">
        <v>202.18</v>
      </c>
      <c r="H275" s="6" t="n">
        <v>238.17</v>
      </c>
      <c r="I275" s="6"/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/>
      <c r="G276" s="6" t="n">
        <v>231.01</v>
      </c>
      <c r="H276" s="6" t="n">
        <v>101.64</v>
      </c>
      <c r="I276" s="6"/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/>
      <c r="G277" s="6" t="n">
        <v>221.75</v>
      </c>
      <c r="H277" s="6"/>
      <c r="I277" s="6"/>
      <c r="J277" s="6"/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/>
      <c r="G278" s="6" t="n">
        <v>206.27</v>
      </c>
      <c r="H278" s="6"/>
      <c r="I278" s="6"/>
      <c r="J278" s="6"/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/>
      <c r="G279" s="6" t="n">
        <v>205.72</v>
      </c>
      <c r="H279" s="6"/>
      <c r="I279" s="6"/>
      <c r="J279" s="6"/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/>
      <c r="F280" s="6"/>
      <c r="G280" s="6" t="n">
        <v>222.49</v>
      </c>
      <c r="H280" s="6" t="n">
        <v>76.98</v>
      </c>
      <c r="I280" s="6"/>
      <c r="J280" s="6"/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/>
      <c r="F281" s="6"/>
      <c r="G281" s="6" t="n">
        <v>242.48</v>
      </c>
      <c r="H281" s="6" t="n">
        <v>126.78</v>
      </c>
      <c r="I281" s="6"/>
      <c r="J281" s="6"/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/>
      <c r="F282" s="6"/>
      <c r="G282" s="6" t="n">
        <v>249.8</v>
      </c>
      <c r="H282" s="6" t="n">
        <v>111.75</v>
      </c>
      <c r="I282" s="6"/>
      <c r="J282" s="6"/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/>
      <c r="G283" s="6" t="n">
        <v>249.8</v>
      </c>
      <c r="H283" s="6" t="n">
        <v>101.98</v>
      </c>
      <c r="I283" s="6"/>
      <c r="J283" s="6"/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/>
      <c r="G284" s="6" t="n">
        <v>249.8</v>
      </c>
      <c r="H284" s="6" t="n">
        <v>101.98</v>
      </c>
      <c r="I284" s="6"/>
      <c r="J284" s="6"/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/>
      <c r="G285" s="6" t="n">
        <v>249.8</v>
      </c>
      <c r="H285" s="6" t="n">
        <v>101.98</v>
      </c>
      <c r="I285" s="6"/>
      <c r="J285" s="6"/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/>
      <c r="F286" s="6" t="n">
        <v>69.62</v>
      </c>
      <c r="G286" s="6" t="n">
        <v>244.05</v>
      </c>
      <c r="H286" s="6" t="n">
        <v>124.01</v>
      </c>
      <c r="I286" s="6"/>
      <c r="J286" s="6"/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/>
      <c r="F287" s="6" t="n">
        <v>104.16</v>
      </c>
      <c r="G287" s="6" t="n">
        <v>174.57</v>
      </c>
      <c r="H287" s="6" t="n">
        <v>165.82</v>
      </c>
      <c r="I287" s="6"/>
      <c r="J287" s="6"/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/>
      <c r="F288" s="6" t="n">
        <v>104.16</v>
      </c>
      <c r="G288" s="6" t="n">
        <v>144.22</v>
      </c>
      <c r="H288" s="6" t="n">
        <v>186.81</v>
      </c>
      <c r="I288" s="6"/>
      <c r="J288" s="6"/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/>
      <c r="F289" s="6" t="n">
        <v>113.96</v>
      </c>
      <c r="G289" s="6" t="n">
        <v>144.22</v>
      </c>
      <c r="H289" s="6" t="n">
        <v>196.38</v>
      </c>
      <c r="I289" s="6"/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/>
      <c r="F290" s="6" t="n">
        <v>127.57</v>
      </c>
      <c r="G290" s="6" t="n">
        <v>156.64</v>
      </c>
      <c r="H290" s="6" t="n">
        <v>209.05</v>
      </c>
      <c r="I290" s="6"/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/>
      <c r="F291" s="6" t="n">
        <v>134.18</v>
      </c>
      <c r="G291" s="6" t="n">
        <v>178.11</v>
      </c>
      <c r="H291" s="6" t="n">
        <v>201.56</v>
      </c>
      <c r="I291" s="6"/>
      <c r="J291" s="6"/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/>
      <c r="F292" s="6" t="n">
        <v>165.63</v>
      </c>
      <c r="G292" s="6" t="n">
        <v>196.03</v>
      </c>
      <c r="H292" s="6" t="n">
        <v>187.04</v>
      </c>
      <c r="I292" s="6"/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/>
      <c r="F293" s="6" t="n">
        <v>193.75</v>
      </c>
      <c r="G293" s="6" t="n">
        <v>227.43</v>
      </c>
      <c r="H293" s="6" t="n">
        <v>168.79</v>
      </c>
      <c r="I293" s="6"/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/>
      <c r="F294" s="6" t="n">
        <v>215.15</v>
      </c>
      <c r="G294" s="6" t="n">
        <v>249.8</v>
      </c>
      <c r="H294" s="6" t="n">
        <v>140.55</v>
      </c>
      <c r="I294" s="6"/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/>
      <c r="F295" s="6" t="n">
        <v>228.57</v>
      </c>
      <c r="G295" s="6" t="n">
        <v>249.8</v>
      </c>
      <c r="H295" s="6" t="n">
        <v>112.78</v>
      </c>
      <c r="I295" s="6"/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/>
      <c r="F296" s="6" t="n">
        <v>242.11</v>
      </c>
      <c r="G296" s="6" t="n">
        <v>249.8</v>
      </c>
      <c r="H296" s="6" t="n">
        <v>101.06</v>
      </c>
      <c r="I296" s="6"/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/>
      <c r="F297" s="6" t="n">
        <v>242.11</v>
      </c>
      <c r="G297" s="6" t="n">
        <v>249.8</v>
      </c>
      <c r="H297" s="6" t="n">
        <v>96.04</v>
      </c>
      <c r="I297" s="6"/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/>
      <c r="F298" s="6" t="n">
        <v>197.71</v>
      </c>
      <c r="G298" s="6" t="n">
        <v>249.8</v>
      </c>
      <c r="H298" s="6" t="n">
        <v>91.99</v>
      </c>
      <c r="I298" s="6"/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/>
      <c r="F299" s="6" t="n">
        <v>147.42</v>
      </c>
      <c r="G299" s="6" t="n">
        <v>249.8</v>
      </c>
      <c r="H299" s="6" t="n">
        <v>91.99</v>
      </c>
      <c r="I299" s="6"/>
      <c r="J299" s="6"/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7</v>
      </c>
      <c r="E300" s="7"/>
      <c r="F300" s="8" t="s">
        <v>17</v>
      </c>
      <c r="G300" s="6" t="n">
        <v>249.8</v>
      </c>
      <c r="H300" s="7" t="n">
        <v>86.52</v>
      </c>
      <c r="I300" s="17" t="s">
        <v>17</v>
      </c>
      <c r="J300" s="18"/>
      <c r="K300" s="17" t="s">
        <v>17</v>
      </c>
      <c r="L300" s="5"/>
      <c r="M300" s="2"/>
    </row>
    <row r="301" customFormat="false" ht="15.75" hidden="false" customHeight="false" outlineLevel="0" collapsed="false">
      <c r="A301" s="2" t="s">
        <v>18</v>
      </c>
      <c r="B301" s="2"/>
      <c r="C301" s="9" t="n">
        <f aca="false">SUM(C270:C300)</f>
        <v>0</v>
      </c>
      <c r="D301" s="9" t="n">
        <f aca="false">SUM(D270:D300)</f>
        <v>0</v>
      </c>
      <c r="E301" s="9" t="n">
        <f aca="false">SUM(E270:E300)</f>
        <v>0</v>
      </c>
      <c r="F301" s="9" t="n">
        <f aca="false">SUM(F270:F300)</f>
        <v>2286.1</v>
      </c>
      <c r="G301" s="9" t="n">
        <f aca="false">SUM(G270:G300)</f>
        <v>6338.18</v>
      </c>
      <c r="H301" s="9" t="n">
        <f aca="false">SUM(H270:H300)</f>
        <v>4347.22</v>
      </c>
      <c r="I301" s="9" t="n">
        <f aca="false">SUM(I270:I300)</f>
        <v>278.32</v>
      </c>
      <c r="J301" s="9" t="n">
        <f aca="false">SUM(J270:J300)</f>
        <v>0</v>
      </c>
      <c r="K301" s="9" t="n">
        <f aca="false">SUM(K270:K300)</f>
        <v>0</v>
      </c>
      <c r="L301" s="9" t="n">
        <f aca="false">SUM(L270:L300)</f>
        <v>0</v>
      </c>
      <c r="M301" s="2"/>
    </row>
    <row r="302" customFormat="false" ht="15.75" hidden="false" customHeight="false" outlineLevel="0" collapsed="false">
      <c r="A302" s="2" t="s">
        <v>19</v>
      </c>
      <c r="B302" s="2"/>
      <c r="C302" s="10" t="n">
        <f aca="false">C301*1.9835</f>
        <v>0</v>
      </c>
      <c r="D302" s="10" t="n">
        <f aca="false">D301*1.9835</f>
        <v>0</v>
      </c>
      <c r="E302" s="10" t="n">
        <f aca="false">E301*1.9835</f>
        <v>0</v>
      </c>
      <c r="F302" s="10" t="n">
        <f aca="false">F301*1.9835</f>
        <v>4534.47935</v>
      </c>
      <c r="G302" s="10" t="n">
        <f aca="false">G301*1.9835</f>
        <v>12571.78003</v>
      </c>
      <c r="H302" s="10" t="n">
        <f aca="false">H301*1.9835</f>
        <v>8622.71087</v>
      </c>
      <c r="I302" s="10" t="n">
        <f aca="false">I301*1.9835</f>
        <v>552.04772</v>
      </c>
      <c r="J302" s="10" t="n">
        <f aca="false">J301*1.9835</f>
        <v>0</v>
      </c>
      <c r="K302" s="10" t="n">
        <f aca="false">K301*1.9835</f>
        <v>0</v>
      </c>
      <c r="L302" s="10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9"/>
      <c r="D303" s="9"/>
      <c r="E303" s="9"/>
      <c r="F303" s="9"/>
      <c r="G303" s="9"/>
      <c r="H303" s="9"/>
      <c r="I303" s="9" t="s">
        <v>20</v>
      </c>
      <c r="J303" s="9"/>
      <c r="K303" s="11" t="n">
        <f aca="false">COUNTA(C270:L300)-4</f>
        <v>76</v>
      </c>
      <c r="L303" s="9" t="s">
        <v>21</v>
      </c>
      <c r="M303" s="2"/>
    </row>
    <row r="304" customFormat="false" ht="16.5" hidden="false" customHeight="false" outlineLevel="0" collapsed="false">
      <c r="A304" s="12" t="n">
        <v>1987</v>
      </c>
      <c r="B304" s="12" t="s">
        <v>22</v>
      </c>
      <c r="C304" s="12"/>
      <c r="D304" s="13" t="n">
        <f aca="false">SUM(C301:L301)</f>
        <v>13249.82</v>
      </c>
      <c r="E304" s="14" t="s">
        <v>18</v>
      </c>
      <c r="F304" s="14"/>
      <c r="G304" s="13" t="n">
        <f aca="false">D304*1.9835</f>
        <v>26281.01797</v>
      </c>
      <c r="H304" s="14" t="s">
        <v>23</v>
      </c>
      <c r="I304" s="12" t="s">
        <v>24</v>
      </c>
      <c r="J304" s="12"/>
      <c r="K304" s="15" t="n">
        <v>80</v>
      </c>
      <c r="L304" s="12" t="s">
        <v>21</v>
      </c>
      <c r="M304" s="2"/>
    </row>
    <row r="305" customFormat="false" ht="15.75" hidden="false" customHeight="false" outlineLevel="0" collapsed="false">
      <c r="A305" s="1" t="s">
        <v>25</v>
      </c>
      <c r="B305" s="2"/>
      <c r="C305" s="2"/>
      <c r="D305" s="16"/>
      <c r="E305" s="1"/>
      <c r="F305" s="1"/>
      <c r="G305" s="1"/>
      <c r="H305" s="16"/>
      <c r="I305" s="1"/>
      <c r="J305" s="2"/>
      <c r="K305" s="2"/>
      <c r="L305" s="2"/>
      <c r="M305" s="2"/>
    </row>
    <row r="306" customFormat="false" ht="15" hidden="false" customHeight="false" outlineLevel="0" collapsed="false">
      <c r="A306" s="0" t="s">
        <v>2</v>
      </c>
      <c r="F306" s="0" t="s">
        <v>3</v>
      </c>
      <c r="H306" s="0" t="s">
        <v>4</v>
      </c>
    </row>
    <row r="307" customFormat="false" ht="16.5" hidden="false" customHeight="false" outlineLevel="0" collapsed="false">
      <c r="A307" s="3" t="s">
        <v>5</v>
      </c>
      <c r="B307" s="3" t="s">
        <v>6</v>
      </c>
      <c r="C307" s="4" t="s">
        <v>7</v>
      </c>
      <c r="D307" s="4" t="s">
        <v>8</v>
      </c>
      <c r="E307" s="4" t="s">
        <v>9</v>
      </c>
      <c r="F307" s="4" t="s">
        <v>10</v>
      </c>
      <c r="G307" s="4" t="s">
        <v>11</v>
      </c>
      <c r="H307" s="4" t="s">
        <v>12</v>
      </c>
      <c r="I307" s="4" t="s">
        <v>13</v>
      </c>
      <c r="J307" s="4" t="s">
        <v>14</v>
      </c>
      <c r="K307" s="4" t="s">
        <v>15</v>
      </c>
      <c r="L307" s="4" t="s">
        <v>16</v>
      </c>
      <c r="M307" s="2"/>
    </row>
    <row r="308" customFormat="false" ht="16.5" hidden="false" customHeight="false" outlineLevel="0" collapsed="false">
      <c r="A308" s="1" t="n">
        <v>1988</v>
      </c>
      <c r="B308" s="5" t="n">
        <v>1</v>
      </c>
      <c r="C308" s="6"/>
      <c r="D308" s="6"/>
      <c r="E308" s="6"/>
      <c r="F308" s="6"/>
      <c r="G308" s="6" t="n">
        <v>168.91</v>
      </c>
      <c r="H308" s="6" t="n">
        <v>248.07</v>
      </c>
      <c r="I308" s="6" t="n">
        <v>132.22</v>
      </c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/>
      <c r="G309" s="6" t="n">
        <v>164.57</v>
      </c>
      <c r="H309" s="6" t="n">
        <v>251.69</v>
      </c>
      <c r="I309" s="6" t="n">
        <v>119.78</v>
      </c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/>
      <c r="G310" s="6" t="n">
        <v>165.28</v>
      </c>
      <c r="H310" s="6" t="n">
        <v>250.7</v>
      </c>
      <c r="I310" s="6" t="n">
        <v>101.66</v>
      </c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/>
      <c r="G311" s="6" t="n">
        <v>163.07</v>
      </c>
      <c r="H311" s="6" t="n">
        <v>246.58</v>
      </c>
      <c r="I311" s="6" t="n">
        <v>96.63</v>
      </c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/>
      <c r="G312" s="6" t="n">
        <v>180.81</v>
      </c>
      <c r="H312" s="6" t="n">
        <v>241.62</v>
      </c>
      <c r="I312" s="6" t="n">
        <v>96.63</v>
      </c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/>
      <c r="G313" s="6" t="n">
        <v>229.13</v>
      </c>
      <c r="H313" s="6" t="n">
        <v>239.6</v>
      </c>
      <c r="I313" s="6" t="n">
        <v>49.18</v>
      </c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/>
      <c r="G314" s="6" t="n">
        <v>251.69</v>
      </c>
      <c r="H314" s="6" t="n">
        <v>238.18</v>
      </c>
      <c r="I314" s="6"/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/>
      <c r="G315" s="6" t="n">
        <v>251.69</v>
      </c>
      <c r="H315" s="6" t="n">
        <v>238.18</v>
      </c>
      <c r="I315" s="6"/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/>
      <c r="G316" s="6" t="n">
        <v>237.67</v>
      </c>
      <c r="H316" s="6" t="n">
        <v>243.2</v>
      </c>
      <c r="I316" s="6"/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 t="n">
        <v>70.39</v>
      </c>
      <c r="G317" s="6" t="n">
        <v>230.1</v>
      </c>
      <c r="H317" s="6" t="n">
        <v>251.69</v>
      </c>
      <c r="I317" s="6"/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 t="n">
        <v>105.3</v>
      </c>
      <c r="G318" s="6" t="n">
        <v>216.08</v>
      </c>
      <c r="H318" s="6" t="n">
        <v>245.02</v>
      </c>
      <c r="I318" s="6"/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 t="n">
        <v>34.92</v>
      </c>
      <c r="G319" s="6" t="n">
        <v>206.27</v>
      </c>
      <c r="H319" s="6" t="n">
        <v>219.08</v>
      </c>
      <c r="I319" s="6"/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 t="n">
        <v>26.54</v>
      </c>
      <c r="G320" s="6" t="n">
        <v>228</v>
      </c>
      <c r="H320" s="6" t="n">
        <v>75.36</v>
      </c>
      <c r="I320" s="6"/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 t="n">
        <v>103.91</v>
      </c>
      <c r="G321" s="6" t="n">
        <v>249.8</v>
      </c>
      <c r="H321" s="6"/>
      <c r="I321" s="6"/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 t="n">
        <v>131.67</v>
      </c>
      <c r="G322" s="6" t="n">
        <v>249.8</v>
      </c>
      <c r="H322" s="6" t="n">
        <v>63.9</v>
      </c>
      <c r="I322" s="6"/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 t="n">
        <v>174.01</v>
      </c>
      <c r="G323" s="6" t="n">
        <v>248.18</v>
      </c>
      <c r="H323" s="6" t="n">
        <v>124.14</v>
      </c>
      <c r="I323" s="6"/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 t="n">
        <v>198.24</v>
      </c>
      <c r="G324" s="6" t="n">
        <v>247.56</v>
      </c>
      <c r="H324" s="6" t="n">
        <v>138.68</v>
      </c>
      <c r="I324" s="6"/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 t="n">
        <v>224.32</v>
      </c>
      <c r="G325" s="6" t="n">
        <v>237.36</v>
      </c>
      <c r="H325" s="6" t="n">
        <v>138.68</v>
      </c>
      <c r="I325" s="6"/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 t="n">
        <v>240.85</v>
      </c>
      <c r="G326" s="6" t="n">
        <v>153.8</v>
      </c>
      <c r="H326" s="6" t="n">
        <v>152.61</v>
      </c>
      <c r="I326" s="6"/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/>
      <c r="F327" s="6" t="n">
        <v>247.9</v>
      </c>
      <c r="G327" s="6" t="n">
        <v>110.87</v>
      </c>
      <c r="H327" s="6" t="n">
        <v>176.56</v>
      </c>
      <c r="I327" s="6"/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 t="n">
        <v>247.9</v>
      </c>
      <c r="G328" s="6" t="n">
        <v>110.87</v>
      </c>
      <c r="H328" s="6" t="n">
        <v>197.27</v>
      </c>
      <c r="I328" s="6"/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 t="n">
        <v>246.49</v>
      </c>
      <c r="G329" s="6" t="n">
        <v>110.87</v>
      </c>
      <c r="H329" s="6" t="n">
        <v>232.29</v>
      </c>
      <c r="I329" s="6"/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 t="n">
        <v>249.44</v>
      </c>
      <c r="G330" s="6" t="n">
        <v>110.87</v>
      </c>
      <c r="H330" s="6" t="n">
        <v>242.21</v>
      </c>
      <c r="I330" s="6"/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 t="n">
        <v>252.48</v>
      </c>
      <c r="G331" s="6" t="n">
        <v>129.16</v>
      </c>
      <c r="H331" s="6" t="n">
        <v>247.9</v>
      </c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 t="n">
        <v>252.12</v>
      </c>
      <c r="G332" s="6" t="n">
        <v>169.5</v>
      </c>
      <c r="H332" s="6" t="n">
        <v>239.71</v>
      </c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/>
      <c r="F333" s="6" t="n">
        <v>250.75</v>
      </c>
      <c r="G333" s="6" t="n">
        <v>216.77</v>
      </c>
      <c r="H333" s="6" t="n">
        <v>206.63</v>
      </c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/>
      <c r="F334" s="6" t="n">
        <v>249.8</v>
      </c>
      <c r="G334" s="6" t="n">
        <v>239.04</v>
      </c>
      <c r="H334" s="6" t="n">
        <v>170.34</v>
      </c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/>
      <c r="F335" s="6" t="n">
        <v>248.85</v>
      </c>
      <c r="G335" s="6" t="n">
        <v>249.8</v>
      </c>
      <c r="H335" s="6" t="n">
        <v>153.74</v>
      </c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/>
      <c r="F336" s="6" t="n">
        <v>250.34</v>
      </c>
      <c r="G336" s="6" t="n">
        <v>248.85</v>
      </c>
      <c r="H336" s="6" t="n">
        <v>137.03</v>
      </c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/>
      <c r="F337" s="6" t="n">
        <v>210.05</v>
      </c>
      <c r="G337" s="6" t="n">
        <v>247.01</v>
      </c>
      <c r="H337" s="6" t="n">
        <v>136.66</v>
      </c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7</v>
      </c>
      <c r="E338" s="7"/>
      <c r="F338" s="8" t="s">
        <v>17</v>
      </c>
      <c r="G338" s="6" t="n">
        <v>245.99</v>
      </c>
      <c r="H338" s="7" t="n">
        <v>136.12</v>
      </c>
      <c r="I338" s="17" t="s">
        <v>17</v>
      </c>
      <c r="J338" s="18"/>
      <c r="K338" s="17" t="s">
        <v>17</v>
      </c>
      <c r="L338" s="5"/>
      <c r="M338" s="2"/>
    </row>
    <row r="339" customFormat="false" ht="15.75" hidden="false" customHeight="false" outlineLevel="0" collapsed="false">
      <c r="A339" s="2" t="s">
        <v>18</v>
      </c>
      <c r="B339" s="2"/>
      <c r="C339" s="9" t="n">
        <f aca="false">SUM(C308:C338)</f>
        <v>0</v>
      </c>
      <c r="D339" s="9" t="n">
        <f aca="false">SUM(D308:D338)</f>
        <v>0</v>
      </c>
      <c r="E339" s="9" t="n">
        <f aca="false">SUM(E308:E338)</f>
        <v>0</v>
      </c>
      <c r="F339" s="9" t="n">
        <f aca="false">SUM(F308:F338)</f>
        <v>4016.27</v>
      </c>
      <c r="G339" s="9" t="n">
        <f aca="false">SUM(G308:G338)</f>
        <v>6269.37</v>
      </c>
      <c r="H339" s="9" t="n">
        <f aca="false">SUM(H308:H338)</f>
        <v>5883.44</v>
      </c>
      <c r="I339" s="9" t="n">
        <f aca="false">SUM(I308:I338)</f>
        <v>596.1</v>
      </c>
      <c r="J339" s="9" t="n">
        <f aca="false">SUM(J308:J338)</f>
        <v>0</v>
      </c>
      <c r="K339" s="9" t="n">
        <f aca="false">SUM(K308:K338)</f>
        <v>0</v>
      </c>
      <c r="L339" s="9" t="n">
        <f aca="false">SUM(L308:L338)</f>
        <v>0</v>
      </c>
      <c r="M339" s="2"/>
    </row>
    <row r="340" customFormat="false" ht="15.75" hidden="false" customHeight="false" outlineLevel="0" collapsed="false">
      <c r="A340" s="2" t="s">
        <v>19</v>
      </c>
      <c r="B340" s="2"/>
      <c r="C340" s="10" t="n">
        <f aca="false">C339*1.9835</f>
        <v>0</v>
      </c>
      <c r="D340" s="10" t="n">
        <f aca="false">D339*1.9835</f>
        <v>0</v>
      </c>
      <c r="E340" s="10" t="n">
        <f aca="false">E339*1.9835</f>
        <v>0</v>
      </c>
      <c r="F340" s="10" t="n">
        <f aca="false">F339*1.9835</f>
        <v>7966.271545</v>
      </c>
      <c r="G340" s="10" t="n">
        <f aca="false">G339*1.9835</f>
        <v>12435.295395</v>
      </c>
      <c r="H340" s="10" t="n">
        <f aca="false">H339*1.9835</f>
        <v>11669.80324</v>
      </c>
      <c r="I340" s="10" t="n">
        <f aca="false">I339*1.9835</f>
        <v>1182.36435</v>
      </c>
      <c r="J340" s="10" t="n">
        <f aca="false">J339*1.9835</f>
        <v>0</v>
      </c>
      <c r="K340" s="10" t="n">
        <f aca="false">K339*1.9835</f>
        <v>0</v>
      </c>
      <c r="L340" s="10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9"/>
      <c r="D341" s="9"/>
      <c r="E341" s="9"/>
      <c r="F341" s="9"/>
      <c r="G341" s="9"/>
      <c r="H341" s="9"/>
      <c r="I341" s="9" t="s">
        <v>20</v>
      </c>
      <c r="J341" s="9"/>
      <c r="K341" s="11" t="n">
        <f aca="false">COUNTA(C308:L338)-4</f>
        <v>88</v>
      </c>
      <c r="L341" s="9" t="s">
        <v>21</v>
      </c>
      <c r="M341" s="2"/>
    </row>
    <row r="342" customFormat="false" ht="16.5" hidden="false" customHeight="false" outlineLevel="0" collapsed="false">
      <c r="A342" s="12" t="n">
        <v>1988</v>
      </c>
      <c r="B342" s="12" t="s">
        <v>22</v>
      </c>
      <c r="C342" s="12"/>
      <c r="D342" s="13" t="n">
        <f aca="false">SUM(C339:L339)</f>
        <v>16765.18</v>
      </c>
      <c r="E342" s="14" t="s">
        <v>18</v>
      </c>
      <c r="F342" s="14"/>
      <c r="G342" s="13" t="n">
        <f aca="false">D342*1.9835-1</f>
        <v>33252.73453</v>
      </c>
      <c r="H342" s="14" t="s">
        <v>23</v>
      </c>
      <c r="I342" s="12" t="s">
        <v>24</v>
      </c>
      <c r="J342" s="12"/>
      <c r="K342" s="15" t="n">
        <v>89</v>
      </c>
      <c r="L342" s="12" t="s">
        <v>21</v>
      </c>
      <c r="M342" s="2"/>
    </row>
    <row r="343" customFormat="false" ht="15.75" hidden="false" customHeight="false" outlineLevel="0" collapsed="false">
      <c r="A343" s="1" t="s">
        <v>25</v>
      </c>
      <c r="B343" s="2"/>
      <c r="C343" s="2"/>
      <c r="D343" s="16"/>
      <c r="E343" s="1"/>
      <c r="F343" s="1"/>
      <c r="G343" s="1"/>
      <c r="H343" s="16"/>
      <c r="I343" s="1"/>
      <c r="J343" s="2"/>
      <c r="K343" s="2"/>
      <c r="L343" s="2"/>
      <c r="M343" s="2"/>
    </row>
    <row r="344" customFormat="false" ht="15" hidden="false" customHeight="false" outlineLevel="0" collapsed="false">
      <c r="A344" s="0" t="s">
        <v>2</v>
      </c>
      <c r="F344" s="0" t="s">
        <v>3</v>
      </c>
      <c r="H344" s="0" t="s">
        <v>4</v>
      </c>
    </row>
    <row r="345" customFormat="false" ht="16.5" hidden="false" customHeight="false" outlineLevel="0" collapsed="false">
      <c r="A345" s="3" t="s">
        <v>5</v>
      </c>
      <c r="B345" s="3" t="s">
        <v>6</v>
      </c>
      <c r="C345" s="4" t="s">
        <v>7</v>
      </c>
      <c r="D345" s="4" t="s">
        <v>8</v>
      </c>
      <c r="E345" s="4" t="s">
        <v>9</v>
      </c>
      <c r="F345" s="4" t="s">
        <v>10</v>
      </c>
      <c r="G345" s="4" t="s">
        <v>11</v>
      </c>
      <c r="H345" s="4" t="s">
        <v>12</v>
      </c>
      <c r="I345" s="4" t="s">
        <v>13</v>
      </c>
      <c r="J345" s="4" t="s">
        <v>14</v>
      </c>
      <c r="K345" s="4" t="s">
        <v>15</v>
      </c>
      <c r="L345" s="4" t="s">
        <v>16</v>
      </c>
      <c r="M345" s="2"/>
    </row>
    <row r="346" customFormat="false" ht="16.5" hidden="false" customHeight="false" outlineLevel="0" collapsed="false">
      <c r="A346" s="1" t="n">
        <v>1989</v>
      </c>
      <c r="B346" s="5" t="n">
        <v>1</v>
      </c>
      <c r="C346" s="6"/>
      <c r="D346" s="6"/>
      <c r="E346" s="6"/>
      <c r="F346" s="6"/>
      <c r="G346" s="6" t="n">
        <v>116.45</v>
      </c>
      <c r="H346" s="6" t="n">
        <v>130.46</v>
      </c>
      <c r="I346" s="6"/>
      <c r="J346" s="6"/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/>
      <c r="G347" s="6" t="n">
        <v>115.44</v>
      </c>
      <c r="H347" s="6" t="n">
        <v>130.46</v>
      </c>
      <c r="I347" s="6"/>
      <c r="J347" s="6"/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/>
      <c r="G348" s="6" t="n">
        <v>115.39</v>
      </c>
      <c r="H348" s="6" t="n">
        <v>133.7</v>
      </c>
      <c r="I348" s="6" t="n">
        <v>48.19</v>
      </c>
      <c r="J348" s="6"/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/>
      <c r="G349" s="6" t="n">
        <v>125</v>
      </c>
      <c r="H349" s="6" t="n">
        <v>161.06</v>
      </c>
      <c r="I349" s="6" t="n">
        <v>95.35</v>
      </c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/>
      <c r="G350" s="6" t="n">
        <v>143.92</v>
      </c>
      <c r="H350" s="6" t="n">
        <v>189.62</v>
      </c>
      <c r="I350" s="6" t="n">
        <v>121.83</v>
      </c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/>
      <c r="G351" s="6" t="n">
        <v>150.38</v>
      </c>
      <c r="H351" s="6" t="n">
        <v>215.82</v>
      </c>
      <c r="I351" s="6" t="n">
        <v>142.33</v>
      </c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/>
      <c r="G352" s="6" t="n">
        <v>172.55</v>
      </c>
      <c r="H352" s="6" t="n">
        <v>245.52</v>
      </c>
      <c r="I352" s="6" t="n">
        <v>153.13</v>
      </c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/>
      <c r="G353" s="6" t="n">
        <v>201.47</v>
      </c>
      <c r="H353" s="6" t="n">
        <v>253.56</v>
      </c>
      <c r="I353" s="6" t="n">
        <v>153.13</v>
      </c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/>
      <c r="G354" s="6" t="n">
        <v>215.25</v>
      </c>
      <c r="H354" s="6" t="n">
        <v>253.56</v>
      </c>
      <c r="I354" s="6" t="n">
        <v>135.48</v>
      </c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/>
      <c r="G355" s="6" t="n">
        <v>230.99</v>
      </c>
      <c r="H355" s="6" t="n">
        <v>252.19</v>
      </c>
      <c r="I355" s="6" t="n">
        <v>119.58</v>
      </c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/>
      <c r="G356" s="6" t="n">
        <v>238.17</v>
      </c>
      <c r="H356" s="6" t="n">
        <v>251.69</v>
      </c>
      <c r="I356" s="6" t="n">
        <v>105.86</v>
      </c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/>
      <c r="G357" s="6" t="n">
        <v>215.88</v>
      </c>
      <c r="H357" s="6" t="n">
        <v>251.32</v>
      </c>
      <c r="I357" s="6" t="n">
        <v>45.58</v>
      </c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/>
      <c r="G358" s="6" t="n">
        <v>192.76</v>
      </c>
      <c r="H358" s="6" t="n">
        <v>249.89</v>
      </c>
      <c r="I358" s="6"/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/>
      <c r="G359" s="6" t="n">
        <v>191.89</v>
      </c>
      <c r="H359" s="6" t="n">
        <v>249.8</v>
      </c>
      <c r="I359" s="6"/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/>
      <c r="G360" s="6" t="n">
        <v>162.81</v>
      </c>
      <c r="H360" s="6" t="n">
        <v>249.53</v>
      </c>
      <c r="I360" s="6"/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/>
      <c r="G361" s="6" t="n">
        <v>122.99</v>
      </c>
      <c r="H361" s="6" t="n">
        <v>247.9</v>
      </c>
      <c r="I361" s="6"/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/>
      <c r="G362" s="6" t="n">
        <v>114.04</v>
      </c>
      <c r="H362" s="6" t="n">
        <v>242.84</v>
      </c>
      <c r="I362" s="6"/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/>
      <c r="G363" s="6" t="n">
        <v>104.25</v>
      </c>
      <c r="H363" s="6" t="n">
        <v>227.46</v>
      </c>
      <c r="I363" s="6"/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 t="n">
        <v>51.04</v>
      </c>
      <c r="G364" s="6" t="n">
        <v>118.28</v>
      </c>
      <c r="H364" s="6" t="n">
        <v>197.24</v>
      </c>
      <c r="I364" s="6"/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 t="n">
        <v>105.3</v>
      </c>
      <c r="G365" s="6" t="n">
        <v>168.7</v>
      </c>
      <c r="H365" s="6" t="n">
        <v>173.94</v>
      </c>
      <c r="I365" s="6"/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 t="n">
        <v>105.3</v>
      </c>
      <c r="G366" s="6" t="n">
        <v>197.11</v>
      </c>
      <c r="H366" s="6" t="n">
        <v>169.24</v>
      </c>
      <c r="I366" s="6"/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 t="n">
        <v>115.75</v>
      </c>
      <c r="G367" s="6" t="n">
        <v>219.84</v>
      </c>
      <c r="H367" s="6" t="n">
        <v>166.35</v>
      </c>
      <c r="I367" s="6"/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 t="n">
        <v>135.08</v>
      </c>
      <c r="G368" s="6" t="n">
        <v>242.01</v>
      </c>
      <c r="H368" s="6" t="n">
        <v>192.57</v>
      </c>
      <c r="I368" s="6"/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 t="n">
        <v>135.08</v>
      </c>
      <c r="G369" s="6" t="n">
        <v>253.56</v>
      </c>
      <c r="H369" s="6" t="n">
        <v>197.33</v>
      </c>
      <c r="I369" s="6"/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 t="n">
        <v>75.63</v>
      </c>
      <c r="G370" s="6" t="n">
        <v>253.56</v>
      </c>
      <c r="H370" s="6" t="n">
        <v>124.17</v>
      </c>
      <c r="I370" s="6"/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/>
      <c r="G371" s="6" t="n">
        <v>252.97</v>
      </c>
      <c r="H371" s="6" t="n">
        <v>78.28</v>
      </c>
      <c r="I371" s="6"/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/>
      <c r="G372" s="6" t="n">
        <v>249.8</v>
      </c>
      <c r="H372" s="6" t="n">
        <v>78.28</v>
      </c>
      <c r="I372" s="6"/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/>
      <c r="F373" s="6" t="n">
        <v>39.31</v>
      </c>
      <c r="G373" s="6" t="n">
        <v>251.38</v>
      </c>
      <c r="H373" s="6" t="n">
        <v>69.72</v>
      </c>
      <c r="I373" s="6"/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/>
      <c r="F374" s="6" t="n">
        <v>109.36</v>
      </c>
      <c r="G374" s="6" t="n">
        <v>253.56</v>
      </c>
      <c r="H374" s="6" t="n">
        <v>27.52</v>
      </c>
      <c r="I374" s="6"/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/>
      <c r="F375" s="6" t="n">
        <v>117.51</v>
      </c>
      <c r="G375" s="6" t="n">
        <v>253.56</v>
      </c>
      <c r="H375" s="6"/>
      <c r="I375" s="6"/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7</v>
      </c>
      <c r="E376" s="7"/>
      <c r="F376" s="8" t="s">
        <v>17</v>
      </c>
      <c r="G376" s="6" t="n">
        <v>186.47</v>
      </c>
      <c r="H376" s="7"/>
      <c r="I376" s="17" t="s">
        <v>17</v>
      </c>
      <c r="J376" s="18"/>
      <c r="K376" s="17" t="s">
        <v>17</v>
      </c>
      <c r="L376" s="5"/>
      <c r="M376" s="2"/>
    </row>
    <row r="377" customFormat="false" ht="15.75" hidden="false" customHeight="false" outlineLevel="0" collapsed="false">
      <c r="A377" s="2" t="s">
        <v>18</v>
      </c>
      <c r="B377" s="2"/>
      <c r="C377" s="9" t="n">
        <f aca="false">SUM(C346:C376)</f>
        <v>0</v>
      </c>
      <c r="D377" s="9" t="n">
        <f aca="false">SUM(D346:D376)</f>
        <v>0</v>
      </c>
      <c r="E377" s="9" t="n">
        <f aca="false">SUM(E346:E376)</f>
        <v>0</v>
      </c>
      <c r="F377" s="9" t="n">
        <f aca="false">SUM(F346:F376)</f>
        <v>989.36</v>
      </c>
      <c r="G377" s="9" t="n">
        <f aca="false">SUM(G346:G376)</f>
        <v>5830.43</v>
      </c>
      <c r="H377" s="9" t="n">
        <f aca="false">SUM(H346:H376)</f>
        <v>5411.02</v>
      </c>
      <c r="I377" s="9" t="n">
        <f aca="false">SUM(I346:I376)</f>
        <v>1120.46</v>
      </c>
      <c r="J377" s="9" t="n">
        <f aca="false">SUM(J346:J376)</f>
        <v>0</v>
      </c>
      <c r="K377" s="9" t="n">
        <f aca="false">SUM(K346:K376)</f>
        <v>0</v>
      </c>
      <c r="L377" s="9" t="n">
        <f aca="false">SUM(L346:L376)</f>
        <v>0</v>
      </c>
      <c r="M377" s="2"/>
    </row>
    <row r="378" customFormat="false" ht="15.75" hidden="false" customHeight="false" outlineLevel="0" collapsed="false">
      <c r="A378" s="2" t="s">
        <v>19</v>
      </c>
      <c r="B378" s="2"/>
      <c r="C378" s="10" t="n">
        <f aca="false">C377*1.9835</f>
        <v>0</v>
      </c>
      <c r="D378" s="10" t="n">
        <f aca="false">D377*1.9835</f>
        <v>0</v>
      </c>
      <c r="E378" s="10" t="n">
        <f aca="false">E377*1.9835</f>
        <v>0</v>
      </c>
      <c r="F378" s="10" t="n">
        <f aca="false">F377*1.9835</f>
        <v>1962.39556</v>
      </c>
      <c r="G378" s="10" t="n">
        <f aca="false">G377*1.9835</f>
        <v>11564.657905</v>
      </c>
      <c r="H378" s="10" t="n">
        <f aca="false">H377*1.9835</f>
        <v>10732.75817</v>
      </c>
      <c r="I378" s="10" t="n">
        <f aca="false">I377*1.9835</f>
        <v>2222.43241</v>
      </c>
      <c r="J378" s="10" t="n">
        <f aca="false">J377*1.9835</f>
        <v>0</v>
      </c>
      <c r="K378" s="10" t="n">
        <f aca="false">K377*1.9835</f>
        <v>0</v>
      </c>
      <c r="L378" s="10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9"/>
      <c r="D379" s="9"/>
      <c r="E379" s="9"/>
      <c r="F379" s="9"/>
      <c r="G379" s="9"/>
      <c r="H379" s="9"/>
      <c r="I379" s="9" t="s">
        <v>20</v>
      </c>
      <c r="J379" s="9"/>
      <c r="K379" s="11" t="n">
        <f aca="false">COUNTA(C346:L376)-4</f>
        <v>80</v>
      </c>
      <c r="L379" s="9" t="s">
        <v>21</v>
      </c>
      <c r="M379" s="2"/>
    </row>
    <row r="380" customFormat="false" ht="16.5" hidden="false" customHeight="false" outlineLevel="0" collapsed="false">
      <c r="A380" s="12" t="n">
        <v>1989</v>
      </c>
      <c r="B380" s="12" t="s">
        <v>22</v>
      </c>
      <c r="C380" s="12"/>
      <c r="D380" s="13" t="n">
        <f aca="false">SUM(C377:L377)</f>
        <v>13351.27</v>
      </c>
      <c r="E380" s="14" t="s">
        <v>18</v>
      </c>
      <c r="F380" s="14"/>
      <c r="G380" s="13" t="n">
        <f aca="false">D380*1.9835-1</f>
        <v>26481.244045</v>
      </c>
      <c r="H380" s="14" t="s">
        <v>23</v>
      </c>
      <c r="I380" s="12" t="s">
        <v>24</v>
      </c>
      <c r="J380" s="12"/>
      <c r="K380" s="15" t="n">
        <v>86</v>
      </c>
      <c r="L380" s="12" t="s">
        <v>21</v>
      </c>
      <c r="M380" s="2"/>
    </row>
  </sheetData>
  <printOptions headings="false" gridLines="false" gridLinesSet="true" horizontalCentered="false" verticalCentered="false"/>
  <pageMargins left="1" right="0.190972222222222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8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1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 t="s">
        <v>3</v>
      </c>
      <c r="G2" s="2"/>
      <c r="H2" s="2" t="s">
        <v>4</v>
      </c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6.5" hidden="false" customHeight="false" outlineLevel="0" collapsed="false">
      <c r="A4" s="1" t="n">
        <v>1990</v>
      </c>
      <c r="B4" s="5" t="n">
        <v>1</v>
      </c>
      <c r="C4" s="6"/>
      <c r="D4" s="6"/>
      <c r="E4" s="6"/>
      <c r="F4" s="6"/>
      <c r="G4" s="6" t="n">
        <v>193.34</v>
      </c>
      <c r="H4" s="6" t="n">
        <v>136.63</v>
      </c>
      <c r="I4" s="6" t="n">
        <v>192.07</v>
      </c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/>
      <c r="G5" s="6" t="n">
        <v>215.49</v>
      </c>
      <c r="H5" s="6" t="n">
        <v>162.83</v>
      </c>
      <c r="I5" s="6" t="n">
        <v>204.59</v>
      </c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/>
      <c r="G6" s="6" t="n">
        <v>242.95</v>
      </c>
      <c r="H6" s="6" t="n">
        <v>85.52</v>
      </c>
      <c r="I6" s="6" t="n">
        <v>204.59</v>
      </c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/>
      <c r="G7" s="6" t="n">
        <v>252.44</v>
      </c>
      <c r="H7" s="6"/>
      <c r="I7" s="6" t="n">
        <v>204.59</v>
      </c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/>
      <c r="G8" s="6" t="n">
        <v>258.78</v>
      </c>
      <c r="H8" s="6"/>
      <c r="I8" s="6" t="n">
        <v>204.59</v>
      </c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/>
      <c r="G9" s="6" t="n">
        <v>258.78</v>
      </c>
      <c r="H9" s="6"/>
      <c r="I9" s="6" t="n">
        <v>198.79</v>
      </c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/>
      <c r="G10" s="6" t="n">
        <v>258.78</v>
      </c>
      <c r="H10" s="6"/>
      <c r="I10" s="6" t="n">
        <v>177.41</v>
      </c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/>
      <c r="G11" s="6" t="n">
        <v>258.78</v>
      </c>
      <c r="H11" s="6" t="n">
        <v>44.66</v>
      </c>
      <c r="I11" s="6" t="n">
        <v>148.6</v>
      </c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/>
      <c r="G12" s="6" t="n">
        <v>258.78</v>
      </c>
      <c r="H12" s="6" t="n">
        <v>127.92</v>
      </c>
      <c r="I12" s="6" t="n">
        <v>137.67</v>
      </c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/>
      <c r="G13" s="6" t="n">
        <v>256.8</v>
      </c>
      <c r="H13" s="6" t="n">
        <v>154.07</v>
      </c>
      <c r="I13" s="6" t="n">
        <v>120.89</v>
      </c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/>
      <c r="G14" s="6" t="n">
        <v>255.86</v>
      </c>
      <c r="H14" s="6" t="n">
        <v>184</v>
      </c>
      <c r="I14" s="6" t="n">
        <v>93.57</v>
      </c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/>
      <c r="G15" s="6" t="n">
        <v>256.84</v>
      </c>
      <c r="H15" s="6" t="n">
        <v>88.42</v>
      </c>
      <c r="I15" s="6" t="n">
        <v>82.21</v>
      </c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/>
      <c r="G16" s="6" t="n">
        <v>256.84</v>
      </c>
      <c r="H16" s="6"/>
      <c r="I16" s="6" t="n">
        <v>33.68</v>
      </c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/>
      <c r="G17" s="6" t="n">
        <v>255.86</v>
      </c>
      <c r="H17" s="6"/>
      <c r="I17" s="6"/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/>
      <c r="G18" s="6" t="n">
        <v>254.89</v>
      </c>
      <c r="H18" s="6"/>
      <c r="I18" s="6"/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/>
      <c r="G19" s="6" t="n">
        <v>253.9</v>
      </c>
      <c r="H19" s="6"/>
      <c r="I19" s="6"/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/>
      <c r="G20" s="6" t="n">
        <v>255.44</v>
      </c>
      <c r="H20" s="6"/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/>
      <c r="G21" s="6" t="n">
        <v>258.78</v>
      </c>
      <c r="H21" s="6"/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/>
      <c r="G22" s="6" t="n">
        <v>258.96</v>
      </c>
      <c r="H22" s="6"/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/>
      <c r="G23" s="6" t="n">
        <v>236.22</v>
      </c>
      <c r="H23" s="6"/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/>
      <c r="G24" s="6" t="n">
        <v>216.74</v>
      </c>
      <c r="H24" s="6"/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/>
      <c r="G25" s="6" t="n">
        <v>216.74</v>
      </c>
      <c r="H25" s="6"/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/>
      <c r="G26" s="6" t="n">
        <v>210.55</v>
      </c>
      <c r="H26" s="6"/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/>
      <c r="G27" s="6" t="n">
        <v>218.39</v>
      </c>
      <c r="H27" s="6"/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/>
      <c r="G28" s="6" t="n">
        <v>196.86</v>
      </c>
      <c r="H28" s="6"/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/>
      <c r="F29" s="6"/>
      <c r="G29" s="6" t="n">
        <v>80.88</v>
      </c>
      <c r="H29" s="6" t="n">
        <v>70.83</v>
      </c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/>
      <c r="F30" s="6" t="n">
        <v>74.89</v>
      </c>
      <c r="G30" s="6"/>
      <c r="H30" s="6" t="n">
        <v>128.05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/>
      <c r="F31" s="6" t="n">
        <v>115.66</v>
      </c>
      <c r="G31" s="6"/>
      <c r="H31" s="6" t="n">
        <v>148.93</v>
      </c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/>
      <c r="F32" s="6" t="n">
        <v>126.2</v>
      </c>
      <c r="G32" s="6" t="n">
        <v>37.21</v>
      </c>
      <c r="H32" s="6" t="n">
        <v>173.18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/>
      <c r="F33" s="6" t="n">
        <v>157.74</v>
      </c>
      <c r="G33" s="6" t="n">
        <v>125.26</v>
      </c>
      <c r="H33" s="6" t="n">
        <v>184.95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7</v>
      </c>
      <c r="E34" s="7"/>
      <c r="F34" s="8" t="s">
        <v>17</v>
      </c>
      <c r="G34" s="6" t="n">
        <v>131.65</v>
      </c>
      <c r="H34" s="7" t="n">
        <v>182.12</v>
      </c>
      <c r="I34" s="17" t="s">
        <v>17</v>
      </c>
      <c r="J34" s="18"/>
      <c r="K34" s="17" t="s">
        <v>17</v>
      </c>
      <c r="L34" s="5"/>
      <c r="M34" s="2"/>
    </row>
    <row r="35" customFormat="false" ht="15.75" hidden="false" customHeight="false" outlineLevel="0" collapsed="false">
      <c r="A35" s="2" t="s">
        <v>18</v>
      </c>
      <c r="B35" s="2"/>
      <c r="C35" s="9" t="n">
        <f aca="false">SUM(C4:C34)</f>
        <v>0</v>
      </c>
      <c r="D35" s="9" t="n">
        <f aca="false">SUM(D4:D34)</f>
        <v>0</v>
      </c>
      <c r="E35" s="9" t="n">
        <f aca="false">SUM(E4:E34)</f>
        <v>0</v>
      </c>
      <c r="F35" s="9" t="n">
        <f aca="false">SUM(F4:F34)</f>
        <v>474.49</v>
      </c>
      <c r="G35" s="9" t="n">
        <f aca="false">SUM(G4:G34)</f>
        <v>6432.79</v>
      </c>
      <c r="H35" s="9" t="n">
        <f aca="false">SUM(H4:H34)</f>
        <v>1872.11</v>
      </c>
      <c r="I35" s="9" t="n">
        <f aca="false">SUM(I4:I34)</f>
        <v>2003.25</v>
      </c>
      <c r="J35" s="9" t="n">
        <f aca="false">SUM(J4:J34)</f>
        <v>0</v>
      </c>
      <c r="K35" s="9" t="n">
        <f aca="false">SUM(K4:K34)</f>
        <v>0</v>
      </c>
      <c r="L35" s="9" t="n">
        <f aca="false">SUM(L4:L34)</f>
        <v>0</v>
      </c>
      <c r="M35" s="2"/>
    </row>
    <row r="36" customFormat="false" ht="15.75" hidden="false" customHeight="false" outlineLevel="0" collapsed="false">
      <c r="A36" s="2" t="s">
        <v>19</v>
      </c>
      <c r="B36" s="2"/>
      <c r="C36" s="10" t="n">
        <f aca="false">C35*1.9835</f>
        <v>0</v>
      </c>
      <c r="D36" s="10" t="n">
        <f aca="false">D35*1.9835</f>
        <v>0</v>
      </c>
      <c r="E36" s="10" t="n">
        <f aca="false">E35*1.9835</f>
        <v>0</v>
      </c>
      <c r="F36" s="10" t="n">
        <f aca="false">F35*1.9835</f>
        <v>941.150915</v>
      </c>
      <c r="G36" s="10" t="n">
        <f aca="false">G35*1.9835</f>
        <v>12759.438965</v>
      </c>
      <c r="H36" s="10" t="n">
        <f aca="false">H35*1.9835</f>
        <v>3713.330185</v>
      </c>
      <c r="I36" s="10" t="n">
        <f aca="false">I35*1.9835</f>
        <v>3973.446375</v>
      </c>
      <c r="J36" s="10" t="n">
        <f aca="false">J35*1.9835</f>
        <v>0</v>
      </c>
      <c r="K36" s="10" t="n">
        <f aca="false">K35*1.9835</f>
        <v>0</v>
      </c>
      <c r="L36" s="10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9"/>
      <c r="D37" s="9"/>
      <c r="E37" s="9"/>
      <c r="F37" s="9"/>
      <c r="G37" s="9"/>
      <c r="H37" s="9"/>
      <c r="I37" s="9" t="s">
        <v>20</v>
      </c>
      <c r="J37" s="9"/>
      <c r="K37" s="11" t="n">
        <f aca="false">COUNTA(C4:L34)-4</f>
        <v>60</v>
      </c>
      <c r="L37" s="9" t="s">
        <v>21</v>
      </c>
      <c r="M37" s="2"/>
    </row>
    <row r="38" customFormat="false" ht="16.5" hidden="false" customHeight="false" outlineLevel="0" collapsed="false">
      <c r="A38" s="12" t="n">
        <f aca="false">A4</f>
        <v>1990</v>
      </c>
      <c r="B38" s="12" t="s">
        <v>22</v>
      </c>
      <c r="C38" s="12"/>
      <c r="D38" s="13" t="n">
        <f aca="false">SUM(C35:L35)</f>
        <v>10782.64</v>
      </c>
      <c r="E38" s="14" t="s">
        <v>18</v>
      </c>
      <c r="F38" s="14"/>
      <c r="G38" s="13" t="n">
        <f aca="false">D38*1.9835-1</f>
        <v>21386.36644</v>
      </c>
      <c r="H38" s="14" t="s">
        <v>23</v>
      </c>
      <c r="I38" s="12" t="s">
        <v>24</v>
      </c>
      <c r="J38" s="12"/>
      <c r="K38" s="15" t="n">
        <v>79</v>
      </c>
      <c r="L38" s="12" t="s">
        <v>21</v>
      </c>
      <c r="M38" s="2"/>
    </row>
    <row r="39" customFormat="false" ht="15.75" hidden="false" customHeight="false" outlineLevel="0" collapsed="false">
      <c r="A39" s="1" t="s">
        <v>25</v>
      </c>
      <c r="B39" s="2"/>
      <c r="C39" s="2"/>
      <c r="D39" s="16"/>
      <c r="E39" s="1"/>
      <c r="F39" s="1"/>
      <c r="G39" s="1"/>
      <c r="H39" s="16"/>
      <c r="I39" s="1"/>
      <c r="J39" s="2"/>
      <c r="K39" s="2"/>
      <c r="L39" s="2"/>
      <c r="M39" s="2"/>
    </row>
    <row r="40" customFormat="false" ht="15" hidden="false" customHeight="false" outlineLevel="0" collapsed="false">
      <c r="A40" s="0" t="s">
        <v>2</v>
      </c>
      <c r="F40" s="0" t="s">
        <v>3</v>
      </c>
      <c r="H40" s="0" t="s">
        <v>4</v>
      </c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6.5" hidden="false" customHeight="false" outlineLevel="0" collapsed="false">
      <c r="A42" s="1" t="n">
        <v>1991</v>
      </c>
      <c r="B42" s="5" t="n">
        <v>1</v>
      </c>
      <c r="C42" s="6"/>
      <c r="D42" s="6"/>
      <c r="E42" s="6"/>
      <c r="F42" s="6"/>
      <c r="G42" s="6" t="n">
        <v>196.9</v>
      </c>
      <c r="H42" s="6" t="n">
        <v>203.96</v>
      </c>
      <c r="I42" s="6"/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/>
      <c r="G43" s="6" t="n">
        <v>168.42</v>
      </c>
      <c r="H43" s="6" t="n">
        <v>212.77</v>
      </c>
      <c r="I43" s="6"/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/>
      <c r="G44" s="6" t="n">
        <v>175.81</v>
      </c>
      <c r="H44" s="6" t="n">
        <v>208.59</v>
      </c>
      <c r="I44" s="6"/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/>
      <c r="G45" s="6" t="n">
        <v>184.49</v>
      </c>
      <c r="H45" s="6" t="n">
        <v>203.96</v>
      </c>
      <c r="I45" s="6"/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/>
      <c r="G46" s="6" t="n">
        <v>196.69</v>
      </c>
      <c r="H46" s="6" t="n">
        <v>160.38</v>
      </c>
      <c r="I46" s="6"/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/>
      <c r="G47" s="6" t="n">
        <v>210.16</v>
      </c>
      <c r="H47" s="6" t="n">
        <v>123.65</v>
      </c>
      <c r="I47" s="6"/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/>
      <c r="G48" s="6" t="n">
        <v>217.43</v>
      </c>
      <c r="H48" s="6" t="n">
        <v>130.07</v>
      </c>
      <c r="I48" s="6"/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/>
      <c r="G49" s="6" t="n">
        <v>210.7</v>
      </c>
      <c r="H49" s="6" t="n">
        <v>140.68</v>
      </c>
      <c r="I49" s="6"/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/>
      <c r="G50" s="6" t="n">
        <v>196.21</v>
      </c>
      <c r="H50" s="6" t="n">
        <v>143.92</v>
      </c>
      <c r="I50" s="6"/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/>
      <c r="G51" s="6" t="n">
        <v>189.38</v>
      </c>
      <c r="H51" s="6" t="n">
        <v>161.06</v>
      </c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/>
      <c r="G52" s="6" t="n">
        <v>187.04</v>
      </c>
      <c r="H52" s="6" t="n">
        <v>181.66</v>
      </c>
      <c r="I52" s="6"/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/>
      <c r="G53" s="6" t="n">
        <v>187.04</v>
      </c>
      <c r="H53" s="6" t="n">
        <v>99.73</v>
      </c>
      <c r="I53" s="6"/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/>
      <c r="F54" s="6"/>
      <c r="G54" s="6" t="n">
        <v>185.76</v>
      </c>
      <c r="H54" s="6" t="n">
        <v>25.63</v>
      </c>
      <c r="I54" s="6"/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/>
      <c r="F55" s="6"/>
      <c r="G55" s="6" t="n">
        <v>184.49</v>
      </c>
      <c r="H55" s="6" t="n">
        <v>97.28</v>
      </c>
      <c r="I55" s="6"/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/>
      <c r="F56" s="6"/>
      <c r="G56" s="6" t="n">
        <v>200.28</v>
      </c>
      <c r="H56" s="6" t="n">
        <v>123.65</v>
      </c>
      <c r="I56" s="6"/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/>
      <c r="F57" s="6"/>
      <c r="G57" s="6" t="n">
        <v>215.24</v>
      </c>
      <c r="H57" s="6" t="n">
        <v>135.21</v>
      </c>
      <c r="I57" s="6"/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/>
      <c r="F58" s="6"/>
      <c r="G58" s="6" t="n">
        <v>218.84</v>
      </c>
      <c r="H58" s="6" t="n">
        <v>174.77</v>
      </c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/>
      <c r="F59" s="6"/>
      <c r="G59" s="6" t="n">
        <v>222.31</v>
      </c>
      <c r="H59" s="6" t="n">
        <v>206.11</v>
      </c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/>
      <c r="F60" s="6"/>
      <c r="G60" s="6" t="n">
        <v>215.67</v>
      </c>
      <c r="H60" s="6" t="n">
        <v>230.11</v>
      </c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/>
      <c r="F61" s="6"/>
      <c r="G61" s="6" t="n">
        <v>204.28</v>
      </c>
      <c r="H61" s="6" t="n">
        <v>234.17</v>
      </c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/>
      <c r="F62" s="6"/>
      <c r="G62" s="6" t="n">
        <v>199.27</v>
      </c>
      <c r="H62" s="6" t="n">
        <v>234.17</v>
      </c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/>
      <c r="F63" s="6"/>
      <c r="G63" s="6" t="n">
        <v>193.58</v>
      </c>
      <c r="H63" s="6" t="n">
        <v>125.96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/>
      <c r="F64" s="6"/>
      <c r="G64" s="6" t="n">
        <v>168.98</v>
      </c>
      <c r="H64" s="6" t="n">
        <v>47.39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/>
      <c r="F65" s="6" t="n">
        <v>70.54</v>
      </c>
      <c r="G65" s="6" t="n">
        <v>153.74</v>
      </c>
      <c r="H65" s="6" t="n">
        <v>2.88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/>
      <c r="F66" s="6" t="n">
        <v>104.43</v>
      </c>
      <c r="G66" s="6" t="n">
        <v>153.74</v>
      </c>
      <c r="H66" s="6"/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/>
      <c r="F67" s="6" t="n">
        <v>126.24</v>
      </c>
      <c r="G67" s="6" t="n">
        <v>152.05</v>
      </c>
      <c r="H67" s="6"/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/>
      <c r="F68" s="6" t="n">
        <v>158.99</v>
      </c>
      <c r="G68" s="6" t="n">
        <v>150.64</v>
      </c>
      <c r="H68" s="6"/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/>
      <c r="F69" s="6" t="n">
        <v>165.44</v>
      </c>
      <c r="G69" s="6" t="n">
        <v>154.84</v>
      </c>
      <c r="H69" s="6"/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/>
      <c r="F70" s="6" t="n">
        <v>195.4</v>
      </c>
      <c r="G70" s="6" t="n">
        <v>169.13</v>
      </c>
      <c r="H70" s="6"/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/>
      <c r="F71" s="6" t="n">
        <v>219.95</v>
      </c>
      <c r="G71" s="6" t="n">
        <v>184.5</v>
      </c>
      <c r="H71" s="6"/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7</v>
      </c>
      <c r="E72" s="7"/>
      <c r="F72" s="8" t="s">
        <v>17</v>
      </c>
      <c r="G72" s="6" t="n">
        <v>194.38</v>
      </c>
      <c r="H72" s="7"/>
      <c r="I72" s="17" t="s">
        <v>17</v>
      </c>
      <c r="J72" s="18"/>
      <c r="K72" s="17" t="s">
        <v>17</v>
      </c>
      <c r="L72" s="5"/>
      <c r="M72" s="2"/>
    </row>
    <row r="73" customFormat="false" ht="15.75" hidden="false" customHeight="false" outlineLevel="0" collapsed="false">
      <c r="A73" s="2" t="s">
        <v>18</v>
      </c>
      <c r="B73" s="2"/>
      <c r="C73" s="9" t="n">
        <f aca="false">SUM(C42:C72)</f>
        <v>0</v>
      </c>
      <c r="D73" s="9" t="n">
        <f aca="false">SUM(D42:D72)</f>
        <v>0</v>
      </c>
      <c r="E73" s="9" t="n">
        <f aca="false">SUM(E42:E72)</f>
        <v>0</v>
      </c>
      <c r="F73" s="9" t="n">
        <f aca="false">SUM(F42:F72)</f>
        <v>1040.99</v>
      </c>
      <c r="G73" s="9" t="n">
        <f aca="false">SUM(G42:G72)</f>
        <v>5841.99</v>
      </c>
      <c r="H73" s="9" t="n">
        <f aca="false">SUM(H42:H72)</f>
        <v>3607.76</v>
      </c>
      <c r="I73" s="9" t="n">
        <f aca="false">SUM(I42:I72)</f>
        <v>0</v>
      </c>
      <c r="J73" s="9" t="n">
        <f aca="false">SUM(J42:J72)</f>
        <v>0</v>
      </c>
      <c r="K73" s="9" t="n">
        <f aca="false">SUM(K42:K72)</f>
        <v>0</v>
      </c>
      <c r="L73" s="9" t="n">
        <f aca="false">SUM(L42:L72)</f>
        <v>0</v>
      </c>
      <c r="M73" s="2"/>
    </row>
    <row r="74" customFormat="false" ht="15.75" hidden="false" customHeight="false" outlineLevel="0" collapsed="false">
      <c r="A74" s="2" t="s">
        <v>19</v>
      </c>
      <c r="B74" s="2"/>
      <c r="C74" s="10" t="n">
        <f aca="false">C73*1.9835</f>
        <v>0</v>
      </c>
      <c r="D74" s="10" t="n">
        <f aca="false">D73*1.9835</f>
        <v>0</v>
      </c>
      <c r="E74" s="10" t="n">
        <f aca="false">E73*1.9835</f>
        <v>0</v>
      </c>
      <c r="F74" s="10" t="n">
        <f aca="false">F73*1.9835</f>
        <v>2064.803665</v>
      </c>
      <c r="G74" s="10" t="n">
        <f aca="false">G73*1.9835</f>
        <v>11587.587165</v>
      </c>
      <c r="H74" s="10" t="n">
        <f aca="false">H73*1.9835</f>
        <v>7155.99196</v>
      </c>
      <c r="I74" s="10" t="n">
        <f aca="false">I73*1.9835</f>
        <v>0</v>
      </c>
      <c r="J74" s="10" t="n">
        <f aca="false">J73*1.9835</f>
        <v>0</v>
      </c>
      <c r="K74" s="10" t="n">
        <f aca="false">K73*1.9835</f>
        <v>0</v>
      </c>
      <c r="L74" s="10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9"/>
      <c r="D75" s="9"/>
      <c r="E75" s="9"/>
      <c r="F75" s="9"/>
      <c r="G75" s="9"/>
      <c r="H75" s="9"/>
      <c r="I75" s="9" t="s">
        <v>20</v>
      </c>
      <c r="J75" s="9"/>
      <c r="K75" s="11" t="n">
        <f aca="false">COUNTA(C42:L72)-4</f>
        <v>62</v>
      </c>
      <c r="L75" s="9" t="s">
        <v>21</v>
      </c>
      <c r="M75" s="2"/>
    </row>
    <row r="76" customFormat="false" ht="16.5" hidden="false" customHeight="false" outlineLevel="0" collapsed="false">
      <c r="A76" s="12" t="n">
        <f aca="false">A42</f>
        <v>1991</v>
      </c>
      <c r="B76" s="12" t="s">
        <v>22</v>
      </c>
      <c r="C76" s="12"/>
      <c r="D76" s="13" t="n">
        <f aca="false">SUM(C73:L73)</f>
        <v>10490.74</v>
      </c>
      <c r="E76" s="14" t="s">
        <v>18</v>
      </c>
      <c r="F76" s="14"/>
      <c r="G76" s="13" t="n">
        <f aca="false">D76*1.9835</f>
        <v>20808.38279</v>
      </c>
      <c r="H76" s="14" t="s">
        <v>23</v>
      </c>
      <c r="I76" s="12" t="s">
        <v>24</v>
      </c>
      <c r="J76" s="12"/>
      <c r="K76" s="15" t="n">
        <v>62</v>
      </c>
      <c r="L76" s="12" t="s">
        <v>21</v>
      </c>
      <c r="M76" s="2"/>
    </row>
    <row r="77" customFormat="false" ht="15.75" hidden="false" customHeight="false" outlineLevel="0" collapsed="false">
      <c r="A77" s="1" t="s">
        <v>25</v>
      </c>
      <c r="B77" s="2"/>
      <c r="C77" s="2"/>
      <c r="D77" s="16"/>
      <c r="E77" s="1"/>
      <c r="F77" s="1"/>
      <c r="G77" s="1"/>
      <c r="H77" s="16"/>
      <c r="I77" s="1"/>
      <c r="J77" s="2"/>
      <c r="K77" s="2"/>
      <c r="L77" s="2"/>
      <c r="M77" s="2"/>
    </row>
    <row r="78" customFormat="false" ht="15" hidden="false" customHeight="false" outlineLevel="0" collapsed="false">
      <c r="A78" s="0" t="s">
        <v>2</v>
      </c>
      <c r="F78" s="0" t="s">
        <v>3</v>
      </c>
      <c r="H78" s="0" t="s">
        <v>4</v>
      </c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6.5" hidden="false" customHeight="false" outlineLevel="0" collapsed="false">
      <c r="A80" s="1" t="n">
        <v>1992</v>
      </c>
      <c r="B80" s="5" t="n">
        <v>1</v>
      </c>
      <c r="C80" s="6"/>
      <c r="D80" s="6"/>
      <c r="E80" s="6"/>
      <c r="F80" s="6"/>
      <c r="G80" s="6" t="n">
        <v>87.1</v>
      </c>
      <c r="H80" s="6" t="n">
        <v>46</v>
      </c>
      <c r="I80" s="6" t="n">
        <v>213.61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/>
      <c r="G81" s="6" t="n">
        <v>109.92</v>
      </c>
      <c r="H81" s="6" t="n">
        <v>91.67</v>
      </c>
      <c r="I81" s="6" t="n">
        <v>218.93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 t="n">
        <v>139.32</v>
      </c>
      <c r="H82" s="6" t="n">
        <v>91.67</v>
      </c>
      <c r="I82" s="6" t="n">
        <v>211.17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/>
      <c r="G83" s="6" t="n">
        <v>153.16</v>
      </c>
      <c r="H83" s="6" t="n">
        <v>110.71</v>
      </c>
      <c r="I83" s="6" t="n">
        <v>122.56</v>
      </c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/>
      <c r="G84" s="6" t="n">
        <v>158.99</v>
      </c>
      <c r="H84" s="6" t="n">
        <v>131.05</v>
      </c>
      <c r="I84" s="6" t="n">
        <v>22.39</v>
      </c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/>
      <c r="G85" s="6" t="n">
        <v>167.55</v>
      </c>
      <c r="H85" s="6" t="n">
        <v>122.66</v>
      </c>
      <c r="I85" s="6"/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/>
      <c r="G86" s="6" t="n">
        <v>187.9</v>
      </c>
      <c r="H86" s="6" t="n">
        <v>113.46</v>
      </c>
      <c r="I86" s="6"/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/>
      <c r="G87" s="6" t="n">
        <v>193.46</v>
      </c>
      <c r="H87" s="6" t="n">
        <v>108.47</v>
      </c>
      <c r="I87" s="6"/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/>
      <c r="G88" s="6" t="n">
        <v>185.7</v>
      </c>
      <c r="H88" s="6" t="n">
        <v>116.97</v>
      </c>
      <c r="I88" s="6"/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/>
      <c r="G89" s="6" t="n">
        <v>175.67</v>
      </c>
      <c r="H89" s="6" t="n">
        <v>130.47</v>
      </c>
      <c r="I89" s="6"/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/>
      <c r="G90" s="6" t="n">
        <v>125.92</v>
      </c>
      <c r="H90" s="6" t="n">
        <v>144.26</v>
      </c>
      <c r="I90" s="6"/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/>
      <c r="G91" s="6" t="n">
        <v>32.86</v>
      </c>
      <c r="H91" s="6" t="n">
        <v>149.9</v>
      </c>
      <c r="I91" s="6"/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/>
      <c r="G92" s="6"/>
      <c r="H92" s="6" t="n">
        <v>168.77</v>
      </c>
      <c r="I92" s="6"/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/>
      <c r="G93" s="6"/>
      <c r="H93" s="6" t="n">
        <v>183.42</v>
      </c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/>
      <c r="G94" s="6"/>
      <c r="H94" s="6" t="n">
        <v>196.06</v>
      </c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/>
      <c r="G95" s="6"/>
      <c r="H95" s="6" t="n">
        <v>203.23</v>
      </c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/>
      <c r="G96" s="6"/>
      <c r="H96" s="6" t="n">
        <v>213.81</v>
      </c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/>
      <c r="G97" s="6"/>
      <c r="H97" s="6" t="n">
        <v>221.73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/>
      <c r="G98" s="6" t="n">
        <v>30.2</v>
      </c>
      <c r="H98" s="6" t="n">
        <v>214.05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/>
      <c r="G99" s="6" t="n">
        <v>35.94</v>
      </c>
      <c r="H99" s="6" t="n">
        <v>196.24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/>
      <c r="G100" s="6"/>
      <c r="H100" s="6" t="n">
        <v>189.55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/>
      <c r="G101" s="6"/>
      <c r="H101" s="6" t="n">
        <v>189.55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/>
      <c r="G102" s="6"/>
      <c r="H102" s="6" t="n">
        <v>189.55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/>
      <c r="G103" s="6"/>
      <c r="H103" s="6" t="n">
        <v>189.55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/>
      <c r="G104" s="6"/>
      <c r="H104" s="6" t="n">
        <v>159.56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/>
      <c r="G105" s="6"/>
      <c r="H105" s="6" t="n">
        <v>133.24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/>
      <c r="G106" s="6"/>
      <c r="H106" s="6" t="n">
        <v>125.61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/>
      <c r="G107" s="6"/>
      <c r="H107" s="6" t="n">
        <v>121.63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/>
      <c r="G108" s="6"/>
      <c r="H108" s="6" t="n">
        <v>132.64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 t="n">
        <v>60.04</v>
      </c>
      <c r="G109" s="6"/>
      <c r="H109" s="6" t="n">
        <v>156.39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7</v>
      </c>
      <c r="E110" s="7"/>
      <c r="F110" s="8" t="s">
        <v>17</v>
      </c>
      <c r="G110" s="6"/>
      <c r="H110" s="7" t="n">
        <v>190.55</v>
      </c>
      <c r="I110" s="17" t="s">
        <v>17</v>
      </c>
      <c r="J110" s="18"/>
      <c r="K110" s="17" t="s">
        <v>17</v>
      </c>
      <c r="L110" s="5"/>
      <c r="M110" s="2"/>
    </row>
    <row r="111" customFormat="false" ht="15.75" hidden="false" customHeight="false" outlineLevel="0" collapsed="false">
      <c r="A111" s="2" t="s">
        <v>18</v>
      </c>
      <c r="B111" s="2"/>
      <c r="C111" s="9" t="n">
        <f aca="false">SUM(C80:C110)</f>
        <v>0</v>
      </c>
      <c r="D111" s="9" t="n">
        <f aca="false">SUM(D80:D110)</f>
        <v>0</v>
      </c>
      <c r="E111" s="9" t="n">
        <f aca="false">SUM(E80:E110)</f>
        <v>0</v>
      </c>
      <c r="F111" s="9" t="n">
        <f aca="false">SUM(F80:F110)</f>
        <v>60.04</v>
      </c>
      <c r="G111" s="9" t="n">
        <f aca="false">SUM(G80:G110)</f>
        <v>1783.69</v>
      </c>
      <c r="H111" s="9" t="n">
        <f aca="false">SUM(H80:H110)</f>
        <v>4732.42</v>
      </c>
      <c r="I111" s="9" t="n">
        <f aca="false">SUM(I80:I110)</f>
        <v>788.66</v>
      </c>
      <c r="J111" s="9" t="n">
        <f aca="false">SUM(J80:J110)</f>
        <v>0</v>
      </c>
      <c r="K111" s="9" t="n">
        <f aca="false">SUM(K80:K110)</f>
        <v>0</v>
      </c>
      <c r="L111" s="9" t="n">
        <f aca="false">SUM(L80:L110)</f>
        <v>0</v>
      </c>
      <c r="M111" s="2"/>
    </row>
    <row r="112" customFormat="false" ht="15.75" hidden="false" customHeight="false" outlineLevel="0" collapsed="false">
      <c r="A112" s="2" t="s">
        <v>19</v>
      </c>
      <c r="B112" s="2"/>
      <c r="C112" s="10" t="n">
        <f aca="false">C111*1.9835</f>
        <v>0</v>
      </c>
      <c r="D112" s="10" t="n">
        <f aca="false">D111*1.9835</f>
        <v>0</v>
      </c>
      <c r="E112" s="10" t="n">
        <f aca="false">E111*1.9835</f>
        <v>0</v>
      </c>
      <c r="F112" s="10" t="n">
        <f aca="false">F111*1.9835</f>
        <v>119.08934</v>
      </c>
      <c r="G112" s="10" t="n">
        <f aca="false">G111*1.9835</f>
        <v>3537.949115</v>
      </c>
      <c r="H112" s="10" t="n">
        <f aca="false">H111*1.9835</f>
        <v>9386.75507</v>
      </c>
      <c r="I112" s="10" t="n">
        <f aca="false">I111*1.9835</f>
        <v>1564.30711</v>
      </c>
      <c r="J112" s="10" t="n">
        <f aca="false">J111*1.9835</f>
        <v>0</v>
      </c>
      <c r="K112" s="10" t="n">
        <f aca="false">K111*1.9835</f>
        <v>0</v>
      </c>
      <c r="L112" s="10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9"/>
      <c r="D113" s="9"/>
      <c r="E113" s="9"/>
      <c r="F113" s="9"/>
      <c r="G113" s="9"/>
      <c r="H113" s="9"/>
      <c r="I113" s="9" t="s">
        <v>20</v>
      </c>
      <c r="J113" s="9"/>
      <c r="K113" s="11" t="n">
        <f aca="false">COUNTA(C80:L110)-4</f>
        <v>51</v>
      </c>
      <c r="L113" s="9" t="s">
        <v>21</v>
      </c>
      <c r="M113" s="2"/>
    </row>
    <row r="114" customFormat="false" ht="16.5" hidden="false" customHeight="false" outlineLevel="0" collapsed="false">
      <c r="A114" s="12" t="n">
        <f aca="false">A80</f>
        <v>1992</v>
      </c>
      <c r="B114" s="12" t="s">
        <v>22</v>
      </c>
      <c r="C114" s="12"/>
      <c r="D114" s="13" t="n">
        <f aca="false">SUM(C111:L111)</f>
        <v>7364.81</v>
      </c>
      <c r="E114" s="14" t="s">
        <v>18</v>
      </c>
      <c r="F114" s="14"/>
      <c r="G114" s="13" t="n">
        <f aca="false">D114*1.9835</f>
        <v>14608.100635</v>
      </c>
      <c r="H114" s="14" t="s">
        <v>23</v>
      </c>
      <c r="I114" s="12" t="s">
        <v>24</v>
      </c>
      <c r="J114" s="12"/>
      <c r="K114" s="15" t="n">
        <v>68</v>
      </c>
      <c r="L114" s="12" t="s">
        <v>21</v>
      </c>
      <c r="M114" s="2"/>
    </row>
    <row r="115" customFormat="false" ht="15.75" hidden="false" customHeight="false" outlineLevel="0" collapsed="false">
      <c r="A115" s="1" t="s">
        <v>25</v>
      </c>
      <c r="B115" s="2"/>
      <c r="C115" s="2"/>
      <c r="D115" s="16"/>
      <c r="E115" s="1"/>
      <c r="F115" s="1"/>
      <c r="G115" s="1"/>
      <c r="H115" s="16"/>
      <c r="I115" s="1"/>
      <c r="J115" s="2"/>
      <c r="K115" s="2"/>
      <c r="L115" s="2"/>
      <c r="M115" s="2"/>
    </row>
    <row r="116" customFormat="false" ht="15" hidden="false" customHeight="false" outlineLevel="0" collapsed="false">
      <c r="A116" s="0" t="s">
        <v>2</v>
      </c>
      <c r="F116" s="0" t="s">
        <v>3</v>
      </c>
      <c r="H116" s="0" t="s">
        <v>4</v>
      </c>
    </row>
    <row r="117" customFormat="false" ht="16.5" hidden="false" customHeight="false" outlineLevel="0" collapsed="false">
      <c r="A117" s="3" t="s">
        <v>5</v>
      </c>
      <c r="B117" s="3" t="s">
        <v>6</v>
      </c>
      <c r="C117" s="4" t="s">
        <v>7</v>
      </c>
      <c r="D117" s="4" t="s">
        <v>8</v>
      </c>
      <c r="E117" s="4" t="s">
        <v>9</v>
      </c>
      <c r="F117" s="4" t="s">
        <v>10</v>
      </c>
      <c r="G117" s="4" t="s">
        <v>11</v>
      </c>
      <c r="H117" s="4" t="s">
        <v>12</v>
      </c>
      <c r="I117" s="4" t="s">
        <v>13</v>
      </c>
      <c r="J117" s="4" t="s">
        <v>14</v>
      </c>
      <c r="K117" s="4" t="s">
        <v>15</v>
      </c>
      <c r="L117" s="4" t="s">
        <v>16</v>
      </c>
      <c r="M117" s="2"/>
    </row>
    <row r="118" customFormat="false" ht="16.5" hidden="false" customHeight="false" outlineLevel="0" collapsed="false">
      <c r="A118" s="1" t="n">
        <v>1993</v>
      </c>
      <c r="B118" s="5" t="n">
        <v>1</v>
      </c>
      <c r="C118" s="6"/>
      <c r="D118" s="6"/>
      <c r="E118" s="6"/>
      <c r="F118" s="6"/>
      <c r="G118" s="6"/>
      <c r="H118" s="6"/>
      <c r="I118" s="6"/>
      <c r="J118" s="6"/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/>
      <c r="F119" s="6"/>
      <c r="G119" s="6"/>
      <c r="H119" s="6"/>
      <c r="I119" s="6"/>
      <c r="J119" s="6"/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/>
      <c r="F120" s="6"/>
      <c r="G120" s="6"/>
      <c r="H120" s="6" t="n">
        <v>35.89</v>
      </c>
      <c r="I120" s="6"/>
      <c r="J120" s="6"/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/>
      <c r="F121" s="6"/>
      <c r="G121" s="6"/>
      <c r="H121" s="6" t="n">
        <v>96.63</v>
      </c>
      <c r="I121" s="6"/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/>
      <c r="F122" s="6"/>
      <c r="G122" s="6" t="n">
        <v>12.32</v>
      </c>
      <c r="H122" s="6" t="n">
        <v>96.24</v>
      </c>
      <c r="I122" s="6"/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/>
      <c r="F123" s="6"/>
      <c r="G123" s="6" t="n">
        <v>0</v>
      </c>
      <c r="H123" s="6" t="n">
        <v>96.63</v>
      </c>
      <c r="I123" s="6"/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/>
      <c r="F124" s="6"/>
      <c r="G124" s="6" t="n">
        <v>68.83</v>
      </c>
      <c r="H124" s="6" t="n">
        <v>96.63</v>
      </c>
      <c r="I124" s="6"/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/>
      <c r="F125" s="6"/>
      <c r="G125" s="6" t="n">
        <v>37.54</v>
      </c>
      <c r="H125" s="6" t="n">
        <v>96.63</v>
      </c>
      <c r="I125" s="6"/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/>
      <c r="F126" s="6"/>
      <c r="G126" s="6"/>
      <c r="H126" s="6" t="n">
        <v>118.04</v>
      </c>
      <c r="I126" s="6"/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/>
      <c r="F127" s="6"/>
      <c r="G127" s="6"/>
      <c r="H127" s="6" t="n">
        <v>163.6</v>
      </c>
      <c r="I127" s="6"/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/>
      <c r="F128" s="6"/>
      <c r="G128" s="6"/>
      <c r="H128" s="6" t="n">
        <v>189.17</v>
      </c>
      <c r="I128" s="6"/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/>
      <c r="F129" s="6"/>
      <c r="G129" s="6"/>
      <c r="H129" s="6" t="n">
        <v>227.45</v>
      </c>
      <c r="I129" s="6"/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/>
      <c r="F130" s="6"/>
      <c r="G130" s="6"/>
      <c r="H130" s="6" t="n">
        <v>203.85</v>
      </c>
      <c r="I130" s="6"/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/>
      <c r="F131" s="6"/>
      <c r="G131" s="6"/>
      <c r="H131" s="6" t="n">
        <v>149.35</v>
      </c>
      <c r="I131" s="6"/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/>
      <c r="F132" s="6"/>
      <c r="G132" s="6"/>
      <c r="H132" s="6" t="n">
        <v>142.67</v>
      </c>
      <c r="I132" s="6"/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/>
      <c r="F133" s="6"/>
      <c r="G133" s="6"/>
      <c r="H133" s="6" t="n">
        <v>142.67</v>
      </c>
      <c r="I133" s="6"/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/>
      <c r="F134" s="6"/>
      <c r="G134" s="6"/>
      <c r="H134" s="6" t="n">
        <v>142.67</v>
      </c>
      <c r="I134" s="6"/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/>
      <c r="F135" s="6"/>
      <c r="G135" s="6"/>
      <c r="H135" s="6" t="n">
        <v>142.67</v>
      </c>
      <c r="I135" s="6"/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/>
      <c r="F136" s="6"/>
      <c r="G136" s="6"/>
      <c r="H136" s="6" t="n">
        <v>149.08</v>
      </c>
      <c r="I136" s="6"/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/>
      <c r="F137" s="6"/>
      <c r="G137" s="6"/>
      <c r="H137" s="6" t="n">
        <v>151.59</v>
      </c>
      <c r="I137" s="6"/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/>
      <c r="F138" s="6"/>
      <c r="G138" s="6"/>
      <c r="H138" s="6" t="n">
        <v>138.25</v>
      </c>
      <c r="I138" s="6"/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/>
      <c r="F139" s="6"/>
      <c r="G139" s="6"/>
      <c r="H139" s="6" t="n">
        <v>130.66</v>
      </c>
      <c r="I139" s="6"/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/>
      <c r="F140" s="6"/>
      <c r="G140" s="6"/>
      <c r="H140" s="6" t="n">
        <v>128.67</v>
      </c>
      <c r="I140" s="6"/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/>
      <c r="F141" s="6"/>
      <c r="G141" s="6"/>
      <c r="H141" s="6" t="n">
        <v>128.12</v>
      </c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/>
      <c r="F142" s="6"/>
      <c r="G142" s="6"/>
      <c r="H142" s="6" t="n">
        <v>128.12</v>
      </c>
      <c r="I142" s="6"/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/>
      <c r="F143" s="6"/>
      <c r="G143" s="6"/>
      <c r="H143" s="6" t="n">
        <v>128.12</v>
      </c>
      <c r="I143" s="6"/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/>
      <c r="E144" s="6"/>
      <c r="F144" s="6"/>
      <c r="G144" s="6"/>
      <c r="H144" s="6" t="n">
        <v>128.12</v>
      </c>
      <c r="I144" s="6"/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/>
      <c r="E145" s="6"/>
      <c r="F145" s="6"/>
      <c r="G145" s="6"/>
      <c r="H145" s="6" t="n">
        <v>128.12</v>
      </c>
      <c r="I145" s="6"/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/>
      <c r="E146" s="6"/>
      <c r="F146" s="6"/>
      <c r="G146" s="6"/>
      <c r="H146" s="6" t="n">
        <v>108.86</v>
      </c>
      <c r="I146" s="6"/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/>
      <c r="E147" s="6"/>
      <c r="F147" s="6"/>
      <c r="G147" s="6"/>
      <c r="H147" s="6" t="n">
        <v>50.23</v>
      </c>
      <c r="I147" s="6"/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7</v>
      </c>
      <c r="E148" s="7"/>
      <c r="F148" s="8" t="s">
        <v>17</v>
      </c>
      <c r="G148" s="6"/>
      <c r="H148" s="7"/>
      <c r="I148" s="17" t="s">
        <v>17</v>
      </c>
      <c r="J148" s="18"/>
      <c r="K148" s="17" t="s">
        <v>17</v>
      </c>
      <c r="L148" s="5"/>
      <c r="M148" s="2"/>
    </row>
    <row r="149" customFormat="false" ht="15.75" hidden="false" customHeight="false" outlineLevel="0" collapsed="false">
      <c r="A149" s="2" t="s">
        <v>18</v>
      </c>
      <c r="B149" s="2"/>
      <c r="C149" s="9" t="n">
        <f aca="false">SUM(C118:C148)</f>
        <v>0</v>
      </c>
      <c r="D149" s="9" t="n">
        <f aca="false">SUM(D118:D148)</f>
        <v>0</v>
      </c>
      <c r="E149" s="9" t="n">
        <f aca="false">SUM(E118:E148)</f>
        <v>0</v>
      </c>
      <c r="F149" s="9" t="n">
        <f aca="false">SUM(F118:F148)</f>
        <v>0</v>
      </c>
      <c r="G149" s="9" t="n">
        <f aca="false">SUM(G118:G148)</f>
        <v>118.69</v>
      </c>
      <c r="H149" s="9" t="n">
        <f aca="false">SUM(H118:H148)</f>
        <v>3638.73</v>
      </c>
      <c r="I149" s="9" t="n">
        <f aca="false">SUM(I118:I148)</f>
        <v>0</v>
      </c>
      <c r="J149" s="9" t="n">
        <f aca="false">SUM(J118:J148)</f>
        <v>0</v>
      </c>
      <c r="K149" s="9" t="n">
        <f aca="false">SUM(K118:K148)</f>
        <v>0</v>
      </c>
      <c r="L149" s="9" t="n">
        <f aca="false">SUM(L118:L148)</f>
        <v>0</v>
      </c>
      <c r="M149" s="2"/>
    </row>
    <row r="150" customFormat="false" ht="15.75" hidden="false" customHeight="false" outlineLevel="0" collapsed="false">
      <c r="A150" s="2" t="s">
        <v>19</v>
      </c>
      <c r="B150" s="2"/>
      <c r="C150" s="10" t="n">
        <f aca="false">C149*1.9835</f>
        <v>0</v>
      </c>
      <c r="D150" s="10" t="n">
        <f aca="false">D149*1.9835</f>
        <v>0</v>
      </c>
      <c r="E150" s="10" t="n">
        <f aca="false">E149*1.9835</f>
        <v>0</v>
      </c>
      <c r="F150" s="10" t="n">
        <f aca="false">F149*1.9835</f>
        <v>0</v>
      </c>
      <c r="G150" s="10" t="n">
        <f aca="false">G149*1.9835</f>
        <v>235.421615</v>
      </c>
      <c r="H150" s="10" t="n">
        <f aca="false">H149*1.9835</f>
        <v>7217.420955</v>
      </c>
      <c r="I150" s="10" t="n">
        <f aca="false">I149*1.9835</f>
        <v>0</v>
      </c>
      <c r="J150" s="10" t="n">
        <f aca="false">J149*1.9835</f>
        <v>0</v>
      </c>
      <c r="K150" s="10" t="n">
        <f aca="false">K149*1.9835</f>
        <v>0</v>
      </c>
      <c r="L150" s="10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9"/>
      <c r="D151" s="9"/>
      <c r="E151" s="9"/>
      <c r="F151" s="9"/>
      <c r="G151" s="9"/>
      <c r="H151" s="9"/>
      <c r="I151" s="9" t="s">
        <v>20</v>
      </c>
      <c r="J151" s="9"/>
      <c r="K151" s="11" t="n">
        <f aca="false">COUNTA(C118:L148)-4</f>
        <v>32</v>
      </c>
      <c r="L151" s="9" t="s">
        <v>21</v>
      </c>
      <c r="M151" s="2"/>
    </row>
    <row r="152" customFormat="false" ht="16.5" hidden="false" customHeight="false" outlineLevel="0" collapsed="false">
      <c r="A152" s="12" t="n">
        <f aca="false">A118</f>
        <v>1993</v>
      </c>
      <c r="B152" s="12" t="s">
        <v>22</v>
      </c>
      <c r="C152" s="12"/>
      <c r="D152" s="13" t="n">
        <f aca="false">SUM(C149:L149)</f>
        <v>3757.42</v>
      </c>
      <c r="E152" s="14" t="s">
        <v>18</v>
      </c>
      <c r="F152" s="14"/>
      <c r="G152" s="13" t="n">
        <f aca="false">D152*1.9835-1</f>
        <v>7451.84257</v>
      </c>
      <c r="H152" s="14" t="s">
        <v>23</v>
      </c>
      <c r="I152" s="12" t="s">
        <v>24</v>
      </c>
      <c r="J152" s="12"/>
      <c r="K152" s="15" t="n">
        <v>57</v>
      </c>
      <c r="L152" s="12" t="s">
        <v>21</v>
      </c>
      <c r="M152" s="2"/>
    </row>
    <row r="153" customFormat="false" ht="15.75" hidden="false" customHeight="false" outlineLevel="0" collapsed="false">
      <c r="A153" s="1" t="s">
        <v>25</v>
      </c>
      <c r="B153" s="2"/>
      <c r="C153" s="2"/>
      <c r="D153" s="16"/>
      <c r="E153" s="1"/>
      <c r="F153" s="1"/>
      <c r="G153" s="1"/>
      <c r="H153" s="16"/>
      <c r="I153" s="1"/>
      <c r="J153" s="2"/>
      <c r="K153" s="2"/>
      <c r="L153" s="2"/>
      <c r="M153" s="2"/>
    </row>
    <row r="154" customFormat="false" ht="15" hidden="false" customHeight="false" outlineLevel="0" collapsed="false">
      <c r="A154" s="0" t="s">
        <v>2</v>
      </c>
      <c r="F154" s="0" t="s">
        <v>3</v>
      </c>
      <c r="H154" s="0" t="s">
        <v>4</v>
      </c>
    </row>
    <row r="155" customFormat="false" ht="16.5" hidden="false" customHeight="false" outlineLevel="0" collapsed="false">
      <c r="A155" s="3" t="s">
        <v>5</v>
      </c>
      <c r="B155" s="3" t="s">
        <v>6</v>
      </c>
      <c r="C155" s="4" t="s">
        <v>7</v>
      </c>
      <c r="D155" s="4" t="s">
        <v>8</v>
      </c>
      <c r="E155" s="4" t="s">
        <v>9</v>
      </c>
      <c r="F155" s="4" t="s">
        <v>10</v>
      </c>
      <c r="G155" s="4" t="s">
        <v>11</v>
      </c>
      <c r="H155" s="4" t="s">
        <v>12</v>
      </c>
      <c r="I155" s="4" t="s">
        <v>13</v>
      </c>
      <c r="J155" s="4" t="s">
        <v>14</v>
      </c>
      <c r="K155" s="4" t="s">
        <v>15</v>
      </c>
      <c r="L155" s="4" t="s">
        <v>16</v>
      </c>
      <c r="M155" s="2"/>
    </row>
    <row r="156" customFormat="false" ht="16.5" hidden="false" customHeight="false" outlineLevel="0" collapsed="false">
      <c r="A156" s="1" t="n">
        <v>1994</v>
      </c>
      <c r="B156" s="5" t="n">
        <v>1</v>
      </c>
      <c r="C156" s="6"/>
      <c r="D156" s="6"/>
      <c r="E156" s="6"/>
      <c r="F156" s="6"/>
      <c r="G156" s="6" t="n">
        <v>253.56</v>
      </c>
      <c r="H156" s="6" t="n">
        <v>223.26</v>
      </c>
      <c r="I156" s="6" t="n">
        <v>169.71</v>
      </c>
      <c r="J156" s="6"/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/>
      <c r="G157" s="6" t="n">
        <v>253.56</v>
      </c>
      <c r="H157" s="6" t="n">
        <v>234.17</v>
      </c>
      <c r="I157" s="6" t="n">
        <v>156.31</v>
      </c>
      <c r="J157" s="6"/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/>
      <c r="G158" s="6" t="n">
        <v>231.38</v>
      </c>
      <c r="H158" s="6" t="n">
        <v>234.17</v>
      </c>
      <c r="I158" s="6" t="n">
        <v>140.77</v>
      </c>
      <c r="J158" s="6"/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/>
      <c r="G159" s="6" t="n">
        <v>203.55</v>
      </c>
      <c r="H159" s="6" t="n">
        <v>227.54</v>
      </c>
      <c r="I159" s="6" t="n">
        <v>124.38</v>
      </c>
      <c r="J159" s="6"/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/>
      <c r="G160" s="6" t="n">
        <v>189.55</v>
      </c>
      <c r="H160" s="6" t="n">
        <v>219.59</v>
      </c>
      <c r="I160" s="6" t="n">
        <v>107.19</v>
      </c>
      <c r="J160" s="6"/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/>
      <c r="G161" s="6" t="n">
        <v>189.55</v>
      </c>
      <c r="H161" s="6" t="n">
        <v>206.43</v>
      </c>
      <c r="I161" s="6" t="n">
        <v>52.53</v>
      </c>
      <c r="J161" s="6"/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/>
      <c r="G162" s="6" t="n">
        <v>150.74</v>
      </c>
      <c r="H162" s="6" t="n">
        <v>199.27</v>
      </c>
      <c r="I162" s="6"/>
      <c r="J162" s="6"/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/>
      <c r="G163" s="6" t="n">
        <v>51.07</v>
      </c>
      <c r="H163" s="6" t="n">
        <v>199.27</v>
      </c>
      <c r="I163" s="6"/>
      <c r="J163" s="6"/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/>
      <c r="G164" s="6"/>
      <c r="H164" s="6" t="n">
        <v>199.27</v>
      </c>
      <c r="I164" s="6"/>
      <c r="J164" s="6"/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/>
      <c r="G165" s="6" t="n">
        <v>60.53</v>
      </c>
      <c r="H165" s="6" t="n">
        <v>199.27</v>
      </c>
      <c r="I165" s="6"/>
      <c r="J165" s="6"/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/>
      <c r="G166" s="6" t="n">
        <v>177.14</v>
      </c>
      <c r="H166" s="6" t="n">
        <v>199.27</v>
      </c>
      <c r="I166" s="6"/>
      <c r="J166" s="6"/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/>
      <c r="G167" s="6" t="n">
        <v>220.96</v>
      </c>
      <c r="H167" s="6" t="n">
        <v>197.53</v>
      </c>
      <c r="I167" s="6"/>
      <c r="J167" s="6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/>
      <c r="F168" s="6"/>
      <c r="G168" s="6" t="n">
        <v>192.4</v>
      </c>
      <c r="H168" s="6" t="n">
        <v>206.89</v>
      </c>
      <c r="I168" s="6"/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/>
      <c r="F169" s="6" t="n">
        <v>73.78</v>
      </c>
      <c r="G169" s="6" t="n">
        <v>155.27</v>
      </c>
      <c r="H169" s="6" t="n">
        <v>227.95</v>
      </c>
      <c r="I169" s="6"/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/>
      <c r="F170" s="6" t="n">
        <v>103.91</v>
      </c>
      <c r="G170" s="6" t="n">
        <v>156.79</v>
      </c>
      <c r="H170" s="6" t="n">
        <v>244.06</v>
      </c>
      <c r="I170" s="6"/>
      <c r="J170" s="6"/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 t="n">
        <v>103.91</v>
      </c>
      <c r="G171" s="6" t="n">
        <v>174.87</v>
      </c>
      <c r="H171" s="6" t="n">
        <v>247.77</v>
      </c>
      <c r="I171" s="6"/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/>
      <c r="F172" s="6" t="n">
        <v>129.25</v>
      </c>
      <c r="G172" s="6" t="n">
        <v>173.82</v>
      </c>
      <c r="H172" s="6" t="n">
        <v>253.56</v>
      </c>
      <c r="I172" s="6"/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/>
      <c r="F173" s="6" t="n">
        <v>162.78</v>
      </c>
      <c r="G173" s="6" t="n">
        <v>149.43</v>
      </c>
      <c r="H173" s="6" t="n">
        <v>253.56</v>
      </c>
      <c r="I173" s="6"/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/>
      <c r="F174" s="6" t="n">
        <v>180.58</v>
      </c>
      <c r="G174" s="6" t="n">
        <v>137.51</v>
      </c>
      <c r="H174" s="6" t="n">
        <v>246.46</v>
      </c>
      <c r="I174" s="6"/>
      <c r="J174" s="6"/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/>
      <c r="F175" s="6" t="n">
        <v>193.35</v>
      </c>
      <c r="G175" s="6" t="n">
        <v>169.02</v>
      </c>
      <c r="H175" s="6" t="n">
        <v>238.18</v>
      </c>
      <c r="I175" s="6"/>
      <c r="J175" s="6"/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/>
      <c r="F176" s="6" t="n">
        <v>203.96</v>
      </c>
      <c r="G176" s="6" t="n">
        <v>205.02</v>
      </c>
      <c r="H176" s="6" t="n">
        <v>238.18</v>
      </c>
      <c r="I176" s="6"/>
      <c r="J176" s="6"/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/>
      <c r="F177" s="6" t="n">
        <v>203.96</v>
      </c>
      <c r="G177" s="6" t="n">
        <v>226.86</v>
      </c>
      <c r="H177" s="6" t="n">
        <v>238.18</v>
      </c>
      <c r="I177" s="6"/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/>
      <c r="F178" s="6" t="n">
        <v>189.22</v>
      </c>
      <c r="G178" s="6" t="n">
        <v>238.18</v>
      </c>
      <c r="H178" s="6" t="n">
        <v>238.18</v>
      </c>
      <c r="I178" s="6"/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/>
      <c r="F179" s="6" t="n">
        <v>181.91</v>
      </c>
      <c r="G179" s="6" t="n">
        <v>247.42</v>
      </c>
      <c r="H179" s="6" t="n">
        <v>237.18</v>
      </c>
      <c r="I179" s="6"/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/>
      <c r="F180" s="6" t="n">
        <v>202.06</v>
      </c>
      <c r="G180" s="6" t="n">
        <v>251.69</v>
      </c>
      <c r="H180" s="6" t="n">
        <v>230.11</v>
      </c>
      <c r="I180" s="6"/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/>
      <c r="F181" s="6" t="n">
        <v>230.89</v>
      </c>
      <c r="G181" s="6" t="n">
        <v>242.38</v>
      </c>
      <c r="H181" s="6" t="n">
        <v>221.73</v>
      </c>
      <c r="I181" s="6"/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/>
      <c r="F182" s="6" t="n">
        <v>244</v>
      </c>
      <c r="G182" s="6" t="n">
        <v>230.1</v>
      </c>
      <c r="H182" s="6" t="n">
        <v>221.73</v>
      </c>
      <c r="I182" s="6"/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/>
      <c r="F183" s="6" t="n">
        <v>253.56</v>
      </c>
      <c r="G183" s="6" t="n">
        <v>230.1</v>
      </c>
      <c r="H183" s="6" t="n">
        <v>212.01</v>
      </c>
      <c r="I183" s="6"/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/>
      <c r="F184" s="6" t="n">
        <v>253.56</v>
      </c>
      <c r="G184" s="6" t="n">
        <v>230.1</v>
      </c>
      <c r="H184" s="6" t="n">
        <v>205.12</v>
      </c>
      <c r="I184" s="6"/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/>
      <c r="F185" s="6" t="n">
        <v>253.56</v>
      </c>
      <c r="G185" s="6" t="n">
        <v>220.39</v>
      </c>
      <c r="H185" s="6" t="n">
        <v>203.96</v>
      </c>
      <c r="I185" s="6"/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7</v>
      </c>
      <c r="E186" s="7"/>
      <c r="F186" s="8" t="s">
        <v>17</v>
      </c>
      <c r="G186" s="6" t="n">
        <v>215.24</v>
      </c>
      <c r="H186" s="7" t="n">
        <v>186.84</v>
      </c>
      <c r="I186" s="17" t="s">
        <v>17</v>
      </c>
      <c r="J186" s="18"/>
      <c r="K186" s="17" t="s">
        <v>17</v>
      </c>
      <c r="L186" s="5"/>
      <c r="M186" s="2"/>
    </row>
    <row r="187" customFormat="false" ht="15.75" hidden="false" customHeight="false" outlineLevel="0" collapsed="false">
      <c r="A187" s="2" t="s">
        <v>18</v>
      </c>
      <c r="B187" s="2"/>
      <c r="C187" s="9" t="n">
        <f aca="false">SUM(C156:C186)</f>
        <v>0</v>
      </c>
      <c r="D187" s="9" t="n">
        <f aca="false">SUM(D156:D186)</f>
        <v>0</v>
      </c>
      <c r="E187" s="9" t="n">
        <f aca="false">SUM(E156:E186)</f>
        <v>0</v>
      </c>
      <c r="F187" s="9" t="n">
        <f aca="false">SUM(F156:F186)</f>
        <v>3164.24</v>
      </c>
      <c r="G187" s="9" t="n">
        <f aca="false">SUM(G156:G186)</f>
        <v>5828.18</v>
      </c>
      <c r="H187" s="9" t="n">
        <f aca="false">SUM(H156:H186)</f>
        <v>6890.69</v>
      </c>
      <c r="I187" s="9" t="n">
        <f aca="false">SUM(I156:I186)</f>
        <v>750.89</v>
      </c>
      <c r="J187" s="9" t="n">
        <f aca="false">SUM(J156:J186)</f>
        <v>0</v>
      </c>
      <c r="K187" s="9" t="n">
        <f aca="false">SUM(K156:K186)</f>
        <v>0</v>
      </c>
      <c r="L187" s="9" t="n">
        <f aca="false">SUM(L156:L186)</f>
        <v>0</v>
      </c>
      <c r="M187" s="2"/>
    </row>
    <row r="188" customFormat="false" ht="15.75" hidden="false" customHeight="false" outlineLevel="0" collapsed="false">
      <c r="A188" s="2" t="s">
        <v>19</v>
      </c>
      <c r="B188" s="2"/>
      <c r="C188" s="10" t="n">
        <f aca="false">C187*1.9835</f>
        <v>0</v>
      </c>
      <c r="D188" s="10" t="n">
        <f aca="false">D187*1.9835</f>
        <v>0</v>
      </c>
      <c r="E188" s="10" t="n">
        <f aca="false">E187*1.9835</f>
        <v>0</v>
      </c>
      <c r="F188" s="10" t="n">
        <f aca="false">F187*1.9835</f>
        <v>6276.27004</v>
      </c>
      <c r="G188" s="10" t="n">
        <f aca="false">G187*1.9835</f>
        <v>11560.19503</v>
      </c>
      <c r="H188" s="10" t="n">
        <f aca="false">H187*1.9835</f>
        <v>13667.683615</v>
      </c>
      <c r="I188" s="10" t="n">
        <f aca="false">I187*1.9835</f>
        <v>1489.390315</v>
      </c>
      <c r="J188" s="10" t="n">
        <f aca="false">J187*1.9835</f>
        <v>0</v>
      </c>
      <c r="K188" s="10" t="n">
        <f aca="false">K187*1.9835</f>
        <v>0</v>
      </c>
      <c r="L188" s="10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9"/>
      <c r="D189" s="9"/>
      <c r="E189" s="9"/>
      <c r="F189" s="9"/>
      <c r="G189" s="9"/>
      <c r="H189" s="9"/>
      <c r="I189" s="9" t="s">
        <v>20</v>
      </c>
      <c r="J189" s="9"/>
      <c r="K189" s="11" t="n">
        <f aca="false">COUNTA(C156:L186)-4</f>
        <v>84</v>
      </c>
      <c r="L189" s="9" t="s">
        <v>21</v>
      </c>
      <c r="M189" s="2"/>
    </row>
    <row r="190" customFormat="false" ht="16.5" hidden="false" customHeight="false" outlineLevel="0" collapsed="false">
      <c r="A190" s="12" t="n">
        <f aca="false">A156</f>
        <v>1994</v>
      </c>
      <c r="B190" s="12" t="s">
        <v>22</v>
      </c>
      <c r="C190" s="12"/>
      <c r="D190" s="13" t="n">
        <f aca="false">SUM(C187:L187)</f>
        <v>16634</v>
      </c>
      <c r="E190" s="14" t="s">
        <v>18</v>
      </c>
      <c r="F190" s="14"/>
      <c r="G190" s="13" t="n">
        <f aca="false">D190*1.9835-2</f>
        <v>32991.539</v>
      </c>
      <c r="H190" s="14" t="s">
        <v>23</v>
      </c>
      <c r="I190" s="12" t="s">
        <v>24</v>
      </c>
      <c r="J190" s="12"/>
      <c r="K190" s="15" t="n">
        <v>85</v>
      </c>
      <c r="L190" s="12" t="s">
        <v>21</v>
      </c>
      <c r="M190" s="2"/>
    </row>
    <row r="191" customFormat="false" ht="15.75" hidden="false" customHeight="false" outlineLevel="0" collapsed="false">
      <c r="A191" s="1" t="s">
        <v>25</v>
      </c>
      <c r="B191" s="2"/>
      <c r="C191" s="2"/>
      <c r="D191" s="16"/>
      <c r="E191" s="1"/>
      <c r="F191" s="1"/>
      <c r="G191" s="1"/>
      <c r="H191" s="16"/>
      <c r="I191" s="1"/>
      <c r="J191" s="2"/>
      <c r="K191" s="2"/>
      <c r="L191" s="2"/>
      <c r="M191" s="2"/>
    </row>
    <row r="192" customFormat="false" ht="15" hidden="false" customHeight="false" outlineLevel="0" collapsed="false">
      <c r="A192" s="0" t="s">
        <v>2</v>
      </c>
      <c r="F192" s="0" t="s">
        <v>3</v>
      </c>
      <c r="H192" s="0" t="s">
        <v>4</v>
      </c>
    </row>
    <row r="193" customFormat="false" ht="16.5" hidden="false" customHeight="false" outlineLevel="0" collapsed="false">
      <c r="A193" s="3" t="s">
        <v>5</v>
      </c>
      <c r="B193" s="3" t="s">
        <v>6</v>
      </c>
      <c r="C193" s="4" t="s">
        <v>7</v>
      </c>
      <c r="D193" s="4" t="s">
        <v>8</v>
      </c>
      <c r="E193" s="4" t="s">
        <v>9</v>
      </c>
      <c r="F193" s="4" t="s">
        <v>10</v>
      </c>
      <c r="G193" s="4" t="s">
        <v>11</v>
      </c>
      <c r="H193" s="4" t="s">
        <v>12</v>
      </c>
      <c r="I193" s="4" t="s">
        <v>13</v>
      </c>
      <c r="J193" s="4" t="s">
        <v>14</v>
      </c>
      <c r="K193" s="4" t="s">
        <v>15</v>
      </c>
      <c r="L193" s="4" t="s">
        <v>16</v>
      </c>
      <c r="M193" s="2"/>
    </row>
    <row r="194" customFormat="false" ht="16.5" hidden="false" customHeight="false" outlineLevel="0" collapsed="false">
      <c r="A194" s="1" t="n">
        <v>1995</v>
      </c>
      <c r="B194" s="5" t="n">
        <v>1</v>
      </c>
      <c r="C194" s="6"/>
      <c r="D194" s="6"/>
      <c r="E194" s="6"/>
      <c r="F194" s="6"/>
      <c r="G194" s="6" t="n">
        <v>142.97</v>
      </c>
      <c r="H194" s="6" t="n">
        <v>242.79</v>
      </c>
      <c r="I194" s="6" t="n">
        <v>223.02</v>
      </c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/>
      <c r="G195" s="6" t="n">
        <v>143.49</v>
      </c>
      <c r="H195" s="6" t="n">
        <v>224.38</v>
      </c>
      <c r="I195" s="6" t="n">
        <v>204.99</v>
      </c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/>
      <c r="F196" s="6"/>
      <c r="G196" s="6" t="n">
        <v>143.49</v>
      </c>
      <c r="H196" s="6" t="n">
        <v>214.72</v>
      </c>
      <c r="I196" s="6" t="n">
        <v>209.92</v>
      </c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/>
      <c r="F197" s="6"/>
      <c r="G197" s="6" t="n">
        <v>143.49</v>
      </c>
      <c r="H197" s="6" t="n">
        <v>214.72</v>
      </c>
      <c r="I197" s="6" t="n">
        <v>218.76</v>
      </c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/>
      <c r="F198" s="6"/>
      <c r="G198" s="6" t="n">
        <v>143.49</v>
      </c>
      <c r="H198" s="6" t="n">
        <v>234.36</v>
      </c>
      <c r="I198" s="6" t="n">
        <v>218.76</v>
      </c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/>
      <c r="G199" s="6" t="n">
        <v>153.17</v>
      </c>
      <c r="H199" s="6" t="n">
        <v>231.21</v>
      </c>
      <c r="I199" s="6" t="n">
        <v>214.89</v>
      </c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/>
      <c r="G200" s="6" t="n">
        <v>158.64</v>
      </c>
      <c r="H200" s="6" t="n">
        <v>202.04</v>
      </c>
      <c r="I200" s="6" t="n">
        <v>195.64</v>
      </c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/>
      <c r="G201" s="6" t="n">
        <v>172.45</v>
      </c>
      <c r="H201" s="6" t="n">
        <v>184.74</v>
      </c>
      <c r="I201" s="6" t="n">
        <v>177.85</v>
      </c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/>
      <c r="F202" s="6"/>
      <c r="G202" s="6" t="n">
        <v>183.04</v>
      </c>
      <c r="H202" s="6" t="n">
        <v>183.98</v>
      </c>
      <c r="I202" s="6" t="n">
        <v>173.39</v>
      </c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/>
      <c r="F203" s="6"/>
      <c r="G203" s="6" t="n">
        <v>210.7</v>
      </c>
      <c r="H203" s="6" t="n">
        <v>192.74</v>
      </c>
      <c r="I203" s="6" t="n">
        <v>172.02</v>
      </c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/>
      <c r="F204" s="6"/>
      <c r="G204" s="6" t="n">
        <v>244.63</v>
      </c>
      <c r="H204" s="6" t="n">
        <v>208.85</v>
      </c>
      <c r="I204" s="6" t="n">
        <v>157.52</v>
      </c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/>
      <c r="F205" s="6"/>
      <c r="G205" s="6" t="n">
        <v>251.69</v>
      </c>
      <c r="H205" s="6" t="n">
        <v>224.27</v>
      </c>
      <c r="I205" s="6" t="n">
        <v>146.99</v>
      </c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/>
      <c r="F206" s="6"/>
      <c r="G206" s="6" t="n">
        <v>251.69</v>
      </c>
      <c r="H206" s="6" t="n">
        <v>245.5</v>
      </c>
      <c r="I206" s="6" t="n">
        <v>147.31</v>
      </c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/>
      <c r="F207" s="6"/>
      <c r="G207" s="6" t="n">
        <v>251.69</v>
      </c>
      <c r="H207" s="6" t="n">
        <v>240.49</v>
      </c>
      <c r="I207" s="6" t="n">
        <v>147.31</v>
      </c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/>
      <c r="F208" s="6"/>
      <c r="G208" s="6" t="n">
        <v>251.69</v>
      </c>
      <c r="H208" s="6" t="n">
        <v>192.38</v>
      </c>
      <c r="I208" s="6" t="n">
        <v>147.31</v>
      </c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/>
      <c r="F209" s="6"/>
      <c r="G209" s="6" t="n">
        <v>251.69</v>
      </c>
      <c r="H209" s="6" t="n">
        <v>172.06</v>
      </c>
      <c r="I209" s="6" t="n">
        <v>135.75</v>
      </c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/>
      <c r="F210" s="6"/>
      <c r="G210" s="6" t="n">
        <v>251.69</v>
      </c>
      <c r="H210" s="6" t="n">
        <v>170.83</v>
      </c>
      <c r="I210" s="6" t="n">
        <v>125.62</v>
      </c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/>
      <c r="F211" s="6"/>
      <c r="G211" s="6" t="n">
        <v>251.02</v>
      </c>
      <c r="H211" s="6" t="n">
        <v>170.83</v>
      </c>
      <c r="I211" s="6" t="n">
        <v>112.07</v>
      </c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/>
      <c r="F212" s="6"/>
      <c r="G212" s="6" t="n">
        <v>249.8</v>
      </c>
      <c r="H212" s="6" t="n">
        <v>170.83</v>
      </c>
      <c r="I212" s="6" t="n">
        <v>54.02</v>
      </c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/>
      <c r="F213" s="6"/>
      <c r="G213" s="6" t="n">
        <v>249.21</v>
      </c>
      <c r="H213" s="6" t="n">
        <v>170.83</v>
      </c>
      <c r="I213" s="6"/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 t="n">
        <v>81.37</v>
      </c>
      <c r="G214" s="6" t="n">
        <v>249.37</v>
      </c>
      <c r="H214" s="6" t="n">
        <v>182.52</v>
      </c>
      <c r="I214" s="6"/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/>
      <c r="F215" s="6" t="n">
        <v>114.59</v>
      </c>
      <c r="G215" s="6" t="n">
        <v>251.69</v>
      </c>
      <c r="H215" s="6" t="n">
        <v>215.19</v>
      </c>
      <c r="I215" s="6"/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/>
      <c r="F216" s="6" t="n">
        <v>114.59</v>
      </c>
      <c r="G216" s="6" t="n">
        <v>259.43</v>
      </c>
      <c r="H216" s="6" t="n">
        <v>226.65</v>
      </c>
      <c r="I216" s="6"/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 t="n">
        <v>114.59</v>
      </c>
      <c r="G217" s="6" t="n">
        <v>271.55</v>
      </c>
      <c r="H217" s="6" t="n">
        <v>245.68</v>
      </c>
      <c r="I217" s="6"/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/>
      <c r="F218" s="6" t="n">
        <v>113.47</v>
      </c>
      <c r="G218" s="6" t="n">
        <v>268.73</v>
      </c>
      <c r="H218" s="6" t="n">
        <v>253.38</v>
      </c>
      <c r="I218" s="6"/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/>
      <c r="F219" s="6" t="n">
        <v>112.46</v>
      </c>
      <c r="G219" s="6" t="n">
        <v>264.64</v>
      </c>
      <c r="H219" s="6" t="n">
        <v>253.38</v>
      </c>
      <c r="I219" s="6"/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/>
      <c r="F220" s="6" t="n">
        <v>112.02</v>
      </c>
      <c r="G220" s="6" t="n">
        <v>264.42</v>
      </c>
      <c r="H220" s="6" t="n">
        <v>254.76</v>
      </c>
      <c r="I220" s="6"/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/>
      <c r="F221" s="6" t="n">
        <v>111.66</v>
      </c>
      <c r="G221" s="6" t="n">
        <v>262.43</v>
      </c>
      <c r="H221" s="6" t="n">
        <v>261.31</v>
      </c>
      <c r="I221" s="6"/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/>
      <c r="F222" s="6" t="n">
        <v>118.73</v>
      </c>
      <c r="G222" s="6" t="n">
        <v>262.16</v>
      </c>
      <c r="H222" s="6" t="n">
        <v>249.01</v>
      </c>
      <c r="I222" s="6"/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/>
      <c r="F223" s="6" t="n">
        <v>134.04</v>
      </c>
      <c r="G223" s="6" t="n">
        <v>261.48</v>
      </c>
      <c r="H223" s="6" t="n">
        <v>246.95</v>
      </c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7</v>
      </c>
      <c r="E224" s="7"/>
      <c r="F224" s="8" t="s">
        <v>17</v>
      </c>
      <c r="G224" s="6" t="n">
        <v>256.19</v>
      </c>
      <c r="H224" s="7" t="n">
        <v>241.36</v>
      </c>
      <c r="I224" s="17" t="s">
        <v>17</v>
      </c>
      <c r="J224" s="18"/>
      <c r="K224" s="17" t="s">
        <v>17</v>
      </c>
      <c r="L224" s="5"/>
      <c r="M224" s="2"/>
    </row>
    <row r="225" customFormat="false" ht="15.75" hidden="false" customHeight="false" outlineLevel="0" collapsed="false">
      <c r="A225" s="2" t="s">
        <v>18</v>
      </c>
      <c r="B225" s="2"/>
      <c r="C225" s="9" t="n">
        <f aca="false">SUM(C194:C224)</f>
        <v>0</v>
      </c>
      <c r="D225" s="9" t="n">
        <f aca="false">SUM(D194:D224)</f>
        <v>0</v>
      </c>
      <c r="E225" s="9" t="n">
        <f aca="false">SUM(E194:E224)</f>
        <v>0</v>
      </c>
      <c r="F225" s="9" t="n">
        <f aca="false">SUM(F194:F224)</f>
        <v>1127.52</v>
      </c>
      <c r="G225" s="9" t="n">
        <f aca="false">SUM(G194:G224)</f>
        <v>6971.82</v>
      </c>
      <c r="H225" s="9" t="n">
        <f aca="false">SUM(H194:H224)</f>
        <v>6722.74</v>
      </c>
      <c r="I225" s="9" t="n">
        <f aca="false">SUM(I194:I224)</f>
        <v>3183.14</v>
      </c>
      <c r="J225" s="9" t="n">
        <f aca="false">SUM(J194:J224)</f>
        <v>0</v>
      </c>
      <c r="K225" s="9" t="n">
        <f aca="false">SUM(K194:K224)</f>
        <v>0</v>
      </c>
      <c r="L225" s="9" t="n">
        <f aca="false">SUM(L194:L224)</f>
        <v>0</v>
      </c>
      <c r="M225" s="2"/>
    </row>
    <row r="226" customFormat="false" ht="15.75" hidden="false" customHeight="false" outlineLevel="0" collapsed="false">
      <c r="A226" s="2" t="s">
        <v>19</v>
      </c>
      <c r="B226" s="2"/>
      <c r="C226" s="10" t="n">
        <f aca="false">C225*1.9835</f>
        <v>0</v>
      </c>
      <c r="D226" s="10" t="n">
        <f aca="false">D225*1.9835</f>
        <v>0</v>
      </c>
      <c r="E226" s="10" t="n">
        <f aca="false">E225*1.9835</f>
        <v>0</v>
      </c>
      <c r="F226" s="10" t="n">
        <f aca="false">F225*1.9835</f>
        <v>2236.43592</v>
      </c>
      <c r="G226" s="10" t="n">
        <f aca="false">G225*1.9835</f>
        <v>13828.60497</v>
      </c>
      <c r="H226" s="10" t="n">
        <f aca="false">H225*1.9835</f>
        <v>13334.55479</v>
      </c>
      <c r="I226" s="10" t="n">
        <f aca="false">I225*1.9835</f>
        <v>6313.75819</v>
      </c>
      <c r="J226" s="10" t="n">
        <f aca="false">J225*1.9835</f>
        <v>0</v>
      </c>
      <c r="K226" s="10" t="n">
        <f aca="false">K225*1.9835</f>
        <v>0</v>
      </c>
      <c r="L226" s="10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9"/>
      <c r="D227" s="9"/>
      <c r="E227" s="9"/>
      <c r="F227" s="9"/>
      <c r="G227" s="9"/>
      <c r="H227" s="9"/>
      <c r="I227" s="9" t="s">
        <v>20</v>
      </c>
      <c r="J227" s="9"/>
      <c r="K227" s="11" t="n">
        <f aca="false">COUNTA(C194:L224)-4</f>
        <v>91</v>
      </c>
      <c r="L227" s="9" t="s">
        <v>21</v>
      </c>
      <c r="M227" s="2"/>
    </row>
    <row r="228" customFormat="false" ht="16.5" hidden="false" customHeight="false" outlineLevel="0" collapsed="false">
      <c r="A228" s="12" t="n">
        <f aca="false">A194</f>
        <v>1995</v>
      </c>
      <c r="B228" s="12" t="s">
        <v>22</v>
      </c>
      <c r="C228" s="12"/>
      <c r="D228" s="13" t="n">
        <f aca="false">SUM(C225:L225)</f>
        <v>18005.22</v>
      </c>
      <c r="E228" s="14" t="s">
        <v>18</v>
      </c>
      <c r="F228" s="14"/>
      <c r="G228" s="13" t="n">
        <f aca="false">D228*1.9835-1</f>
        <v>35712.35387</v>
      </c>
      <c r="H228" s="14" t="s">
        <v>23</v>
      </c>
      <c r="I228" s="12" t="s">
        <v>24</v>
      </c>
      <c r="J228" s="12"/>
      <c r="K228" s="15" t="n">
        <v>91</v>
      </c>
      <c r="L228" s="12" t="s">
        <v>21</v>
      </c>
      <c r="M228" s="2"/>
    </row>
    <row r="229" customFormat="false" ht="15.75" hidden="false" customHeight="false" outlineLevel="0" collapsed="false">
      <c r="A229" s="1" t="s">
        <v>25</v>
      </c>
      <c r="B229" s="2"/>
      <c r="C229" s="2"/>
      <c r="D229" s="16"/>
      <c r="E229" s="1"/>
      <c r="F229" s="1"/>
      <c r="G229" s="1"/>
      <c r="H229" s="16"/>
      <c r="I229" s="1"/>
      <c r="J229" s="2"/>
      <c r="K229" s="2"/>
      <c r="L229" s="2"/>
      <c r="M229" s="2"/>
    </row>
    <row r="230" customFormat="false" ht="15" hidden="false" customHeight="false" outlineLevel="0" collapsed="false">
      <c r="A230" s="0" t="s">
        <v>2</v>
      </c>
      <c r="F230" s="0" t="s">
        <v>3</v>
      </c>
      <c r="H230" s="0" t="s">
        <v>4</v>
      </c>
    </row>
    <row r="231" customFormat="false" ht="16.5" hidden="false" customHeight="false" outlineLevel="0" collapsed="false">
      <c r="A231" s="3" t="s">
        <v>5</v>
      </c>
      <c r="B231" s="3" t="s">
        <v>6</v>
      </c>
      <c r="C231" s="4" t="s">
        <v>7</v>
      </c>
      <c r="D231" s="4" t="s">
        <v>8</v>
      </c>
      <c r="E231" s="4" t="s">
        <v>9</v>
      </c>
      <c r="F231" s="4" t="s">
        <v>10</v>
      </c>
      <c r="G231" s="4" t="s">
        <v>11</v>
      </c>
      <c r="H231" s="4" t="s">
        <v>12</v>
      </c>
      <c r="I231" s="4" t="s">
        <v>13</v>
      </c>
      <c r="J231" s="4" t="s">
        <v>14</v>
      </c>
      <c r="K231" s="4" t="s">
        <v>15</v>
      </c>
      <c r="L231" s="4" t="s">
        <v>16</v>
      </c>
      <c r="M231" s="2"/>
    </row>
    <row r="232" customFormat="false" ht="16.5" hidden="false" customHeight="false" outlineLevel="0" collapsed="false">
      <c r="A232" s="1" t="n">
        <v>1996</v>
      </c>
      <c r="B232" s="5" t="n">
        <v>1</v>
      </c>
      <c r="C232" s="6"/>
      <c r="D232" s="6"/>
      <c r="E232" s="6"/>
      <c r="F232" s="6"/>
      <c r="G232" s="6" t="n">
        <v>182.27</v>
      </c>
      <c r="H232" s="6" t="n">
        <v>228.01</v>
      </c>
      <c r="I232" s="6" t="n">
        <v>140.91</v>
      </c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/>
      <c r="G233" s="6" t="n">
        <v>223.25</v>
      </c>
      <c r="H233" s="6" t="n">
        <v>234.17</v>
      </c>
      <c r="I233" s="6" t="n">
        <v>134.09</v>
      </c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/>
      <c r="G234" s="6" t="n">
        <v>245.1</v>
      </c>
      <c r="H234" s="6" t="n">
        <v>235.1</v>
      </c>
      <c r="I234" s="6" t="n">
        <v>134.27</v>
      </c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/>
      <c r="G235" s="6" t="n">
        <v>253.04</v>
      </c>
      <c r="H235" s="6" t="n">
        <v>244.97</v>
      </c>
      <c r="I235" s="6" t="n">
        <v>140.87</v>
      </c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/>
      <c r="G236" s="6" t="n">
        <v>253.56</v>
      </c>
      <c r="H236" s="6" t="n">
        <v>201.58</v>
      </c>
      <c r="I236" s="6" t="n">
        <v>140.87</v>
      </c>
      <c r="J236" s="6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/>
      <c r="G237" s="6" t="n">
        <v>253.07</v>
      </c>
      <c r="H237" s="6" t="n">
        <v>150.64</v>
      </c>
      <c r="I237" s="6" t="n">
        <v>140.87</v>
      </c>
      <c r="J237" s="6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/>
      <c r="G238" s="6" t="n">
        <v>252.9</v>
      </c>
      <c r="H238" s="6" t="n">
        <v>89.79</v>
      </c>
      <c r="I238" s="6" t="n">
        <v>130.15</v>
      </c>
      <c r="J238" s="6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/>
      <c r="G239" s="6" t="n">
        <v>187.71</v>
      </c>
      <c r="H239" s="6" t="n">
        <v>13.09</v>
      </c>
      <c r="I239" s="6" t="n">
        <v>122.59</v>
      </c>
      <c r="J239" s="6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/>
      <c r="G240" s="6" t="n">
        <v>130.46</v>
      </c>
      <c r="H240" s="6"/>
      <c r="I240" s="6" t="n">
        <v>115.14</v>
      </c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/>
      <c r="F241" s="6"/>
      <c r="G241" s="6" t="n">
        <v>130.46</v>
      </c>
      <c r="H241" s="6"/>
      <c r="I241" s="6" t="n">
        <v>65.73</v>
      </c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/>
      <c r="F242" s="6"/>
      <c r="G242" s="6" t="n">
        <v>130.46</v>
      </c>
      <c r="H242" s="6" t="n">
        <v>68.67</v>
      </c>
      <c r="I242" s="6" t="n">
        <v>13.23</v>
      </c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/>
      <c r="F243" s="6"/>
      <c r="G243" s="6" t="n">
        <v>144.93</v>
      </c>
      <c r="H243" s="6" t="n">
        <v>150.64</v>
      </c>
      <c r="I243" s="6"/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/>
      <c r="F244" s="6"/>
      <c r="G244" s="6" t="n">
        <v>188.61</v>
      </c>
      <c r="H244" s="6" t="n">
        <v>157.43</v>
      </c>
      <c r="I244" s="6"/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/>
      <c r="F245" s="6"/>
      <c r="G245" s="6" t="n">
        <v>196.69</v>
      </c>
      <c r="H245" s="6" t="n">
        <v>168.42</v>
      </c>
      <c r="I245" s="6"/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/>
      <c r="F246" s="6"/>
      <c r="G246" s="6" t="n">
        <v>189.21</v>
      </c>
      <c r="H246" s="6" t="n">
        <v>173.21</v>
      </c>
      <c r="I246" s="6"/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/>
      <c r="G247" s="6" t="n">
        <v>187.04</v>
      </c>
      <c r="H247" s="6" t="n">
        <v>182.45</v>
      </c>
      <c r="I247" s="6"/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/>
      <c r="G248" s="6" t="n">
        <v>195.34</v>
      </c>
      <c r="H248" s="6" t="n">
        <v>192.79</v>
      </c>
      <c r="I248" s="6"/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/>
      <c r="G249" s="6" t="n">
        <v>220.59</v>
      </c>
      <c r="H249" s="6" t="n">
        <v>211.07</v>
      </c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 t="n">
        <v>76.92</v>
      </c>
      <c r="G250" s="6" t="n">
        <v>239.79</v>
      </c>
      <c r="H250" s="6" t="n">
        <v>230.1</v>
      </c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 t="n">
        <v>109.38</v>
      </c>
      <c r="G251" s="6" t="n">
        <v>228.72</v>
      </c>
      <c r="H251" s="6" t="n">
        <v>230.1</v>
      </c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/>
      <c r="F252" s="6" t="n">
        <v>109.38</v>
      </c>
      <c r="G252" s="6" t="n">
        <v>213.03</v>
      </c>
      <c r="H252" s="6" t="n">
        <v>229.61</v>
      </c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/>
      <c r="F253" s="6" t="n">
        <v>109.55</v>
      </c>
      <c r="G253" s="6" t="n">
        <v>213.03</v>
      </c>
      <c r="H253" s="6" t="n">
        <v>228.04</v>
      </c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/>
      <c r="F254" s="6" t="n">
        <v>110.71</v>
      </c>
      <c r="G254" s="6" t="n">
        <v>206.18</v>
      </c>
      <c r="H254" s="6" t="n">
        <v>215.64</v>
      </c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/>
      <c r="F255" s="6" t="n">
        <v>66.31</v>
      </c>
      <c r="G255" s="6" t="n">
        <v>187.51</v>
      </c>
      <c r="H255" s="6" t="n">
        <v>206.27</v>
      </c>
      <c r="I255" s="6"/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/>
      <c r="F256" s="6"/>
      <c r="G256" s="6" t="n">
        <v>166.47</v>
      </c>
      <c r="H256" s="6" t="n">
        <v>206.27</v>
      </c>
      <c r="I256" s="6"/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/>
      <c r="F257" s="6" t="n">
        <v>55.7</v>
      </c>
      <c r="G257" s="6" t="n">
        <v>156.79</v>
      </c>
      <c r="H257" s="6" t="n">
        <v>200.15</v>
      </c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/>
      <c r="F258" s="6" t="n">
        <v>101.96</v>
      </c>
      <c r="G258" s="6" t="n">
        <v>168.02</v>
      </c>
      <c r="H258" s="6" t="n">
        <v>196.89</v>
      </c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/>
      <c r="F259" s="6" t="n">
        <v>110.71</v>
      </c>
      <c r="G259" s="6" t="n">
        <v>174.64</v>
      </c>
      <c r="H259" s="6" t="n">
        <v>182.78</v>
      </c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/>
      <c r="F260" s="6" t="n">
        <v>125.11</v>
      </c>
      <c r="G260" s="6" t="n">
        <v>183.07</v>
      </c>
      <c r="H260" s="6" t="n">
        <v>174.08</v>
      </c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/>
      <c r="F261" s="6" t="n">
        <v>141.55</v>
      </c>
      <c r="G261" s="6" t="n">
        <v>204.27</v>
      </c>
      <c r="H261" s="6" t="n">
        <v>166.48</v>
      </c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7</v>
      </c>
      <c r="E262" s="7"/>
      <c r="F262" s="8" t="s">
        <v>17</v>
      </c>
      <c r="G262" s="6" t="n">
        <v>215.24</v>
      </c>
      <c r="H262" s="7" t="n">
        <v>148.31</v>
      </c>
      <c r="I262" s="17" t="s">
        <v>17</v>
      </c>
      <c r="J262" s="18"/>
      <c r="K262" s="17" t="s">
        <v>17</v>
      </c>
      <c r="L262" s="5"/>
      <c r="M262" s="2"/>
    </row>
    <row r="263" customFormat="false" ht="15.75" hidden="false" customHeight="false" outlineLevel="0" collapsed="false">
      <c r="A263" s="2" t="s">
        <v>18</v>
      </c>
      <c r="B263" s="2"/>
      <c r="C263" s="9" t="n">
        <f aca="false">SUM(C232:C262)</f>
        <v>0</v>
      </c>
      <c r="D263" s="9" t="n">
        <f aca="false">SUM(D232:D262)</f>
        <v>0</v>
      </c>
      <c r="E263" s="9" t="n">
        <f aca="false">SUM(E232:E262)</f>
        <v>0</v>
      </c>
      <c r="F263" s="9" t="n">
        <f aca="false">SUM(F232:F262)</f>
        <v>1117.28</v>
      </c>
      <c r="G263" s="9" t="n">
        <f aca="false">SUM(G232:G262)</f>
        <v>6121.45</v>
      </c>
      <c r="H263" s="9" t="n">
        <f aca="false">SUM(H232:H262)</f>
        <v>5316.75</v>
      </c>
      <c r="I263" s="9" t="n">
        <f aca="false">SUM(I232:I262)</f>
        <v>1278.72</v>
      </c>
      <c r="J263" s="9" t="n">
        <f aca="false">SUM(J232:J262)</f>
        <v>0</v>
      </c>
      <c r="K263" s="9" t="n">
        <f aca="false">SUM(K232:K262)</f>
        <v>0</v>
      </c>
      <c r="L263" s="9" t="n">
        <f aca="false">SUM(L232:L262)</f>
        <v>0</v>
      </c>
      <c r="M263" s="2"/>
    </row>
    <row r="264" customFormat="false" ht="15.75" hidden="false" customHeight="false" outlineLevel="0" collapsed="false">
      <c r="A264" s="2" t="s">
        <v>19</v>
      </c>
      <c r="B264" s="2"/>
      <c r="C264" s="10" t="n">
        <f aca="false">C263*1.9835</f>
        <v>0</v>
      </c>
      <c r="D264" s="10" t="n">
        <f aca="false">D263*1.9835</f>
        <v>0</v>
      </c>
      <c r="E264" s="10" t="n">
        <f aca="false">E263*1.9835</f>
        <v>0</v>
      </c>
      <c r="F264" s="10" t="n">
        <f aca="false">F263*1.9835</f>
        <v>2216.12488</v>
      </c>
      <c r="G264" s="10" t="n">
        <f aca="false">G263*1.9835</f>
        <v>12141.896075</v>
      </c>
      <c r="H264" s="10" t="n">
        <f aca="false">H263*1.9835</f>
        <v>10545.773625</v>
      </c>
      <c r="I264" s="10" t="n">
        <f aca="false">I263*1.9835</f>
        <v>2536.34112</v>
      </c>
      <c r="J264" s="10" t="n">
        <f aca="false">J263*1.9835</f>
        <v>0</v>
      </c>
      <c r="K264" s="10" t="n">
        <f aca="false">K263*1.9835</f>
        <v>0</v>
      </c>
      <c r="L264" s="10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9"/>
      <c r="D265" s="9"/>
      <c r="E265" s="9"/>
      <c r="F265" s="9"/>
      <c r="G265" s="9"/>
      <c r="H265" s="9"/>
      <c r="I265" s="9" t="s">
        <v>20</v>
      </c>
      <c r="J265" s="9"/>
      <c r="K265" s="11" t="n">
        <f aca="false">COUNTA(C232:L262)-4</f>
        <v>82</v>
      </c>
      <c r="L265" s="9" t="s">
        <v>21</v>
      </c>
      <c r="M265" s="2"/>
    </row>
    <row r="266" customFormat="false" ht="16.5" hidden="false" customHeight="false" outlineLevel="0" collapsed="false">
      <c r="A266" s="12" t="n">
        <v>1976</v>
      </c>
      <c r="B266" s="12" t="s">
        <v>22</v>
      </c>
      <c r="C266" s="12"/>
      <c r="D266" s="13" t="n">
        <f aca="false">SUM(C263:L263)</f>
        <v>13834.2</v>
      </c>
      <c r="E266" s="14" t="s">
        <v>18</v>
      </c>
      <c r="F266" s="14"/>
      <c r="G266" s="13" t="n">
        <f aca="false">D266*1.9835</f>
        <v>27440.1357</v>
      </c>
      <c r="H266" s="14" t="s">
        <v>23</v>
      </c>
      <c r="I266" s="12" t="s">
        <v>24</v>
      </c>
      <c r="J266" s="12"/>
      <c r="K266" s="15" t="n">
        <v>85</v>
      </c>
      <c r="L266" s="12" t="s">
        <v>21</v>
      </c>
      <c r="M266" s="2"/>
    </row>
    <row r="267" customFormat="false" ht="15.75" hidden="false" customHeight="false" outlineLevel="0" collapsed="false">
      <c r="A267" s="1" t="s">
        <v>25</v>
      </c>
      <c r="B267" s="2"/>
      <c r="C267" s="2"/>
      <c r="D267" s="16"/>
      <c r="E267" s="1"/>
      <c r="F267" s="1"/>
      <c r="G267" s="1"/>
      <c r="H267" s="16"/>
      <c r="I267" s="1"/>
      <c r="J267" s="2"/>
      <c r="K267" s="2"/>
      <c r="L267" s="2"/>
      <c r="M267" s="2"/>
    </row>
    <row r="268" customFormat="false" ht="15" hidden="false" customHeight="false" outlineLevel="0" collapsed="false">
      <c r="A268" s="0" t="s">
        <v>2</v>
      </c>
      <c r="F268" s="0" t="s">
        <v>3</v>
      </c>
      <c r="H268" s="0" t="s">
        <v>4</v>
      </c>
    </row>
    <row r="269" customFormat="false" ht="16.5" hidden="false" customHeight="false" outlineLevel="0" collapsed="false">
      <c r="A269" s="3" t="s">
        <v>5</v>
      </c>
      <c r="B269" s="3" t="s">
        <v>6</v>
      </c>
      <c r="C269" s="4" t="s">
        <v>7</v>
      </c>
      <c r="D269" s="4" t="s">
        <v>8</v>
      </c>
      <c r="E269" s="4" t="s">
        <v>9</v>
      </c>
      <c r="F269" s="4" t="s">
        <v>10</v>
      </c>
      <c r="G269" s="4" t="s">
        <v>11</v>
      </c>
      <c r="H269" s="4" t="s">
        <v>12</v>
      </c>
      <c r="I269" s="4" t="s">
        <v>13</v>
      </c>
      <c r="J269" s="4" t="s">
        <v>14</v>
      </c>
      <c r="K269" s="4" t="s">
        <v>15</v>
      </c>
      <c r="L269" s="4" t="s">
        <v>16</v>
      </c>
      <c r="M269" s="2"/>
    </row>
    <row r="270" customFormat="false" ht="16.5" hidden="false" customHeight="false" outlineLevel="0" collapsed="false">
      <c r="A270" s="1" t="n">
        <v>1997</v>
      </c>
      <c r="B270" s="5" t="n">
        <v>1</v>
      </c>
      <c r="C270" s="6"/>
      <c r="D270" s="6"/>
      <c r="E270" s="6"/>
      <c r="F270" s="6"/>
      <c r="G270" s="6" t="n">
        <v>231.03</v>
      </c>
      <c r="H270" s="6" t="n">
        <v>247.9</v>
      </c>
      <c r="I270" s="6" t="n">
        <v>236.57</v>
      </c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/>
      <c r="G271" s="6" t="n">
        <v>240.7</v>
      </c>
      <c r="H271" s="6" t="n">
        <v>247.9</v>
      </c>
      <c r="I271" s="6" t="n">
        <v>208.86</v>
      </c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/>
      <c r="G272" s="6" t="n">
        <v>245.99</v>
      </c>
      <c r="H272" s="6" t="n">
        <v>247.9</v>
      </c>
      <c r="I272" s="6" t="n">
        <v>176.29</v>
      </c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/>
      <c r="G273" s="6" t="n">
        <v>249.72</v>
      </c>
      <c r="H273" s="6" t="n">
        <v>251.65</v>
      </c>
      <c r="I273" s="6" t="n">
        <v>149.45</v>
      </c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/>
      <c r="G274" s="6" t="n">
        <v>251.67</v>
      </c>
      <c r="H274" s="6" t="n">
        <v>253.56</v>
      </c>
      <c r="I274" s="6" t="n">
        <v>134.65</v>
      </c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/>
      <c r="G275" s="6" t="n">
        <v>250.52</v>
      </c>
      <c r="H275" s="6" t="n">
        <v>253.56</v>
      </c>
      <c r="I275" s="6" t="n">
        <v>109.99</v>
      </c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/>
      <c r="G276" s="6" t="n">
        <v>252.55</v>
      </c>
      <c r="H276" s="6" t="n">
        <v>253.56</v>
      </c>
      <c r="I276" s="6" t="n">
        <v>101.98</v>
      </c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/>
      <c r="G277" s="6" t="n">
        <v>250.4</v>
      </c>
      <c r="H277" s="6" t="n">
        <v>252.62</v>
      </c>
      <c r="I277" s="6" t="n">
        <v>90.98</v>
      </c>
      <c r="J277" s="6"/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/>
      <c r="G278" s="6" t="n">
        <v>251.24</v>
      </c>
      <c r="H278" s="6" t="n">
        <v>252.62</v>
      </c>
      <c r="I278" s="6" t="n">
        <v>26.37</v>
      </c>
      <c r="J278" s="6"/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/>
      <c r="G279" s="6" t="n">
        <v>249.8</v>
      </c>
      <c r="H279" s="6" t="n">
        <v>250.31</v>
      </c>
      <c r="I279" s="6"/>
      <c r="J279" s="6"/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/>
      <c r="F280" s="6"/>
      <c r="G280" s="6" t="n">
        <v>249.8</v>
      </c>
      <c r="H280" s="6" t="n">
        <v>224.86</v>
      </c>
      <c r="I280" s="6"/>
      <c r="J280" s="6"/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/>
      <c r="F281" s="6"/>
      <c r="G281" s="6" t="n">
        <v>249.33</v>
      </c>
      <c r="H281" s="6" t="n">
        <v>183.32</v>
      </c>
      <c r="I281" s="6"/>
      <c r="J281" s="6"/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/>
      <c r="F282" s="6"/>
      <c r="G282" s="6" t="n">
        <v>248.85</v>
      </c>
      <c r="H282" s="6" t="n">
        <v>176.64</v>
      </c>
      <c r="I282" s="6"/>
      <c r="J282" s="6"/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/>
      <c r="G283" s="6" t="n">
        <v>248.85</v>
      </c>
      <c r="H283" s="6" t="n">
        <v>138.56</v>
      </c>
      <c r="I283" s="6"/>
      <c r="J283" s="6"/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/>
      <c r="G284" s="6" t="n">
        <v>246.61</v>
      </c>
      <c r="H284" s="6" t="n">
        <v>101.98</v>
      </c>
      <c r="I284" s="6"/>
      <c r="J284" s="6"/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/>
      <c r="G285" s="6" t="n">
        <v>247.92</v>
      </c>
      <c r="H285" s="6" t="n">
        <v>101.98</v>
      </c>
      <c r="I285" s="6"/>
      <c r="J285" s="6"/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/>
      <c r="F286" s="6"/>
      <c r="G286" s="6" t="n">
        <v>249.8</v>
      </c>
      <c r="H286" s="6" t="n">
        <v>113.1</v>
      </c>
      <c r="I286" s="6"/>
      <c r="J286" s="6"/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/>
      <c r="F287" s="6"/>
      <c r="G287" s="6" t="n">
        <v>249.49</v>
      </c>
      <c r="H287" s="6" t="n">
        <v>130.46</v>
      </c>
      <c r="I287" s="6"/>
      <c r="J287" s="6"/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/>
      <c r="F288" s="6"/>
      <c r="G288" s="6" t="n">
        <v>249.06</v>
      </c>
      <c r="H288" s="6" t="n">
        <v>118.53</v>
      </c>
      <c r="I288" s="6"/>
      <c r="J288" s="6"/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/>
      <c r="F289" s="6" t="n">
        <v>72.39</v>
      </c>
      <c r="G289" s="6" t="n">
        <v>248.47</v>
      </c>
      <c r="H289" s="6" t="n">
        <v>110.87</v>
      </c>
      <c r="I289" s="6"/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/>
      <c r="F290" s="6" t="n">
        <v>105.3</v>
      </c>
      <c r="G290" s="6" t="n">
        <v>247.9</v>
      </c>
      <c r="H290" s="6" t="n">
        <v>110.87</v>
      </c>
      <c r="I290" s="6"/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/>
      <c r="F291" s="6" t="n">
        <v>118.67</v>
      </c>
      <c r="G291" s="6" t="n">
        <v>247.9</v>
      </c>
      <c r="H291" s="6" t="n">
        <v>110.87</v>
      </c>
      <c r="I291" s="6"/>
      <c r="J291" s="6"/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/>
      <c r="F292" s="6" t="n">
        <v>153.97</v>
      </c>
      <c r="G292" s="6" t="n">
        <v>249.23</v>
      </c>
      <c r="H292" s="6" t="n">
        <v>116.56</v>
      </c>
      <c r="I292" s="6"/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/>
      <c r="F293" s="6" t="n">
        <v>169</v>
      </c>
      <c r="G293" s="6" t="n">
        <v>250.16</v>
      </c>
      <c r="H293" s="6" t="n">
        <v>131.14</v>
      </c>
      <c r="I293" s="6"/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/>
      <c r="F294" s="6" t="n">
        <v>168.19</v>
      </c>
      <c r="G294" s="6" t="n">
        <v>248.85</v>
      </c>
      <c r="H294" s="6" t="n">
        <v>175.79</v>
      </c>
      <c r="I294" s="6"/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/>
      <c r="F295" s="6" t="n">
        <v>168.03</v>
      </c>
      <c r="G295" s="6" t="n">
        <v>247.9</v>
      </c>
      <c r="H295" s="6" t="n">
        <v>218.75</v>
      </c>
      <c r="I295" s="6"/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/>
      <c r="F296" s="6" t="n">
        <v>168.03</v>
      </c>
      <c r="G296" s="6" t="n">
        <v>248.85</v>
      </c>
      <c r="H296" s="6" t="n">
        <v>234.72</v>
      </c>
      <c r="I296" s="6"/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/>
      <c r="F297" s="6" t="n">
        <v>178.79</v>
      </c>
      <c r="G297" s="6" t="n">
        <v>247.9</v>
      </c>
      <c r="H297" s="6" t="n">
        <v>248.61</v>
      </c>
      <c r="I297" s="6"/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/>
      <c r="F298" s="6" t="n">
        <v>194.98</v>
      </c>
      <c r="G298" s="6" t="n">
        <v>247.9</v>
      </c>
      <c r="H298" s="6" t="n">
        <v>249.8</v>
      </c>
      <c r="I298" s="6"/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/>
      <c r="F299" s="6" t="n">
        <v>217.91</v>
      </c>
      <c r="G299" s="6" t="n">
        <v>247.9</v>
      </c>
      <c r="H299" s="6" t="n">
        <v>249.8</v>
      </c>
      <c r="I299" s="6"/>
      <c r="J299" s="6"/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7</v>
      </c>
      <c r="E300" s="7"/>
      <c r="F300" s="8" t="s">
        <v>17</v>
      </c>
      <c r="G300" s="6" t="n">
        <v>247.9</v>
      </c>
      <c r="H300" s="7" t="n">
        <v>249.8</v>
      </c>
      <c r="I300" s="17" t="s">
        <v>17</v>
      </c>
      <c r="J300" s="18"/>
      <c r="K300" s="17" t="s">
        <v>17</v>
      </c>
      <c r="L300" s="5"/>
      <c r="M300" s="2"/>
    </row>
    <row r="301" customFormat="false" ht="15.75" hidden="false" customHeight="false" outlineLevel="0" collapsed="false">
      <c r="A301" s="2" t="s">
        <v>18</v>
      </c>
      <c r="B301" s="2"/>
      <c r="C301" s="9" t="n">
        <f aca="false">SUM(C270:C300)</f>
        <v>0</v>
      </c>
      <c r="D301" s="9" t="n">
        <f aca="false">SUM(D270:D300)</f>
        <v>0</v>
      </c>
      <c r="E301" s="9" t="n">
        <f aca="false">SUM(E270:E300)</f>
        <v>0</v>
      </c>
      <c r="F301" s="9" t="n">
        <f aca="false">SUM(F270:F300)</f>
        <v>1715.26</v>
      </c>
      <c r="G301" s="9" t="n">
        <f aca="false">SUM(G270:G300)</f>
        <v>7694.19</v>
      </c>
      <c r="H301" s="9" t="n">
        <f aca="false">SUM(H270:H300)</f>
        <v>6008.59</v>
      </c>
      <c r="I301" s="9" t="n">
        <f aca="false">SUM(I270:I300)</f>
        <v>1235.14</v>
      </c>
      <c r="J301" s="9" t="n">
        <f aca="false">SUM(J270:J300)</f>
        <v>0</v>
      </c>
      <c r="K301" s="9" t="n">
        <f aca="false">SUM(K270:K300)</f>
        <v>0</v>
      </c>
      <c r="L301" s="9" t="n">
        <f aca="false">SUM(L270:L300)</f>
        <v>0</v>
      </c>
      <c r="M301" s="2"/>
    </row>
    <row r="302" customFormat="false" ht="15.75" hidden="false" customHeight="false" outlineLevel="0" collapsed="false">
      <c r="A302" s="2" t="s">
        <v>19</v>
      </c>
      <c r="B302" s="2"/>
      <c r="C302" s="10" t="n">
        <f aca="false">C301*1.9835</f>
        <v>0</v>
      </c>
      <c r="D302" s="10" t="n">
        <f aca="false">D301*1.9835</f>
        <v>0</v>
      </c>
      <c r="E302" s="10" t="n">
        <f aca="false">E301*1.9835</f>
        <v>0</v>
      </c>
      <c r="F302" s="10" t="n">
        <f aca="false">F301*1.9835</f>
        <v>3402.21821</v>
      </c>
      <c r="G302" s="10" t="n">
        <f aca="false">G301*1.9835</f>
        <v>15261.425865</v>
      </c>
      <c r="H302" s="10" t="n">
        <f aca="false">H301*1.9835</f>
        <v>11918.038265</v>
      </c>
      <c r="I302" s="10" t="n">
        <f aca="false">I301*1.9835</f>
        <v>2449.90019</v>
      </c>
      <c r="J302" s="10" t="n">
        <f aca="false">J301*1.9835</f>
        <v>0</v>
      </c>
      <c r="K302" s="10" t="n">
        <f aca="false">K301*1.9835</f>
        <v>0</v>
      </c>
      <c r="L302" s="10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9"/>
      <c r="D303" s="9"/>
      <c r="E303" s="9"/>
      <c r="F303" s="9"/>
      <c r="G303" s="9"/>
      <c r="H303" s="9"/>
      <c r="I303" s="9" t="s">
        <v>20</v>
      </c>
      <c r="J303" s="9"/>
      <c r="K303" s="11" t="n">
        <f aca="false">COUNTA(C270:L300)-4</f>
        <v>82</v>
      </c>
      <c r="L303" s="9" t="s">
        <v>21</v>
      </c>
      <c r="M303" s="2"/>
    </row>
    <row r="304" customFormat="false" ht="16.5" hidden="false" customHeight="false" outlineLevel="0" collapsed="false">
      <c r="A304" s="12" t="n">
        <f aca="false">A270</f>
        <v>1997</v>
      </c>
      <c r="B304" s="12" t="s">
        <v>22</v>
      </c>
      <c r="C304" s="12"/>
      <c r="D304" s="13" t="n">
        <f aca="false">SUM(C301:L301)</f>
        <v>16653.18</v>
      </c>
      <c r="E304" s="14" t="s">
        <v>18</v>
      </c>
      <c r="F304" s="14"/>
      <c r="G304" s="13" t="n">
        <f aca="false">D304*1.9835-1</f>
        <v>33030.58253</v>
      </c>
      <c r="H304" s="14" t="s">
        <v>23</v>
      </c>
      <c r="I304" s="12" t="s">
        <v>24</v>
      </c>
      <c r="J304" s="12"/>
      <c r="K304" s="15" t="n">
        <v>82</v>
      </c>
      <c r="L304" s="12" t="s">
        <v>21</v>
      </c>
      <c r="M304" s="2"/>
    </row>
    <row r="305" customFormat="false" ht="15.75" hidden="false" customHeight="false" outlineLevel="0" collapsed="false">
      <c r="A305" s="1" t="s">
        <v>25</v>
      </c>
      <c r="B305" s="2"/>
      <c r="C305" s="2"/>
      <c r="D305" s="16"/>
      <c r="E305" s="1"/>
      <c r="F305" s="1"/>
      <c r="G305" s="1"/>
      <c r="H305" s="16"/>
      <c r="I305" s="1"/>
      <c r="J305" s="2"/>
      <c r="K305" s="2"/>
      <c r="L305" s="2"/>
      <c r="M305" s="2"/>
    </row>
    <row r="306" customFormat="false" ht="15" hidden="false" customHeight="false" outlineLevel="0" collapsed="false">
      <c r="A306" s="0" t="s">
        <v>2</v>
      </c>
      <c r="F306" s="0" t="s">
        <v>3</v>
      </c>
      <c r="H306" s="0" t="s">
        <v>4</v>
      </c>
    </row>
    <row r="307" customFormat="false" ht="16.5" hidden="false" customHeight="false" outlineLevel="0" collapsed="false">
      <c r="A307" s="3" t="s">
        <v>5</v>
      </c>
      <c r="B307" s="3" t="s">
        <v>6</v>
      </c>
      <c r="C307" s="4" t="s">
        <v>7</v>
      </c>
      <c r="D307" s="4" t="s">
        <v>8</v>
      </c>
      <c r="E307" s="4" t="s">
        <v>9</v>
      </c>
      <c r="F307" s="4" t="s">
        <v>10</v>
      </c>
      <c r="G307" s="4" t="s">
        <v>11</v>
      </c>
      <c r="H307" s="4" t="s">
        <v>12</v>
      </c>
      <c r="I307" s="4" t="s">
        <v>13</v>
      </c>
      <c r="J307" s="4" t="s">
        <v>14</v>
      </c>
      <c r="K307" s="4" t="s">
        <v>15</v>
      </c>
      <c r="L307" s="4" t="s">
        <v>16</v>
      </c>
      <c r="M307" s="2"/>
    </row>
    <row r="308" customFormat="false" ht="16.5" hidden="false" customHeight="false" outlineLevel="0" collapsed="false">
      <c r="A308" s="1" t="n">
        <v>1998</v>
      </c>
      <c r="B308" s="5" t="n">
        <v>1</v>
      </c>
      <c r="C308" s="6"/>
      <c r="D308" s="6"/>
      <c r="E308" s="6"/>
      <c r="F308" s="6"/>
      <c r="G308" s="6" t="n">
        <v>250.75</v>
      </c>
      <c r="H308" s="6" t="n">
        <v>115.05</v>
      </c>
      <c r="I308" s="6" t="n">
        <v>75.45</v>
      </c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/>
      <c r="G309" s="6" t="n">
        <v>248.85</v>
      </c>
      <c r="H309" s="6" t="n">
        <v>118.25</v>
      </c>
      <c r="I309" s="6" t="n">
        <v>119.58</v>
      </c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/>
      <c r="G310" s="6" t="n">
        <v>247.9</v>
      </c>
      <c r="H310" s="6" t="n">
        <v>119.09</v>
      </c>
      <c r="I310" s="6" t="n">
        <v>119.58</v>
      </c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/>
      <c r="G311" s="6" t="n">
        <v>247.9</v>
      </c>
      <c r="H311" s="6" t="n">
        <v>98.3</v>
      </c>
      <c r="I311" s="6" t="n">
        <v>119.58</v>
      </c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/>
      <c r="G312" s="6" t="n">
        <v>250.07</v>
      </c>
      <c r="H312" s="6" t="n">
        <v>95.05</v>
      </c>
      <c r="I312" s="6" t="n">
        <v>119.58</v>
      </c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/>
      <c r="G313" s="6" t="n">
        <v>250.75</v>
      </c>
      <c r="H313" s="6" t="n">
        <v>133.25</v>
      </c>
      <c r="I313" s="6" t="n">
        <v>119.58</v>
      </c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/>
      <c r="G314" s="6" t="n">
        <v>241.42</v>
      </c>
      <c r="H314" s="6" t="n">
        <v>147.36</v>
      </c>
      <c r="I314" s="6" t="n">
        <v>108.23</v>
      </c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/>
      <c r="G315" s="6" t="n">
        <v>216.48</v>
      </c>
      <c r="H315" s="6" t="n">
        <v>159.77</v>
      </c>
      <c r="I315" s="6" t="n">
        <v>51.45</v>
      </c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/>
      <c r="G316" s="6" t="n">
        <v>153.47</v>
      </c>
      <c r="H316" s="6" t="n">
        <v>174.71</v>
      </c>
      <c r="I316" s="6"/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/>
      <c r="G317" s="6" t="n">
        <v>89.75</v>
      </c>
      <c r="H317" s="6" t="n">
        <v>226.23</v>
      </c>
      <c r="I317" s="6"/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/>
      <c r="G318" s="6" t="n">
        <v>18.04</v>
      </c>
      <c r="H318" s="6" t="n">
        <v>252.62</v>
      </c>
      <c r="I318" s="6"/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/>
      <c r="G319" s="6"/>
      <c r="H319" s="6" t="n">
        <v>253.56</v>
      </c>
      <c r="I319" s="6"/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/>
      <c r="G320" s="6" t="n">
        <v>84.18</v>
      </c>
      <c r="H320" s="6" t="n">
        <v>253.56</v>
      </c>
      <c r="I320" s="6"/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/>
      <c r="G321" s="6" t="n">
        <v>151.63</v>
      </c>
      <c r="H321" s="6" t="n">
        <v>253.56</v>
      </c>
      <c r="I321" s="6"/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 t="n">
        <v>107.66</v>
      </c>
      <c r="G322" s="6" t="n">
        <v>188.8</v>
      </c>
      <c r="H322" s="6" t="n">
        <v>252.62</v>
      </c>
      <c r="I322" s="6"/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 t="n">
        <v>157.46</v>
      </c>
      <c r="G323" s="6" t="n">
        <v>224.28</v>
      </c>
      <c r="H323" s="6" t="n">
        <v>251.69</v>
      </c>
      <c r="I323" s="6"/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 t="n">
        <v>165.49</v>
      </c>
      <c r="G324" s="6" t="n">
        <v>246.58</v>
      </c>
      <c r="H324" s="6" t="n">
        <v>251.69</v>
      </c>
      <c r="I324" s="6"/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 t="n">
        <v>195.2</v>
      </c>
      <c r="G325" s="6" t="n">
        <v>255.42</v>
      </c>
      <c r="H325" s="6" t="n">
        <v>251.69</v>
      </c>
      <c r="I325" s="6"/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 t="n">
        <v>203.96</v>
      </c>
      <c r="G326" s="6" t="n">
        <v>254.49</v>
      </c>
      <c r="H326" s="6" t="n">
        <v>251.69</v>
      </c>
      <c r="I326" s="6"/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/>
      <c r="F327" s="6" t="n">
        <v>213.07</v>
      </c>
      <c r="G327" s="6" t="n">
        <v>253.56</v>
      </c>
      <c r="H327" s="6" t="n">
        <v>250.75</v>
      </c>
      <c r="I327" s="6"/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 t="n">
        <v>245.27</v>
      </c>
      <c r="G328" s="6" t="n">
        <v>253.56</v>
      </c>
      <c r="H328" s="6" t="n">
        <v>249.8</v>
      </c>
      <c r="I328" s="6"/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 t="n">
        <v>277.1</v>
      </c>
      <c r="G329" s="6" t="n">
        <v>252.01</v>
      </c>
      <c r="H329" s="6" t="n">
        <v>249.57</v>
      </c>
      <c r="I329" s="6"/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 t="n">
        <v>299.33</v>
      </c>
      <c r="G330" s="6" t="n">
        <v>251.57</v>
      </c>
      <c r="H330" s="6" t="n">
        <v>248.85</v>
      </c>
      <c r="I330" s="6"/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 t="n">
        <v>304.85</v>
      </c>
      <c r="G331" s="6" t="n">
        <v>227.48</v>
      </c>
      <c r="H331" s="6" t="n">
        <v>252.32</v>
      </c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 t="n">
        <v>304.27</v>
      </c>
      <c r="G332" s="6" t="n">
        <v>196.85</v>
      </c>
      <c r="H332" s="6" t="n">
        <v>255.42</v>
      </c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/>
      <c r="F333" s="6" t="n">
        <v>304.27</v>
      </c>
      <c r="G333" s="6" t="n">
        <v>167.12</v>
      </c>
      <c r="H333" s="6" t="n">
        <v>225.14</v>
      </c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/>
      <c r="F334" s="6" t="n">
        <v>304.27</v>
      </c>
      <c r="G334" s="6" t="n">
        <v>106.74</v>
      </c>
      <c r="H334" s="6" t="n">
        <v>177.66</v>
      </c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/>
      <c r="F335" s="6" t="n">
        <v>303.15</v>
      </c>
      <c r="G335" s="6" t="n">
        <v>21.89</v>
      </c>
      <c r="H335" s="6" t="n">
        <v>109.68</v>
      </c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/>
      <c r="F336" s="6" t="n">
        <v>302.03</v>
      </c>
      <c r="G336" s="6"/>
      <c r="H336" s="6" t="n">
        <v>19.94</v>
      </c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/>
      <c r="F337" s="6" t="n">
        <v>302.03</v>
      </c>
      <c r="G337" s="6"/>
      <c r="H337" s="6"/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7</v>
      </c>
      <c r="E338" s="7"/>
      <c r="F338" s="8" t="s">
        <v>17</v>
      </c>
      <c r="G338" s="6" t="n">
        <v>61.43</v>
      </c>
      <c r="H338" s="7"/>
      <c r="I338" s="17" t="s">
        <v>17</v>
      </c>
      <c r="J338" s="18"/>
      <c r="K338" s="17" t="s">
        <v>17</v>
      </c>
      <c r="L338" s="5"/>
      <c r="M338" s="2"/>
    </row>
    <row r="339" customFormat="false" ht="15.75" hidden="false" customHeight="false" outlineLevel="0" collapsed="false">
      <c r="A339" s="2" t="s">
        <v>18</v>
      </c>
      <c r="B339" s="2"/>
      <c r="C339" s="9" t="n">
        <f aca="false">SUM(C308:C338)</f>
        <v>0</v>
      </c>
      <c r="D339" s="9" t="n">
        <f aca="false">SUM(D308:D338)</f>
        <v>0</v>
      </c>
      <c r="E339" s="9" t="n">
        <f aca="false">SUM(E308:E338)</f>
        <v>0</v>
      </c>
      <c r="F339" s="9" t="n">
        <f aca="false">SUM(F308:F338)</f>
        <v>3989.41</v>
      </c>
      <c r="G339" s="9" t="n">
        <f aca="false">SUM(G308:G338)</f>
        <v>5412.97</v>
      </c>
      <c r="H339" s="9" t="n">
        <f aca="false">SUM(H308:H338)</f>
        <v>5698.87</v>
      </c>
      <c r="I339" s="9" t="n">
        <f aca="false">SUM(I308:I338)</f>
        <v>833.03</v>
      </c>
      <c r="J339" s="9" t="n">
        <f aca="false">SUM(J308:J338)</f>
        <v>0</v>
      </c>
      <c r="K339" s="9" t="n">
        <f aca="false">SUM(K308:K338)</f>
        <v>0</v>
      </c>
      <c r="L339" s="9" t="n">
        <f aca="false">SUM(L308:L338)</f>
        <v>0</v>
      </c>
      <c r="M339" s="2"/>
    </row>
    <row r="340" customFormat="false" ht="15.75" hidden="false" customHeight="false" outlineLevel="0" collapsed="false">
      <c r="A340" s="2" t="s">
        <v>19</v>
      </c>
      <c r="B340" s="2"/>
      <c r="C340" s="10" t="n">
        <f aca="false">C339*1.9835</f>
        <v>0</v>
      </c>
      <c r="D340" s="10" t="n">
        <f aca="false">D339*1.9835</f>
        <v>0</v>
      </c>
      <c r="E340" s="10" t="n">
        <f aca="false">E339*1.9835</f>
        <v>0</v>
      </c>
      <c r="F340" s="10" t="n">
        <f aca="false">F339*1.9835</f>
        <v>7912.994735</v>
      </c>
      <c r="G340" s="10" t="n">
        <f aca="false">G339*1.9835</f>
        <v>10736.625995</v>
      </c>
      <c r="H340" s="10" t="n">
        <f aca="false">H339*1.9835</f>
        <v>11303.708645</v>
      </c>
      <c r="I340" s="10" t="n">
        <f aca="false">I339*1.9835</f>
        <v>1652.315005</v>
      </c>
      <c r="J340" s="10" t="n">
        <f aca="false">J339*1.9835</f>
        <v>0</v>
      </c>
      <c r="K340" s="10" t="n">
        <f aca="false">K339*1.9835</f>
        <v>0</v>
      </c>
      <c r="L340" s="10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9"/>
      <c r="D341" s="9"/>
      <c r="E341" s="9"/>
      <c r="F341" s="9"/>
      <c r="G341" s="9"/>
      <c r="H341" s="9"/>
      <c r="I341" s="9" t="s">
        <v>20</v>
      </c>
      <c r="J341" s="9"/>
      <c r="K341" s="11" t="n">
        <f aca="false">COUNTA(C308:L338)-4</f>
        <v>81</v>
      </c>
      <c r="L341" s="9" t="s">
        <v>21</v>
      </c>
      <c r="M341" s="2"/>
    </row>
    <row r="342" customFormat="false" ht="16.5" hidden="false" customHeight="false" outlineLevel="0" collapsed="false">
      <c r="A342" s="12" t="n">
        <f aca="false">A308</f>
        <v>1998</v>
      </c>
      <c r="B342" s="12" t="s">
        <v>22</v>
      </c>
      <c r="C342" s="12"/>
      <c r="D342" s="13" t="n">
        <f aca="false">SUM(C339:L339)</f>
        <v>15934.28</v>
      </c>
      <c r="E342" s="14" t="s">
        <v>18</v>
      </c>
      <c r="F342" s="14"/>
      <c r="G342" s="13" t="n">
        <f aca="false">D342*1.9835-1</f>
        <v>31604.64438</v>
      </c>
      <c r="H342" s="14" t="s">
        <v>23</v>
      </c>
      <c r="I342" s="12" t="s">
        <v>24</v>
      </c>
      <c r="J342" s="12"/>
      <c r="K342" s="15" t="n">
        <v>86</v>
      </c>
      <c r="L342" s="12" t="s">
        <v>21</v>
      </c>
      <c r="M342" s="2"/>
    </row>
    <row r="343" customFormat="false" ht="15.75" hidden="false" customHeight="false" outlineLevel="0" collapsed="false">
      <c r="A343" s="1" t="s">
        <v>25</v>
      </c>
      <c r="B343" s="2"/>
      <c r="C343" s="2"/>
      <c r="D343" s="16"/>
      <c r="E343" s="1"/>
      <c r="F343" s="1"/>
      <c r="G343" s="1"/>
      <c r="H343" s="16"/>
      <c r="I343" s="1"/>
      <c r="J343" s="2"/>
      <c r="K343" s="2"/>
      <c r="L343" s="2"/>
      <c r="M343" s="2"/>
    </row>
    <row r="344" customFormat="false" ht="15" hidden="false" customHeight="false" outlineLevel="0" collapsed="false">
      <c r="A344" s="0" t="s">
        <v>2</v>
      </c>
      <c r="F344" s="0" t="s">
        <v>3</v>
      </c>
      <c r="H344" s="0" t="s">
        <v>4</v>
      </c>
    </row>
    <row r="345" customFormat="false" ht="16.5" hidden="false" customHeight="false" outlineLevel="0" collapsed="false">
      <c r="A345" s="3" t="s">
        <v>5</v>
      </c>
      <c r="B345" s="3" t="s">
        <v>6</v>
      </c>
      <c r="C345" s="4" t="s">
        <v>7</v>
      </c>
      <c r="D345" s="4" t="s">
        <v>8</v>
      </c>
      <c r="E345" s="4" t="s">
        <v>9</v>
      </c>
      <c r="F345" s="4" t="s">
        <v>10</v>
      </c>
      <c r="G345" s="4" t="s">
        <v>11</v>
      </c>
      <c r="H345" s="4" t="s">
        <v>12</v>
      </c>
      <c r="I345" s="4" t="s">
        <v>13</v>
      </c>
      <c r="J345" s="4" t="s">
        <v>14</v>
      </c>
      <c r="K345" s="4" t="s">
        <v>15</v>
      </c>
      <c r="L345" s="4" t="s">
        <v>16</v>
      </c>
      <c r="M345" s="2"/>
    </row>
    <row r="346" customFormat="false" ht="16.5" hidden="false" customHeight="false" outlineLevel="0" collapsed="false">
      <c r="A346" s="1" t="n">
        <v>1999</v>
      </c>
      <c r="B346" s="5" t="n">
        <v>1</v>
      </c>
      <c r="C346" s="6"/>
      <c r="D346" s="6"/>
      <c r="E346" s="6"/>
      <c r="F346" s="6"/>
      <c r="G346" s="6" t="n">
        <v>168.03</v>
      </c>
      <c r="H346" s="6" t="n">
        <v>245.99</v>
      </c>
      <c r="I346" s="6" t="n">
        <v>173.86</v>
      </c>
      <c r="J346" s="6"/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/>
      <c r="G347" s="6" t="n">
        <v>177.25</v>
      </c>
      <c r="H347" s="6" t="n">
        <v>205.81</v>
      </c>
      <c r="I347" s="6" t="n">
        <v>168.42</v>
      </c>
      <c r="J347" s="6"/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/>
      <c r="G348" s="6" t="n">
        <v>209.04</v>
      </c>
      <c r="H348" s="6" t="n">
        <v>168.42</v>
      </c>
      <c r="I348" s="6" t="n">
        <v>168.42</v>
      </c>
      <c r="J348" s="6"/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/>
      <c r="G349" s="6" t="n">
        <v>226.45</v>
      </c>
      <c r="H349" s="6" t="n">
        <v>160.34</v>
      </c>
      <c r="I349" s="6" t="n">
        <v>157.6</v>
      </c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/>
      <c r="G350" s="6" t="n">
        <v>241.93</v>
      </c>
      <c r="H350" s="6" t="n">
        <v>147.47</v>
      </c>
      <c r="I350" s="6" t="n">
        <v>152.19</v>
      </c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/>
      <c r="G351" s="6" t="n">
        <v>253.97</v>
      </c>
      <c r="H351" s="6" t="n">
        <v>147.47</v>
      </c>
      <c r="I351" s="6" t="n">
        <v>99.71</v>
      </c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/>
      <c r="G352" s="6" t="n">
        <v>251.52</v>
      </c>
      <c r="H352" s="6" t="n">
        <v>147.47</v>
      </c>
      <c r="I352" s="6" t="n">
        <v>101.57</v>
      </c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/>
      <c r="G353" s="6" t="n">
        <v>247.9</v>
      </c>
      <c r="H353" s="6" t="n">
        <v>159.77</v>
      </c>
      <c r="I353" s="6" t="n">
        <v>117.11</v>
      </c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/>
      <c r="G354" s="6" t="n">
        <v>247.9</v>
      </c>
      <c r="H354" s="6" t="n">
        <v>202.21</v>
      </c>
      <c r="I354" s="6" t="n">
        <v>109.26</v>
      </c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/>
      <c r="G355" s="6" t="n">
        <v>246.95</v>
      </c>
      <c r="H355" s="6" t="n">
        <v>227.69</v>
      </c>
      <c r="I355" s="6" t="n">
        <v>49.4</v>
      </c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/>
      <c r="G356" s="6" t="n">
        <v>245.99</v>
      </c>
      <c r="H356" s="6" t="n">
        <v>215.06</v>
      </c>
      <c r="I356" s="6"/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/>
      <c r="G357" s="6" t="n">
        <v>245.99</v>
      </c>
      <c r="H357" s="6" t="n">
        <v>195.65</v>
      </c>
      <c r="I357" s="6"/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/>
      <c r="G358" s="6" t="n">
        <v>245.99</v>
      </c>
      <c r="H358" s="6" t="n">
        <v>213.08</v>
      </c>
      <c r="I358" s="6"/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/>
      <c r="G359" s="6" t="n">
        <v>245.02</v>
      </c>
      <c r="H359" s="6" t="n">
        <v>230.1</v>
      </c>
      <c r="I359" s="6"/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/>
      <c r="G360" s="6" t="n">
        <v>244.17</v>
      </c>
      <c r="H360" s="6" t="n">
        <v>236.88</v>
      </c>
      <c r="I360" s="6"/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/>
      <c r="G361" s="6" t="n">
        <v>226.03</v>
      </c>
      <c r="H361" s="6" t="n">
        <v>247.9</v>
      </c>
      <c r="I361" s="6"/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/>
      <c r="G362" s="6" t="n">
        <v>199.62</v>
      </c>
      <c r="H362" s="6" t="n">
        <v>247.9</v>
      </c>
      <c r="I362" s="6"/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/>
      <c r="G363" s="6" t="n">
        <v>192.02</v>
      </c>
      <c r="H363" s="6" t="n">
        <v>236.53</v>
      </c>
      <c r="I363" s="6"/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/>
      <c r="G364" s="6" t="n">
        <v>202.74</v>
      </c>
      <c r="H364" s="6" t="n">
        <v>230.1</v>
      </c>
      <c r="I364" s="6"/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/>
      <c r="G365" s="6" t="n">
        <v>229.4</v>
      </c>
      <c r="H365" s="6" t="n">
        <v>230.1</v>
      </c>
      <c r="I365" s="6"/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 t="n">
        <v>67.64</v>
      </c>
      <c r="G366" s="6" t="n">
        <v>246.95</v>
      </c>
      <c r="H366" s="6" t="n">
        <v>230.1</v>
      </c>
      <c r="I366" s="6"/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 t="n">
        <v>104.22</v>
      </c>
      <c r="G367" s="6" t="n">
        <v>245.99</v>
      </c>
      <c r="H367" s="6" t="n">
        <v>230.1</v>
      </c>
      <c r="I367" s="6"/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 t="n">
        <v>109.38</v>
      </c>
      <c r="G368" s="6" t="n">
        <v>247.91</v>
      </c>
      <c r="H368" s="6" t="n">
        <v>230.1</v>
      </c>
      <c r="I368" s="6"/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 t="n">
        <v>109.38</v>
      </c>
      <c r="G369" s="6" t="n">
        <v>250.75</v>
      </c>
      <c r="H369" s="6" t="n">
        <v>230.1</v>
      </c>
      <c r="I369" s="6"/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 t="n">
        <v>118.29</v>
      </c>
      <c r="G370" s="6" t="n">
        <v>249.8</v>
      </c>
      <c r="H370" s="6" t="n">
        <v>230.1</v>
      </c>
      <c r="I370" s="6"/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 t="n">
        <v>128.97</v>
      </c>
      <c r="G371" s="6" t="n">
        <v>249.8</v>
      </c>
      <c r="H371" s="6" t="n">
        <v>230.1</v>
      </c>
      <c r="I371" s="6"/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 t="n">
        <v>129.95</v>
      </c>
      <c r="G372" s="6" t="n">
        <v>249.8</v>
      </c>
      <c r="H372" s="6" t="n">
        <v>228.46</v>
      </c>
      <c r="I372" s="6"/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/>
      <c r="F373" s="6" t="n">
        <v>130.66</v>
      </c>
      <c r="G373" s="6" t="n">
        <v>249.37</v>
      </c>
      <c r="H373" s="6" t="n">
        <v>228.04</v>
      </c>
      <c r="I373" s="6"/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/>
      <c r="F374" s="6" t="n">
        <v>139.13</v>
      </c>
      <c r="G374" s="6" t="n">
        <v>247.9</v>
      </c>
      <c r="H374" s="6" t="n">
        <v>215.92</v>
      </c>
      <c r="I374" s="6"/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/>
      <c r="F375" s="6" t="n">
        <v>161.69</v>
      </c>
      <c r="G375" s="6" t="n">
        <v>247.9</v>
      </c>
      <c r="H375" s="6" t="n">
        <v>202.03</v>
      </c>
      <c r="I375" s="6"/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7</v>
      </c>
      <c r="E376" s="7"/>
      <c r="F376" s="8" t="s">
        <v>17</v>
      </c>
      <c r="G376" s="6" t="n">
        <v>246.95</v>
      </c>
      <c r="H376" s="7" t="n">
        <v>189.59</v>
      </c>
      <c r="I376" s="17" t="s">
        <v>17</v>
      </c>
      <c r="J376" s="18"/>
      <c r="K376" s="17" t="s">
        <v>17</v>
      </c>
      <c r="L376" s="5"/>
      <c r="M376" s="2"/>
    </row>
    <row r="377" customFormat="false" ht="15.75" hidden="false" customHeight="false" outlineLevel="0" collapsed="false">
      <c r="A377" s="2" t="s">
        <v>18</v>
      </c>
      <c r="B377" s="2"/>
      <c r="C377" s="9" t="n">
        <f aca="false">SUM(C346:C376)</f>
        <v>0</v>
      </c>
      <c r="D377" s="9" t="n">
        <f aca="false">SUM(D346:D376)</f>
        <v>0</v>
      </c>
      <c r="E377" s="9" t="n">
        <f aca="false">SUM(E346:E376)</f>
        <v>0</v>
      </c>
      <c r="F377" s="9" t="n">
        <f aca="false">SUM(F346:F376)</f>
        <v>1199.31</v>
      </c>
      <c r="G377" s="9" t="n">
        <f aca="false">SUM(G346:G376)</f>
        <v>7281.03</v>
      </c>
      <c r="H377" s="9" t="n">
        <f aca="false">SUM(H346:H376)</f>
        <v>6540.58</v>
      </c>
      <c r="I377" s="9" t="n">
        <f aca="false">SUM(I346:I376)</f>
        <v>1297.54</v>
      </c>
      <c r="J377" s="9" t="n">
        <f aca="false">SUM(J346:J376)</f>
        <v>0</v>
      </c>
      <c r="K377" s="9" t="n">
        <f aca="false">SUM(K346:K376)</f>
        <v>0</v>
      </c>
      <c r="L377" s="9" t="n">
        <f aca="false">SUM(L346:L376)</f>
        <v>0</v>
      </c>
      <c r="M377" s="2"/>
    </row>
    <row r="378" customFormat="false" ht="15.75" hidden="false" customHeight="false" outlineLevel="0" collapsed="false">
      <c r="A378" s="2" t="s">
        <v>19</v>
      </c>
      <c r="B378" s="2"/>
      <c r="C378" s="10" t="n">
        <f aca="false">C377*1.9835</f>
        <v>0</v>
      </c>
      <c r="D378" s="10" t="n">
        <f aca="false">D377*1.9835</f>
        <v>0</v>
      </c>
      <c r="E378" s="10" t="n">
        <f aca="false">E377*1.9835</f>
        <v>0</v>
      </c>
      <c r="F378" s="10" t="n">
        <f aca="false">F377*1.9835</f>
        <v>2378.831385</v>
      </c>
      <c r="G378" s="10" t="n">
        <f aca="false">G377*1.9835</f>
        <v>14441.923005</v>
      </c>
      <c r="H378" s="10" t="n">
        <f aca="false">H377*1.9835</f>
        <v>12973.24043</v>
      </c>
      <c r="I378" s="10" t="n">
        <f aca="false">I377*1.9835</f>
        <v>2573.67059</v>
      </c>
      <c r="J378" s="10" t="n">
        <f aca="false">J377*1.9835</f>
        <v>0</v>
      </c>
      <c r="K378" s="10" t="n">
        <f aca="false">K377*1.9835</f>
        <v>0</v>
      </c>
      <c r="L378" s="10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9"/>
      <c r="D379" s="9"/>
      <c r="E379" s="9"/>
      <c r="F379" s="9"/>
      <c r="G379" s="9"/>
      <c r="H379" s="9"/>
      <c r="I379" s="9" t="s">
        <v>20</v>
      </c>
      <c r="J379" s="9"/>
      <c r="K379" s="11" t="n">
        <f aca="false">COUNTA(C346:L376)-4</f>
        <v>82</v>
      </c>
      <c r="L379" s="9" t="s">
        <v>21</v>
      </c>
      <c r="M379" s="2"/>
    </row>
    <row r="380" customFormat="false" ht="16.5" hidden="false" customHeight="false" outlineLevel="0" collapsed="false">
      <c r="A380" s="12" t="n">
        <f aca="false">A346</f>
        <v>1999</v>
      </c>
      <c r="B380" s="12" t="s">
        <v>22</v>
      </c>
      <c r="C380" s="12"/>
      <c r="D380" s="13" t="n">
        <f aca="false">SUM(C377:L377)</f>
        <v>16318.46</v>
      </c>
      <c r="E380" s="14" t="s">
        <v>18</v>
      </c>
      <c r="F380" s="14"/>
      <c r="G380" s="13" t="n">
        <f aca="false">SUM(C378:L378)</f>
        <v>32367.66541</v>
      </c>
      <c r="H380" s="14" t="s">
        <v>23</v>
      </c>
      <c r="I380" s="12" t="s">
        <v>24</v>
      </c>
      <c r="J380" s="12"/>
      <c r="K380" s="15" t="n">
        <v>82</v>
      </c>
      <c r="L380" s="12" t="s">
        <v>21</v>
      </c>
      <c r="M380" s="2"/>
    </row>
  </sheetData>
  <printOptions headings="false" gridLines="false" gridLinesSet="true" horizontalCentered="false" verticalCentered="false"/>
  <pageMargins left="1" right="0.190972222222222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380"/>
  <sheetViews>
    <sheetView showFormulas="false" showGridLines="true" showRowColHeaders="true" showZeros="true" rightToLeft="false" tabSelected="true" showOutlineSymbols="true" defaultGridColor="false" view="normal" topLeftCell="A315" colorId="22" zoomScale="87" zoomScaleNormal="87" zoomScalePageLayoutView="100" workbookViewId="0">
      <selection pane="topLeft" activeCell="K343" activeCellId="0" sqref="K343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1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 t="s">
        <v>3</v>
      </c>
      <c r="G2" s="2"/>
      <c r="H2" s="2" t="s">
        <v>4</v>
      </c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6.5" hidden="false" customHeight="false" outlineLevel="0" collapsed="false">
      <c r="A4" s="1" t="n">
        <v>2000</v>
      </c>
      <c r="B4" s="5" t="n">
        <v>1</v>
      </c>
      <c r="C4" s="6"/>
      <c r="D4" s="6"/>
      <c r="E4" s="6"/>
      <c r="F4" s="6"/>
      <c r="G4" s="6" t="n">
        <v>230.1</v>
      </c>
      <c r="H4" s="6" t="n">
        <v>248.37</v>
      </c>
      <c r="I4" s="6" t="n">
        <v>45.92</v>
      </c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 t="n">
        <v>77.6</v>
      </c>
      <c r="G5" s="6" t="n">
        <v>230.1</v>
      </c>
      <c r="H5" s="6" t="n">
        <v>245.99</v>
      </c>
      <c r="I5" s="6"/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 t="n">
        <v>106.68</v>
      </c>
      <c r="G6" s="6" t="n">
        <v>242.03</v>
      </c>
      <c r="H6" s="6" t="n">
        <v>245.99</v>
      </c>
      <c r="I6" s="6"/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 t="n">
        <v>106.68</v>
      </c>
      <c r="G7" s="6" t="n">
        <v>232.55</v>
      </c>
      <c r="H7" s="6" t="n">
        <v>250.08</v>
      </c>
      <c r="I7" s="6"/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 t="n">
        <v>106.68</v>
      </c>
      <c r="G8" s="6" t="n">
        <v>212.9</v>
      </c>
      <c r="H8" s="6" t="n">
        <v>252.58</v>
      </c>
      <c r="I8" s="6"/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 t="n">
        <v>106.68</v>
      </c>
      <c r="G9" s="6" t="n">
        <v>210.44</v>
      </c>
      <c r="H9" s="6" t="n">
        <v>249.8</v>
      </c>
      <c r="I9" s="6"/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 t="n">
        <v>114.07</v>
      </c>
      <c r="G10" s="6" t="n">
        <v>213.03</v>
      </c>
      <c r="H10" s="6" t="n">
        <v>247.9</v>
      </c>
      <c r="I10" s="6"/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 t="n">
        <v>123.18</v>
      </c>
      <c r="G11" s="6" t="n">
        <v>211.92</v>
      </c>
      <c r="H11" s="6" t="n">
        <v>245.99</v>
      </c>
      <c r="I11" s="6"/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 t="n">
        <v>123.18</v>
      </c>
      <c r="G12" s="6" t="n">
        <v>215.79</v>
      </c>
      <c r="H12" s="6" t="n">
        <v>245.07</v>
      </c>
      <c r="I12" s="6"/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 t="n">
        <v>123.18</v>
      </c>
      <c r="G13" s="6" t="n">
        <v>243.97</v>
      </c>
      <c r="H13" s="6" t="n">
        <v>249.49</v>
      </c>
      <c r="I13" s="6"/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 t="n">
        <v>132.51</v>
      </c>
      <c r="G14" s="6" t="n">
        <v>249.8</v>
      </c>
      <c r="H14" s="6" t="n">
        <v>246.31</v>
      </c>
      <c r="I14" s="6"/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 t="n">
        <v>176.17</v>
      </c>
      <c r="G15" s="6" t="n">
        <v>249.8</v>
      </c>
      <c r="H15" s="6" t="n">
        <v>245.18</v>
      </c>
      <c r="I15" s="6"/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 t="n">
        <v>201.18</v>
      </c>
      <c r="G16" s="6" t="n">
        <v>252.67</v>
      </c>
      <c r="H16" s="6" t="n">
        <v>244.78</v>
      </c>
      <c r="I16" s="6"/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 t="n">
        <v>224.3</v>
      </c>
      <c r="G17" s="6" t="n">
        <v>255.42</v>
      </c>
      <c r="H17" s="6" t="n">
        <v>251.13</v>
      </c>
      <c r="I17" s="6"/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 t="n">
        <v>247.9</v>
      </c>
      <c r="G18" s="6" t="n">
        <v>254.49</v>
      </c>
      <c r="H18" s="6" t="n">
        <v>249.57</v>
      </c>
      <c r="I18" s="6"/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 t="n">
        <v>250.64</v>
      </c>
      <c r="G19" s="6" t="n">
        <v>253.56</v>
      </c>
      <c r="H19" s="6" t="n">
        <v>246.51</v>
      </c>
      <c r="I19" s="6"/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 t="n">
        <v>253.56</v>
      </c>
      <c r="G20" s="6" t="n">
        <v>253.63</v>
      </c>
      <c r="H20" s="6" t="n">
        <v>240.51</v>
      </c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 t="n">
        <v>253.56</v>
      </c>
      <c r="G21" s="6" t="n">
        <v>207.44</v>
      </c>
      <c r="H21" s="6" t="n">
        <v>252.34</v>
      </c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 t="n">
        <v>246.92</v>
      </c>
      <c r="G22" s="6" t="n">
        <v>165.59</v>
      </c>
      <c r="H22" s="6" t="n">
        <v>252.62</v>
      </c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 t="n">
        <v>215.02</v>
      </c>
      <c r="G23" s="6" t="n">
        <v>165.89</v>
      </c>
      <c r="H23" s="6" t="n">
        <v>251.69</v>
      </c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 t="n">
        <v>174.43</v>
      </c>
      <c r="G24" s="6" t="n">
        <v>167</v>
      </c>
      <c r="H24" s="6" t="n">
        <v>248.67</v>
      </c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 t="n">
        <v>162.85</v>
      </c>
      <c r="G25" s="6" t="n">
        <v>170.11</v>
      </c>
      <c r="H25" s="6" t="n">
        <v>225.37</v>
      </c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 t="n">
        <v>162.83</v>
      </c>
      <c r="G26" s="6" t="n">
        <v>193.54</v>
      </c>
      <c r="H26" s="6" t="n">
        <v>217.43</v>
      </c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 t="n">
        <v>173.94</v>
      </c>
      <c r="G27" s="6" t="n">
        <v>227.41</v>
      </c>
      <c r="H27" s="6" t="n">
        <v>216.04</v>
      </c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 t="n">
        <v>181.74</v>
      </c>
      <c r="G28" s="6" t="n">
        <v>248.18</v>
      </c>
      <c r="H28" s="6" t="n">
        <v>215.24</v>
      </c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/>
      <c r="F29" s="6" t="n">
        <v>203.96</v>
      </c>
      <c r="G29" s="6" t="n">
        <v>248.08</v>
      </c>
      <c r="H29" s="6" t="n">
        <v>215.24</v>
      </c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/>
      <c r="F30" s="6" t="n">
        <v>203.96</v>
      </c>
      <c r="G30" s="6" t="n">
        <v>247.04</v>
      </c>
      <c r="H30" s="6" t="n">
        <v>214.14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/>
      <c r="F31" s="6" t="n">
        <v>222.11</v>
      </c>
      <c r="G31" s="6" t="n">
        <v>246.95</v>
      </c>
      <c r="H31" s="6" t="n">
        <v>201.06</v>
      </c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/>
      <c r="F32" s="6" t="n">
        <v>230.1</v>
      </c>
      <c r="G32" s="6" t="n">
        <v>246.51</v>
      </c>
      <c r="H32" s="6" t="n">
        <v>170.64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/>
      <c r="F33" s="6" t="n">
        <v>230.1</v>
      </c>
      <c r="G33" s="6" t="n">
        <v>247.62</v>
      </c>
      <c r="H33" s="6" t="n">
        <v>159.77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7</v>
      </c>
      <c r="E34" s="7"/>
      <c r="F34" s="8" t="s">
        <v>17</v>
      </c>
      <c r="G34" s="6" t="n">
        <v>249.8</v>
      </c>
      <c r="H34" s="7" t="n">
        <v>129.29</v>
      </c>
      <c r="I34" s="17" t="s">
        <v>17</v>
      </c>
      <c r="J34" s="18"/>
      <c r="K34" s="17" t="s">
        <v>17</v>
      </c>
      <c r="L34" s="5"/>
      <c r="M34" s="2"/>
    </row>
    <row r="35" customFormat="false" ht="15.75" hidden="false" customHeight="false" outlineLevel="0" collapsed="false">
      <c r="A35" s="2" t="s">
        <v>18</v>
      </c>
      <c r="B35" s="2"/>
      <c r="C35" s="9" t="n">
        <f aca="false">SUM(C4:C34)</f>
        <v>0</v>
      </c>
      <c r="D35" s="9" t="n">
        <f aca="false">SUM(D4:D34)</f>
        <v>0</v>
      </c>
      <c r="E35" s="9" t="n">
        <f aca="false">SUM(E4:E34)</f>
        <v>0</v>
      </c>
      <c r="F35" s="9" t="n">
        <f aca="false">SUM(F4:F34)</f>
        <v>5135.71</v>
      </c>
      <c r="G35" s="9" t="n">
        <f aca="false">SUM(G4:G34)</f>
        <v>7043.36</v>
      </c>
      <c r="H35" s="9" t="n">
        <f aca="false">SUM(H4:H34)</f>
        <v>7174.79</v>
      </c>
      <c r="I35" s="9" t="n">
        <f aca="false">SUM(I4:I34)</f>
        <v>45.92</v>
      </c>
      <c r="J35" s="9" t="n">
        <f aca="false">SUM(J4:J34)</f>
        <v>0</v>
      </c>
      <c r="K35" s="9" t="n">
        <f aca="false">SUM(K4:K34)</f>
        <v>0</v>
      </c>
      <c r="L35" s="9" t="n">
        <f aca="false">SUM(L4:L34)</f>
        <v>0</v>
      </c>
      <c r="M35" s="2"/>
    </row>
    <row r="36" customFormat="false" ht="15.75" hidden="false" customHeight="false" outlineLevel="0" collapsed="false">
      <c r="A36" s="2" t="s">
        <v>19</v>
      </c>
      <c r="B36" s="2"/>
      <c r="C36" s="10" t="n">
        <f aca="false">C35*1.9835</f>
        <v>0</v>
      </c>
      <c r="D36" s="10" t="n">
        <f aca="false">D35*1.9835</f>
        <v>0</v>
      </c>
      <c r="E36" s="10" t="n">
        <f aca="false">E35*1.9835</f>
        <v>0</v>
      </c>
      <c r="F36" s="10" t="n">
        <f aca="false">F35*1.9835</f>
        <v>10186.680785</v>
      </c>
      <c r="G36" s="10" t="n">
        <f aca="false">G35*1.9835-1</f>
        <v>13969.50456</v>
      </c>
      <c r="H36" s="10" t="n">
        <f aca="false">H35*1.9835</f>
        <v>14231.195965</v>
      </c>
      <c r="I36" s="10" t="n">
        <f aca="false">I35*1.9835</f>
        <v>91.08232</v>
      </c>
      <c r="J36" s="10" t="n">
        <f aca="false">J35*1.9835</f>
        <v>0</v>
      </c>
      <c r="K36" s="10" t="n">
        <f aca="false">K35*1.9835</f>
        <v>0</v>
      </c>
      <c r="L36" s="10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9"/>
      <c r="D37" s="9"/>
      <c r="E37" s="9"/>
      <c r="F37" s="9"/>
      <c r="G37" s="9"/>
      <c r="H37" s="9"/>
      <c r="I37" s="9" t="s">
        <v>20</v>
      </c>
      <c r="J37" s="9"/>
      <c r="K37" s="11" t="n">
        <f aca="false">COUNTA(C4:L34)-4</f>
        <v>92</v>
      </c>
      <c r="L37" s="9" t="s">
        <v>21</v>
      </c>
      <c r="M37" s="2"/>
    </row>
    <row r="38" customFormat="false" ht="16.5" hidden="false" customHeight="false" outlineLevel="0" collapsed="false">
      <c r="A38" s="12" t="n">
        <f aca="false">A4</f>
        <v>2000</v>
      </c>
      <c r="B38" s="12" t="s">
        <v>22</v>
      </c>
      <c r="C38" s="12"/>
      <c r="D38" s="13" t="n">
        <f aca="false">SUM(C35:L35)</f>
        <v>19399.78</v>
      </c>
      <c r="E38" s="14" t="s">
        <v>18</v>
      </c>
      <c r="F38" s="14"/>
      <c r="G38" s="13" t="n">
        <f aca="false">D38*1.9835</f>
        <v>38479.46363</v>
      </c>
      <c r="H38" s="14" t="s">
        <v>23</v>
      </c>
      <c r="I38" s="12" t="s">
        <v>24</v>
      </c>
      <c r="J38" s="12"/>
      <c r="K38" s="15" t="n">
        <v>92</v>
      </c>
      <c r="L38" s="12" t="s">
        <v>21</v>
      </c>
      <c r="M38" s="2"/>
    </row>
    <row r="39" customFormat="false" ht="15.75" hidden="false" customHeight="false" outlineLevel="0" collapsed="false">
      <c r="A39" s="1" t="s">
        <v>25</v>
      </c>
      <c r="B39" s="2"/>
      <c r="C39" s="2"/>
      <c r="D39" s="16"/>
      <c r="E39" s="1"/>
      <c r="F39" s="1"/>
      <c r="G39" s="1"/>
      <c r="H39" s="16"/>
      <c r="I39" s="1"/>
      <c r="J39" s="2"/>
      <c r="K39" s="2"/>
      <c r="L39" s="2"/>
      <c r="M39" s="2"/>
    </row>
    <row r="40" customFormat="false" ht="15" hidden="false" customHeight="false" outlineLevel="0" collapsed="false">
      <c r="A40" s="0" t="s">
        <v>2</v>
      </c>
      <c r="F40" s="0" t="s">
        <v>3</v>
      </c>
      <c r="H40" s="0" t="s">
        <v>4</v>
      </c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6.5" hidden="false" customHeight="false" outlineLevel="0" collapsed="false">
      <c r="A42" s="1" t="n">
        <v>2001</v>
      </c>
      <c r="B42" s="5" t="n">
        <v>1</v>
      </c>
      <c r="C42" s="6"/>
      <c r="D42" s="6"/>
      <c r="E42" s="6"/>
      <c r="F42" s="6"/>
      <c r="G42" s="6" t="n">
        <v>228.04</v>
      </c>
      <c r="H42" s="6" t="n">
        <v>162.71</v>
      </c>
      <c r="I42" s="6" t="n">
        <v>150.16</v>
      </c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/>
      <c r="G43" s="6" t="n">
        <v>228.04</v>
      </c>
      <c r="H43" s="6" t="n">
        <v>174.68</v>
      </c>
      <c r="I43" s="6" t="n">
        <v>140.91</v>
      </c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/>
      <c r="G44" s="6" t="n">
        <v>226.58</v>
      </c>
      <c r="H44" s="6" t="n">
        <v>212.65</v>
      </c>
      <c r="I44" s="6" t="n">
        <v>140.88</v>
      </c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/>
      <c r="G45" s="6" t="n">
        <v>225.95</v>
      </c>
      <c r="H45" s="6" t="n">
        <v>225.95</v>
      </c>
      <c r="I45" s="6" t="n">
        <v>135.21</v>
      </c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/>
      <c r="G46" s="6" t="n">
        <v>214.17</v>
      </c>
      <c r="H46" s="6" t="n">
        <v>225.95</v>
      </c>
      <c r="I46" s="6" t="n">
        <v>131.21</v>
      </c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/>
      <c r="G47" s="6" t="n">
        <v>207.41</v>
      </c>
      <c r="H47" s="6" t="n">
        <v>241.8</v>
      </c>
      <c r="I47" s="6" t="n">
        <v>117.9</v>
      </c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/>
      <c r="G48" s="6" t="n">
        <v>206.27</v>
      </c>
      <c r="H48" s="6" t="n">
        <v>251.69</v>
      </c>
      <c r="I48" s="6" t="n">
        <v>81.23</v>
      </c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/>
      <c r="G49" s="6" t="n">
        <v>223.02</v>
      </c>
      <c r="H49" s="6" t="n">
        <v>251.69</v>
      </c>
      <c r="I49" s="6" t="n">
        <v>21.06</v>
      </c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/>
      <c r="G50" s="6" t="n">
        <v>230.1</v>
      </c>
      <c r="H50" s="6" t="n">
        <v>254.94</v>
      </c>
      <c r="I50" s="6"/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/>
      <c r="G51" s="6" t="n">
        <v>230.1</v>
      </c>
      <c r="H51" s="6" t="n">
        <v>255.42</v>
      </c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/>
      <c r="G52" s="6" t="n">
        <v>230.1</v>
      </c>
      <c r="H52" s="6" t="n">
        <v>254.49</v>
      </c>
      <c r="I52" s="6"/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/>
      <c r="G53" s="6" t="n">
        <v>230.1</v>
      </c>
      <c r="H53" s="6" t="n">
        <v>253.56</v>
      </c>
      <c r="I53" s="6"/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/>
      <c r="F54" s="6"/>
      <c r="G54" s="6" t="n">
        <v>230.1</v>
      </c>
      <c r="H54" s="6" t="n">
        <v>243.73</v>
      </c>
      <c r="I54" s="6"/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/>
      <c r="F55" s="6"/>
      <c r="G55" s="6" t="n">
        <v>230.1</v>
      </c>
      <c r="H55" s="6" t="n">
        <v>227.78</v>
      </c>
      <c r="I55" s="6"/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/>
      <c r="F56" s="6"/>
      <c r="G56" s="6" t="n">
        <v>229.07</v>
      </c>
      <c r="H56" s="6" t="n">
        <v>217.38</v>
      </c>
      <c r="I56" s="6"/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/>
      <c r="F57" s="6"/>
      <c r="G57" s="6" t="n">
        <v>228.04</v>
      </c>
      <c r="H57" s="6" t="n">
        <v>199.17</v>
      </c>
      <c r="I57" s="6"/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/>
      <c r="F58" s="6"/>
      <c r="G58" s="6" t="n">
        <v>228.04</v>
      </c>
      <c r="H58" s="6" t="n">
        <v>190.79</v>
      </c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/>
      <c r="F59" s="6"/>
      <c r="G59" s="6" t="n">
        <v>228.04</v>
      </c>
      <c r="H59" s="6" t="n">
        <v>189.55</v>
      </c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/>
      <c r="F60" s="6"/>
      <c r="G60" s="6" t="n">
        <v>228.54</v>
      </c>
      <c r="H60" s="6" t="n">
        <v>201.8</v>
      </c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/>
      <c r="F61" s="6"/>
      <c r="G61" s="6" t="n">
        <v>216.22</v>
      </c>
      <c r="H61" s="6" t="n">
        <v>209.67</v>
      </c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/>
      <c r="F62" s="6"/>
      <c r="G62" s="6" t="n">
        <v>205.12</v>
      </c>
      <c r="H62" s="6" t="n">
        <v>208.55</v>
      </c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/>
      <c r="F63" s="6"/>
      <c r="G63" s="6" t="n">
        <v>203.96</v>
      </c>
      <c r="H63" s="6" t="n">
        <v>208.55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/>
      <c r="F64" s="6"/>
      <c r="G64" s="6" t="n">
        <v>205.12</v>
      </c>
      <c r="H64" s="6" t="n">
        <v>203.5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/>
      <c r="F65" s="6"/>
      <c r="G65" s="6" t="n">
        <v>194.95</v>
      </c>
      <c r="H65" s="6" t="n">
        <v>176.52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/>
      <c r="F66" s="6" t="n">
        <v>99.47</v>
      </c>
      <c r="G66" s="6" t="n">
        <v>150.24</v>
      </c>
      <c r="H66" s="6" t="n">
        <v>159.77</v>
      </c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/>
      <c r="F67" s="6" t="n">
        <v>162.19</v>
      </c>
      <c r="G67" s="6" t="n">
        <v>64.87</v>
      </c>
      <c r="H67" s="6" t="n">
        <v>158.28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/>
      <c r="F68" s="6" t="n">
        <v>187.76</v>
      </c>
      <c r="G68" s="6"/>
      <c r="H68" s="6" t="n">
        <v>156.79</v>
      </c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/>
      <c r="F69" s="6" t="n">
        <v>207.94</v>
      </c>
      <c r="G69" s="6" t="n">
        <v>52.39</v>
      </c>
      <c r="H69" s="6" t="n">
        <v>156.79</v>
      </c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/>
      <c r="F70" s="6" t="n">
        <v>224.17</v>
      </c>
      <c r="G70" s="6" t="n">
        <v>114.21</v>
      </c>
      <c r="H70" s="6" t="n">
        <v>166.05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/>
      <c r="F71" s="6" t="n">
        <v>228.94</v>
      </c>
      <c r="G71" s="6" t="n">
        <v>144.22</v>
      </c>
      <c r="H71" s="6" t="n">
        <v>171.2</v>
      </c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7</v>
      </c>
      <c r="E72" s="7"/>
      <c r="F72" s="8" t="s">
        <v>17</v>
      </c>
      <c r="G72" s="6" t="n">
        <v>150.87</v>
      </c>
      <c r="H72" s="7" t="n">
        <v>166.41</v>
      </c>
      <c r="I72" s="17" t="s">
        <v>17</v>
      </c>
      <c r="J72" s="18"/>
      <c r="K72" s="17" t="s">
        <v>17</v>
      </c>
      <c r="L72" s="5"/>
      <c r="M72" s="2"/>
    </row>
    <row r="73" customFormat="false" ht="15.75" hidden="false" customHeight="false" outlineLevel="0" collapsed="false">
      <c r="A73" s="2" t="s">
        <v>18</v>
      </c>
      <c r="B73" s="2"/>
      <c r="C73" s="9" t="n">
        <f aca="false">SUM(C42:C72)</f>
        <v>0</v>
      </c>
      <c r="D73" s="9" t="n">
        <f aca="false">SUM(D42:D72)</f>
        <v>0</v>
      </c>
      <c r="E73" s="9" t="n">
        <f aca="false">SUM(E42:E72)</f>
        <v>0</v>
      </c>
      <c r="F73" s="9" t="n">
        <f aca="false">SUM(F42:F72)</f>
        <v>1110.47</v>
      </c>
      <c r="G73" s="9" t="n">
        <f aca="false">SUM(G42:G72)</f>
        <v>5983.98</v>
      </c>
      <c r="H73" s="9" t="n">
        <f aca="false">SUM(H42:H72)</f>
        <v>6377.81</v>
      </c>
      <c r="I73" s="9" t="n">
        <f aca="false">SUM(I42:I72)</f>
        <v>918.56</v>
      </c>
      <c r="J73" s="9" t="n">
        <f aca="false">SUM(J42:J72)</f>
        <v>0</v>
      </c>
      <c r="K73" s="9" t="n">
        <f aca="false">SUM(K42:K72)</f>
        <v>0</v>
      </c>
      <c r="L73" s="9" t="n">
        <f aca="false">SUM(L42:L72)</f>
        <v>0</v>
      </c>
      <c r="M73" s="2"/>
    </row>
    <row r="74" customFormat="false" ht="15.75" hidden="false" customHeight="false" outlineLevel="0" collapsed="false">
      <c r="A74" s="2" t="s">
        <v>19</v>
      </c>
      <c r="B74" s="2"/>
      <c r="C74" s="10" t="n">
        <f aca="false">C73*1.9835</f>
        <v>0</v>
      </c>
      <c r="D74" s="10" t="n">
        <f aca="false">D73*1.9835</f>
        <v>0</v>
      </c>
      <c r="E74" s="10" t="n">
        <f aca="false">E73*1.9835</f>
        <v>0</v>
      </c>
      <c r="F74" s="10" t="n">
        <f aca="false">F73*1.9835</f>
        <v>2202.617245</v>
      </c>
      <c r="G74" s="10" t="n">
        <f aca="false">G73*1.9835</f>
        <v>11869.22433</v>
      </c>
      <c r="H74" s="10" t="n">
        <f aca="false">H73*1.9835</f>
        <v>12650.386135</v>
      </c>
      <c r="I74" s="10" t="n">
        <f aca="false">I73*1.9835</f>
        <v>1821.96376</v>
      </c>
      <c r="J74" s="10" t="n">
        <f aca="false">J73*1.9835</f>
        <v>0</v>
      </c>
      <c r="K74" s="10" t="n">
        <f aca="false">K73*1.9835</f>
        <v>0</v>
      </c>
      <c r="L74" s="10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9"/>
      <c r="D75" s="9"/>
      <c r="E75" s="9"/>
      <c r="F75" s="9"/>
      <c r="G75" s="9"/>
      <c r="H75" s="9"/>
      <c r="I75" s="9" t="s">
        <v>20</v>
      </c>
      <c r="J75" s="9"/>
      <c r="K75" s="11" t="n">
        <f aca="false">COUNTA(C42:L72)-4</f>
        <v>75</v>
      </c>
      <c r="L75" s="9" t="s">
        <v>21</v>
      </c>
      <c r="M75" s="2"/>
    </row>
    <row r="76" customFormat="false" ht="16.5" hidden="false" customHeight="false" outlineLevel="0" collapsed="false">
      <c r="A76" s="12" t="n">
        <f aca="false">A42</f>
        <v>2001</v>
      </c>
      <c r="B76" s="12" t="s">
        <v>22</v>
      </c>
      <c r="C76" s="12"/>
      <c r="D76" s="13" t="n">
        <f aca="false">SUM(C73:L73)</f>
        <v>14390.82</v>
      </c>
      <c r="E76" s="14" t="s">
        <v>18</v>
      </c>
      <c r="F76" s="14"/>
      <c r="G76" s="13" t="n">
        <f aca="false">D76*1.9835</f>
        <v>28544.19147</v>
      </c>
      <c r="H76" s="14" t="s">
        <v>23</v>
      </c>
      <c r="I76" s="12" t="s">
        <v>24</v>
      </c>
      <c r="J76" s="12"/>
      <c r="K76" s="15" t="n">
        <v>76</v>
      </c>
      <c r="L76" s="12" t="s">
        <v>21</v>
      </c>
      <c r="M76" s="2"/>
    </row>
    <row r="77" customFormat="false" ht="15.75" hidden="false" customHeight="false" outlineLevel="0" collapsed="false">
      <c r="A77" s="1" t="s">
        <v>25</v>
      </c>
      <c r="B77" s="2"/>
      <c r="C77" s="2"/>
      <c r="D77" s="16"/>
      <c r="E77" s="1"/>
      <c r="F77" s="1"/>
      <c r="G77" s="1"/>
      <c r="H77" s="16"/>
      <c r="I77" s="1"/>
      <c r="J77" s="2"/>
      <c r="K77" s="2"/>
      <c r="L77" s="2"/>
      <c r="M77" s="2"/>
    </row>
    <row r="78" customFormat="false" ht="15" hidden="false" customHeight="false" outlineLevel="0" collapsed="false">
      <c r="A78" s="0" t="s">
        <v>2</v>
      </c>
      <c r="F78" s="0" t="s">
        <v>3</v>
      </c>
      <c r="H78" s="0" t="s">
        <v>4</v>
      </c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6.5" hidden="false" customHeight="false" outlineLevel="0" collapsed="false">
      <c r="A80" s="1" t="n">
        <v>2002</v>
      </c>
      <c r="B80" s="5" t="n">
        <v>1</v>
      </c>
      <c r="C80" s="6"/>
      <c r="D80" s="6"/>
      <c r="E80" s="6"/>
      <c r="F80" s="6"/>
      <c r="G80" s="6" t="n">
        <v>257.26</v>
      </c>
      <c r="H80" s="6" t="n">
        <v>199.27</v>
      </c>
      <c r="I80" s="6"/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/>
      <c r="G81" s="6" t="n">
        <v>257.26</v>
      </c>
      <c r="H81" s="6" t="n">
        <v>199.27</v>
      </c>
      <c r="I81" s="6"/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 t="n">
        <v>256.49</v>
      </c>
      <c r="H82" s="6" t="n">
        <v>200.45</v>
      </c>
      <c r="I82" s="6"/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/>
      <c r="G83" s="6" t="n">
        <v>255.65</v>
      </c>
      <c r="H83" s="6" t="n">
        <v>201.63</v>
      </c>
      <c r="I83" s="6"/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/>
      <c r="G84" s="6" t="n">
        <v>251.06</v>
      </c>
      <c r="H84" s="6" t="n">
        <v>201.63</v>
      </c>
      <c r="I84" s="6"/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/>
      <c r="G85" s="6" t="n">
        <v>243.09</v>
      </c>
      <c r="H85" s="6" t="n">
        <v>201.63</v>
      </c>
      <c r="I85" s="6"/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/>
      <c r="G86" s="6" t="n">
        <v>243.09</v>
      </c>
      <c r="H86" s="6" t="n">
        <v>198.1</v>
      </c>
      <c r="I86" s="6"/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/>
      <c r="G87" s="6" t="n">
        <v>242.11</v>
      </c>
      <c r="H87" s="6" t="n">
        <v>194.47</v>
      </c>
      <c r="I87" s="6"/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/>
      <c r="G88" s="6" t="n">
        <v>237.21</v>
      </c>
      <c r="H88" s="6" t="n">
        <v>194.67</v>
      </c>
      <c r="I88" s="6"/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/>
      <c r="G89" s="6" t="n">
        <v>237.87</v>
      </c>
      <c r="H89" s="6" t="n">
        <v>194.47</v>
      </c>
      <c r="I89" s="6"/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/>
      <c r="G90" s="6" t="n">
        <v>239.17</v>
      </c>
      <c r="H90" s="6" t="n">
        <v>194.47</v>
      </c>
      <c r="I90" s="6"/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/>
      <c r="G91" s="6" t="n">
        <v>246.3</v>
      </c>
      <c r="H91" s="6" t="n">
        <v>194.47</v>
      </c>
      <c r="I91" s="6"/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/>
      <c r="G92" s="6" t="n">
        <v>249.8</v>
      </c>
      <c r="H92" s="6" t="n">
        <v>145.87</v>
      </c>
      <c r="I92" s="6"/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/>
      <c r="G93" s="6" t="n">
        <v>249.8</v>
      </c>
      <c r="H93" s="6" t="n">
        <v>52.13</v>
      </c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/>
      <c r="G94" s="6" t="n">
        <v>248.85</v>
      </c>
      <c r="H94" s="6"/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/>
      <c r="G95" s="6" t="n">
        <v>250.71</v>
      </c>
      <c r="H95" s="6"/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/>
      <c r="G96" s="6" t="n">
        <v>253.56</v>
      </c>
      <c r="H96" s="6"/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 t="n">
        <v>60.28</v>
      </c>
      <c r="G97" s="6" t="n">
        <v>250.98</v>
      </c>
      <c r="H97" s="6"/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 t="n">
        <v>101.06</v>
      </c>
      <c r="G98" s="6" t="n">
        <v>250.75</v>
      </c>
      <c r="H98" s="6"/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 t="n">
        <v>101.06</v>
      </c>
      <c r="G99" s="6" t="n">
        <v>248.85</v>
      </c>
      <c r="H99" s="6"/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 t="n">
        <v>123.75</v>
      </c>
      <c r="G100" s="6" t="n">
        <v>247.98</v>
      </c>
      <c r="H100" s="6"/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 t="n">
        <v>169.3</v>
      </c>
      <c r="G101" s="6" t="n">
        <v>249.77</v>
      </c>
      <c r="H101" s="6"/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 t="n">
        <v>191.97</v>
      </c>
      <c r="G102" s="6" t="n">
        <v>247.65</v>
      </c>
      <c r="H102" s="6"/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 t="n">
        <v>200.85</v>
      </c>
      <c r="G103" s="6" t="n">
        <v>236.85</v>
      </c>
      <c r="H103" s="6"/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 t="n">
        <v>218.08</v>
      </c>
      <c r="G104" s="6" t="n">
        <v>229.7</v>
      </c>
      <c r="H104" s="6"/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 t="n">
        <v>232.15</v>
      </c>
      <c r="G105" s="6" t="n">
        <v>220.66</v>
      </c>
      <c r="H105" s="6"/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 t="n">
        <v>233.74</v>
      </c>
      <c r="G106" s="6" t="n">
        <v>219.59</v>
      </c>
      <c r="H106" s="6"/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 t="n">
        <v>245.83</v>
      </c>
      <c r="G107" s="6" t="n">
        <v>218.51</v>
      </c>
      <c r="H107" s="6"/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 t="n">
        <v>257.26</v>
      </c>
      <c r="G108" s="6" t="n">
        <v>210.98</v>
      </c>
      <c r="H108" s="6"/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 t="n">
        <v>257.64</v>
      </c>
      <c r="G109" s="6" t="n">
        <v>201.61</v>
      </c>
      <c r="H109" s="6"/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7</v>
      </c>
      <c r="E110" s="7"/>
      <c r="F110" s="8" t="s">
        <v>17</v>
      </c>
      <c r="G110" s="6" t="n">
        <v>199.27</v>
      </c>
      <c r="H110" s="7"/>
      <c r="I110" s="17" t="s">
        <v>17</v>
      </c>
      <c r="J110" s="18"/>
      <c r="K110" s="17" t="s">
        <v>17</v>
      </c>
      <c r="L110" s="5"/>
      <c r="M110" s="2"/>
    </row>
    <row r="111" customFormat="false" ht="15.75" hidden="false" customHeight="false" outlineLevel="0" collapsed="false">
      <c r="A111" s="2" t="s">
        <v>18</v>
      </c>
      <c r="B111" s="2"/>
      <c r="C111" s="9" t="n">
        <f aca="false">SUM(C80:C110)</f>
        <v>0</v>
      </c>
      <c r="D111" s="9" t="n">
        <f aca="false">SUM(D80:D110)</f>
        <v>0</v>
      </c>
      <c r="E111" s="9" t="n">
        <f aca="false">SUM(E80:E110)</f>
        <v>0</v>
      </c>
      <c r="F111" s="9" t="n">
        <f aca="false">SUM(F80:F110)</f>
        <v>2392.97</v>
      </c>
      <c r="G111" s="9" t="n">
        <f aca="false">SUM(G80:G110)</f>
        <v>7452.43</v>
      </c>
      <c r="H111" s="9" t="n">
        <f aca="false">SUM(H80:H110)</f>
        <v>2572.53</v>
      </c>
      <c r="I111" s="9" t="n">
        <f aca="false">SUM(I80:I110)</f>
        <v>0</v>
      </c>
      <c r="J111" s="9" t="n">
        <f aca="false">SUM(J80:J110)</f>
        <v>0</v>
      </c>
      <c r="K111" s="9" t="n">
        <f aca="false">SUM(K80:K110)</f>
        <v>0</v>
      </c>
      <c r="L111" s="9" t="n">
        <f aca="false">SUM(L80:L110)</f>
        <v>0</v>
      </c>
      <c r="M111" s="2"/>
    </row>
    <row r="112" customFormat="false" ht="15.75" hidden="false" customHeight="false" outlineLevel="0" collapsed="false">
      <c r="A112" s="2" t="s">
        <v>19</v>
      </c>
      <c r="B112" s="2"/>
      <c r="C112" s="10" t="n">
        <f aca="false">C111*1.9835</f>
        <v>0</v>
      </c>
      <c r="D112" s="10" t="n">
        <f aca="false">D111*1.9835</f>
        <v>0</v>
      </c>
      <c r="E112" s="10" t="n">
        <f aca="false">E111*1.9835</f>
        <v>0</v>
      </c>
      <c r="F112" s="10" t="n">
        <f aca="false">F111*1.9835</f>
        <v>4746.455995</v>
      </c>
      <c r="G112" s="10" t="n">
        <f aca="false">G111*1.9835</f>
        <v>14781.894905</v>
      </c>
      <c r="H112" s="10" t="n">
        <f aca="false">H111*1.9835</f>
        <v>5102.613255</v>
      </c>
      <c r="I112" s="10" t="n">
        <f aca="false">I111*1.9835</f>
        <v>0</v>
      </c>
      <c r="J112" s="10" t="n">
        <f aca="false">J111*1.9835</f>
        <v>0</v>
      </c>
      <c r="K112" s="10" t="n">
        <f aca="false">K111*1.9835</f>
        <v>0</v>
      </c>
      <c r="L112" s="10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9"/>
      <c r="D113" s="9"/>
      <c r="E113" s="9"/>
      <c r="F113" s="9"/>
      <c r="G113" s="9"/>
      <c r="H113" s="9"/>
      <c r="I113" s="9" t="s">
        <v>20</v>
      </c>
      <c r="J113" s="9"/>
      <c r="K113" s="11" t="n">
        <f aca="false">COUNTA(C80:L110)-4</f>
        <v>58</v>
      </c>
      <c r="L113" s="9" t="s">
        <v>21</v>
      </c>
      <c r="M113" s="2"/>
    </row>
    <row r="114" customFormat="false" ht="16.5" hidden="false" customHeight="false" outlineLevel="0" collapsed="false">
      <c r="A114" s="12" t="n">
        <f aca="false">A80</f>
        <v>2002</v>
      </c>
      <c r="B114" s="12" t="s">
        <v>22</v>
      </c>
      <c r="C114" s="12"/>
      <c r="D114" s="13" t="n">
        <f aca="false">SUM(C111:L111)</f>
        <v>12417.93</v>
      </c>
      <c r="E114" s="14" t="s">
        <v>18</v>
      </c>
      <c r="F114" s="14"/>
      <c r="G114" s="13" t="n">
        <f aca="false">D114*1.9835</f>
        <v>24630.964155</v>
      </c>
      <c r="H114" s="14" t="s">
        <v>23</v>
      </c>
      <c r="I114" s="12" t="s">
        <v>24</v>
      </c>
      <c r="J114" s="12"/>
      <c r="K114" s="15" t="n">
        <v>58</v>
      </c>
      <c r="L114" s="12" t="s">
        <v>21</v>
      </c>
      <c r="M114" s="2"/>
    </row>
    <row r="115" customFormat="false" ht="15.75" hidden="false" customHeight="false" outlineLevel="0" collapsed="false">
      <c r="A115" s="1" t="s">
        <v>25</v>
      </c>
      <c r="B115" s="2"/>
      <c r="C115" s="2"/>
      <c r="D115" s="16"/>
      <c r="E115" s="1"/>
      <c r="F115" s="1"/>
      <c r="G115" s="1"/>
      <c r="H115" s="16"/>
      <c r="I115" s="1"/>
      <c r="J115" s="2"/>
      <c r="K115" s="2"/>
      <c r="L115" s="2"/>
      <c r="M115" s="2"/>
    </row>
    <row r="116" customFormat="false" ht="15" hidden="false" customHeight="false" outlineLevel="0" collapsed="false">
      <c r="A116" s="0" t="s">
        <v>2</v>
      </c>
      <c r="F116" s="0" t="s">
        <v>3</v>
      </c>
      <c r="H116" s="0" t="s">
        <v>4</v>
      </c>
    </row>
    <row r="117" customFormat="false" ht="16.5" hidden="false" customHeight="false" outlineLevel="0" collapsed="false">
      <c r="A117" s="3" t="s">
        <v>5</v>
      </c>
      <c r="B117" s="3" t="s">
        <v>6</v>
      </c>
      <c r="C117" s="4" t="s">
        <v>7</v>
      </c>
      <c r="D117" s="4" t="s">
        <v>8</v>
      </c>
      <c r="E117" s="4" t="s">
        <v>9</v>
      </c>
      <c r="F117" s="4" t="s">
        <v>10</v>
      </c>
      <c r="G117" s="4" t="s">
        <v>11</v>
      </c>
      <c r="H117" s="4" t="s">
        <v>12</v>
      </c>
      <c r="I117" s="4" t="s">
        <v>13</v>
      </c>
      <c r="J117" s="4" t="s">
        <v>14</v>
      </c>
      <c r="K117" s="4" t="s">
        <v>15</v>
      </c>
      <c r="L117" s="4" t="s">
        <v>16</v>
      </c>
      <c r="M117" s="2"/>
    </row>
    <row r="118" customFormat="false" ht="16.5" hidden="false" customHeight="false" outlineLevel="0" collapsed="false">
      <c r="A118" s="1" t="n">
        <v>2003</v>
      </c>
      <c r="B118" s="5" t="n">
        <v>1</v>
      </c>
      <c r="C118" s="6"/>
      <c r="D118" s="6"/>
      <c r="E118" s="6"/>
      <c r="F118" s="6"/>
      <c r="G118" s="6"/>
      <c r="H118" s="6" t="n">
        <v>181.69</v>
      </c>
      <c r="I118" s="6"/>
      <c r="J118" s="6"/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/>
      <c r="F119" s="6"/>
      <c r="G119" s="6"/>
      <c r="H119" s="6" t="n">
        <v>189.55</v>
      </c>
      <c r="I119" s="6"/>
      <c r="J119" s="6"/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/>
      <c r="F120" s="6"/>
      <c r="G120" s="6"/>
      <c r="H120" s="6" t="n">
        <v>198.83</v>
      </c>
      <c r="I120" s="6"/>
      <c r="J120" s="6"/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/>
      <c r="F121" s="6"/>
      <c r="G121" s="6"/>
      <c r="H121" s="6" t="n">
        <v>199.27</v>
      </c>
      <c r="I121" s="6"/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/>
      <c r="F122" s="6"/>
      <c r="G122" s="6"/>
      <c r="H122" s="6" t="n">
        <v>199.27</v>
      </c>
      <c r="I122" s="6"/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/>
      <c r="F123" s="6"/>
      <c r="G123" s="6"/>
      <c r="H123" s="6" t="n">
        <v>199.27</v>
      </c>
      <c r="I123" s="6"/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/>
      <c r="F124" s="6"/>
      <c r="G124" s="6" t="n">
        <v>69.74</v>
      </c>
      <c r="H124" s="6" t="n">
        <v>199.27</v>
      </c>
      <c r="I124" s="6"/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/>
      <c r="F125" s="6"/>
      <c r="G125" s="6" t="n">
        <v>105.58</v>
      </c>
      <c r="H125" s="6" t="n">
        <v>199.27</v>
      </c>
      <c r="I125" s="6"/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/>
      <c r="F126" s="6"/>
      <c r="G126" s="6" t="n">
        <v>134.53</v>
      </c>
      <c r="H126" s="6" t="n">
        <v>198.08</v>
      </c>
      <c r="I126" s="6"/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/>
      <c r="F127" s="6"/>
      <c r="G127" s="6" t="n">
        <v>165.95</v>
      </c>
      <c r="H127" s="6" t="n">
        <v>204.7</v>
      </c>
      <c r="I127" s="6"/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/>
      <c r="F128" s="6"/>
      <c r="G128" s="6" t="n">
        <v>179.37</v>
      </c>
      <c r="H128" s="6" t="n">
        <v>199.02</v>
      </c>
      <c r="I128" s="6"/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/>
      <c r="F129" s="6"/>
      <c r="G129" s="6" t="n">
        <v>193.95</v>
      </c>
      <c r="H129" s="6" t="n">
        <v>194.47</v>
      </c>
      <c r="I129" s="6"/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/>
      <c r="F130" s="6"/>
      <c r="G130" s="6" t="n">
        <v>200.13</v>
      </c>
      <c r="H130" s="6" t="n">
        <v>188.54</v>
      </c>
      <c r="I130" s="6"/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/>
      <c r="F131" s="6"/>
      <c r="G131" s="6" t="n">
        <v>215.15</v>
      </c>
      <c r="H131" s="6" t="n">
        <v>126.21</v>
      </c>
      <c r="I131" s="6"/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/>
      <c r="F132" s="6"/>
      <c r="G132" s="6" t="n">
        <v>227</v>
      </c>
      <c r="H132" s="6" t="n">
        <v>26.28</v>
      </c>
      <c r="I132" s="6"/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/>
      <c r="F133" s="6"/>
      <c r="G133" s="6" t="n">
        <v>228.83</v>
      </c>
      <c r="H133" s="6"/>
      <c r="I133" s="6"/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/>
      <c r="F134" s="6"/>
      <c r="G134" s="6" t="n">
        <v>231.89</v>
      </c>
      <c r="H134" s="6"/>
      <c r="I134" s="6"/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/>
      <c r="F135" s="6"/>
      <c r="G135" s="6" t="n">
        <v>230.1</v>
      </c>
      <c r="H135" s="6"/>
      <c r="I135" s="6"/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/>
      <c r="F136" s="6"/>
      <c r="G136" s="6" t="n">
        <v>230.1</v>
      </c>
      <c r="H136" s="6"/>
      <c r="I136" s="6"/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/>
      <c r="F137" s="6"/>
      <c r="G137" s="6" t="n">
        <v>229.07</v>
      </c>
      <c r="H137" s="6"/>
      <c r="I137" s="6"/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/>
      <c r="F138" s="6"/>
      <c r="G138" s="6" t="n">
        <v>227</v>
      </c>
      <c r="H138" s="6"/>
      <c r="I138" s="6"/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/>
      <c r="F139" s="6"/>
      <c r="G139" s="6" t="n">
        <v>225.95</v>
      </c>
      <c r="H139" s="6"/>
      <c r="I139" s="6"/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/>
      <c r="F140" s="6"/>
      <c r="G140" s="6" t="n">
        <v>228.07</v>
      </c>
      <c r="H140" s="6"/>
      <c r="I140" s="6"/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/>
      <c r="F141" s="6"/>
      <c r="G141" s="6" t="n">
        <v>226.64</v>
      </c>
      <c r="H141" s="6"/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/>
      <c r="F142" s="6"/>
      <c r="G142" s="6" t="n">
        <v>220.66</v>
      </c>
      <c r="H142" s="6"/>
      <c r="I142" s="6"/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/>
      <c r="F143" s="6"/>
      <c r="G143" s="6" t="n">
        <v>215.42</v>
      </c>
      <c r="H143" s="6"/>
      <c r="I143" s="6"/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/>
      <c r="E144" s="6"/>
      <c r="F144" s="6"/>
      <c r="G144" s="6" t="n">
        <v>213.03</v>
      </c>
      <c r="H144" s="6"/>
      <c r="I144" s="6"/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/>
      <c r="E145" s="6"/>
      <c r="F145" s="6"/>
      <c r="G145" s="6" t="n">
        <v>210.06</v>
      </c>
      <c r="H145" s="6"/>
      <c r="I145" s="6"/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/>
      <c r="E146" s="6"/>
      <c r="F146" s="6"/>
      <c r="G146" s="6" t="n">
        <v>202.8</v>
      </c>
      <c r="H146" s="6"/>
      <c r="I146" s="6"/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/>
      <c r="E147" s="6"/>
      <c r="F147" s="6"/>
      <c r="G147" s="6" t="n">
        <v>198.5</v>
      </c>
      <c r="H147" s="6"/>
      <c r="I147" s="6"/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7</v>
      </c>
      <c r="E148" s="7"/>
      <c r="F148" s="8" t="s">
        <v>17</v>
      </c>
      <c r="G148" s="6" t="n">
        <v>181.32</v>
      </c>
      <c r="H148" s="7"/>
      <c r="I148" s="17" t="s">
        <v>17</v>
      </c>
      <c r="J148" s="18"/>
      <c r="K148" s="17" t="s">
        <v>17</v>
      </c>
      <c r="L148" s="5"/>
      <c r="M148" s="2"/>
    </row>
    <row r="149" customFormat="false" ht="15.75" hidden="false" customHeight="false" outlineLevel="0" collapsed="false">
      <c r="A149" s="2" t="s">
        <v>18</v>
      </c>
      <c r="B149" s="2"/>
      <c r="C149" s="9" t="n">
        <f aca="false">SUM(C118:C148)</f>
        <v>0</v>
      </c>
      <c r="D149" s="9" t="n">
        <f aca="false">SUM(D118:D148)</f>
        <v>0</v>
      </c>
      <c r="E149" s="9" t="n">
        <f aca="false">SUM(E118:E148)</f>
        <v>0</v>
      </c>
      <c r="F149" s="9" t="n">
        <f aca="false">SUM(F118:F148)</f>
        <v>0</v>
      </c>
      <c r="G149" s="9" t="n">
        <f aca="false">SUM(G118:G148)</f>
        <v>4990.84</v>
      </c>
      <c r="H149" s="9" t="n">
        <f aca="false">SUM(H118:H148)</f>
        <v>2703.72</v>
      </c>
      <c r="I149" s="9" t="n">
        <f aca="false">SUM(I118:I148)</f>
        <v>0</v>
      </c>
      <c r="J149" s="9" t="n">
        <f aca="false">SUM(J118:J148)</f>
        <v>0</v>
      </c>
      <c r="K149" s="9" t="n">
        <f aca="false">SUM(K118:K148)</f>
        <v>0</v>
      </c>
      <c r="L149" s="9" t="n">
        <f aca="false">SUM(L118:L148)</f>
        <v>0</v>
      </c>
      <c r="M149" s="2"/>
    </row>
    <row r="150" customFormat="false" ht="15.75" hidden="false" customHeight="false" outlineLevel="0" collapsed="false">
      <c r="A150" s="2" t="s">
        <v>19</v>
      </c>
      <c r="B150" s="2"/>
      <c r="C150" s="10" t="n">
        <f aca="false">C149*1.9835</f>
        <v>0</v>
      </c>
      <c r="D150" s="10" t="n">
        <f aca="false">D149*1.9835</f>
        <v>0</v>
      </c>
      <c r="E150" s="10" t="n">
        <f aca="false">E149*1.9835</f>
        <v>0</v>
      </c>
      <c r="F150" s="10" t="n">
        <f aca="false">F149*1.9835</f>
        <v>0</v>
      </c>
      <c r="G150" s="10" t="n">
        <f aca="false">G149*1.9835</f>
        <v>9899.33114</v>
      </c>
      <c r="H150" s="10" t="n">
        <f aca="false">H149*1.9835</f>
        <v>5362.82862</v>
      </c>
      <c r="I150" s="10" t="n">
        <f aca="false">I149*1.9835</f>
        <v>0</v>
      </c>
      <c r="J150" s="10" t="n">
        <f aca="false">J149*1.9835</f>
        <v>0</v>
      </c>
      <c r="K150" s="10" t="n">
        <f aca="false">K149*1.9835</f>
        <v>0</v>
      </c>
      <c r="L150" s="10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9"/>
      <c r="D151" s="9"/>
      <c r="E151" s="9"/>
      <c r="F151" s="9"/>
      <c r="G151" s="9"/>
      <c r="H151" s="9"/>
      <c r="I151" s="9" t="s">
        <v>20</v>
      </c>
      <c r="J151" s="9"/>
      <c r="K151" s="11" t="n">
        <f aca="false">COUNTA(C118:L148)-4</f>
        <v>40</v>
      </c>
      <c r="L151" s="9" t="s">
        <v>21</v>
      </c>
      <c r="M151" s="2"/>
    </row>
    <row r="152" customFormat="false" ht="16.5" hidden="false" customHeight="false" outlineLevel="0" collapsed="false">
      <c r="A152" s="12" t="n">
        <f aca="false">A118</f>
        <v>2003</v>
      </c>
      <c r="B152" s="12" t="s">
        <v>22</v>
      </c>
      <c r="C152" s="12"/>
      <c r="D152" s="13" t="n">
        <f aca="false">SUM(C149:L149)</f>
        <v>7694.56</v>
      </c>
      <c r="E152" s="14" t="s">
        <v>18</v>
      </c>
      <c r="F152" s="14"/>
      <c r="G152" s="13" t="n">
        <f aca="false">D152*1.9835</f>
        <v>15262.15976</v>
      </c>
      <c r="H152" s="14" t="s">
        <v>23</v>
      </c>
      <c r="I152" s="12" t="s">
        <v>24</v>
      </c>
      <c r="J152" s="12"/>
      <c r="K152" s="15" t="n">
        <v>40</v>
      </c>
      <c r="L152" s="12" t="s">
        <v>21</v>
      </c>
      <c r="M152" s="2"/>
    </row>
    <row r="153" customFormat="false" ht="15.75" hidden="false" customHeight="false" outlineLevel="0" collapsed="false">
      <c r="A153" s="1" t="s">
        <v>25</v>
      </c>
      <c r="B153" s="2"/>
      <c r="C153" s="2"/>
      <c r="D153" s="16"/>
      <c r="E153" s="1"/>
      <c r="F153" s="1"/>
      <c r="G153" s="1"/>
      <c r="H153" s="16"/>
      <c r="I153" s="1"/>
      <c r="J153" s="2"/>
      <c r="K153" s="2"/>
      <c r="L153" s="2"/>
      <c r="M153" s="2"/>
    </row>
    <row r="154" customFormat="false" ht="15" hidden="false" customHeight="false" outlineLevel="0" collapsed="false">
      <c r="A154" s="0" t="s">
        <v>2</v>
      </c>
      <c r="F154" s="0" t="s">
        <v>3</v>
      </c>
      <c r="H154" s="0" t="s">
        <v>4</v>
      </c>
    </row>
    <row r="155" customFormat="false" ht="16.5" hidden="false" customHeight="false" outlineLevel="0" collapsed="false">
      <c r="A155" s="3" t="s">
        <v>5</v>
      </c>
      <c r="B155" s="3" t="s">
        <v>6</v>
      </c>
      <c r="C155" s="4" t="s">
        <v>7</v>
      </c>
      <c r="D155" s="4" t="s">
        <v>8</v>
      </c>
      <c r="E155" s="4" t="s">
        <v>9</v>
      </c>
      <c r="F155" s="4" t="s">
        <v>10</v>
      </c>
      <c r="G155" s="4" t="s">
        <v>11</v>
      </c>
      <c r="H155" s="4" t="s">
        <v>12</v>
      </c>
      <c r="I155" s="4" t="s">
        <v>13</v>
      </c>
      <c r="J155" s="4" t="s">
        <v>14</v>
      </c>
      <c r="K155" s="4" t="s">
        <v>15</v>
      </c>
      <c r="L155" s="4" t="s">
        <v>16</v>
      </c>
      <c r="M155" s="2"/>
    </row>
    <row r="156" customFormat="false" ht="16.5" hidden="false" customHeight="false" outlineLevel="0" collapsed="false">
      <c r="A156" s="1" t="n">
        <v>2004</v>
      </c>
      <c r="B156" s="5" t="n">
        <v>1</v>
      </c>
      <c r="C156" s="6"/>
      <c r="D156" s="6"/>
      <c r="E156" s="6"/>
      <c r="F156" s="6"/>
      <c r="G156" s="6"/>
      <c r="H156" s="6"/>
      <c r="I156" s="6"/>
      <c r="J156" s="6"/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/>
      <c r="G157" s="6"/>
      <c r="H157" s="6"/>
      <c r="I157" s="6"/>
      <c r="J157" s="6"/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/>
      <c r="G158" s="6"/>
      <c r="H158" s="6"/>
      <c r="I158" s="6"/>
      <c r="J158" s="6"/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/>
      <c r="G159" s="6"/>
      <c r="H159" s="6"/>
      <c r="I159" s="6"/>
      <c r="J159" s="6"/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/>
      <c r="G160" s="6"/>
      <c r="H160" s="6"/>
      <c r="I160" s="6"/>
      <c r="J160" s="6"/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/>
      <c r="G161" s="6"/>
      <c r="H161" s="6"/>
      <c r="I161" s="6"/>
      <c r="J161" s="6"/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/>
      <c r="G162" s="6"/>
      <c r="H162" s="6"/>
      <c r="I162" s="6"/>
      <c r="J162" s="6"/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/>
      <c r="G163" s="6"/>
      <c r="H163" s="6"/>
      <c r="I163" s="6"/>
      <c r="J163" s="6"/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/>
      <c r="G164" s="6"/>
      <c r="H164" s="6"/>
      <c r="I164" s="6"/>
      <c r="J164" s="6"/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/>
      <c r="G165" s="6"/>
      <c r="H165" s="6"/>
      <c r="I165" s="6"/>
      <c r="J165" s="6"/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/>
      <c r="G166" s="6"/>
      <c r="H166" s="6"/>
      <c r="I166" s="6"/>
      <c r="J166" s="6"/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/>
      <c r="G167" s="6"/>
      <c r="H167" s="6"/>
      <c r="I167" s="6"/>
      <c r="J167" s="6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/>
      <c r="F168" s="6"/>
      <c r="G168" s="6"/>
      <c r="H168" s="6"/>
      <c r="I168" s="6"/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/>
      <c r="F169" s="6"/>
      <c r="G169" s="6"/>
      <c r="H169" s="6"/>
      <c r="I169" s="6"/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19" t="s">
        <v>29</v>
      </c>
      <c r="D170" s="19"/>
      <c r="E170" s="19"/>
      <c r="F170" s="19"/>
      <c r="G170" s="19"/>
      <c r="H170" s="19"/>
      <c r="I170" s="19"/>
      <c r="J170" s="19"/>
      <c r="K170" s="19"/>
      <c r="L170" s="19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/>
      <c r="G171" s="6"/>
      <c r="H171" s="6"/>
      <c r="I171" s="6"/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/>
      <c r="F172" s="6"/>
      <c r="G172" s="6"/>
      <c r="H172" s="6"/>
      <c r="I172" s="6"/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/>
      <c r="F173" s="6"/>
      <c r="G173" s="6"/>
      <c r="H173" s="6"/>
      <c r="I173" s="6"/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/>
      <c r="F174" s="6"/>
      <c r="G174" s="6"/>
      <c r="H174" s="6"/>
      <c r="I174" s="6"/>
      <c r="J174" s="6"/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/>
      <c r="F175" s="6"/>
      <c r="G175" s="6"/>
      <c r="H175" s="6"/>
      <c r="I175" s="6"/>
      <c r="J175" s="6"/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/>
      <c r="F176" s="6"/>
      <c r="G176" s="6"/>
      <c r="H176" s="6"/>
      <c r="I176" s="6"/>
      <c r="J176" s="6"/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/>
      <c r="F177" s="6"/>
      <c r="G177" s="6"/>
      <c r="H177" s="6"/>
      <c r="I177" s="6"/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/>
      <c r="F178" s="6"/>
      <c r="G178" s="6"/>
      <c r="H178" s="6"/>
      <c r="I178" s="6"/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/>
      <c r="F179" s="6"/>
      <c r="G179" s="6"/>
      <c r="H179" s="6"/>
      <c r="I179" s="6"/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/>
      <c r="F180" s="6"/>
      <c r="G180" s="6"/>
      <c r="H180" s="6"/>
      <c r="I180" s="6"/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/>
      <c r="F181" s="6"/>
      <c r="G181" s="6"/>
      <c r="H181" s="6"/>
      <c r="I181" s="6"/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/>
      <c r="F182" s="6"/>
      <c r="G182" s="6"/>
      <c r="H182" s="6"/>
      <c r="I182" s="6"/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/>
      <c r="F183" s="6"/>
      <c r="G183" s="6"/>
      <c r="H183" s="6"/>
      <c r="I183" s="6"/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/>
      <c r="F184" s="6"/>
      <c r="G184" s="6"/>
      <c r="H184" s="6"/>
      <c r="I184" s="6"/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/>
      <c r="F185" s="6"/>
      <c r="G185" s="6"/>
      <c r="H185" s="6"/>
      <c r="I185" s="6"/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7</v>
      </c>
      <c r="E186" s="7"/>
      <c r="F186" s="8" t="s">
        <v>17</v>
      </c>
      <c r="G186" s="6"/>
      <c r="H186" s="7"/>
      <c r="I186" s="17" t="s">
        <v>17</v>
      </c>
      <c r="J186" s="18"/>
      <c r="K186" s="17" t="s">
        <v>17</v>
      </c>
      <c r="L186" s="5"/>
      <c r="M186" s="2"/>
    </row>
    <row r="187" customFormat="false" ht="15.75" hidden="false" customHeight="false" outlineLevel="0" collapsed="false">
      <c r="A187" s="2" t="s">
        <v>18</v>
      </c>
      <c r="B187" s="2"/>
      <c r="C187" s="9" t="n">
        <f aca="false">SUM(C156:C186)</f>
        <v>0</v>
      </c>
      <c r="D187" s="9" t="n">
        <f aca="false">SUM(D156:D186)</f>
        <v>0</v>
      </c>
      <c r="E187" s="9" t="n">
        <f aca="false">SUM(E156:E186)</f>
        <v>0</v>
      </c>
      <c r="F187" s="9" t="n">
        <f aca="false">SUM(F156:F186)</f>
        <v>0</v>
      </c>
      <c r="G187" s="9" t="n">
        <f aca="false">SUM(G156:G186)</f>
        <v>0</v>
      </c>
      <c r="H187" s="9" t="n">
        <f aca="false">SUM(H156:H186)</f>
        <v>0</v>
      </c>
      <c r="I187" s="9" t="n">
        <f aca="false">SUM(I156:I186)</f>
        <v>0</v>
      </c>
      <c r="J187" s="9" t="n">
        <f aca="false">SUM(J156:J186)</f>
        <v>0</v>
      </c>
      <c r="K187" s="9" t="n">
        <f aca="false">SUM(K156:K186)</f>
        <v>0</v>
      </c>
      <c r="L187" s="9" t="n">
        <f aca="false">SUM(L156:L186)</f>
        <v>0</v>
      </c>
      <c r="M187" s="2"/>
    </row>
    <row r="188" customFormat="false" ht="15.75" hidden="false" customHeight="false" outlineLevel="0" collapsed="false">
      <c r="A188" s="2" t="s">
        <v>19</v>
      </c>
      <c r="B188" s="2"/>
      <c r="C188" s="10" t="n">
        <f aca="false">C187*1.9835</f>
        <v>0</v>
      </c>
      <c r="D188" s="10" t="n">
        <f aca="false">D187*1.9835</f>
        <v>0</v>
      </c>
      <c r="E188" s="10" t="n">
        <f aca="false">E187*1.9835</f>
        <v>0</v>
      </c>
      <c r="F188" s="10" t="n">
        <f aca="false">F187*1.9835</f>
        <v>0</v>
      </c>
      <c r="G188" s="10" t="n">
        <f aca="false">G187*1.9835</f>
        <v>0</v>
      </c>
      <c r="H188" s="10" t="n">
        <f aca="false">H187*1.9835</f>
        <v>0</v>
      </c>
      <c r="I188" s="10" t="n">
        <f aca="false">I187*1.9835</f>
        <v>0</v>
      </c>
      <c r="J188" s="10" t="n">
        <f aca="false">J187*1.9835</f>
        <v>0</v>
      </c>
      <c r="K188" s="10" t="n">
        <f aca="false">K187*1.9835</f>
        <v>0</v>
      </c>
      <c r="L188" s="10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9"/>
      <c r="D189" s="9"/>
      <c r="E189" s="9"/>
      <c r="F189" s="9"/>
      <c r="G189" s="9"/>
      <c r="H189" s="9"/>
      <c r="I189" s="9" t="s">
        <v>20</v>
      </c>
      <c r="J189" s="9"/>
      <c r="K189" s="11" t="n">
        <v>0</v>
      </c>
      <c r="L189" s="9" t="s">
        <v>21</v>
      </c>
      <c r="M189" s="2"/>
    </row>
    <row r="190" customFormat="false" ht="16.5" hidden="false" customHeight="false" outlineLevel="0" collapsed="false">
      <c r="A190" s="12" t="n">
        <f aca="false">A156</f>
        <v>2004</v>
      </c>
      <c r="B190" s="12" t="s">
        <v>22</v>
      </c>
      <c r="C190" s="12"/>
      <c r="D190" s="13" t="n">
        <f aca="false">SUM(C187:L187)</f>
        <v>0</v>
      </c>
      <c r="E190" s="14" t="s">
        <v>18</v>
      </c>
      <c r="F190" s="14"/>
      <c r="G190" s="13" t="n">
        <f aca="false">D190*1.9835</f>
        <v>0</v>
      </c>
      <c r="H190" s="14" t="s">
        <v>23</v>
      </c>
      <c r="I190" s="12" t="s">
        <v>24</v>
      </c>
      <c r="J190" s="12"/>
      <c r="K190" s="15" t="n">
        <v>0</v>
      </c>
      <c r="L190" s="12" t="s">
        <v>21</v>
      </c>
      <c r="M190" s="2"/>
    </row>
    <row r="191" customFormat="false" ht="15.75" hidden="false" customHeight="false" outlineLevel="0" collapsed="false">
      <c r="A191" s="1" t="s">
        <v>25</v>
      </c>
      <c r="B191" s="2"/>
      <c r="C191" s="2"/>
      <c r="D191" s="16"/>
      <c r="E191" s="1"/>
      <c r="F191" s="1"/>
      <c r="G191" s="1"/>
      <c r="H191" s="16"/>
      <c r="I191" s="1"/>
      <c r="J191" s="2"/>
      <c r="K191" s="2"/>
      <c r="L191" s="2"/>
      <c r="M191" s="2"/>
    </row>
    <row r="192" customFormat="false" ht="15" hidden="false" customHeight="false" outlineLevel="0" collapsed="false">
      <c r="A192" s="0" t="s">
        <v>2</v>
      </c>
      <c r="F192" s="0" t="s">
        <v>3</v>
      </c>
      <c r="H192" s="0" t="s">
        <v>4</v>
      </c>
    </row>
    <row r="193" customFormat="false" ht="16.5" hidden="false" customHeight="false" outlineLevel="0" collapsed="false">
      <c r="A193" s="3" t="s">
        <v>5</v>
      </c>
      <c r="B193" s="3" t="s">
        <v>6</v>
      </c>
      <c r="C193" s="4" t="s">
        <v>7</v>
      </c>
      <c r="D193" s="4" t="s">
        <v>8</v>
      </c>
      <c r="E193" s="4" t="s">
        <v>9</v>
      </c>
      <c r="F193" s="4" t="s">
        <v>10</v>
      </c>
      <c r="G193" s="4" t="s">
        <v>11</v>
      </c>
      <c r="H193" s="4" t="s">
        <v>12</v>
      </c>
      <c r="I193" s="4" t="s">
        <v>13</v>
      </c>
      <c r="J193" s="4" t="s">
        <v>14</v>
      </c>
      <c r="K193" s="4" t="s">
        <v>15</v>
      </c>
      <c r="L193" s="4" t="s">
        <v>16</v>
      </c>
      <c r="M193" s="2"/>
    </row>
    <row r="194" customFormat="false" ht="16.5" hidden="false" customHeight="false" outlineLevel="0" collapsed="false">
      <c r="A194" s="1" t="n">
        <v>2005</v>
      </c>
      <c r="B194" s="5" t="n">
        <v>1</v>
      </c>
      <c r="C194" s="6"/>
      <c r="D194" s="6"/>
      <c r="E194" s="6"/>
      <c r="F194" s="6"/>
      <c r="G194" s="6"/>
      <c r="H194" s="6"/>
      <c r="I194" s="6"/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/>
      <c r="G195" s="6"/>
      <c r="H195" s="6"/>
      <c r="I195" s="6"/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/>
      <c r="F196" s="6"/>
      <c r="G196" s="6"/>
      <c r="H196" s="6"/>
      <c r="I196" s="6"/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/>
      <c r="F197" s="6"/>
      <c r="G197" s="6"/>
      <c r="H197" s="6"/>
      <c r="I197" s="6"/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/>
      <c r="F198" s="6"/>
      <c r="G198" s="6"/>
      <c r="H198" s="6"/>
      <c r="I198" s="6"/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/>
      <c r="G199" s="6"/>
      <c r="H199" s="6"/>
      <c r="I199" s="6"/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/>
      <c r="G200" s="6"/>
      <c r="H200" s="6"/>
      <c r="I200" s="6"/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/>
      <c r="G201" s="6"/>
      <c r="H201" s="6"/>
      <c r="I201" s="6"/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/>
      <c r="F202" s="6"/>
      <c r="G202" s="6"/>
      <c r="H202" s="6"/>
      <c r="I202" s="6"/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/>
      <c r="F203" s="6"/>
      <c r="G203" s="6"/>
      <c r="H203" s="6"/>
      <c r="I203" s="6"/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/>
      <c r="F204" s="20" t="s">
        <v>30</v>
      </c>
      <c r="G204" s="6"/>
      <c r="H204" s="6"/>
      <c r="I204" s="6"/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/>
      <c r="F205" s="6"/>
      <c r="G205" s="6"/>
      <c r="H205" s="6"/>
      <c r="I205" s="6"/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/>
      <c r="F206" s="6"/>
      <c r="G206" s="6"/>
      <c r="H206" s="6"/>
      <c r="I206" s="6"/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/>
      <c r="F207" s="6"/>
      <c r="G207" s="6"/>
      <c r="H207" s="6"/>
      <c r="I207" s="6"/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/>
      <c r="F208" s="6"/>
      <c r="G208" s="6"/>
      <c r="H208" s="6"/>
      <c r="I208" s="6"/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/>
      <c r="F209" s="6"/>
      <c r="G209" s="6"/>
      <c r="H209" s="6"/>
      <c r="I209" s="6"/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/>
      <c r="F210" s="6"/>
      <c r="G210" s="6"/>
      <c r="H210" s="6"/>
      <c r="I210" s="6"/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/>
      <c r="F211" s="6"/>
      <c r="G211" s="6"/>
      <c r="H211" s="6"/>
      <c r="I211" s="6"/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/>
      <c r="F212" s="6"/>
      <c r="G212" s="6"/>
      <c r="H212" s="6"/>
      <c r="I212" s="6"/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/>
      <c r="F213" s="6"/>
      <c r="G213" s="6"/>
      <c r="H213" s="6"/>
      <c r="I213" s="6"/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/>
      <c r="G214" s="6"/>
      <c r="H214" s="6"/>
      <c r="I214" s="6"/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/>
      <c r="F215" s="6"/>
      <c r="G215" s="6"/>
      <c r="H215" s="6"/>
      <c r="I215" s="6"/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/>
      <c r="F216" s="6"/>
      <c r="G216" s="6"/>
      <c r="H216" s="6"/>
      <c r="I216" s="6"/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/>
      <c r="G217" s="6"/>
      <c r="H217" s="6"/>
      <c r="I217" s="6"/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/>
      <c r="F218" s="6"/>
      <c r="G218" s="6"/>
      <c r="H218" s="6"/>
      <c r="I218" s="6"/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/>
      <c r="F219" s="6"/>
      <c r="G219" s="6"/>
      <c r="H219" s="6"/>
      <c r="I219" s="6"/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/>
      <c r="F220" s="6"/>
      <c r="G220" s="6"/>
      <c r="H220" s="6"/>
      <c r="I220" s="6"/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/>
      <c r="F221" s="6"/>
      <c r="G221" s="6"/>
      <c r="H221" s="6"/>
      <c r="I221" s="6"/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/>
      <c r="F222" s="6"/>
      <c r="G222" s="6"/>
      <c r="H222" s="6"/>
      <c r="I222" s="6"/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/>
      <c r="F223" s="6"/>
      <c r="G223" s="6"/>
      <c r="H223" s="6"/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7</v>
      </c>
      <c r="E224" s="7"/>
      <c r="F224" s="8" t="s">
        <v>17</v>
      </c>
      <c r="G224" s="6"/>
      <c r="H224" s="7"/>
      <c r="I224" s="17" t="s">
        <v>17</v>
      </c>
      <c r="J224" s="18"/>
      <c r="K224" s="17" t="s">
        <v>17</v>
      </c>
      <c r="L224" s="5"/>
      <c r="M224" s="2"/>
    </row>
    <row r="225" customFormat="false" ht="15.75" hidden="false" customHeight="false" outlineLevel="0" collapsed="false">
      <c r="A225" s="2" t="s">
        <v>18</v>
      </c>
      <c r="B225" s="2"/>
      <c r="C225" s="9" t="n">
        <f aca="false">SUM(C194:C224)</f>
        <v>0</v>
      </c>
      <c r="D225" s="9" t="n">
        <f aca="false">SUM(D194:D224)</f>
        <v>0</v>
      </c>
      <c r="E225" s="9" t="n">
        <f aca="false">SUM(E194:E224)</f>
        <v>0</v>
      </c>
      <c r="F225" s="9" t="n">
        <f aca="false">SUM(F194:F224)</f>
        <v>0</v>
      </c>
      <c r="G225" s="9" t="n">
        <f aca="false">SUM(G194:G224)</f>
        <v>0</v>
      </c>
      <c r="H225" s="9" t="n">
        <f aca="false">SUM(H194:H224)</f>
        <v>0</v>
      </c>
      <c r="I225" s="9" t="n">
        <f aca="false">SUM(I194:I224)</f>
        <v>0</v>
      </c>
      <c r="J225" s="9" t="n">
        <f aca="false">SUM(J194:J224)</f>
        <v>0</v>
      </c>
      <c r="K225" s="9" t="n">
        <f aca="false">SUM(K194:K224)</f>
        <v>0</v>
      </c>
      <c r="L225" s="9" t="n">
        <f aca="false">SUM(L194:L224)</f>
        <v>0</v>
      </c>
      <c r="M225" s="2"/>
    </row>
    <row r="226" customFormat="false" ht="15.75" hidden="false" customHeight="false" outlineLevel="0" collapsed="false">
      <c r="A226" s="2" t="s">
        <v>19</v>
      </c>
      <c r="B226" s="2"/>
      <c r="C226" s="10" t="n">
        <f aca="false">C225*1.9835</f>
        <v>0</v>
      </c>
      <c r="D226" s="10" t="n">
        <f aca="false">D225*1.9835</f>
        <v>0</v>
      </c>
      <c r="E226" s="10" t="n">
        <f aca="false">E225*1.9835</f>
        <v>0</v>
      </c>
      <c r="F226" s="10" t="n">
        <f aca="false">F225*1.9835</f>
        <v>0</v>
      </c>
      <c r="G226" s="10" t="n">
        <f aca="false">G225*1.9835</f>
        <v>0</v>
      </c>
      <c r="H226" s="10" t="n">
        <f aca="false">H225*1.9835</f>
        <v>0</v>
      </c>
      <c r="I226" s="10" t="n">
        <f aca="false">I225*1.9835</f>
        <v>0</v>
      </c>
      <c r="J226" s="10" t="n">
        <f aca="false">J225*1.9835</f>
        <v>0</v>
      </c>
      <c r="K226" s="10" t="n">
        <f aca="false">K225*1.9835</f>
        <v>0</v>
      </c>
      <c r="L226" s="10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9"/>
      <c r="D227" s="9"/>
      <c r="E227" s="9"/>
      <c r="F227" s="9"/>
      <c r="G227" s="9"/>
      <c r="H227" s="9"/>
      <c r="I227" s="9" t="s">
        <v>20</v>
      </c>
      <c r="J227" s="9"/>
      <c r="K227" s="11" t="n">
        <f aca="false">COUNTA(C194:L224)-4</f>
        <v>1</v>
      </c>
      <c r="L227" s="9" t="s">
        <v>21</v>
      </c>
      <c r="M227" s="2"/>
    </row>
    <row r="228" customFormat="false" ht="16.5" hidden="false" customHeight="false" outlineLevel="0" collapsed="false">
      <c r="A228" s="12" t="n">
        <f aca="false">A194</f>
        <v>2005</v>
      </c>
      <c r="B228" s="12" t="s">
        <v>22</v>
      </c>
      <c r="C228" s="12"/>
      <c r="D228" s="13" t="n">
        <f aca="false">SUM(C225:L225)</f>
        <v>0</v>
      </c>
      <c r="E228" s="14" t="s">
        <v>18</v>
      </c>
      <c r="F228" s="14"/>
      <c r="G228" s="13" t="n">
        <f aca="false">D228*1.9835</f>
        <v>0</v>
      </c>
      <c r="H228" s="14" t="s">
        <v>23</v>
      </c>
      <c r="I228" s="12" t="s">
        <v>24</v>
      </c>
      <c r="J228" s="12"/>
      <c r="K228" s="15" t="n">
        <v>0</v>
      </c>
      <c r="L228" s="12" t="s">
        <v>21</v>
      </c>
      <c r="M228" s="2"/>
    </row>
    <row r="229" customFormat="false" ht="15.75" hidden="false" customHeight="false" outlineLevel="0" collapsed="false">
      <c r="A229" s="1" t="s">
        <v>25</v>
      </c>
      <c r="B229" s="2"/>
      <c r="C229" s="2"/>
      <c r="D229" s="16"/>
      <c r="E229" s="1"/>
      <c r="F229" s="1"/>
      <c r="G229" s="1"/>
      <c r="H229" s="16"/>
      <c r="I229" s="1"/>
      <c r="J229" s="2"/>
      <c r="K229" s="2"/>
      <c r="L229" s="2"/>
      <c r="M229" s="2"/>
    </row>
    <row r="230" customFormat="false" ht="15" hidden="false" customHeight="false" outlineLevel="0" collapsed="false">
      <c r="A230" s="0" t="s">
        <v>2</v>
      </c>
      <c r="F230" s="0" t="s">
        <v>3</v>
      </c>
      <c r="H230" s="0" t="s">
        <v>4</v>
      </c>
    </row>
    <row r="231" customFormat="false" ht="16.5" hidden="false" customHeight="false" outlineLevel="0" collapsed="false">
      <c r="A231" s="3" t="s">
        <v>5</v>
      </c>
      <c r="B231" s="3" t="s">
        <v>6</v>
      </c>
      <c r="C231" s="4" t="s">
        <v>7</v>
      </c>
      <c r="D231" s="4" t="s">
        <v>8</v>
      </c>
      <c r="E231" s="4" t="s">
        <v>9</v>
      </c>
      <c r="F231" s="4" t="s">
        <v>10</v>
      </c>
      <c r="G231" s="4" t="s">
        <v>11</v>
      </c>
      <c r="H231" s="4" t="s">
        <v>12</v>
      </c>
      <c r="I231" s="4" t="s">
        <v>13</v>
      </c>
      <c r="J231" s="4" t="s">
        <v>14</v>
      </c>
      <c r="K231" s="4" t="s">
        <v>15</v>
      </c>
      <c r="L231" s="4" t="s">
        <v>16</v>
      </c>
      <c r="M231" s="2"/>
    </row>
    <row r="232" customFormat="false" ht="16.5" hidden="false" customHeight="false" outlineLevel="0" collapsed="false">
      <c r="A232" s="1" t="n">
        <v>2006</v>
      </c>
      <c r="B232" s="5" t="n">
        <v>1</v>
      </c>
      <c r="C232" s="6"/>
      <c r="D232" s="6"/>
      <c r="E232" s="6"/>
      <c r="F232" s="6"/>
      <c r="G232" s="6"/>
      <c r="H232" s="6"/>
      <c r="I232" s="6"/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/>
      <c r="G233" s="6"/>
      <c r="H233" s="6"/>
      <c r="I233" s="6"/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/>
      <c r="G234" s="6"/>
      <c r="H234" s="6"/>
      <c r="I234" s="6"/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/>
      <c r="G235" s="6"/>
      <c r="H235" s="6"/>
      <c r="I235" s="6"/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/>
      <c r="G236" s="6"/>
      <c r="H236" s="6"/>
      <c r="I236" s="6"/>
      <c r="J236" s="6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/>
      <c r="G237" s="6"/>
      <c r="H237" s="6"/>
      <c r="I237" s="6"/>
      <c r="J237" s="6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/>
      <c r="G238" s="6"/>
      <c r="H238" s="6"/>
      <c r="I238" s="6"/>
      <c r="J238" s="6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/>
      <c r="G239" s="6"/>
      <c r="H239" s="6"/>
      <c r="I239" s="6"/>
      <c r="J239" s="6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/>
      <c r="G240" s="6"/>
      <c r="H240" s="6"/>
      <c r="I240" s="6"/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/>
      <c r="F241" s="6"/>
      <c r="G241" s="6"/>
      <c r="H241" s="6"/>
      <c r="I241" s="6"/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/>
      <c r="F242" s="6"/>
      <c r="G242" s="6"/>
      <c r="H242" s="6"/>
      <c r="I242" s="6"/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/>
      <c r="F243" s="6"/>
      <c r="G243" s="6"/>
      <c r="H243" s="6"/>
      <c r="I243" s="6"/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/>
      <c r="F244" s="20" t="s">
        <v>31</v>
      </c>
      <c r="G244" s="6"/>
      <c r="H244" s="6"/>
      <c r="I244" s="6"/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/>
      <c r="F245" s="6"/>
      <c r="G245" s="6"/>
      <c r="H245" s="6"/>
      <c r="I245" s="6"/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/>
      <c r="F246" s="6"/>
      <c r="G246" s="6"/>
      <c r="H246" s="6"/>
      <c r="I246" s="6"/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/>
      <c r="G247" s="6"/>
      <c r="H247" s="6"/>
      <c r="I247" s="6"/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/>
      <c r="G248" s="6"/>
      <c r="H248" s="6"/>
      <c r="I248" s="6"/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/>
      <c r="G249" s="6"/>
      <c r="H249" s="6"/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/>
      <c r="G250" s="6"/>
      <c r="H250" s="6"/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/>
      <c r="G251" s="6"/>
      <c r="H251" s="6"/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/>
      <c r="F252" s="6"/>
      <c r="G252" s="6"/>
      <c r="H252" s="6"/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/>
      <c r="F253" s="6"/>
      <c r="G253" s="6"/>
      <c r="H253" s="6"/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/>
      <c r="F254" s="6"/>
      <c r="G254" s="6"/>
      <c r="H254" s="6"/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/>
      <c r="F255" s="6"/>
      <c r="G255" s="6"/>
      <c r="H255" s="6"/>
      <c r="I255" s="6"/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/>
      <c r="F256" s="6"/>
      <c r="G256" s="6"/>
      <c r="H256" s="6"/>
      <c r="I256" s="6"/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/>
      <c r="F257" s="6"/>
      <c r="G257" s="6"/>
      <c r="H257" s="6"/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/>
      <c r="F258" s="6"/>
      <c r="G258" s="6"/>
      <c r="H258" s="6"/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/>
      <c r="F259" s="6"/>
      <c r="G259" s="6"/>
      <c r="H259" s="6"/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/>
      <c r="F260" s="6"/>
      <c r="G260" s="6"/>
      <c r="H260" s="6"/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/>
      <c r="F261" s="6"/>
      <c r="G261" s="6"/>
      <c r="H261" s="6"/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7</v>
      </c>
      <c r="E262" s="7"/>
      <c r="F262" s="8" t="s">
        <v>17</v>
      </c>
      <c r="G262" s="6"/>
      <c r="H262" s="7"/>
      <c r="I262" s="17" t="s">
        <v>17</v>
      </c>
      <c r="J262" s="18"/>
      <c r="K262" s="17" t="s">
        <v>17</v>
      </c>
      <c r="L262" s="5"/>
      <c r="M262" s="2"/>
    </row>
    <row r="263" customFormat="false" ht="15.75" hidden="false" customHeight="false" outlineLevel="0" collapsed="false">
      <c r="A263" s="2" t="s">
        <v>18</v>
      </c>
      <c r="B263" s="2"/>
      <c r="C263" s="9" t="n">
        <f aca="false">SUM(C232:C262)</f>
        <v>0</v>
      </c>
      <c r="D263" s="9" t="n">
        <f aca="false">SUM(D232:D262)</f>
        <v>0</v>
      </c>
      <c r="E263" s="9" t="n">
        <f aca="false">SUM(E232:E262)</f>
        <v>0</v>
      </c>
      <c r="F263" s="9" t="n">
        <f aca="false">SUM(F232:F262)</f>
        <v>0</v>
      </c>
      <c r="G263" s="9" t="n">
        <f aca="false">SUM(G232:G262)</f>
        <v>0</v>
      </c>
      <c r="H263" s="9" t="n">
        <f aca="false">SUM(H232:H262)</f>
        <v>0</v>
      </c>
      <c r="I263" s="9" t="n">
        <f aca="false">SUM(I232:I262)</f>
        <v>0</v>
      </c>
      <c r="J263" s="9" t="n">
        <f aca="false">SUM(J232:J262)</f>
        <v>0</v>
      </c>
      <c r="K263" s="9" t="n">
        <f aca="false">SUM(K232:K262)</f>
        <v>0</v>
      </c>
      <c r="L263" s="9" t="n">
        <f aca="false">SUM(L232:L262)</f>
        <v>0</v>
      </c>
      <c r="M263" s="2"/>
    </row>
    <row r="264" customFormat="false" ht="15.75" hidden="false" customHeight="false" outlineLevel="0" collapsed="false">
      <c r="A264" s="2" t="s">
        <v>19</v>
      </c>
      <c r="B264" s="2"/>
      <c r="C264" s="10" t="n">
        <f aca="false">C263*1.9835</f>
        <v>0</v>
      </c>
      <c r="D264" s="10" t="n">
        <f aca="false">D263*1.9835</f>
        <v>0</v>
      </c>
      <c r="E264" s="10" t="n">
        <f aca="false">E263*1.9835</f>
        <v>0</v>
      </c>
      <c r="F264" s="10" t="n">
        <f aca="false">F263*1.9835</f>
        <v>0</v>
      </c>
      <c r="G264" s="10" t="n">
        <f aca="false">G263*1.9835</f>
        <v>0</v>
      </c>
      <c r="H264" s="10" t="n">
        <f aca="false">H263*1.9835</f>
        <v>0</v>
      </c>
      <c r="I264" s="10" t="n">
        <f aca="false">I263*1.9835</f>
        <v>0</v>
      </c>
      <c r="J264" s="10" t="n">
        <f aca="false">J263*1.9835</f>
        <v>0</v>
      </c>
      <c r="K264" s="10" t="n">
        <f aca="false">K263*1.9835</f>
        <v>0</v>
      </c>
      <c r="L264" s="10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9"/>
      <c r="D265" s="9"/>
      <c r="E265" s="9"/>
      <c r="F265" s="9"/>
      <c r="G265" s="9"/>
      <c r="H265" s="9"/>
      <c r="I265" s="9" t="s">
        <v>20</v>
      </c>
      <c r="J265" s="9"/>
      <c r="K265" s="11" t="n">
        <f aca="false">COUNTA(C232:L262)-4</f>
        <v>1</v>
      </c>
      <c r="L265" s="9" t="s">
        <v>21</v>
      </c>
      <c r="M265" s="2"/>
    </row>
    <row r="266" customFormat="false" ht="16.5" hidden="false" customHeight="false" outlineLevel="0" collapsed="false">
      <c r="A266" s="12" t="n">
        <f aca="false">A232</f>
        <v>2006</v>
      </c>
      <c r="B266" s="12" t="s">
        <v>22</v>
      </c>
      <c r="C266" s="12"/>
      <c r="D266" s="13" t="n">
        <f aca="false">SUM(C263:L263)</f>
        <v>0</v>
      </c>
      <c r="E266" s="14" t="s">
        <v>18</v>
      </c>
      <c r="F266" s="14"/>
      <c r="G266" s="13" t="n">
        <f aca="false">D266*1.9835</f>
        <v>0</v>
      </c>
      <c r="H266" s="14" t="s">
        <v>23</v>
      </c>
      <c r="I266" s="12" t="s">
        <v>24</v>
      </c>
      <c r="J266" s="12"/>
      <c r="K266" s="15" t="n">
        <v>0</v>
      </c>
      <c r="L266" s="12" t="s">
        <v>21</v>
      </c>
      <c r="M266" s="2"/>
    </row>
    <row r="267" customFormat="false" ht="15.75" hidden="false" customHeight="false" outlineLevel="0" collapsed="false">
      <c r="A267" s="1" t="s">
        <v>25</v>
      </c>
      <c r="B267" s="2"/>
      <c r="C267" s="2"/>
      <c r="D267" s="16"/>
      <c r="E267" s="1"/>
      <c r="F267" s="1"/>
      <c r="G267" s="1"/>
      <c r="H267" s="16"/>
      <c r="I267" s="1"/>
      <c r="J267" s="2"/>
      <c r="K267" s="2"/>
      <c r="L267" s="2"/>
      <c r="M267" s="2"/>
    </row>
    <row r="268" customFormat="false" ht="15" hidden="false" customHeight="false" outlineLevel="0" collapsed="false">
      <c r="A268" s="0" t="s">
        <v>2</v>
      </c>
      <c r="F268" s="0" t="s">
        <v>3</v>
      </c>
      <c r="H268" s="0" t="s">
        <v>4</v>
      </c>
    </row>
    <row r="269" customFormat="false" ht="16.5" hidden="false" customHeight="false" outlineLevel="0" collapsed="false">
      <c r="A269" s="3" t="s">
        <v>5</v>
      </c>
      <c r="B269" s="3" t="s">
        <v>6</v>
      </c>
      <c r="C269" s="4" t="s">
        <v>7</v>
      </c>
      <c r="D269" s="4" t="s">
        <v>8</v>
      </c>
      <c r="E269" s="4" t="s">
        <v>9</v>
      </c>
      <c r="F269" s="4" t="s">
        <v>10</v>
      </c>
      <c r="G269" s="4" t="s">
        <v>11</v>
      </c>
      <c r="H269" s="4" t="s">
        <v>12</v>
      </c>
      <c r="I269" s="4" t="s">
        <v>13</v>
      </c>
      <c r="J269" s="4" t="s">
        <v>14</v>
      </c>
      <c r="K269" s="4" t="s">
        <v>15</v>
      </c>
      <c r="L269" s="4" t="s">
        <v>16</v>
      </c>
      <c r="M269" s="2"/>
    </row>
    <row r="270" customFormat="false" ht="16.5" hidden="false" customHeight="false" outlineLevel="0" collapsed="false">
      <c r="A270" s="1" t="n">
        <v>2007</v>
      </c>
      <c r="B270" s="5" t="n">
        <v>1</v>
      </c>
      <c r="C270" s="6"/>
      <c r="D270" s="6"/>
      <c r="E270" s="6"/>
      <c r="F270" s="6"/>
      <c r="G270" s="6"/>
      <c r="H270" s="6"/>
      <c r="I270" s="6"/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/>
      <c r="G271" s="6"/>
      <c r="H271" s="6"/>
      <c r="I271" s="6"/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/>
      <c r="G272" s="6"/>
      <c r="H272" s="6"/>
      <c r="I272" s="6"/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/>
      <c r="G273" s="6"/>
      <c r="H273" s="6"/>
      <c r="I273" s="6"/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/>
      <c r="G274" s="6"/>
      <c r="H274" s="6"/>
      <c r="I274" s="6"/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/>
      <c r="G275" s="6"/>
      <c r="H275" s="6"/>
      <c r="I275" s="6"/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/>
      <c r="G276" s="6"/>
      <c r="H276" s="6"/>
      <c r="I276" s="6"/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20" t="s">
        <v>32</v>
      </c>
      <c r="G277" s="6"/>
      <c r="H277" s="6"/>
      <c r="I277" s="6"/>
      <c r="J277" s="6"/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 t="s">
        <v>33</v>
      </c>
      <c r="G278" s="6"/>
      <c r="H278" s="6"/>
      <c r="I278" s="6"/>
      <c r="J278" s="6"/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/>
      <c r="G279" s="6"/>
      <c r="H279" s="6"/>
      <c r="I279" s="6"/>
      <c r="J279" s="6"/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/>
      <c r="F280" s="6"/>
      <c r="G280" s="6"/>
      <c r="H280" s="6"/>
      <c r="I280" s="6"/>
      <c r="J280" s="6"/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/>
      <c r="F281" s="6"/>
      <c r="G281" s="6"/>
      <c r="H281" s="6"/>
      <c r="I281" s="6"/>
      <c r="J281" s="6"/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/>
      <c r="F282" s="6"/>
      <c r="G282" s="6"/>
      <c r="H282" s="6"/>
      <c r="I282" s="6"/>
      <c r="J282" s="6"/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/>
      <c r="G283" s="6"/>
      <c r="H283" s="6"/>
      <c r="I283" s="6"/>
      <c r="J283" s="6"/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/>
      <c r="G284" s="6"/>
      <c r="H284" s="6"/>
      <c r="I284" s="6"/>
      <c r="J284" s="6"/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/>
      <c r="G285" s="6"/>
      <c r="H285" s="6"/>
      <c r="I285" s="6"/>
      <c r="J285" s="6"/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/>
      <c r="F286" s="6"/>
      <c r="G286" s="6"/>
      <c r="H286" s="6"/>
      <c r="I286" s="6"/>
      <c r="J286" s="6"/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/>
      <c r="F287" s="6"/>
      <c r="G287" s="6"/>
      <c r="H287" s="6"/>
      <c r="I287" s="6"/>
      <c r="J287" s="6"/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/>
      <c r="F288" s="6"/>
      <c r="G288" s="6"/>
      <c r="H288" s="6"/>
      <c r="I288" s="6"/>
      <c r="J288" s="6"/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/>
      <c r="F289" s="6"/>
      <c r="G289" s="6"/>
      <c r="H289" s="6"/>
      <c r="I289" s="6"/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/>
      <c r="F290" s="6"/>
      <c r="G290" s="6"/>
      <c r="H290" s="6"/>
      <c r="I290" s="6"/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/>
      <c r="F291" s="6"/>
      <c r="G291" s="6"/>
      <c r="H291" s="6"/>
      <c r="I291" s="6"/>
      <c r="J291" s="6"/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/>
      <c r="F292" s="6"/>
      <c r="G292" s="6"/>
      <c r="H292" s="6"/>
      <c r="I292" s="6"/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/>
      <c r="F293" s="6"/>
      <c r="G293" s="6"/>
      <c r="H293" s="6"/>
      <c r="I293" s="6"/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/>
      <c r="F294" s="6"/>
      <c r="G294" s="6"/>
      <c r="H294" s="6"/>
      <c r="I294" s="6"/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/>
      <c r="F295" s="6"/>
      <c r="G295" s="6"/>
      <c r="H295" s="6"/>
      <c r="I295" s="6"/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/>
      <c r="F296" s="6"/>
      <c r="G296" s="6"/>
      <c r="H296" s="6"/>
      <c r="I296" s="6"/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/>
      <c r="F297" s="6"/>
      <c r="G297" s="6"/>
      <c r="H297" s="6"/>
      <c r="I297" s="6"/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/>
      <c r="F298" s="6"/>
      <c r="G298" s="6"/>
      <c r="H298" s="6"/>
      <c r="I298" s="6"/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/>
      <c r="F299" s="6"/>
      <c r="G299" s="6"/>
      <c r="H299" s="6"/>
      <c r="I299" s="6"/>
      <c r="J299" s="6"/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7</v>
      </c>
      <c r="E300" s="7"/>
      <c r="F300" s="8" t="s">
        <v>17</v>
      </c>
      <c r="G300" s="6"/>
      <c r="H300" s="7"/>
      <c r="I300" s="17" t="s">
        <v>17</v>
      </c>
      <c r="J300" s="18"/>
      <c r="K300" s="17" t="s">
        <v>17</v>
      </c>
      <c r="L300" s="5"/>
      <c r="M300" s="2"/>
    </row>
    <row r="301" customFormat="false" ht="15.75" hidden="false" customHeight="false" outlineLevel="0" collapsed="false">
      <c r="A301" s="2" t="s">
        <v>18</v>
      </c>
      <c r="B301" s="2"/>
      <c r="C301" s="9" t="n">
        <f aca="false">SUM(C270:C300)</f>
        <v>0</v>
      </c>
      <c r="D301" s="9" t="n">
        <f aca="false">SUM(D270:D300)</f>
        <v>0</v>
      </c>
      <c r="E301" s="9" t="n">
        <f aca="false">SUM(E270:E300)</f>
        <v>0</v>
      </c>
      <c r="F301" s="9" t="n">
        <f aca="false">SUM(F270:F300)</f>
        <v>0</v>
      </c>
      <c r="G301" s="9" t="n">
        <f aca="false">SUM(G270:G300)</f>
        <v>0</v>
      </c>
      <c r="H301" s="9" t="n">
        <f aca="false">SUM(H270:H300)</f>
        <v>0</v>
      </c>
      <c r="I301" s="9" t="n">
        <f aca="false">SUM(I270:I300)</f>
        <v>0</v>
      </c>
      <c r="J301" s="9" t="n">
        <f aca="false">SUM(J270:J300)</f>
        <v>0</v>
      </c>
      <c r="K301" s="9" t="n">
        <f aca="false">SUM(K270:K300)</f>
        <v>0</v>
      </c>
      <c r="L301" s="9" t="n">
        <f aca="false">SUM(L270:L300)</f>
        <v>0</v>
      </c>
      <c r="M301" s="2"/>
    </row>
    <row r="302" customFormat="false" ht="15.75" hidden="false" customHeight="false" outlineLevel="0" collapsed="false">
      <c r="A302" s="2" t="s">
        <v>19</v>
      </c>
      <c r="B302" s="2"/>
      <c r="C302" s="10" t="n">
        <f aca="false">C301*1.9835</f>
        <v>0</v>
      </c>
      <c r="D302" s="10" t="n">
        <f aca="false">D301*1.9835</f>
        <v>0</v>
      </c>
      <c r="E302" s="10" t="n">
        <f aca="false">E301*1.9835</f>
        <v>0</v>
      </c>
      <c r="F302" s="10" t="n">
        <f aca="false">F301*1.9835</f>
        <v>0</v>
      </c>
      <c r="G302" s="10" t="n">
        <f aca="false">G301*1.9835</f>
        <v>0</v>
      </c>
      <c r="H302" s="10" t="n">
        <f aca="false">H301*1.9835</f>
        <v>0</v>
      </c>
      <c r="I302" s="10" t="n">
        <f aca="false">I301*1.9835</f>
        <v>0</v>
      </c>
      <c r="J302" s="10" t="n">
        <f aca="false">J301*1.9835</f>
        <v>0</v>
      </c>
      <c r="K302" s="10" t="n">
        <f aca="false">K301*1.9835</f>
        <v>0</v>
      </c>
      <c r="L302" s="10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9"/>
      <c r="D303" s="9"/>
      <c r="E303" s="9"/>
      <c r="F303" s="9"/>
      <c r="G303" s="9"/>
      <c r="H303" s="9"/>
      <c r="I303" s="9" t="s">
        <v>20</v>
      </c>
      <c r="J303" s="9"/>
      <c r="K303" s="11" t="n">
        <f aca="false">COUNTA(C270:L300)-4</f>
        <v>2</v>
      </c>
      <c r="L303" s="9" t="s">
        <v>21</v>
      </c>
      <c r="M303" s="2"/>
    </row>
    <row r="304" customFormat="false" ht="16.5" hidden="false" customHeight="false" outlineLevel="0" collapsed="false">
      <c r="A304" s="12" t="n">
        <f aca="false">A270</f>
        <v>2007</v>
      </c>
      <c r="B304" s="12" t="s">
        <v>22</v>
      </c>
      <c r="C304" s="12"/>
      <c r="D304" s="13" t="n">
        <f aca="false">SUM(C301:L301)</f>
        <v>0</v>
      </c>
      <c r="E304" s="14" t="s">
        <v>18</v>
      </c>
      <c r="F304" s="14"/>
      <c r="G304" s="13" t="n">
        <f aca="false">D304*1.9835</f>
        <v>0</v>
      </c>
      <c r="H304" s="14" t="s">
        <v>23</v>
      </c>
      <c r="I304" s="12" t="s">
        <v>24</v>
      </c>
      <c r="J304" s="12"/>
      <c r="K304" s="15" t="n">
        <v>0</v>
      </c>
      <c r="L304" s="12" t="s">
        <v>21</v>
      </c>
      <c r="M304" s="2"/>
    </row>
    <row r="305" customFormat="false" ht="15.75" hidden="false" customHeight="false" outlineLevel="0" collapsed="false">
      <c r="A305" s="1" t="s">
        <v>25</v>
      </c>
      <c r="B305" s="2"/>
      <c r="C305" s="2"/>
      <c r="D305" s="16"/>
      <c r="E305" s="1"/>
      <c r="F305" s="1"/>
      <c r="G305" s="1"/>
      <c r="H305" s="16"/>
      <c r="I305" s="1"/>
      <c r="J305" s="2"/>
      <c r="K305" s="2"/>
      <c r="L305" s="2"/>
      <c r="M305" s="2"/>
    </row>
    <row r="306" customFormat="false" ht="15" hidden="false" customHeight="false" outlineLevel="0" collapsed="false">
      <c r="A306" s="0" t="s">
        <v>2</v>
      </c>
      <c r="F306" s="0" t="s">
        <v>3</v>
      </c>
      <c r="H306" s="0" t="s">
        <v>4</v>
      </c>
    </row>
    <row r="307" customFormat="false" ht="16.5" hidden="false" customHeight="false" outlineLevel="0" collapsed="false">
      <c r="A307" s="3" t="s">
        <v>5</v>
      </c>
      <c r="B307" s="3" t="s">
        <v>6</v>
      </c>
      <c r="C307" s="4" t="s">
        <v>7</v>
      </c>
      <c r="D307" s="4" t="s">
        <v>8</v>
      </c>
      <c r="E307" s="4" t="s">
        <v>9</v>
      </c>
      <c r="F307" s="4" t="s">
        <v>10</v>
      </c>
      <c r="G307" s="4" t="s">
        <v>11</v>
      </c>
      <c r="H307" s="4" t="s">
        <v>12</v>
      </c>
      <c r="I307" s="4" t="s">
        <v>13</v>
      </c>
      <c r="J307" s="4" t="s">
        <v>14</v>
      </c>
      <c r="K307" s="4" t="s">
        <v>15</v>
      </c>
      <c r="L307" s="4" t="s">
        <v>16</v>
      </c>
      <c r="M307" s="2"/>
    </row>
    <row r="308" customFormat="false" ht="16.5" hidden="false" customHeight="false" outlineLevel="0" collapsed="false">
      <c r="A308" s="1" t="n">
        <v>2008</v>
      </c>
      <c r="B308" s="5" t="n">
        <v>1</v>
      </c>
      <c r="C308" s="6"/>
      <c r="D308" s="6"/>
      <c r="E308" s="6"/>
      <c r="F308" s="6"/>
      <c r="G308" s="6" t="n">
        <v>175.1</v>
      </c>
      <c r="H308" s="6" t="n">
        <v>150.8</v>
      </c>
      <c r="I308" s="6"/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/>
      <c r="G309" s="6" t="n">
        <v>179.7</v>
      </c>
      <c r="H309" s="6" t="n">
        <v>166</v>
      </c>
      <c r="I309" s="6"/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/>
      <c r="G310" s="6" t="n">
        <v>177.2</v>
      </c>
      <c r="H310" s="6" t="n">
        <v>170.3</v>
      </c>
      <c r="I310" s="6"/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/>
      <c r="G311" s="6" t="n">
        <v>174.7</v>
      </c>
      <c r="H311" s="6" t="n">
        <v>170.3</v>
      </c>
      <c r="I311" s="6"/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/>
      <c r="G312" s="6" t="n">
        <v>172.3</v>
      </c>
      <c r="H312" s="6" t="n">
        <v>177.9</v>
      </c>
      <c r="I312" s="6"/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/>
      <c r="G313" s="6" t="n">
        <v>185.2</v>
      </c>
      <c r="H313" s="6" t="n">
        <v>167.1</v>
      </c>
      <c r="I313" s="6"/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/>
      <c r="G314" s="6" t="n">
        <v>189</v>
      </c>
      <c r="H314" s="6" t="n">
        <v>130.2</v>
      </c>
      <c r="I314" s="6"/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/>
      <c r="G315" s="6" t="n">
        <v>190.1</v>
      </c>
      <c r="H315" s="6" t="n">
        <v>110.6</v>
      </c>
      <c r="I315" s="6"/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/>
      <c r="G316" s="6" t="n">
        <v>178.1</v>
      </c>
      <c r="H316" s="6" t="n">
        <v>104.1</v>
      </c>
      <c r="I316" s="6"/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/>
      <c r="G317" s="6" t="n">
        <v>169.4</v>
      </c>
      <c r="H317" s="6" t="n">
        <v>105.2</v>
      </c>
      <c r="I317" s="6"/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/>
      <c r="G318" s="6" t="n">
        <v>180.3</v>
      </c>
      <c r="H318" s="6" t="n">
        <v>105.2</v>
      </c>
      <c r="I318" s="6"/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/>
      <c r="G319" s="6" t="n">
        <v>187.8</v>
      </c>
      <c r="H319" s="6" t="n">
        <v>104.1</v>
      </c>
      <c r="I319" s="6"/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/>
      <c r="G320" s="6" t="n">
        <v>187.8</v>
      </c>
      <c r="H320" s="6" t="n">
        <v>104.1</v>
      </c>
      <c r="I320" s="6"/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/>
      <c r="G321" s="6" t="n">
        <v>194.3</v>
      </c>
      <c r="H321" s="6" t="n">
        <v>49.9</v>
      </c>
      <c r="I321" s="6"/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/>
      <c r="G322" s="6" t="n">
        <v>199.7</v>
      </c>
      <c r="H322" s="6"/>
      <c r="I322" s="6"/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/>
      <c r="G323" s="6" t="n">
        <v>184.5</v>
      </c>
      <c r="H323" s="6"/>
      <c r="I323" s="6"/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/>
      <c r="G324" s="6" t="n">
        <v>168.2</v>
      </c>
      <c r="H324" s="6"/>
      <c r="I324" s="6"/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/>
      <c r="G325" s="6" t="n">
        <v>86.8</v>
      </c>
      <c r="H325" s="6"/>
      <c r="I325" s="6"/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/>
      <c r="G326" s="6" t="n">
        <v>4.3</v>
      </c>
      <c r="H326" s="6" t="n">
        <v>36.9</v>
      </c>
      <c r="I326" s="6"/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/>
      <c r="F327" s="6"/>
      <c r="G327" s="6"/>
      <c r="H327" s="6" t="n">
        <v>132.3</v>
      </c>
      <c r="I327" s="6"/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/>
      <c r="G328" s="6" t="n">
        <v>46.7</v>
      </c>
      <c r="H328" s="6" t="n">
        <v>154</v>
      </c>
      <c r="I328" s="6"/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/>
      <c r="G329" s="6" t="n">
        <v>143.2</v>
      </c>
      <c r="H329" s="6" t="n">
        <v>154</v>
      </c>
      <c r="I329" s="6"/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/>
      <c r="G330" s="6" t="n">
        <v>166</v>
      </c>
      <c r="H330" s="6" t="n">
        <v>154</v>
      </c>
      <c r="I330" s="6"/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/>
      <c r="G331" s="6" t="n">
        <v>176.8</v>
      </c>
      <c r="H331" s="6" t="n">
        <v>133.4</v>
      </c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/>
      <c r="G332" s="6" t="n">
        <v>146.5</v>
      </c>
      <c r="H332" s="6" t="n">
        <v>122.5</v>
      </c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/>
      <c r="F333" s="6" t="n">
        <v>133</v>
      </c>
      <c r="G333" s="6" t="n">
        <v>108.5</v>
      </c>
      <c r="H333" s="6" t="n">
        <v>107.4</v>
      </c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/>
      <c r="F334" s="6" t="n">
        <v>136</v>
      </c>
      <c r="G334" s="6" t="n">
        <v>108.5</v>
      </c>
      <c r="H334" s="6" t="n">
        <v>64</v>
      </c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/>
      <c r="F335" s="6" t="n">
        <v>137.9</v>
      </c>
      <c r="G335" s="6" t="n">
        <v>108.5</v>
      </c>
      <c r="H335" s="6" t="n">
        <v>10.8</v>
      </c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/>
      <c r="F336" s="6" t="n">
        <v>136.1</v>
      </c>
      <c r="G336" s="6" t="n">
        <v>108.5</v>
      </c>
      <c r="H336" s="6"/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/>
      <c r="F337" s="6" t="n">
        <v>134.3</v>
      </c>
      <c r="G337" s="6" t="n">
        <v>115</v>
      </c>
      <c r="H337" s="6"/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7</v>
      </c>
      <c r="E338" s="7"/>
      <c r="F338" s="8" t="s">
        <v>17</v>
      </c>
      <c r="G338" s="6" t="n">
        <v>134.5</v>
      </c>
      <c r="H338" s="7"/>
      <c r="I338" s="17" t="s">
        <v>17</v>
      </c>
      <c r="J338" s="18"/>
      <c r="K338" s="17" t="s">
        <v>17</v>
      </c>
      <c r="L338" s="5"/>
      <c r="M338" s="2"/>
    </row>
    <row r="339" customFormat="false" ht="15.75" hidden="false" customHeight="false" outlineLevel="0" collapsed="false">
      <c r="A339" s="2" t="s">
        <v>18</v>
      </c>
      <c r="B339" s="2"/>
      <c r="C339" s="9" t="n">
        <f aca="false">SUM(C308:C338)</f>
        <v>0</v>
      </c>
      <c r="D339" s="9" t="n">
        <f aca="false">SUM(D308:D338)</f>
        <v>0</v>
      </c>
      <c r="E339" s="9" t="n">
        <f aca="false">SUM(E308:E338)</f>
        <v>0</v>
      </c>
      <c r="F339" s="9" t="n">
        <f aca="false">SUM(F308:F338)</f>
        <v>677.3</v>
      </c>
      <c r="G339" s="9" t="n">
        <f aca="false">SUM(G308:G338)</f>
        <v>4547.2</v>
      </c>
      <c r="H339" s="9" t="n">
        <f aca="false">SUM(H308:H338)</f>
        <v>2885.1</v>
      </c>
      <c r="I339" s="9" t="n">
        <f aca="false">SUM(I308:I338)</f>
        <v>0</v>
      </c>
      <c r="J339" s="9" t="n">
        <f aca="false">SUM(J308:J338)</f>
        <v>0</v>
      </c>
      <c r="K339" s="9" t="n">
        <f aca="false">SUM(K308:K338)</f>
        <v>0</v>
      </c>
      <c r="L339" s="9" t="n">
        <f aca="false">SUM(L308:L338)</f>
        <v>0</v>
      </c>
      <c r="M339" s="2"/>
    </row>
    <row r="340" customFormat="false" ht="15.75" hidden="false" customHeight="false" outlineLevel="0" collapsed="false">
      <c r="A340" s="2" t="s">
        <v>19</v>
      </c>
      <c r="B340" s="2"/>
      <c r="C340" s="10" t="n">
        <f aca="false">C339*1.9835</f>
        <v>0</v>
      </c>
      <c r="D340" s="10" t="n">
        <f aca="false">D339*1.9835</f>
        <v>0</v>
      </c>
      <c r="E340" s="10" t="n">
        <f aca="false">E339*1.9835</f>
        <v>0</v>
      </c>
      <c r="F340" s="10" t="n">
        <f aca="false">F339*1.9835</f>
        <v>1343.42455</v>
      </c>
      <c r="G340" s="10" t="n">
        <f aca="false">G339*1.9835</f>
        <v>9019.3712</v>
      </c>
      <c r="H340" s="10" t="n">
        <f aca="false">H339*1.9835</f>
        <v>5722.59585</v>
      </c>
      <c r="I340" s="10" t="n">
        <f aca="false">I339*1.9835</f>
        <v>0</v>
      </c>
      <c r="J340" s="10" t="n">
        <f aca="false">J339*1.9835</f>
        <v>0</v>
      </c>
      <c r="K340" s="10" t="n">
        <f aca="false">K339*1.9835</f>
        <v>0</v>
      </c>
      <c r="L340" s="10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9"/>
      <c r="D341" s="9"/>
      <c r="E341" s="9"/>
      <c r="F341" s="9"/>
      <c r="G341" s="9"/>
      <c r="H341" s="9"/>
      <c r="I341" s="9" t="s">
        <v>20</v>
      </c>
      <c r="J341" s="9"/>
      <c r="K341" s="11" t="n">
        <f aca="false">COUNTA(C308:L338)-4</f>
        <v>59</v>
      </c>
      <c r="L341" s="9" t="s">
        <v>21</v>
      </c>
      <c r="M341" s="2"/>
    </row>
    <row r="342" customFormat="false" ht="16.5" hidden="false" customHeight="false" outlineLevel="0" collapsed="false">
      <c r="A342" s="12" t="n">
        <f aca="false">A308</f>
        <v>2008</v>
      </c>
      <c r="B342" s="12" t="s">
        <v>22</v>
      </c>
      <c r="C342" s="12"/>
      <c r="D342" s="13" t="n">
        <f aca="false">SUM(C339:L339)</f>
        <v>8109.6</v>
      </c>
      <c r="E342" s="14" t="s">
        <v>18</v>
      </c>
      <c r="F342" s="14"/>
      <c r="G342" s="13" t="n">
        <f aca="false">D342*1.9835</f>
        <v>16085.3916</v>
      </c>
      <c r="H342" s="14" t="s">
        <v>23</v>
      </c>
      <c r="I342" s="12" t="s">
        <v>24</v>
      </c>
      <c r="J342" s="12"/>
      <c r="K342" s="15" t="n">
        <v>64</v>
      </c>
      <c r="L342" s="12" t="s">
        <v>21</v>
      </c>
      <c r="M342" s="2"/>
    </row>
    <row r="343" customFormat="false" ht="15.75" hidden="false" customHeight="false" outlineLevel="0" collapsed="false">
      <c r="A343" s="1" t="s">
        <v>25</v>
      </c>
      <c r="B343" s="2"/>
      <c r="C343" s="2"/>
      <c r="D343" s="16"/>
      <c r="E343" s="1"/>
      <c r="F343" s="1"/>
      <c r="G343" s="1"/>
      <c r="H343" s="16"/>
      <c r="I343" s="1"/>
      <c r="J343" s="2"/>
      <c r="K343" s="2"/>
      <c r="L343" s="2"/>
      <c r="M343" s="2"/>
    </row>
    <row r="344" customFormat="false" ht="15" hidden="false" customHeight="false" outlineLevel="0" collapsed="false">
      <c r="A344" s="0" t="s">
        <v>2</v>
      </c>
      <c r="F344" s="0" t="s">
        <v>3</v>
      </c>
      <c r="H344" s="0" t="s">
        <v>4</v>
      </c>
    </row>
    <row r="345" customFormat="false" ht="16.5" hidden="false" customHeight="false" outlineLevel="0" collapsed="false">
      <c r="A345" s="3" t="s">
        <v>5</v>
      </c>
      <c r="B345" s="3" t="s">
        <v>6</v>
      </c>
      <c r="C345" s="4" t="s">
        <v>7</v>
      </c>
      <c r="D345" s="4" t="s">
        <v>8</v>
      </c>
      <c r="E345" s="4" t="s">
        <v>9</v>
      </c>
      <c r="F345" s="4" t="s">
        <v>10</v>
      </c>
      <c r="G345" s="4" t="s">
        <v>11</v>
      </c>
      <c r="H345" s="4" t="s">
        <v>12</v>
      </c>
      <c r="I345" s="4" t="s">
        <v>13</v>
      </c>
      <c r="J345" s="4" t="s">
        <v>14</v>
      </c>
      <c r="K345" s="4" t="s">
        <v>15</v>
      </c>
      <c r="L345" s="4" t="s">
        <v>16</v>
      </c>
      <c r="M345" s="2"/>
    </row>
    <row r="346" customFormat="false" ht="16.5" hidden="false" customHeight="false" outlineLevel="0" collapsed="false">
      <c r="A346" s="1" t="n">
        <v>2009</v>
      </c>
      <c r="B346" s="5" t="n">
        <v>1</v>
      </c>
      <c r="C346" s="6"/>
      <c r="D346" s="6"/>
      <c r="E346" s="6"/>
      <c r="F346" s="6"/>
      <c r="G346" s="6"/>
      <c r="H346" s="6"/>
      <c r="I346" s="6"/>
      <c r="J346" s="6"/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/>
      <c r="G347" s="6"/>
      <c r="H347" s="6"/>
      <c r="I347" s="6"/>
      <c r="J347" s="6"/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/>
      <c r="G348" s="6"/>
      <c r="H348" s="6"/>
      <c r="I348" s="6"/>
      <c r="J348" s="6"/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/>
      <c r="G349" s="6"/>
      <c r="H349" s="6"/>
      <c r="I349" s="6"/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/>
      <c r="G350" s="6"/>
      <c r="H350" s="6"/>
      <c r="I350" s="6"/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/>
      <c r="G351" s="6"/>
      <c r="H351" s="6"/>
      <c r="I351" s="6"/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/>
      <c r="G352" s="6"/>
      <c r="H352" s="6"/>
      <c r="I352" s="6"/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/>
      <c r="G353" s="6"/>
      <c r="H353" s="6"/>
      <c r="I353" s="6"/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/>
      <c r="G354" s="6"/>
      <c r="H354" s="6"/>
      <c r="I354" s="6"/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/>
      <c r="G355" s="6"/>
      <c r="H355" s="6"/>
      <c r="I355" s="6"/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/>
      <c r="G356" s="6"/>
      <c r="H356" s="6"/>
      <c r="I356" s="6"/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/>
      <c r="G357" s="6"/>
      <c r="H357" s="6"/>
      <c r="I357" s="6"/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/>
      <c r="G358" s="6"/>
      <c r="H358" s="6"/>
      <c r="I358" s="6"/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/>
      <c r="G359" s="6"/>
      <c r="H359" s="6"/>
      <c r="I359" s="6"/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/>
      <c r="G360" s="6"/>
      <c r="H360" s="6"/>
      <c r="I360" s="6"/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/>
      <c r="G361" s="6"/>
      <c r="H361" s="6"/>
      <c r="I361" s="6"/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/>
      <c r="G362" s="6"/>
      <c r="H362" s="6"/>
      <c r="I362" s="6"/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/>
      <c r="G363" s="6"/>
      <c r="H363" s="6"/>
      <c r="I363" s="6"/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/>
      <c r="G364" s="6"/>
      <c r="H364" s="6"/>
      <c r="I364" s="6"/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/>
      <c r="G365" s="6"/>
      <c r="H365" s="6"/>
      <c r="I365" s="6"/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/>
      <c r="G366" s="6"/>
      <c r="H366" s="6"/>
      <c r="I366" s="6"/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/>
      <c r="G367" s="6"/>
      <c r="H367" s="6"/>
      <c r="I367" s="6"/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/>
      <c r="G368" s="6"/>
      <c r="H368" s="6"/>
      <c r="I368" s="6"/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/>
      <c r="G369" s="6"/>
      <c r="H369" s="6"/>
      <c r="I369" s="6"/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/>
      <c r="G370" s="6"/>
      <c r="H370" s="6"/>
      <c r="I370" s="6"/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/>
      <c r="G371" s="6"/>
      <c r="H371" s="6"/>
      <c r="I371" s="6"/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/>
      <c r="G372" s="6"/>
      <c r="H372" s="6"/>
      <c r="I372" s="6"/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/>
      <c r="F373" s="6"/>
      <c r="G373" s="6"/>
      <c r="H373" s="6"/>
      <c r="I373" s="6"/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/>
      <c r="F374" s="6"/>
      <c r="G374" s="6"/>
      <c r="H374" s="6"/>
      <c r="I374" s="6"/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/>
      <c r="F375" s="6"/>
      <c r="G375" s="6"/>
      <c r="H375" s="6"/>
      <c r="I375" s="6"/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7</v>
      </c>
      <c r="E376" s="7"/>
      <c r="F376" s="8" t="s">
        <v>17</v>
      </c>
      <c r="G376" s="6"/>
      <c r="H376" s="7"/>
      <c r="I376" s="17" t="s">
        <v>17</v>
      </c>
      <c r="J376" s="18"/>
      <c r="K376" s="17" t="s">
        <v>17</v>
      </c>
      <c r="L376" s="5"/>
      <c r="M376" s="2"/>
    </row>
    <row r="377" customFormat="false" ht="15.75" hidden="false" customHeight="false" outlineLevel="0" collapsed="false">
      <c r="A377" s="2" t="s">
        <v>18</v>
      </c>
      <c r="B377" s="2"/>
      <c r="C377" s="9" t="n">
        <f aca="false">SUM(C346:C376)</f>
        <v>0</v>
      </c>
      <c r="D377" s="9" t="n">
        <f aca="false">SUM(D346:D376)</f>
        <v>0</v>
      </c>
      <c r="E377" s="9" t="n">
        <f aca="false">SUM(E346:E376)</f>
        <v>0</v>
      </c>
      <c r="F377" s="9" t="n">
        <f aca="false">SUM(F346:F376)</f>
        <v>0</v>
      </c>
      <c r="G377" s="9" t="n">
        <f aca="false">SUM(G346:G376)</f>
        <v>0</v>
      </c>
      <c r="H377" s="9" t="n">
        <f aca="false">SUM(H346:H376)</f>
        <v>0</v>
      </c>
      <c r="I377" s="9" t="n">
        <f aca="false">SUM(I346:I376)</f>
        <v>0</v>
      </c>
      <c r="J377" s="9" t="n">
        <f aca="false">SUM(J346:J376)</f>
        <v>0</v>
      </c>
      <c r="K377" s="9" t="n">
        <f aca="false">SUM(K346:K376)</f>
        <v>0</v>
      </c>
      <c r="L377" s="9" t="n">
        <f aca="false">SUM(L346:L376)</f>
        <v>0</v>
      </c>
      <c r="M377" s="2"/>
    </row>
    <row r="378" customFormat="false" ht="15.75" hidden="false" customHeight="false" outlineLevel="0" collapsed="false">
      <c r="A378" s="2" t="s">
        <v>19</v>
      </c>
      <c r="B378" s="2"/>
      <c r="C378" s="10" t="n">
        <f aca="false">C377*1.9835</f>
        <v>0</v>
      </c>
      <c r="D378" s="10" t="n">
        <f aca="false">D377*1.9835</f>
        <v>0</v>
      </c>
      <c r="E378" s="10" t="n">
        <f aca="false">E377*1.9835</f>
        <v>0</v>
      </c>
      <c r="F378" s="10" t="n">
        <f aca="false">F377*1.9835</f>
        <v>0</v>
      </c>
      <c r="G378" s="10" t="n">
        <f aca="false">G377*1.9835</f>
        <v>0</v>
      </c>
      <c r="H378" s="10" t="n">
        <f aca="false">H377*1.9835</f>
        <v>0</v>
      </c>
      <c r="I378" s="10" t="n">
        <f aca="false">I377*1.9835</f>
        <v>0</v>
      </c>
      <c r="J378" s="10" t="n">
        <f aca="false">J377*1.9835</f>
        <v>0</v>
      </c>
      <c r="K378" s="10" t="n">
        <f aca="false">K377*1.9835</f>
        <v>0</v>
      </c>
      <c r="L378" s="10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9"/>
      <c r="D379" s="9"/>
      <c r="E379" s="9"/>
      <c r="F379" s="9"/>
      <c r="G379" s="9"/>
      <c r="H379" s="9"/>
      <c r="I379" s="9" t="s">
        <v>20</v>
      </c>
      <c r="J379" s="9"/>
      <c r="K379" s="11" t="n">
        <f aca="false">COUNTA(C346:L376)-4</f>
        <v>0</v>
      </c>
      <c r="L379" s="9" t="s">
        <v>21</v>
      </c>
      <c r="M379" s="2"/>
    </row>
    <row r="380" customFormat="false" ht="16.5" hidden="false" customHeight="false" outlineLevel="0" collapsed="false">
      <c r="A380" s="12" t="n">
        <f aca="false">A346</f>
        <v>2009</v>
      </c>
      <c r="B380" s="12" t="s">
        <v>22</v>
      </c>
      <c r="C380" s="12"/>
      <c r="D380" s="13" t="n">
        <f aca="false">SUM(C377:L377)</f>
        <v>0</v>
      </c>
      <c r="E380" s="14" t="s">
        <v>18</v>
      </c>
      <c r="F380" s="14"/>
      <c r="G380" s="13" t="n">
        <f aca="false">D380*1.9835</f>
        <v>0</v>
      </c>
      <c r="H380" s="14" t="s">
        <v>23</v>
      </c>
      <c r="I380" s="12" t="s">
        <v>24</v>
      </c>
      <c r="J380" s="12"/>
      <c r="K380" s="15" t="n">
        <v>0</v>
      </c>
      <c r="L380" s="12" t="s">
        <v>21</v>
      </c>
      <c r="M380" s="2"/>
    </row>
  </sheetData>
  <mergeCells count="1">
    <mergeCell ref="C170:L170"/>
  </mergeCells>
  <printOptions headings="false" gridLines="false" gridLinesSet="true" horizontalCentered="false" verticalCentered="false"/>
  <pageMargins left="1" right="0.190972222222222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19:39:13Z</dcterms:created>
  <dc:creator>jcatt</dc:creator>
  <dc:description/>
  <dc:language>en-US</dc:language>
  <cp:lastModifiedBy>dellerton</cp:lastModifiedBy>
  <cp:lastPrinted>2003-11-19T17:14:25Z</cp:lastPrinted>
  <dcterms:modified xsi:type="dcterms:W3CDTF">2009-02-09T16:28:35Z</dcterms:modified>
  <cp:revision>0</cp:revision>
  <dc:subject/>
  <dc:title/>
</cp:coreProperties>
</file>