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0" name="_xlnm.Print_Area" vbProcedure="false">'1960''s'!$A$1:$L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7">
  <si>
    <t xml:space="preserve">BOSTWICK IRRIGATION DISTRICT IN NEBRASKA</t>
  </si>
  <si>
    <t xml:space="preserve">File Name:  NAP-DLY.XLS</t>
  </si>
  <si>
    <t xml:space="preserve">NAPONEE CANAL</t>
  </si>
  <si>
    <t xml:space="preserve">DAILY DISCHARGE</t>
  </si>
  <si>
    <t xml:space="preserve">FROM KRP FORM NO. 259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BOSTWICK IRRIG. DIST. IN NEBRASKA</t>
  </si>
  <si>
    <t xml:space="preserve"> +River Pump</t>
  </si>
  <si>
    <t xml:space="preserve">July</t>
  </si>
  <si>
    <t xml:space="preserve">August</t>
  </si>
  <si>
    <t xml:space="preserve">September</t>
  </si>
  <si>
    <t xml:space="preserve">River Pump</t>
  </si>
  <si>
    <t xml:space="preserve">cfs</t>
  </si>
  <si>
    <t xml:space="preserve">River pump in June</t>
  </si>
  <si>
    <t xml:space="preserve">River pump in July</t>
  </si>
  <si>
    <t xml:space="preserve">River pump in Aug</t>
  </si>
  <si>
    <t xml:space="preserve">Pump</t>
  </si>
  <si>
    <t xml:space="preserve">June</t>
  </si>
  <si>
    <t xml:space="preserve">Naponee Pump</t>
  </si>
  <si>
    <t xml:space="preserve">Aug</t>
  </si>
  <si>
    <t xml:space="preserve">Ramp</t>
  </si>
  <si>
    <t xml:space="preserve">Aug.</t>
  </si>
  <si>
    <t xml:space="preserve">FROM KRP FORM NO. 259A</t>
  </si>
  <si>
    <t xml:space="preserve">CANAL DID NOT RUN IN 2004</t>
  </si>
  <si>
    <t xml:space="preserve">DID NOT RUN IN 2005</t>
  </si>
  <si>
    <t xml:space="preserve">DID NOT RUN IN 2006</t>
  </si>
  <si>
    <t xml:space="preserve">DID NOT RUN IN 2007</t>
  </si>
  <si>
    <t xml:space="preserve">FROM DCP (HYDROM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/>
      <c r="G4" s="6"/>
      <c r="H4" s="6"/>
      <c r="I4" s="6" t="n">
        <v>18.5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/>
      <c r="I5" s="6" t="n">
        <v>14.8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4.1</v>
      </c>
      <c r="I6" s="6" t="n">
        <v>9.3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6.4</v>
      </c>
      <c r="I7" s="6" t="n">
        <v>3.7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6.5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6.5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8.3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/>
      <c r="H11" s="6" t="n">
        <v>14.2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/>
      <c r="H12" s="6" t="n">
        <v>19.1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/>
      <c r="H13" s="6" t="n">
        <v>19.4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/>
      <c r="H14" s="6" t="n">
        <v>19.5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8.3</v>
      </c>
      <c r="H15" s="6" t="n">
        <v>21.3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13.5</v>
      </c>
      <c r="H16" s="6" t="n">
        <v>22.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13.2</v>
      </c>
      <c r="H17" s="6" t="n">
        <v>26.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13.3</v>
      </c>
      <c r="H18" s="6" t="n">
        <v>31.2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3.5</v>
      </c>
      <c r="H19" s="6" t="n">
        <v>36.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16</v>
      </c>
      <c r="H20" s="6" t="n">
        <v>39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3.4</v>
      </c>
      <c r="H21" s="6" t="n">
        <v>43.9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0.4</v>
      </c>
      <c r="H22" s="6" t="n">
        <v>41.9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3.1</v>
      </c>
      <c r="H23" s="6" t="n">
        <v>41.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41.8</v>
      </c>
      <c r="H24" s="6" t="n">
        <v>42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48.1</v>
      </c>
      <c r="H25" s="6" t="n">
        <v>42.1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48.1</v>
      </c>
      <c r="H26" s="6" t="n">
        <v>42.1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48.1</v>
      </c>
      <c r="H27" s="6" t="n">
        <v>38.7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48.1</v>
      </c>
      <c r="H28" s="6" t="n">
        <v>33.7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49.2</v>
      </c>
      <c r="H29" s="6" t="n">
        <v>31.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35.5</v>
      </c>
      <c r="H30" s="6" t="n">
        <v>30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21.1</v>
      </c>
      <c r="H31" s="6" t="n">
        <v>27.1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4</v>
      </c>
      <c r="H32" s="6" t="n">
        <v>22.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/>
      <c r="H33" s="6" t="n">
        <v>20.1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/>
      <c r="H34" s="7" t="n">
        <v>19.8</v>
      </c>
      <c r="I34" s="8" t="s">
        <v>17</v>
      </c>
      <c r="J34" s="7"/>
      <c r="K34" s="8" t="s">
        <v>17</v>
      </c>
      <c r="L34" s="7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0</v>
      </c>
      <c r="G35" s="9" t="n">
        <f aca="false">SUM(G4:G34)</f>
        <v>508.7</v>
      </c>
      <c r="H35" s="9" t="n">
        <f aca="false">SUM(H4:H34)</f>
        <v>758.7</v>
      </c>
      <c r="I35" s="9" t="n">
        <f aca="false">SUM(I4:I34)</f>
        <v>46.3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0</v>
      </c>
      <c r="G36" s="10" t="n">
        <f aca="false">G35*1.9835</f>
        <v>1009.00645</v>
      </c>
      <c r="H36" s="10" t="n">
        <f aca="false">H35*1.9835</f>
        <v>1504.88145</v>
      </c>
      <c r="I36" s="10" t="n">
        <f aca="false">I35*1.9835</f>
        <v>91.83605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51</v>
      </c>
      <c r="L37" s="9" t="s">
        <v>21</v>
      </c>
      <c r="M37" s="2"/>
    </row>
    <row r="38" customFormat="false" ht="16.5" hidden="false" customHeight="false" outlineLevel="0" collapsed="false">
      <c r="A38" s="12" t="n">
        <v>1967</v>
      </c>
      <c r="B38" s="12" t="s">
        <v>22</v>
      </c>
      <c r="C38" s="12"/>
      <c r="D38" s="13" t="n">
        <f aca="false">SUM(C35:L35)</f>
        <v>1313.7</v>
      </c>
      <c r="E38" s="14" t="s">
        <v>18</v>
      </c>
      <c r="F38" s="14"/>
      <c r="G38" s="13" t="n">
        <f aca="false">D38*1.9835</f>
        <v>2605.72395</v>
      </c>
      <c r="H38" s="14" t="s">
        <v>23</v>
      </c>
      <c r="I38" s="12" t="s">
        <v>24</v>
      </c>
      <c r="J38" s="12"/>
      <c r="K38" s="15" t="n">
        <v>55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/>
      <c r="G42" s="6" t="n">
        <v>11.6</v>
      </c>
      <c r="H42" s="6" t="n">
        <v>7.2</v>
      </c>
      <c r="I42" s="6" t="n">
        <v>9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12.3</v>
      </c>
      <c r="H43" s="6" t="n">
        <v>14.8</v>
      </c>
      <c r="I43" s="6" t="n">
        <v>9.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8.1</v>
      </c>
      <c r="H44" s="6" t="n">
        <v>15.1</v>
      </c>
      <c r="I44" s="6" t="n">
        <v>3.4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0.8</v>
      </c>
      <c r="H45" s="6" t="n">
        <v>15.2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7.8</v>
      </c>
      <c r="H46" s="6" t="n">
        <v>16.6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30.5</v>
      </c>
      <c r="H47" s="6" t="n">
        <v>25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30.7</v>
      </c>
      <c r="H48" s="6" t="n">
        <v>30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32.2</v>
      </c>
      <c r="H49" s="6" t="n">
        <v>30.9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33.9</v>
      </c>
      <c r="H50" s="6" t="n">
        <v>3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33.9</v>
      </c>
      <c r="H51" s="6" t="n">
        <v>1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33.9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33.8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3.8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3.3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33.4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34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33.7</v>
      </c>
      <c r="H58" s="6"/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34</v>
      </c>
      <c r="H59" s="6"/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3.9</v>
      </c>
      <c r="H60" s="6"/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33.3</v>
      </c>
      <c r="H61" s="6"/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7"/>
      <c r="E62" s="17" t="s">
        <v>26</v>
      </c>
      <c r="F62" s="6"/>
      <c r="G62" s="6" t="n">
        <v>32.3</v>
      </c>
      <c r="H62" s="6"/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18" t="s">
        <v>27</v>
      </c>
      <c r="F63" s="6" t="n">
        <v>265.9</v>
      </c>
      <c r="G63" s="6" t="n">
        <v>32.3</v>
      </c>
      <c r="H63" s="6"/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18" t="s">
        <v>28</v>
      </c>
      <c r="F64" s="6" t="n">
        <v>56</v>
      </c>
      <c r="G64" s="6" t="n">
        <v>25</v>
      </c>
      <c r="H64" s="6" t="n">
        <v>3.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18" t="s">
        <v>29</v>
      </c>
      <c r="F65" s="6" t="n">
        <v>0</v>
      </c>
      <c r="G65" s="6" t="n">
        <v>11</v>
      </c>
      <c r="H65" s="6" t="n">
        <v>9.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6.1</v>
      </c>
      <c r="H66" s="6" t="n">
        <v>11.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7</v>
      </c>
      <c r="H67" s="6" t="n">
        <v>18.2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 t="n">
        <v>6.1</v>
      </c>
      <c r="H68" s="6" t="n">
        <v>26.5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/>
      <c r="G69" s="6" t="n">
        <v>5</v>
      </c>
      <c r="H69" s="6" t="n">
        <v>31.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/>
      <c r="G70" s="6" t="n">
        <v>3.5</v>
      </c>
      <c r="H70" s="6" t="n">
        <v>28.5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/>
      <c r="G71" s="6" t="n">
        <v>3</v>
      </c>
      <c r="H71" s="6" t="n">
        <v>19.7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</v>
      </c>
      <c r="H72" s="7" t="n">
        <v>11.4</v>
      </c>
      <c r="I72" s="8" t="s">
        <v>17</v>
      </c>
      <c r="J72" s="7"/>
      <c r="K72" s="8" t="s">
        <v>17</v>
      </c>
      <c r="L72" s="7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321.9</v>
      </c>
      <c r="G73" s="9" t="n">
        <f aca="false">SUM(G42:G72)</f>
        <v>723.2</v>
      </c>
      <c r="H73" s="9" t="n">
        <f aca="false">SUM(H42:H72)</f>
        <v>361.5</v>
      </c>
      <c r="I73" s="9" t="n">
        <f aca="false">SUM(I42:I72)</f>
        <v>21.5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638.48865</v>
      </c>
      <c r="G74" s="10" t="n">
        <f aca="false">G73*1.9835</f>
        <v>1434.4672</v>
      </c>
      <c r="H74" s="10" t="n">
        <f aca="false">H73*1.9835</f>
        <v>717.03525</v>
      </c>
      <c r="I74" s="10" t="n">
        <f aca="false">I73*1.9835</f>
        <v>42.6452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-7</f>
        <v>53</v>
      </c>
      <c r="L75" s="9" t="s">
        <v>21</v>
      </c>
      <c r="M75" s="2"/>
    </row>
    <row r="76" customFormat="false" ht="16.5" hidden="false" customHeight="false" outlineLevel="0" collapsed="false">
      <c r="A76" s="12" t="n">
        <v>1968</v>
      </c>
      <c r="B76" s="12" t="s">
        <v>22</v>
      </c>
      <c r="C76" s="12"/>
      <c r="D76" s="13" t="n">
        <f aca="false">SUM(C73:L73)</f>
        <v>1428.1</v>
      </c>
      <c r="E76" s="14" t="s">
        <v>18</v>
      </c>
      <c r="F76" s="14"/>
      <c r="G76" s="13" t="n">
        <f aca="false">D76*1.9835</f>
        <v>2832.63635</v>
      </c>
      <c r="H76" s="14" t="s">
        <v>23</v>
      </c>
      <c r="I76" s="12" t="s">
        <v>24</v>
      </c>
      <c r="J76" s="12"/>
      <c r="K76" s="15" t="n">
        <v>65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7.5</v>
      </c>
      <c r="H80" s="6" t="n">
        <v>31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7.1</v>
      </c>
      <c r="H81" s="6" t="n">
        <v>31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6.1</v>
      </c>
      <c r="H82" s="6" t="n">
        <v>31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9.8</v>
      </c>
      <c r="H83" s="6" t="n">
        <v>31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9.8</v>
      </c>
      <c r="H84" s="6" t="n">
        <v>31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0.6</v>
      </c>
      <c r="H85" s="6" t="n">
        <v>33.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 t="n">
        <v>34.7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 t="n">
        <v>32.9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 t="n">
        <v>21.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7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24.8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6.5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 t="n">
        <v>26.5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26.5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11.1</v>
      </c>
      <c r="H94" s="6" t="n">
        <v>26.5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1</v>
      </c>
      <c r="H95" s="6" t="n">
        <v>23.7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3.6</v>
      </c>
      <c r="H96" s="6" t="n">
        <v>21.4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6.6</v>
      </c>
      <c r="H97" s="6" t="n">
        <v>20.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1.1</v>
      </c>
      <c r="H98" s="6" t="n">
        <v>21.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/>
      <c r="H99" s="6" t="n">
        <v>23.2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23.2</v>
      </c>
      <c r="I100" s="6"/>
      <c r="J100" s="6" t="s">
        <v>30</v>
      </c>
      <c r="K100" s="6" t="n">
        <v>141.5</v>
      </c>
      <c r="L100" s="7" t="s">
        <v>31</v>
      </c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21.4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18.9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17.8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15.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11.6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10.7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9.8</v>
      </c>
      <c r="H107" s="6" t="n">
        <v>10.2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19.1</v>
      </c>
      <c r="H108" s="6" t="n">
        <v>10.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4.3</v>
      </c>
      <c r="H109" s="6" t="n">
        <v>6.9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8.9</v>
      </c>
      <c r="H110" s="7"/>
      <c r="I110" s="8" t="s">
        <v>17</v>
      </c>
      <c r="J110" s="7"/>
      <c r="K110" s="8" t="s">
        <v>17</v>
      </c>
      <c r="L110" s="7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296.4</v>
      </c>
      <c r="H111" s="9" t="n">
        <f aca="false">SUM(H80:H110)</f>
        <v>682.2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141.5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587.9094</v>
      </c>
      <c r="H112" s="10" t="n">
        <f aca="false">H111*1.9835</f>
        <v>1353.1437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280.66525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-3</f>
        <v>45</v>
      </c>
      <c r="L113" s="9" t="s">
        <v>21</v>
      </c>
      <c r="M113" s="2"/>
    </row>
    <row r="114" customFormat="false" ht="16.5" hidden="false" customHeight="false" outlineLevel="0" collapsed="false">
      <c r="A114" s="12" t="n">
        <v>1969</v>
      </c>
      <c r="B114" s="12" t="s">
        <v>22</v>
      </c>
      <c r="C114" s="12"/>
      <c r="D114" s="13" t="n">
        <f aca="false">SUM(C111:L111)</f>
        <v>1120.1</v>
      </c>
      <c r="E114" s="14" t="s">
        <v>18</v>
      </c>
      <c r="F114" s="14"/>
      <c r="G114" s="13" t="n">
        <f aca="false">D114*1.9835</f>
        <v>2221.71835</v>
      </c>
      <c r="H114" s="14" t="s">
        <v>23</v>
      </c>
      <c r="I114" s="12" t="s">
        <v>24</v>
      </c>
      <c r="J114" s="12"/>
      <c r="K114" s="15" t="n">
        <v>61</v>
      </c>
      <c r="L114" s="12" t="s">
        <v>21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/>
      <c r="G4" s="6" t="n">
        <v>37.7</v>
      </c>
      <c r="H4" s="6" t="n">
        <v>25.8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7.6</v>
      </c>
      <c r="H5" s="6" t="n">
        <v>24.7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7.6</v>
      </c>
      <c r="H6" s="6" t="n">
        <v>29.6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37.4</v>
      </c>
      <c r="H7" s="6" t="n">
        <v>32.5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37.3</v>
      </c>
      <c r="H8" s="6" t="n">
        <v>32.5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37.4</v>
      </c>
      <c r="H9" s="6" t="n">
        <v>32.6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37.4</v>
      </c>
      <c r="H10" s="6" t="n">
        <v>32.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7.3</v>
      </c>
      <c r="H11" s="6" t="n">
        <v>32.8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37.3</v>
      </c>
      <c r="H12" s="6" t="n">
        <v>32.5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7.2</v>
      </c>
      <c r="H13" s="6" t="n">
        <v>32.5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7.1</v>
      </c>
      <c r="H14" s="6" t="n">
        <v>29.8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7.1</v>
      </c>
      <c r="H15" s="6" t="n">
        <v>25.2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7.1</v>
      </c>
      <c r="H16" s="6" t="n">
        <v>20.8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7</v>
      </c>
      <c r="H17" s="6" t="n">
        <v>18.9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7</v>
      </c>
      <c r="H18" s="6" t="n">
        <v>18.8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5.2</v>
      </c>
      <c r="H19" s="6" t="n">
        <v>20.8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1.9</v>
      </c>
      <c r="H20" s="6" t="n">
        <v>24.5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7.7</v>
      </c>
      <c r="H21" s="6" t="n">
        <v>24.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25.2</v>
      </c>
      <c r="H22" s="6" t="n">
        <v>24.3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5.2</v>
      </c>
      <c r="H23" s="6" t="n">
        <v>18.6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5.2</v>
      </c>
      <c r="H24" s="6" t="n">
        <v>14.9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5.2</v>
      </c>
      <c r="H25" s="6" t="n">
        <v>6.8</v>
      </c>
      <c r="I25" s="6" t="s">
        <v>32</v>
      </c>
      <c r="J25" s="6"/>
      <c r="K25" s="6" t="n">
        <v>59.8</v>
      </c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11.8</v>
      </c>
      <c r="G26" s="6" t="n">
        <v>27.7</v>
      </c>
      <c r="H26" s="6"/>
      <c r="I26" s="6" t="s">
        <v>33</v>
      </c>
      <c r="J26" s="6"/>
      <c r="K26" s="6" t="n">
        <v>274</v>
      </c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9.5</v>
      </c>
      <c r="G27" s="6" t="n">
        <v>29.8</v>
      </c>
      <c r="H27" s="6"/>
      <c r="I27" s="6" t="s">
        <v>34</v>
      </c>
      <c r="J27" s="6"/>
      <c r="K27" s="6" t="n">
        <v>70.1</v>
      </c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9.5</v>
      </c>
      <c r="G28" s="6" t="n">
        <v>29.5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5.4</v>
      </c>
      <c r="G29" s="6" t="n">
        <v>29.3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30.8</v>
      </c>
      <c r="G30" s="6" t="n">
        <v>29.4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30.7</v>
      </c>
      <c r="G31" s="6" t="n">
        <v>29.3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0.6</v>
      </c>
      <c r="G32" s="6" t="n">
        <v>28.2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4</v>
      </c>
      <c r="G33" s="6" t="n">
        <v>26.9</v>
      </c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6.9</v>
      </c>
      <c r="H34" s="7"/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202.3</v>
      </c>
      <c r="G35" s="9" t="n">
        <f aca="false">SUM(G4:G34)</f>
        <v>1012.1</v>
      </c>
      <c r="H35" s="9" t="n">
        <f aca="false">SUM(H4:H34)</f>
        <v>556.1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403.9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401.26205</v>
      </c>
      <c r="G36" s="10" t="n">
        <f aca="false">G35*1.9835</f>
        <v>2007.50035</v>
      </c>
      <c r="H36" s="10" t="n">
        <f aca="false">H35*1.9835</f>
        <v>1103.0243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801.13565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6</f>
        <v>61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70</v>
      </c>
      <c r="B38" s="12" t="s">
        <v>22</v>
      </c>
      <c r="C38" s="12"/>
      <c r="D38" s="13" t="n">
        <f aca="false">SUM(C35:L35)</f>
        <v>2174.4</v>
      </c>
      <c r="E38" s="14" t="s">
        <v>18</v>
      </c>
      <c r="F38" s="14"/>
      <c r="G38" s="13" t="n">
        <f aca="false">D38*1.9835</f>
        <v>4312.9224</v>
      </c>
      <c r="H38" s="14" t="s">
        <v>23</v>
      </c>
      <c r="I38" s="12" t="s">
        <v>24</v>
      </c>
      <c r="J38" s="12"/>
      <c r="K38" s="15" t="n">
        <v>61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32.1</v>
      </c>
      <c r="H42" s="6" t="n">
        <v>33.3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33.8</v>
      </c>
      <c r="H43" s="6" t="n">
        <v>33.4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36.3</v>
      </c>
      <c r="H44" s="6" t="n">
        <v>33.4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30.8</v>
      </c>
      <c r="H45" s="6" t="n">
        <v>33.4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7.6</v>
      </c>
      <c r="H46" s="6" t="n">
        <v>33.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0.3</v>
      </c>
      <c r="H47" s="6" t="n">
        <v>32.2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0.3</v>
      </c>
      <c r="H48" s="6" t="n">
        <v>30.8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3.2</v>
      </c>
      <c r="H49" s="6" t="n">
        <v>30.7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3.3</v>
      </c>
      <c r="H50" s="6" t="n">
        <v>32.9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0.3</v>
      </c>
      <c r="H51" s="6" t="n">
        <v>35.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10.3</v>
      </c>
      <c r="H52" s="6" t="n">
        <v>35.8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3.2</v>
      </c>
      <c r="H53" s="6" t="n">
        <v>33.9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8.8</v>
      </c>
      <c r="H54" s="6" t="n">
        <v>32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7.8</v>
      </c>
      <c r="H55" s="6" t="n">
        <v>30.2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32.8</v>
      </c>
      <c r="H56" s="6" t="n">
        <v>27.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32.8</v>
      </c>
      <c r="H57" s="6" t="n">
        <v>27.7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33.5</v>
      </c>
      <c r="H58" s="6" t="n">
        <v>27.8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33.8</v>
      </c>
      <c r="H59" s="6" t="n">
        <v>27.7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3.8</v>
      </c>
      <c r="H60" s="6" t="n">
        <v>26.1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33.8</v>
      </c>
      <c r="H61" s="6" t="n">
        <v>24.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33.7</v>
      </c>
      <c r="H62" s="6" t="n">
        <v>22.6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33.5</v>
      </c>
      <c r="H63" s="6" t="n">
        <v>19.4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33.4</v>
      </c>
      <c r="H64" s="6" t="n">
        <v>21.4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9.7</v>
      </c>
      <c r="G65" s="6" t="n">
        <v>33.4</v>
      </c>
      <c r="H65" s="6" t="n">
        <v>23.8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6.1</v>
      </c>
      <c r="G66" s="6" t="n">
        <v>33.3</v>
      </c>
      <c r="H66" s="6" t="n">
        <v>26.4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5.9</v>
      </c>
      <c r="G67" s="6" t="n">
        <v>33.3</v>
      </c>
      <c r="H67" s="6" t="n">
        <v>28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5.8</v>
      </c>
      <c r="G68" s="6" t="n">
        <v>33.3</v>
      </c>
      <c r="H68" s="6" t="n">
        <v>28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1.1</v>
      </c>
      <c r="G69" s="6" t="n">
        <v>33.3</v>
      </c>
      <c r="H69" s="6" t="n">
        <v>2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8.6</v>
      </c>
      <c r="G70" s="6" t="n">
        <v>33.3</v>
      </c>
      <c r="H70" s="6" t="n">
        <v>28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32.1</v>
      </c>
      <c r="G71" s="6" t="n">
        <v>33.3</v>
      </c>
      <c r="H71" s="6" t="n">
        <v>21.1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33.3</v>
      </c>
      <c r="H72" s="7" t="n">
        <v>6.8</v>
      </c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139.3</v>
      </c>
      <c r="G73" s="9" t="n">
        <f aca="false">SUM(G42:G72)</f>
        <v>845.7</v>
      </c>
      <c r="H73" s="9" t="n">
        <f aca="false">SUM(H42:H72)</f>
        <v>876.5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276.30155</v>
      </c>
      <c r="G74" s="10" t="n">
        <f aca="false">G73*1.9835</f>
        <v>1677.44595</v>
      </c>
      <c r="H74" s="10" t="n">
        <f aca="false">H73*1.9835</f>
        <v>1738.53775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9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71</v>
      </c>
      <c r="B76" s="12" t="s">
        <v>22</v>
      </c>
      <c r="C76" s="12"/>
      <c r="D76" s="13" t="n">
        <f aca="false">SUM(C73:L73)</f>
        <v>1861.5</v>
      </c>
      <c r="E76" s="14" t="s">
        <v>18</v>
      </c>
      <c r="F76" s="14"/>
      <c r="G76" s="13" t="n">
        <f aca="false">D76*1.9835</f>
        <v>3692.28525</v>
      </c>
      <c r="H76" s="14" t="s">
        <v>23</v>
      </c>
      <c r="I76" s="12" t="s">
        <v>24</v>
      </c>
      <c r="J76" s="12"/>
      <c r="K76" s="15" t="n">
        <v>69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/>
      <c r="G80" s="6"/>
      <c r="H80" s="6" t="n">
        <v>28.7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28.8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2.3</v>
      </c>
      <c r="H82" s="6" t="n">
        <v>18.2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8.2</v>
      </c>
      <c r="H83" s="6" t="n">
        <v>3.5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.2</v>
      </c>
      <c r="H84" s="6"/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9</v>
      </c>
      <c r="H85" s="6"/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1.9</v>
      </c>
      <c r="H86" s="6"/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4</v>
      </c>
      <c r="H87" s="6"/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24</v>
      </c>
      <c r="H88" s="6"/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1.9</v>
      </c>
      <c r="H89" s="6" t="n">
        <v>7.9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37.1</v>
      </c>
      <c r="H90" s="6" t="n">
        <v>18.8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37.1</v>
      </c>
      <c r="H91" s="6" t="n">
        <v>18.8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37.1</v>
      </c>
      <c r="H92" s="6" t="n">
        <v>18.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36.3</v>
      </c>
      <c r="H93" s="6" t="n">
        <v>29.4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36.3</v>
      </c>
      <c r="H94" s="6" t="n">
        <v>36.8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36.3</v>
      </c>
      <c r="H95" s="6" t="n">
        <v>36.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36.3</v>
      </c>
      <c r="H96" s="6" t="n">
        <v>36.8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36.3</v>
      </c>
      <c r="H97" s="6" t="n">
        <v>36.7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36.3</v>
      </c>
      <c r="H98" s="6" t="n">
        <v>36.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36.3</v>
      </c>
      <c r="H99" s="6" t="n">
        <v>36.3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36.3</v>
      </c>
      <c r="H100" s="6" t="n">
        <v>36.2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6.3</v>
      </c>
      <c r="H101" s="6" t="n">
        <v>3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36.3</v>
      </c>
      <c r="H102" s="6" t="n">
        <v>34.1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36.3</v>
      </c>
      <c r="H103" s="6" t="n">
        <v>15.9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36.3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36.2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36.2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36.2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31.8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8.6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8.7</v>
      </c>
      <c r="H110" s="7"/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914.1</v>
      </c>
      <c r="H111" s="9" t="n">
        <f aca="false">SUM(H80:H110)</f>
        <v>514.9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1813.11735</v>
      </c>
      <c r="H112" s="10" t="n">
        <f aca="false">H111*1.9835</f>
        <v>1021.3041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48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72</v>
      </c>
      <c r="B114" s="12" t="s">
        <v>22</v>
      </c>
      <c r="C114" s="12"/>
      <c r="D114" s="13" t="n">
        <f aca="false">SUM(C111:L111)</f>
        <v>1429</v>
      </c>
      <c r="E114" s="14" t="s">
        <v>18</v>
      </c>
      <c r="F114" s="14"/>
      <c r="G114" s="13" t="n">
        <f aca="false">D114*1.9835</f>
        <v>2834.4215</v>
      </c>
      <c r="H114" s="14" t="s">
        <v>23</v>
      </c>
      <c r="I114" s="12" t="s">
        <v>24</v>
      </c>
      <c r="J114" s="12"/>
      <c r="K114" s="15" t="n">
        <v>60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/>
      <c r="G118" s="6" t="n">
        <v>30.8</v>
      </c>
      <c r="H118" s="6" t="n">
        <v>22.3</v>
      </c>
      <c r="I118" s="6" t="n">
        <v>17.3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30.8</v>
      </c>
      <c r="H119" s="6" t="n">
        <v>26.7</v>
      </c>
      <c r="I119" s="6" t="n">
        <v>10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32</v>
      </c>
      <c r="H120" s="6" t="n">
        <v>30.4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34.9</v>
      </c>
      <c r="H121" s="6" t="n">
        <v>32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37.4</v>
      </c>
      <c r="H122" s="6" t="n">
        <v>31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37.4</v>
      </c>
      <c r="H123" s="6" t="n">
        <v>30.2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37.4</v>
      </c>
      <c r="H124" s="6" t="n">
        <v>30.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37.4</v>
      </c>
      <c r="H125" s="6" t="n">
        <v>31.9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37.4</v>
      </c>
      <c r="H126" s="6" t="n">
        <v>33.8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37.4</v>
      </c>
      <c r="H127" s="6" t="n">
        <v>34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7.2</v>
      </c>
      <c r="H128" s="6" t="n">
        <v>34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7.1</v>
      </c>
      <c r="H129" s="6" t="n">
        <v>33.9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7.1</v>
      </c>
      <c r="H130" s="6" t="n">
        <v>15.4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14.6</v>
      </c>
      <c r="H131" s="6"/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/>
      <c r="I132" s="6"/>
      <c r="J132" s="6"/>
      <c r="K132" s="21" t="s">
        <v>23</v>
      </c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/>
      <c r="I133" s="6"/>
      <c r="J133" s="18" t="s">
        <v>35</v>
      </c>
      <c r="K133" s="6" t="n">
        <v>5</v>
      </c>
      <c r="L133" s="7" t="s">
        <v>36</v>
      </c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/>
      <c r="I134" s="6"/>
      <c r="J134" s="6"/>
      <c r="K134" s="6" t="n">
        <v>296</v>
      </c>
      <c r="L134" s="7" t="s">
        <v>27</v>
      </c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7</v>
      </c>
      <c r="H135" s="6"/>
      <c r="I135" s="6"/>
      <c r="J135" s="6"/>
      <c r="K135" s="6" t="n">
        <v>316</v>
      </c>
      <c r="L135" s="7" t="s">
        <v>28</v>
      </c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8.1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0.5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20.1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 t="n">
        <v>24.9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 t="n">
        <v>32.6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 t="n">
        <v>36.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/>
      <c r="H142" s="6" t="n">
        <v>36.3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 t="n">
        <v>8.9</v>
      </c>
      <c r="G143" s="6"/>
      <c r="H143" s="6" t="n">
        <v>36.3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 t="n">
        <v>15.9</v>
      </c>
      <c r="G144" s="6"/>
      <c r="H144" s="6" t="n">
        <v>36.3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20.6</v>
      </c>
      <c r="G145" s="6" t="n">
        <v>10.1</v>
      </c>
      <c r="H145" s="6" t="n">
        <v>36.3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 t="n">
        <v>27.2</v>
      </c>
      <c r="G146" s="6" t="n">
        <v>18.5</v>
      </c>
      <c r="H146" s="6" t="n">
        <v>36.2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 t="n">
        <v>30.9</v>
      </c>
      <c r="G147" s="6" t="n">
        <v>18.5</v>
      </c>
      <c r="H147" s="6" t="n">
        <v>34.1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19.5</v>
      </c>
      <c r="H148" s="7" t="n">
        <v>27.9</v>
      </c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103.5</v>
      </c>
      <c r="G149" s="9" t="n">
        <f aca="false">SUM(G118:G148)</f>
        <v>560.6</v>
      </c>
      <c r="H149" s="9" t="n">
        <f aca="false">SUM(H118:H148)</f>
        <v>753.7</v>
      </c>
      <c r="I149" s="9" t="n">
        <f aca="false">SUM(I118:I148)</f>
        <v>27.3</v>
      </c>
      <c r="J149" s="9" t="n">
        <f aca="false">SUM(J118:J148)</f>
        <v>0</v>
      </c>
      <c r="K149" s="9" t="n">
        <f aca="false">SUM(K133:K135)/1.9835</f>
        <v>311.066296949836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205.29225</v>
      </c>
      <c r="G150" s="10" t="n">
        <f aca="false">G149*1.9835</f>
        <v>1111.9501</v>
      </c>
      <c r="H150" s="10" t="n">
        <f aca="false">H149*1.9835</f>
        <v>1494.96395</v>
      </c>
      <c r="I150" s="10" t="n">
        <f aca="false">I149*1.9835</f>
        <v>54.14955</v>
      </c>
      <c r="J150" s="10" t="n">
        <f aca="false">J149*1.9835</f>
        <v>0</v>
      </c>
      <c r="K150" s="10" t="n">
        <f aca="false">K149*1.9835</f>
        <v>617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-8</f>
        <v>5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73</v>
      </c>
      <c r="B152" s="12" t="s">
        <v>22</v>
      </c>
      <c r="C152" s="12"/>
      <c r="D152" s="13" t="n">
        <f aca="false">SUM(C149:L149)</f>
        <v>1756.16629694984</v>
      </c>
      <c r="E152" s="14" t="s">
        <v>18</v>
      </c>
      <c r="F152" s="14"/>
      <c r="G152" s="13" t="n">
        <f aca="false">D152*1.9835</f>
        <v>3483.35585</v>
      </c>
      <c r="H152" s="14" t="s">
        <v>23</v>
      </c>
      <c r="I152" s="12" t="s">
        <v>24</v>
      </c>
      <c r="J152" s="12"/>
      <c r="K152" s="15" t="n">
        <v>69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/>
      <c r="G156" s="6" t="n">
        <v>35.5</v>
      </c>
      <c r="H156" s="6" t="n">
        <v>30.1</v>
      </c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35.7</v>
      </c>
      <c r="H157" s="6" t="n">
        <v>29.3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5.9</v>
      </c>
      <c r="H158" s="6" t="n">
        <v>28.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5.8</v>
      </c>
      <c r="H159" s="6" t="n">
        <v>28.1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5.8</v>
      </c>
      <c r="H160" s="6" t="n">
        <v>28.1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5.7</v>
      </c>
      <c r="H161" s="6" t="n">
        <v>26.6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35.7</v>
      </c>
      <c r="H162" s="6" t="n">
        <v>25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35.6</v>
      </c>
      <c r="H163" s="6" t="n">
        <v>21.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35.5</v>
      </c>
      <c r="H164" s="6" t="n">
        <v>18.2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35.2</v>
      </c>
      <c r="H165" s="6" t="n">
        <v>14.9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34.5</v>
      </c>
      <c r="H166" s="6" t="n">
        <v>12.3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32.9</v>
      </c>
      <c r="H167" s="6" t="n">
        <v>13.8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32.1</v>
      </c>
      <c r="H168" s="6" t="n">
        <v>18.9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32.1</v>
      </c>
      <c r="H169" s="6" t="n">
        <v>15.1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2</v>
      </c>
      <c r="H170" s="6" t="n">
        <v>10.4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32</v>
      </c>
      <c r="H171" s="6" t="n">
        <v>10.2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31.9</v>
      </c>
      <c r="H172" s="6" t="n">
        <v>6.2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1.8</v>
      </c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1.7</v>
      </c>
      <c r="H174" s="6"/>
      <c r="I174" s="6"/>
      <c r="J174" s="6" t="s">
        <v>37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.5</v>
      </c>
      <c r="H175" s="6"/>
      <c r="I175" s="6"/>
      <c r="J175" s="6" t="n">
        <f aca="false">40/1.9835</f>
        <v>20.1663725737333</v>
      </c>
      <c r="K175" s="6" t="s">
        <v>36</v>
      </c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8.6</v>
      </c>
      <c r="G176" s="6" t="n">
        <v>31.3</v>
      </c>
      <c r="H176" s="6"/>
      <c r="I176" s="6"/>
      <c r="J176" s="6" t="n">
        <f aca="false">514/1.9835</f>
        <v>259.137887572473</v>
      </c>
      <c r="K176" s="6" t="s">
        <v>27</v>
      </c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2.8</v>
      </c>
      <c r="G177" s="6" t="n">
        <v>33.6</v>
      </c>
      <c r="H177" s="6" t="n">
        <v>6.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3.1</v>
      </c>
      <c r="G178" s="6" t="n">
        <v>35.8</v>
      </c>
      <c r="H178" s="6" t="n">
        <v>10.2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3.1</v>
      </c>
      <c r="G179" s="6" t="n">
        <v>36.1</v>
      </c>
      <c r="H179" s="6" t="n">
        <v>10.1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21.1</v>
      </c>
      <c r="G180" s="6" t="n">
        <v>34.3</v>
      </c>
      <c r="H180" s="6" t="n">
        <v>10.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5.2</v>
      </c>
      <c r="G181" s="6" t="n">
        <v>33</v>
      </c>
      <c r="H181" s="6" t="n">
        <v>6.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31.3</v>
      </c>
      <c r="G182" s="6" t="n">
        <v>31.8</v>
      </c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35.4</v>
      </c>
      <c r="G183" s="6" t="n">
        <v>30.6</v>
      </c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35.5</v>
      </c>
      <c r="G184" s="6" t="n">
        <v>29</v>
      </c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35.4</v>
      </c>
      <c r="G185" s="6" t="n">
        <v>29.4</v>
      </c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0.8</v>
      </c>
      <c r="H186" s="7"/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31.5</v>
      </c>
      <c r="G187" s="9" t="n">
        <f aca="false">SUM(G156:G186)</f>
        <v>1034.6</v>
      </c>
      <c r="H187" s="9" t="n">
        <f aca="false">SUM(H156:H186)</f>
        <v>380.7</v>
      </c>
      <c r="I187" s="9" t="n">
        <f aca="false">SUM(I156:I186)</f>
        <v>0</v>
      </c>
      <c r="J187" s="9" t="n">
        <f aca="false">SUM(J156:J186)</f>
        <v>279.304260146206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459.18025</v>
      </c>
      <c r="G188" s="10" t="n">
        <f aca="false">G187*1.9835</f>
        <v>2052.1291</v>
      </c>
      <c r="H188" s="10" t="n">
        <f aca="false">H187*1.9835</f>
        <v>755.11845</v>
      </c>
      <c r="I188" s="10" t="n">
        <f aca="false">I187*1.9835</f>
        <v>0</v>
      </c>
      <c r="J188" s="10" t="n">
        <f aca="false">J187*1.9835</f>
        <v>554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-5</f>
        <v>63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74</v>
      </c>
      <c r="B190" s="12" t="s">
        <v>22</v>
      </c>
      <c r="C190" s="12"/>
      <c r="D190" s="13" t="n">
        <f aca="false">SUM(C187:L187)</f>
        <v>1926.10426014621</v>
      </c>
      <c r="E190" s="14" t="s">
        <v>18</v>
      </c>
      <c r="F190" s="14"/>
      <c r="G190" s="13" t="n">
        <f aca="false">D190*1.9835</f>
        <v>3820.4278</v>
      </c>
      <c r="H190" s="14" t="s">
        <v>23</v>
      </c>
      <c r="I190" s="12" t="s">
        <v>24</v>
      </c>
      <c r="J190" s="12"/>
      <c r="K190" s="15" t="n">
        <v>67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/>
      <c r="G194" s="6" t="n">
        <v>6.7</v>
      </c>
      <c r="H194" s="6" t="n">
        <v>35.8</v>
      </c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9.2</v>
      </c>
      <c r="H195" s="6" t="n">
        <v>31.9</v>
      </c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5.3</v>
      </c>
      <c r="H196" s="6" t="n">
        <v>26.9</v>
      </c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0.1</v>
      </c>
      <c r="H197" s="6" t="n">
        <v>21.9</v>
      </c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0.2</v>
      </c>
      <c r="H198" s="6" t="n">
        <v>18</v>
      </c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0.2</v>
      </c>
      <c r="H199" s="6" t="n">
        <v>20.8</v>
      </c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3.2</v>
      </c>
      <c r="H200" s="6" t="n">
        <v>28</v>
      </c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6.6</v>
      </c>
      <c r="H201" s="6" t="n">
        <v>33.7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6.8</v>
      </c>
      <c r="H202" s="6" t="n">
        <v>34.1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6.8</v>
      </c>
      <c r="H203" s="6" t="n">
        <v>34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6.8</v>
      </c>
      <c r="H204" s="6" t="n">
        <v>34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36.8</v>
      </c>
      <c r="H205" s="6" t="n">
        <v>33.9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36.8</v>
      </c>
      <c r="H206" s="6" t="n">
        <v>33.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6.7</v>
      </c>
      <c r="H207" s="6" t="n">
        <v>21.6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6.6</v>
      </c>
      <c r="H208" s="6" t="n">
        <v>4.8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6.6</v>
      </c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6.5</v>
      </c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6.4</v>
      </c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6.2</v>
      </c>
      <c r="H212" s="6" t="n">
        <v>6.8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36.2</v>
      </c>
      <c r="H213" s="6" t="n">
        <v>21.8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36.1</v>
      </c>
      <c r="H214" s="6" t="n">
        <v>30.1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15</v>
      </c>
      <c r="H215" s="6" t="n">
        <v>30.2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 t="n">
        <v>30.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3.9</v>
      </c>
      <c r="G217" s="6"/>
      <c r="H217" s="6" t="n">
        <v>30.2</v>
      </c>
      <c r="I217" s="6"/>
      <c r="J217" s="18" t="s">
        <v>35</v>
      </c>
      <c r="K217" s="6" t="n">
        <f aca="false">286/1.9835</f>
        <v>144.189563902193</v>
      </c>
      <c r="L217" s="7" t="s">
        <v>27</v>
      </c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 t="n">
        <v>30.2</v>
      </c>
      <c r="I218" s="6"/>
      <c r="J218" s="18" t="s">
        <v>35</v>
      </c>
      <c r="K218" s="6" t="n">
        <f aca="false">66/1.9835</f>
        <v>33.2745147466599</v>
      </c>
      <c r="L218" s="7" t="s">
        <v>38</v>
      </c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 t="n">
        <v>29.2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 t="n">
        <v>11</v>
      </c>
      <c r="H220" s="6" t="n">
        <v>26.9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 t="n">
        <v>18.2</v>
      </c>
      <c r="H221" s="6" t="n">
        <v>21.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 t="n">
        <v>25.4</v>
      </c>
      <c r="H222" s="6" t="n">
        <v>16.2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 t="n">
        <v>30.5</v>
      </c>
      <c r="H223" s="6" t="n">
        <v>14.8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32.6</v>
      </c>
      <c r="H224" s="7" t="n">
        <v>5.6</v>
      </c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3.9</v>
      </c>
      <c r="G225" s="9" t="n">
        <f aca="false">SUM(G194:G224)</f>
        <v>819.5</v>
      </c>
      <c r="H225" s="9" t="n">
        <f aca="false">SUM(H194:H224)</f>
        <v>707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177.464078648853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7.73565</v>
      </c>
      <c r="G226" s="10" t="n">
        <f aca="false">G225*1.9835</f>
        <v>1625.47825</v>
      </c>
      <c r="H226" s="10" t="n">
        <f aca="false">H225*1.9835</f>
        <v>1402.3345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352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-6</f>
        <v>56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75</v>
      </c>
      <c r="B228" s="12" t="s">
        <v>22</v>
      </c>
      <c r="C228" s="12"/>
      <c r="D228" s="13" t="n">
        <f aca="false">SUM(C225:L225)</f>
        <v>1707.86407864885</v>
      </c>
      <c r="E228" s="14" t="s">
        <v>18</v>
      </c>
      <c r="F228" s="14"/>
      <c r="G228" s="13" t="n">
        <f aca="false">D228*1.9835-1</f>
        <v>3386.5484</v>
      </c>
      <c r="H228" s="14" t="s">
        <v>23</v>
      </c>
      <c r="I228" s="12" t="s">
        <v>24</v>
      </c>
      <c r="J228" s="12"/>
      <c r="K228" s="15" t="n">
        <v>69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/>
      <c r="G232" s="6" t="n">
        <v>26.4</v>
      </c>
      <c r="H232" s="6" t="n">
        <v>33.3</v>
      </c>
      <c r="I232" s="6" t="n">
        <v>3.8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26.4</v>
      </c>
      <c r="H233" s="6" t="n">
        <v>31</v>
      </c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8</v>
      </c>
      <c r="H234" s="6" t="n">
        <v>30.9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0.2</v>
      </c>
      <c r="H235" s="6" t="n">
        <v>30.9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3.4</v>
      </c>
      <c r="H236" s="6" t="n">
        <v>30.8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6.1</v>
      </c>
      <c r="H237" s="6" t="n">
        <v>27.6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6.1</v>
      </c>
      <c r="H238" s="6" t="n">
        <v>24.9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6.1</v>
      </c>
      <c r="H239" s="6" t="n">
        <v>24.8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6.1</v>
      </c>
      <c r="H240" s="6" t="n">
        <v>28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36.1</v>
      </c>
      <c r="H241" s="6" t="n">
        <v>31.4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36.1</v>
      </c>
      <c r="H242" s="6" t="n">
        <v>31.3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36</v>
      </c>
      <c r="H243" s="6" t="n">
        <v>31.3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 t="n">
        <v>36</v>
      </c>
      <c r="H244" s="6" t="n">
        <v>31.2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35.9</v>
      </c>
      <c r="H245" s="6" t="n">
        <v>31.1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35.8</v>
      </c>
      <c r="H246" s="6" t="n">
        <v>31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35.7</v>
      </c>
      <c r="H247" s="6" t="n">
        <v>28.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35.6</v>
      </c>
      <c r="H248" s="6" t="n">
        <v>26.4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8</v>
      </c>
      <c r="G249" s="6" t="n">
        <v>35.5</v>
      </c>
      <c r="H249" s="6" t="n">
        <v>26.9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3.6</v>
      </c>
      <c r="G250" s="6" t="n">
        <v>35.4</v>
      </c>
      <c r="H250" s="6" t="n">
        <v>2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3.8</v>
      </c>
      <c r="G251" s="6" t="n">
        <v>35.3</v>
      </c>
      <c r="H251" s="6" t="n">
        <v>26.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19</v>
      </c>
      <c r="G252" s="6" t="n">
        <v>36</v>
      </c>
      <c r="H252" s="6" t="n">
        <v>26.7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5.3</v>
      </c>
      <c r="G253" s="6" t="n">
        <v>36.6</v>
      </c>
      <c r="H253" s="6" t="n">
        <v>26.4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7.6</v>
      </c>
      <c r="G254" s="6" t="n">
        <v>36.6</v>
      </c>
      <c r="H254" s="6" t="n">
        <v>28.4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12.7</v>
      </c>
      <c r="G255" s="6" t="n">
        <v>36.5</v>
      </c>
      <c r="H255" s="6" t="n">
        <v>30.5</v>
      </c>
      <c r="I255" s="6"/>
      <c r="J255" s="18" t="s">
        <v>35</v>
      </c>
      <c r="K255" s="6" t="n">
        <f aca="false">414/1.9835</f>
        <v>208.72195613814</v>
      </c>
      <c r="L255" s="7" t="s">
        <v>27</v>
      </c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36.4</v>
      </c>
      <c r="H256" s="6" t="n">
        <v>30.4</v>
      </c>
      <c r="I256" s="6"/>
      <c r="J256" s="18" t="s">
        <v>35</v>
      </c>
      <c r="K256" s="6" t="n">
        <f aca="false">24/1.9835</f>
        <v>12.09982354424</v>
      </c>
      <c r="L256" s="7" t="s">
        <v>38</v>
      </c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36.3</v>
      </c>
      <c r="H257" s="6" t="n">
        <v>30.3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36.2</v>
      </c>
      <c r="H258" s="6" t="n">
        <v>30.2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9.4</v>
      </c>
      <c r="G259" s="6" t="n">
        <v>36.1</v>
      </c>
      <c r="H259" s="6" t="n">
        <v>24.5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22.5</v>
      </c>
      <c r="G260" s="6" t="n">
        <v>36</v>
      </c>
      <c r="H260" s="6" t="n">
        <v>20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26.4</v>
      </c>
      <c r="G261" s="6" t="n">
        <v>35.9</v>
      </c>
      <c r="H261" s="6" t="n">
        <v>19.9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5.7</v>
      </c>
      <c r="H262" s="7" t="n">
        <v>14.2</v>
      </c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178.3</v>
      </c>
      <c r="G263" s="9" t="n">
        <f aca="false">SUM(G232:G262)</f>
        <v>1080.5</v>
      </c>
      <c r="H263" s="9" t="n">
        <f aca="false">SUM(H232:H262)</f>
        <v>866.6</v>
      </c>
      <c r="I263" s="9" t="n">
        <f aca="false">SUM(I232:I262)</f>
        <v>3.8</v>
      </c>
      <c r="J263" s="9" t="n">
        <f aca="false">SUM(J232:J262)</f>
        <v>0</v>
      </c>
      <c r="K263" s="9" t="n">
        <f aca="false">SUM(K232:K262)</f>
        <v>220.82177968238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353.65805</v>
      </c>
      <c r="G264" s="10" t="n">
        <f aca="false">G263*1.9835</f>
        <v>2143.17175</v>
      </c>
      <c r="H264" s="10" t="n">
        <f aca="false">H263*1.9835</f>
        <v>1718.9011</v>
      </c>
      <c r="I264" s="10" t="n">
        <f aca="false">I263*1.9835</f>
        <v>7.5373</v>
      </c>
      <c r="J264" s="10" t="n">
        <f aca="false">J263*1.9835</f>
        <v>0</v>
      </c>
      <c r="K264" s="10" t="n">
        <f aca="false">K263*1.9835</f>
        <v>438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-6</f>
        <v>73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76</v>
      </c>
      <c r="B266" s="12" t="s">
        <v>22</v>
      </c>
      <c r="C266" s="12"/>
      <c r="D266" s="13" t="n">
        <f aca="false">SUM(C263:L263)</f>
        <v>2350.02177968238</v>
      </c>
      <c r="E266" s="14" t="s">
        <v>18</v>
      </c>
      <c r="F266" s="14"/>
      <c r="G266" s="13" t="n">
        <f aca="false">D266*1.9835</f>
        <v>4661.2682</v>
      </c>
      <c r="H266" s="14" t="s">
        <v>23</v>
      </c>
      <c r="I266" s="12" t="s">
        <v>24</v>
      </c>
      <c r="J266" s="12"/>
      <c r="K266" s="15" t="n">
        <v>76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/>
      <c r="E270" s="6"/>
      <c r="F270" s="6"/>
      <c r="G270" s="6" t="n">
        <v>34.6</v>
      </c>
      <c r="H270" s="6" t="n">
        <v>15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35.9</v>
      </c>
      <c r="H271" s="6" t="n">
        <v>23.1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35.8</v>
      </c>
      <c r="H272" s="6" t="n">
        <v>23.3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35.7</v>
      </c>
      <c r="H273" s="6" t="n">
        <v>10.6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35.4</v>
      </c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35.8</v>
      </c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36.2</v>
      </c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36.1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36.1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36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27.3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9.8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6</v>
      </c>
      <c r="G282" s="6" t="n">
        <v>19.7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11</v>
      </c>
      <c r="G283" s="6" t="n">
        <v>24.1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2.8</v>
      </c>
      <c r="G284" s="6" t="n">
        <v>24</v>
      </c>
      <c r="H284" s="6" t="n">
        <v>5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2.8</v>
      </c>
      <c r="G285" s="6" t="n">
        <v>19</v>
      </c>
      <c r="H285" s="6" t="n">
        <v>10.9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2.8</v>
      </c>
      <c r="G286" s="6" t="n">
        <v>21.1</v>
      </c>
      <c r="H286" s="6" t="n">
        <v>10.9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2.6</v>
      </c>
      <c r="G287" s="6" t="n">
        <v>29.5</v>
      </c>
      <c r="H287" s="6" t="n">
        <v>10.9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2.7</v>
      </c>
      <c r="G288" s="6" t="n">
        <v>29.5</v>
      </c>
      <c r="H288" s="6" t="n">
        <v>10.9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6</v>
      </c>
      <c r="G289" s="6" t="n">
        <v>33</v>
      </c>
      <c r="H289" s="6" t="n">
        <v>10.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9.6</v>
      </c>
      <c r="G290" s="6" t="n">
        <v>36.3</v>
      </c>
      <c r="H290" s="6" t="n">
        <v>10.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22.2</v>
      </c>
      <c r="G291" s="6" t="n">
        <v>36.2</v>
      </c>
      <c r="H291" s="6" t="n">
        <v>10.8</v>
      </c>
      <c r="I291" s="6"/>
      <c r="J291" s="18" t="s">
        <v>35</v>
      </c>
      <c r="K291" s="6" t="n">
        <f aca="false">142/1.9835</f>
        <v>71.5906226367532</v>
      </c>
      <c r="L291" s="7" t="s">
        <v>27</v>
      </c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23.1</v>
      </c>
      <c r="G292" s="6" t="n">
        <v>36.2</v>
      </c>
      <c r="H292" s="6" t="n">
        <v>10.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23</v>
      </c>
      <c r="G293" s="6" t="n">
        <v>36.1</v>
      </c>
      <c r="H293" s="6" t="n">
        <v>10.8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20.8</v>
      </c>
      <c r="G294" s="6" t="n">
        <v>28.6</v>
      </c>
      <c r="H294" s="6" t="n">
        <v>9.2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18.7</v>
      </c>
      <c r="G295" s="6" t="n">
        <v>21.4</v>
      </c>
      <c r="H295" s="6" t="n">
        <v>7.9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20.4</v>
      </c>
      <c r="G296" s="6" t="n">
        <v>18.3</v>
      </c>
      <c r="H296" s="6" t="n">
        <v>7.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22.9</v>
      </c>
      <c r="G297" s="6" t="n">
        <v>13.4</v>
      </c>
      <c r="H297" s="6" t="n">
        <v>8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25.3</v>
      </c>
      <c r="G298" s="6" t="n">
        <v>11.5</v>
      </c>
      <c r="H298" s="6" t="n">
        <v>3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29.9</v>
      </c>
      <c r="G299" s="6" t="n">
        <v>11</v>
      </c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11</v>
      </c>
      <c r="H300" s="7"/>
      <c r="I300" s="19" t="s">
        <v>17</v>
      </c>
      <c r="J300" s="20"/>
      <c r="K300" s="1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322.6</v>
      </c>
      <c r="G301" s="9" t="n">
        <f aca="false">SUM(G270:G300)</f>
        <v>864.6</v>
      </c>
      <c r="H301" s="9" t="n">
        <f aca="false">SUM(H270:H300)</f>
        <v>210.6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71.5906226367532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639.8771</v>
      </c>
      <c r="G302" s="10" t="n">
        <f aca="false">G301*1.9835</f>
        <v>1714.9341</v>
      </c>
      <c r="H302" s="10" t="n">
        <f aca="false">H301*1.9835</f>
        <v>417.7251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142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-3</f>
        <v>68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77</v>
      </c>
      <c r="B304" s="12" t="s">
        <v>22</v>
      </c>
      <c r="C304" s="12"/>
      <c r="D304" s="13" t="n">
        <f aca="false">SUM(C301:L301)</f>
        <v>1469.39062263675</v>
      </c>
      <c r="E304" s="14" t="s">
        <v>18</v>
      </c>
      <c r="F304" s="14"/>
      <c r="G304" s="13" t="n">
        <f aca="false">D304*1.9835</f>
        <v>2914.5363</v>
      </c>
      <c r="H304" s="14" t="s">
        <v>23</v>
      </c>
      <c r="I304" s="12" t="s">
        <v>24</v>
      </c>
      <c r="J304" s="12"/>
      <c r="K304" s="15" t="n">
        <v>78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/>
      <c r="G308" s="6" t="n">
        <v>29.8</v>
      </c>
      <c r="H308" s="6" t="n">
        <v>29.5</v>
      </c>
      <c r="I308" s="6" t="n">
        <v>13.8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29.8</v>
      </c>
      <c r="H309" s="6" t="n">
        <v>11.4</v>
      </c>
      <c r="I309" s="6" t="n">
        <v>11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29.7</v>
      </c>
      <c r="H310" s="6"/>
      <c r="I310" s="6" t="n">
        <v>11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 t="n">
        <v>32.4</v>
      </c>
      <c r="H311" s="6"/>
      <c r="I311" s="6" t="n">
        <v>4.4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35.9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35.9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5.9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33.7</v>
      </c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32</v>
      </c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2</v>
      </c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31.9</v>
      </c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33</v>
      </c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 t="n">
        <v>17</v>
      </c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 t="n">
        <v>9.2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 t="n">
        <v>7.6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8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9.8</v>
      </c>
      <c r="G324" s="6" t="n">
        <v>24.7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1.9</v>
      </c>
      <c r="G325" s="6" t="n">
        <v>31.4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1.9</v>
      </c>
      <c r="G326" s="6" t="n">
        <v>34.8</v>
      </c>
      <c r="H326" s="6"/>
      <c r="I326" s="6"/>
      <c r="J326" s="18" t="s">
        <v>35</v>
      </c>
      <c r="K326" s="6" t="n">
        <f aca="false">62/1.9835</f>
        <v>31.2578774892866</v>
      </c>
      <c r="L326" s="7" t="s">
        <v>27</v>
      </c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1.9</v>
      </c>
      <c r="G327" s="6" t="n">
        <v>34.7</v>
      </c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.7</v>
      </c>
      <c r="G328" s="6" t="n">
        <v>34.5</v>
      </c>
      <c r="H328" s="6" t="n">
        <v>8.5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15.5</v>
      </c>
      <c r="G329" s="6" t="n">
        <v>26.6</v>
      </c>
      <c r="H329" s="6" t="n">
        <v>16.9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6.6</v>
      </c>
      <c r="G330" s="6" t="n">
        <v>19.9</v>
      </c>
      <c r="H330" s="6" t="n">
        <v>19.4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20.1</v>
      </c>
      <c r="G331" s="6" t="n">
        <v>19.9</v>
      </c>
      <c r="H331" s="6" t="n">
        <v>24.6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2</v>
      </c>
      <c r="G332" s="6" t="n">
        <v>19.9</v>
      </c>
      <c r="H332" s="6" t="n">
        <v>28.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24</v>
      </c>
      <c r="G333" s="6" t="n">
        <v>24.6</v>
      </c>
      <c r="H333" s="6" t="n">
        <v>30.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6</v>
      </c>
      <c r="G334" s="6" t="n">
        <v>30.7</v>
      </c>
      <c r="H334" s="6" t="n">
        <v>30.5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6</v>
      </c>
      <c r="G335" s="6" t="n">
        <v>34</v>
      </c>
      <c r="H335" s="6" t="n">
        <v>30.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28.1</v>
      </c>
      <c r="G336" s="6" t="n">
        <v>34</v>
      </c>
      <c r="H336" s="6" t="n">
        <v>27.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29.8</v>
      </c>
      <c r="G337" s="6" t="n">
        <v>33.9</v>
      </c>
      <c r="H337" s="6" t="n">
        <v>21.3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3.8</v>
      </c>
      <c r="H338" s="7" t="n">
        <v>17.1</v>
      </c>
      <c r="I338" s="19" t="s">
        <v>17</v>
      </c>
      <c r="J338" s="20"/>
      <c r="K338" s="1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267.3</v>
      </c>
      <c r="G339" s="9" t="n">
        <f aca="false">SUM(G308:G338)</f>
        <v>854.4</v>
      </c>
      <c r="H339" s="9" t="n">
        <f aca="false">SUM(H308:H338)</f>
        <v>312.8</v>
      </c>
      <c r="I339" s="9" t="n">
        <f aca="false">SUM(I308:I338)</f>
        <v>40.2</v>
      </c>
      <c r="J339" s="9" t="n">
        <f aca="false">SUM(J308:J338)</f>
        <v>0</v>
      </c>
      <c r="K339" s="9" t="n">
        <f aca="false">SUM(K308:K338)</f>
        <v>31.2578774892866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530.18955</v>
      </c>
      <c r="G340" s="10" t="n">
        <f aca="false">G339*1.9835</f>
        <v>1694.7024</v>
      </c>
      <c r="H340" s="10" t="n">
        <f aca="false">H339*1.9835</f>
        <v>620.4388</v>
      </c>
      <c r="I340" s="10" t="n">
        <f aca="false">I339*1.9835</f>
        <v>79.7367</v>
      </c>
      <c r="J340" s="10" t="n">
        <f aca="false">J339*1.9835</f>
        <v>0</v>
      </c>
      <c r="K340" s="10" t="n">
        <f aca="false">K339*1.9835</f>
        <v>62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-3</f>
        <v>62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78</v>
      </c>
      <c r="B342" s="12" t="s">
        <v>22</v>
      </c>
      <c r="C342" s="12"/>
      <c r="D342" s="13" t="n">
        <f aca="false">SUM(C339:L339)</f>
        <v>1505.95787748929</v>
      </c>
      <c r="E342" s="14" t="s">
        <v>18</v>
      </c>
      <c r="F342" s="14"/>
      <c r="G342" s="13" t="n">
        <f aca="false">D342*1.9835</f>
        <v>2987.06745</v>
      </c>
      <c r="H342" s="14" t="s">
        <v>23</v>
      </c>
      <c r="I342" s="12" t="s">
        <v>24</v>
      </c>
      <c r="J342" s="12"/>
      <c r="K342" s="15" t="n">
        <v>80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/>
      <c r="G346" s="6"/>
      <c r="H346" s="6" t="n">
        <v>35</v>
      </c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 t="n">
        <v>35</v>
      </c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 t="n">
        <v>35</v>
      </c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 t="n">
        <v>35</v>
      </c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 t="n">
        <v>33.7</v>
      </c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 t="n">
        <v>30.9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 t="n">
        <v>32.6</v>
      </c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 t="n">
        <v>34.1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 t="n">
        <v>34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 t="n">
        <v>33.9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 t="n">
        <v>33.8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6.8</v>
      </c>
      <c r="H357" s="6" t="n">
        <v>33.5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13.5</v>
      </c>
      <c r="H358" s="6" t="n">
        <v>33.1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16.5</v>
      </c>
      <c r="H359" s="6" t="n">
        <v>33.1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20.4</v>
      </c>
      <c r="H360" s="6" t="n">
        <v>30.8</v>
      </c>
      <c r="I360" s="6"/>
      <c r="J360" s="18" t="s">
        <v>39</v>
      </c>
      <c r="K360" s="6" t="n">
        <f aca="false">10/1.9835</f>
        <v>5.04159314343332</v>
      </c>
      <c r="L360" s="7" t="s">
        <v>27</v>
      </c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 t="n">
        <v>20.4</v>
      </c>
      <c r="H361" s="6" t="n">
        <v>26.4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 t="n">
        <v>9.4</v>
      </c>
      <c r="H362" s="6" t="n">
        <v>24.1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4.1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24.1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 t="n">
        <v>1.8</v>
      </c>
      <c r="H365" s="6" t="n">
        <v>24.1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 t="n">
        <v>26.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 t="n">
        <v>29.1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 t="n">
        <v>29.1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 t="n">
        <v>12.2</v>
      </c>
      <c r="H369" s="6" t="n">
        <v>29.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 t="n">
        <v>27.4</v>
      </c>
      <c r="H370" s="6" t="n">
        <v>24.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2</v>
      </c>
      <c r="G371" s="6" t="n">
        <v>33.1</v>
      </c>
      <c r="H371" s="6" t="n">
        <v>8.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35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5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5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5.1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35.1</v>
      </c>
      <c r="H376" s="7"/>
      <c r="I376" s="19" t="s">
        <v>17</v>
      </c>
      <c r="J376" s="20"/>
      <c r="K376" s="1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2</v>
      </c>
      <c r="G377" s="9" t="n">
        <f aca="false">SUM(G346:G376)</f>
        <v>336.7</v>
      </c>
      <c r="H377" s="9" t="n">
        <f aca="false">SUM(H346:H376)+0.1</f>
        <v>773.3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5.04159314343332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3.967</v>
      </c>
      <c r="G378" s="10" t="n">
        <f aca="false">G377*1.9835</f>
        <v>667.84445</v>
      </c>
      <c r="H378" s="10" t="n">
        <f aca="false">H377*1.9835</f>
        <v>1533.84055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1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-3</f>
        <v>42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79</v>
      </c>
      <c r="B380" s="12" t="s">
        <v>22</v>
      </c>
      <c r="C380" s="12"/>
      <c r="D380" s="13" t="n">
        <f aca="false">SUM(C377:L377)</f>
        <v>1117.04159314343</v>
      </c>
      <c r="E380" s="14" t="s">
        <v>18</v>
      </c>
      <c r="F380" s="14"/>
      <c r="G380" s="13" t="n">
        <f aca="false">D380*1.9835</f>
        <v>2215.652</v>
      </c>
      <c r="H380" s="14" t="s">
        <v>23</v>
      </c>
      <c r="I380" s="12" t="s">
        <v>24</v>
      </c>
      <c r="J380" s="12"/>
      <c r="K380" s="15" t="n">
        <v>62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/>
      <c r="G4" s="6" t="n">
        <v>36.3</v>
      </c>
      <c r="H4" s="6" t="n">
        <v>30.9</v>
      </c>
      <c r="I4" s="6" t="n">
        <v>6.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6.3</v>
      </c>
      <c r="H5" s="6" t="n">
        <v>27.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6.2</v>
      </c>
      <c r="H6" s="6" t="n">
        <v>25.3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36.1</v>
      </c>
      <c r="H7" s="6" t="n">
        <v>27.9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36</v>
      </c>
      <c r="H8" s="6" t="n">
        <v>32.8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36</v>
      </c>
      <c r="H9" s="6" t="n">
        <v>35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36</v>
      </c>
      <c r="H10" s="6" t="n">
        <v>34.9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5.9</v>
      </c>
      <c r="H11" s="6" t="n">
        <v>34.9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35.9</v>
      </c>
      <c r="H12" s="6" t="n">
        <v>35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5.9</v>
      </c>
      <c r="H13" s="6" t="n">
        <v>34.7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5.8</v>
      </c>
      <c r="H14" s="6" t="n">
        <v>30.5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5.7</v>
      </c>
      <c r="H15" s="6" t="n">
        <v>17.9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5.6</v>
      </c>
      <c r="H16" s="6" t="n">
        <v>9.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5.5</v>
      </c>
      <c r="H17" s="6" t="n">
        <v>3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5.4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5.3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5.2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35.2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5.2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3.2</v>
      </c>
      <c r="G23" s="6" t="n">
        <v>35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4.9</v>
      </c>
      <c r="H24" s="6" t="n">
        <v>6.8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34.7</v>
      </c>
      <c r="H25" s="6" t="n">
        <v>14.9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35.2</v>
      </c>
      <c r="H26" s="6" t="n">
        <v>17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11.4</v>
      </c>
      <c r="G27" s="6" t="n">
        <v>35.5</v>
      </c>
      <c r="H27" s="6" t="n">
        <v>18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18</v>
      </c>
      <c r="G28" s="6" t="n">
        <v>35.4</v>
      </c>
      <c r="H28" s="6" t="n">
        <v>22.4</v>
      </c>
      <c r="I28" s="6"/>
      <c r="J28" s="18" t="s">
        <v>35</v>
      </c>
      <c r="K28" s="6" t="n">
        <f aca="false">228/1.9835</f>
        <v>114.94832367028</v>
      </c>
      <c r="L28" s="7" t="s">
        <v>27</v>
      </c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18.2</v>
      </c>
      <c r="G29" s="6" t="n">
        <v>35.3</v>
      </c>
      <c r="H29" s="6" t="n">
        <v>27.3</v>
      </c>
      <c r="I29" s="6"/>
      <c r="J29" s="6"/>
      <c r="K29" s="6" t="n">
        <f aca="false">40/1.9835</f>
        <v>20.1663725737333</v>
      </c>
      <c r="L29" s="7" t="s">
        <v>38</v>
      </c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7.6</v>
      </c>
      <c r="G30" s="6" t="n">
        <v>35.2</v>
      </c>
      <c r="H30" s="6" t="n">
        <v>30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30.5</v>
      </c>
      <c r="G31" s="6" t="n">
        <v>35.1</v>
      </c>
      <c r="H31" s="6" t="n">
        <v>28.1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31.5</v>
      </c>
      <c r="G32" s="6" t="n">
        <v>34.9</v>
      </c>
      <c r="H32" s="6" t="n">
        <v>21.2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5.1</v>
      </c>
      <c r="G33" s="6" t="n">
        <v>34.8</v>
      </c>
      <c r="H33" s="6" t="n">
        <v>17.6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32.9</v>
      </c>
      <c r="H34" s="7" t="n">
        <v>17.1</v>
      </c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175.5</v>
      </c>
      <c r="G35" s="9" t="n">
        <f aca="false">SUM(G4:G34)</f>
        <v>1098.4</v>
      </c>
      <c r="H35" s="9" t="n">
        <f aca="false">SUM(H4:H34)</f>
        <v>600.8</v>
      </c>
      <c r="I35" s="9" t="n">
        <f aca="false">SUM(I4:I34)</f>
        <v>6.3</v>
      </c>
      <c r="J35" s="9" t="n">
        <f aca="false">SUM(J4:J34)</f>
        <v>0</v>
      </c>
      <c r="K35" s="9" t="n">
        <f aca="false">SUM(K4:K34)</f>
        <v>135.114696244013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348.10425</v>
      </c>
      <c r="G36" s="10" t="n">
        <f aca="false">G35*1.9835</f>
        <v>2178.6764</v>
      </c>
      <c r="H36" s="10" t="n">
        <f aca="false">H35*1.9835</f>
        <v>1191.6868</v>
      </c>
      <c r="I36" s="10" t="n">
        <f aca="false">I35*1.9835</f>
        <v>12.49605</v>
      </c>
      <c r="J36" s="10" t="n">
        <f aca="false">J35*1.9835</f>
        <v>0</v>
      </c>
      <c r="K36" s="10" t="n">
        <f aca="false">K35*1.9835</f>
        <v>268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5</f>
        <v>65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80</v>
      </c>
      <c r="B38" s="12" t="s">
        <v>22</v>
      </c>
      <c r="C38" s="12"/>
      <c r="D38" s="13" t="n">
        <f aca="false">SUM(C35:L35)</f>
        <v>2016.11469624401</v>
      </c>
      <c r="E38" s="14" t="s">
        <v>18</v>
      </c>
      <c r="F38" s="14"/>
      <c r="G38" s="13" t="n">
        <f aca="false">D38*1.9835</f>
        <v>3998.9635</v>
      </c>
      <c r="H38" s="14" t="s">
        <v>23</v>
      </c>
      <c r="I38" s="12" t="s">
        <v>24</v>
      </c>
      <c r="J38" s="12"/>
      <c r="K38" s="15" t="n">
        <v>7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/>
      <c r="E42" s="6"/>
      <c r="F42" s="6"/>
      <c r="G42" s="6" t="n">
        <v>22.2</v>
      </c>
      <c r="H42" s="6"/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8.2</v>
      </c>
      <c r="H43" s="6"/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1.8</v>
      </c>
      <c r="H44" s="6"/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/>
      <c r="H45" s="6"/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/>
      <c r="H46" s="6"/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/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/>
      <c r="H48" s="6"/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6.1</v>
      </c>
      <c r="H49" s="6"/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6.7</v>
      </c>
      <c r="H50" s="6"/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1.7</v>
      </c>
      <c r="H51" s="6"/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6.4</v>
      </c>
      <c r="H52" s="6"/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8.5</v>
      </c>
      <c r="H53" s="6"/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31.6</v>
      </c>
      <c r="H54" s="6"/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35</v>
      </c>
      <c r="H55" s="6"/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36</v>
      </c>
      <c r="H56" s="6"/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36</v>
      </c>
      <c r="H57" s="6"/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34.1</v>
      </c>
      <c r="H58" s="6" t="n">
        <v>5.9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7.5</v>
      </c>
      <c r="H59" s="6" t="n">
        <v>19.9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1.7</v>
      </c>
      <c r="H60" s="6" t="n">
        <v>30.4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21.7</v>
      </c>
      <c r="H61" s="6" t="n">
        <v>35.2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.4</v>
      </c>
      <c r="G62" s="6" t="n">
        <v>24.9</v>
      </c>
      <c r="H62" s="6" t="n">
        <v>36.1</v>
      </c>
      <c r="I62" s="6"/>
      <c r="J62" s="18" t="s">
        <v>35</v>
      </c>
      <c r="K62" s="6" t="n">
        <f aca="false">66/1.9835</f>
        <v>33.2745147466599</v>
      </c>
      <c r="L62" s="7" t="s">
        <v>27</v>
      </c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/>
      <c r="G63" s="6" t="n">
        <v>28.1</v>
      </c>
      <c r="H63" s="6" t="n">
        <v>36.1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28</v>
      </c>
      <c r="H64" s="6" t="n">
        <v>31.9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27.9</v>
      </c>
      <c r="H65" s="6" t="n">
        <v>21.4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27.9</v>
      </c>
      <c r="H66" s="6" t="n">
        <v>6.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/>
      <c r="G67" s="6" t="n">
        <v>12.5</v>
      </c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/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4.2</v>
      </c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2.3</v>
      </c>
      <c r="G70" s="6"/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4.5</v>
      </c>
      <c r="G71" s="6"/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/>
      <c r="H72" s="7"/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33.4</v>
      </c>
      <c r="G73" s="9" t="n">
        <f aca="false">SUM(G42:G72)</f>
        <v>554.5</v>
      </c>
      <c r="H73" s="9" t="n">
        <f aca="false">SUM(H42:H72)</f>
        <v>223.8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33.2745147466599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66.2489</v>
      </c>
      <c r="G74" s="10" t="n">
        <f aca="false">G73*1.9835</f>
        <v>1099.85075</v>
      </c>
      <c r="H74" s="10" t="n">
        <f aca="false">H73*1.9835</f>
        <v>443.9073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66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-3</f>
        <v>3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81</v>
      </c>
      <c r="B76" s="12" t="s">
        <v>22</v>
      </c>
      <c r="C76" s="12"/>
      <c r="D76" s="13" t="n">
        <f aca="false">SUM(C73:L73)</f>
        <v>844.97451474666</v>
      </c>
      <c r="E76" s="14" t="s">
        <v>18</v>
      </c>
      <c r="F76" s="14"/>
      <c r="G76" s="13" t="n">
        <f aca="false">D76*1.9835</f>
        <v>1676.00695</v>
      </c>
      <c r="H76" s="14" t="s">
        <v>23</v>
      </c>
      <c r="I76" s="12" t="s">
        <v>24</v>
      </c>
      <c r="J76" s="12"/>
      <c r="K76" s="15" t="n">
        <v>63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/>
      <c r="H80" s="6" t="n">
        <v>19.7</v>
      </c>
      <c r="I80" s="6" t="n">
        <v>25.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 t="n">
        <v>19.8</v>
      </c>
      <c r="I81" s="6" t="n">
        <v>26.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23.5</v>
      </c>
      <c r="I82" s="6" t="n">
        <v>28.2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/>
      <c r="H83" s="6" t="n">
        <v>28.3</v>
      </c>
      <c r="I83" s="6" t="n">
        <v>23.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/>
      <c r="H84" s="6" t="n">
        <v>14.3</v>
      </c>
      <c r="I84" s="6" t="n">
        <v>19.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/>
      <c r="H85" s="6"/>
      <c r="I85" s="6" t="n">
        <v>19.2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/>
      <c r="H86" s="6"/>
      <c r="I86" s="6" t="n">
        <v>1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/>
      <c r="H87" s="6"/>
      <c r="I87" s="6" t="n">
        <v>12.7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/>
      <c r="H88" s="6"/>
      <c r="I88" s="6" t="n">
        <v>6.6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/>
      <c r="H89" s="6" t="n">
        <v>1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/>
      <c r="H90" s="6" t="n">
        <v>26.3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/>
      <c r="H91" s="6" t="n">
        <v>29.3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9.8</v>
      </c>
      <c r="H92" s="6" t="n">
        <v>30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14.8</v>
      </c>
      <c r="H93" s="6" t="n">
        <v>28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14.8</v>
      </c>
      <c r="H94" s="6" t="n">
        <v>26.5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14.9</v>
      </c>
      <c r="H95" s="6" t="n">
        <v>24.5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14.9</v>
      </c>
      <c r="H96" s="6" t="n">
        <v>21.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4.7</v>
      </c>
      <c r="H97" s="6" t="n">
        <v>21.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0.4</v>
      </c>
      <c r="H98" s="6" t="n">
        <v>21.3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8.5</v>
      </c>
      <c r="H99" s="6" t="n">
        <v>21.3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33.6</v>
      </c>
      <c r="H100" s="6" t="n">
        <v>21.3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35.1</v>
      </c>
      <c r="H101" s="6" t="n">
        <v>21.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35.1</v>
      </c>
      <c r="H102" s="6" t="n">
        <v>9.7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 t="n">
        <v>33.3</v>
      </c>
      <c r="H103" s="6"/>
      <c r="I103" s="6"/>
      <c r="J103" s="18" t="s">
        <v>35</v>
      </c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 t="n">
        <v>31.5</v>
      </c>
      <c r="H104" s="6"/>
      <c r="I104" s="6"/>
      <c r="J104" s="6" t="n">
        <f aca="false">56/1.9835</f>
        <v>28.2329216032266</v>
      </c>
      <c r="K104" s="6" t="s">
        <v>28</v>
      </c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 t="n">
        <v>31.5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 t="n">
        <v>31.5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 t="n">
        <v>31.4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 t="n">
        <v>31.4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 t="n">
        <v>27.1</v>
      </c>
      <c r="H109" s="6" t="n">
        <v>13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1.2</v>
      </c>
      <c r="H110" s="7" t="n">
        <v>23.2</v>
      </c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475.5</v>
      </c>
      <c r="H111" s="9" t="n">
        <f aca="false">SUM(H80:H110)</f>
        <v>457.2</v>
      </c>
      <c r="I111" s="9" t="n">
        <f aca="false">SUM(I80:I110)</f>
        <v>176.3</v>
      </c>
      <c r="J111" s="9" t="n">
        <f aca="false">SUM(J80:J110)</f>
        <v>28.2329216032266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943.15425</v>
      </c>
      <c r="H112" s="10" t="n">
        <f aca="false">H111*1.9835</f>
        <v>906.8562</v>
      </c>
      <c r="I112" s="10" t="n">
        <f aca="false">I111*1.9835</f>
        <v>349.69105</v>
      </c>
      <c r="J112" s="10" t="n">
        <f aca="false">J111*1.9835</f>
        <v>56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-3</f>
        <v>49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82</v>
      </c>
      <c r="B114" s="12" t="s">
        <v>22</v>
      </c>
      <c r="C114" s="12"/>
      <c r="D114" s="13" t="n">
        <f aca="false">SUM(C111:L111)</f>
        <v>1137.23292160323</v>
      </c>
      <c r="E114" s="14" t="s">
        <v>18</v>
      </c>
      <c r="F114" s="14"/>
      <c r="G114" s="13" t="n">
        <f aca="false">D114*1.9835</f>
        <v>2255.7015</v>
      </c>
      <c r="H114" s="14" t="s">
        <v>23</v>
      </c>
      <c r="I114" s="12" t="s">
        <v>24</v>
      </c>
      <c r="J114" s="12"/>
      <c r="K114" s="15" t="n">
        <v>59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/>
      <c r="F118" s="6"/>
      <c r="G118" s="6" t="n">
        <v>5</v>
      </c>
      <c r="H118" s="6" t="n">
        <v>25.6</v>
      </c>
      <c r="I118" s="6" t="n">
        <v>15.5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 t="n">
        <v>17.8</v>
      </c>
      <c r="H119" s="6" t="n">
        <v>25.5</v>
      </c>
      <c r="I119" s="6" t="n">
        <v>10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 t="n">
        <v>18.9</v>
      </c>
      <c r="H120" s="6" t="n">
        <v>26</v>
      </c>
      <c r="I120" s="6" t="n">
        <v>10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8.9</v>
      </c>
      <c r="H121" s="6" t="n">
        <v>31</v>
      </c>
      <c r="I121" s="6" t="n">
        <v>10.2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18.8</v>
      </c>
      <c r="H122" s="6" t="n">
        <v>31.9</v>
      </c>
      <c r="I122" s="6" t="n">
        <v>10.2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22.3</v>
      </c>
      <c r="H123" s="6" t="n">
        <v>31.3</v>
      </c>
      <c r="I123" s="6" t="n">
        <v>3.9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28</v>
      </c>
      <c r="H124" s="6" t="n">
        <v>29.7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8.1</v>
      </c>
      <c r="H125" s="6" t="n">
        <v>27.8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5.3</v>
      </c>
      <c r="H126" s="6" t="n">
        <v>25.7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3.2</v>
      </c>
      <c r="H127" s="6" t="n">
        <v>28.6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27.4</v>
      </c>
      <c r="H128" s="6" t="n">
        <v>29.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0.1</v>
      </c>
      <c r="H129" s="6" t="n">
        <v>31.2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0.2</v>
      </c>
      <c r="H130" s="6" t="n">
        <v>29.7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27.7</v>
      </c>
      <c r="H131" s="6" t="n">
        <v>27.7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24.1</v>
      </c>
      <c r="H132" s="6" t="n">
        <v>27.6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24.1</v>
      </c>
      <c r="H133" s="6" t="n">
        <v>27.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24.1</v>
      </c>
      <c r="H134" s="6" t="n">
        <v>24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4.1</v>
      </c>
      <c r="H135" s="6" t="n">
        <v>21.7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8.7</v>
      </c>
      <c r="H136" s="6" t="n">
        <v>24.4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30</v>
      </c>
      <c r="H137" s="6" t="n">
        <v>27.7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33.2</v>
      </c>
      <c r="H138" s="6" t="n">
        <v>27.7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30.4</v>
      </c>
      <c r="H139" s="6" t="n">
        <v>28.6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30</v>
      </c>
      <c r="H140" s="6" t="n">
        <v>23.3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9.9</v>
      </c>
      <c r="H141" s="6" t="n">
        <v>18.5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9.7</v>
      </c>
      <c r="H142" s="6" t="n">
        <v>18.6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9.6</v>
      </c>
      <c r="H143" s="6" t="n">
        <v>18.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9.6</v>
      </c>
      <c r="H144" s="6" t="n">
        <v>18.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 t="n">
        <v>3.6</v>
      </c>
      <c r="G145" s="6" t="n">
        <v>29.4</v>
      </c>
      <c r="H145" s="6" t="n">
        <v>18.6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8.1</v>
      </c>
      <c r="H146" s="6" t="n">
        <v>20.1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25.8</v>
      </c>
      <c r="H147" s="6" t="n">
        <v>21.9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5.7</v>
      </c>
      <c r="H148" s="7" t="n">
        <v>19.4</v>
      </c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3.6</v>
      </c>
      <c r="G149" s="9" t="n">
        <f aca="false">SUM(G118:G148)</f>
        <v>798.2</v>
      </c>
      <c r="H149" s="9" t="n">
        <f aca="false">SUM(H118:H148)</f>
        <v>788.2</v>
      </c>
      <c r="I149" s="9" t="n">
        <f aca="false">SUM(I118:I148)</f>
        <v>59.8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7.1406</v>
      </c>
      <c r="G150" s="10" t="n">
        <f aca="false">G149*1.9835</f>
        <v>1583.2297</v>
      </c>
      <c r="H150" s="10" t="n">
        <f aca="false">H149*1.9835</f>
        <v>1563.3947</v>
      </c>
      <c r="I150" s="10" t="n">
        <f aca="false">I149*1.9835</f>
        <v>118.6133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69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83</v>
      </c>
      <c r="B152" s="12" t="s">
        <v>22</v>
      </c>
      <c r="C152" s="12"/>
      <c r="D152" s="13" t="n">
        <f aca="false">SUM(C149:L149)</f>
        <v>1649.8</v>
      </c>
      <c r="E152" s="14" t="s">
        <v>18</v>
      </c>
      <c r="F152" s="14"/>
      <c r="G152" s="13" t="n">
        <f aca="false">D152*1.9835</f>
        <v>3272.3783</v>
      </c>
      <c r="H152" s="14" t="s">
        <v>23</v>
      </c>
      <c r="I152" s="12" t="s">
        <v>24</v>
      </c>
      <c r="J152" s="12"/>
      <c r="K152" s="15" t="n">
        <v>71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19.8</v>
      </c>
      <c r="H156" s="6" t="n">
        <v>26.7</v>
      </c>
      <c r="I156" s="6" t="n">
        <v>21.1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4.8</v>
      </c>
      <c r="H157" s="6" t="n">
        <v>25</v>
      </c>
      <c r="I157" s="6" t="n">
        <v>21.3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31.1</v>
      </c>
      <c r="H158" s="6" t="n">
        <v>25</v>
      </c>
      <c r="I158" s="6" t="n">
        <v>18.3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3.1</v>
      </c>
      <c r="H159" s="6" t="n">
        <v>25</v>
      </c>
      <c r="I159" s="6" t="n">
        <v>15.9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33</v>
      </c>
      <c r="H160" s="6" t="n">
        <v>25</v>
      </c>
      <c r="I160" s="6" t="n">
        <v>14.3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33.1</v>
      </c>
      <c r="H161" s="6" t="n">
        <v>25</v>
      </c>
      <c r="I161" s="6" t="n">
        <v>11.7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30.2</v>
      </c>
      <c r="H162" s="6" t="n">
        <v>27.2</v>
      </c>
      <c r="I162" s="6" t="n">
        <v>7.6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 t="n">
        <v>27.7</v>
      </c>
      <c r="H163" s="6" t="n">
        <v>29.2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 t="n">
        <v>29</v>
      </c>
      <c r="H164" s="6" t="n">
        <v>29.3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 t="n">
        <v>29.2</v>
      </c>
      <c r="H165" s="6" t="n">
        <v>28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 t="n">
        <v>29.3</v>
      </c>
      <c r="H166" s="6" t="n">
        <v>26.6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 t="n">
        <v>29.6</v>
      </c>
      <c r="H167" s="6" t="n">
        <v>26.7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 t="n">
        <v>30</v>
      </c>
      <c r="H168" s="6" t="n">
        <v>26.7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 t="n">
        <v>30.5</v>
      </c>
      <c r="H169" s="6" t="n">
        <v>28.1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/>
      <c r="G170" s="6" t="n">
        <v>30.5</v>
      </c>
      <c r="H170" s="6" t="n">
        <v>29.4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30.4</v>
      </c>
      <c r="H171" s="6" t="n">
        <v>29.2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31.9</v>
      </c>
      <c r="H172" s="6" t="n">
        <v>28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33.2</v>
      </c>
      <c r="H173" s="6" t="n">
        <v>26.5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33.1</v>
      </c>
      <c r="H174" s="6" t="n">
        <v>26.5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.7</v>
      </c>
      <c r="H175" s="6" t="n">
        <v>28.3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28.8</v>
      </c>
      <c r="H176" s="6" t="n">
        <v>30.1</v>
      </c>
      <c r="I176" s="6"/>
      <c r="J176" s="18" t="s">
        <v>35</v>
      </c>
      <c r="K176" s="6" t="n">
        <f aca="false">12/1.9835</f>
        <v>6.04991177211999</v>
      </c>
      <c r="L176" s="7" t="s">
        <v>40</v>
      </c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27.5</v>
      </c>
      <c r="H177" s="6" t="n">
        <v>28.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27.4</v>
      </c>
      <c r="H178" s="6" t="n">
        <v>25.9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27.5</v>
      </c>
      <c r="H179" s="6" t="n">
        <v>24.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7.4</v>
      </c>
      <c r="H180" s="6" t="n">
        <v>24.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27.3</v>
      </c>
      <c r="H181" s="6" t="n">
        <v>24.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30</v>
      </c>
      <c r="H182" s="6" t="n">
        <v>24.5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 t="n">
        <v>32</v>
      </c>
      <c r="H183" s="6" t="n">
        <v>24.9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8.5</v>
      </c>
      <c r="G184" s="6" t="n">
        <v>31.9</v>
      </c>
      <c r="H184" s="6" t="n">
        <v>25.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8</v>
      </c>
      <c r="G185" s="6" t="n">
        <v>31.8</v>
      </c>
      <c r="H185" s="6" t="n">
        <v>25.3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30.1</v>
      </c>
      <c r="H186" s="7" t="n">
        <v>22.8</v>
      </c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26.5</v>
      </c>
      <c r="G187" s="9" t="n">
        <f aca="false">SUM(G156:G186)</f>
        <v>922.9</v>
      </c>
      <c r="H187" s="9" t="n">
        <f aca="false">SUM(H156:H186)</f>
        <v>822.1</v>
      </c>
      <c r="I187" s="9" t="n">
        <f aca="false">SUM(I156:I186)</f>
        <v>110.2</v>
      </c>
      <c r="J187" s="9" t="n">
        <f aca="false">SUM(J156:J186)</f>
        <v>0</v>
      </c>
      <c r="K187" s="9" t="n">
        <f aca="false">SUM(K156:K186)</f>
        <v>6.04991177211999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52.56275</v>
      </c>
      <c r="G188" s="10" t="n">
        <f aca="false">G187*1.9835</f>
        <v>1830.57215</v>
      </c>
      <c r="H188" s="10" t="n">
        <f aca="false">H187*1.9835</f>
        <v>1630.63535</v>
      </c>
      <c r="I188" s="10" t="n">
        <f aca="false">I187*1.9835</f>
        <v>218.5817</v>
      </c>
      <c r="J188" s="10" t="n">
        <f aca="false">J187*1.9835</f>
        <v>0</v>
      </c>
      <c r="K188" s="10" t="n">
        <f aca="false">K187*1.9835</f>
        <v>12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-3</f>
        <v>71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84</v>
      </c>
      <c r="B190" s="12" t="s">
        <v>22</v>
      </c>
      <c r="C190" s="12"/>
      <c r="D190" s="13" t="n">
        <f aca="false">SUM(C187:L187)</f>
        <v>1887.74991177212</v>
      </c>
      <c r="E190" s="14" t="s">
        <v>18</v>
      </c>
      <c r="F190" s="14"/>
      <c r="G190" s="13" t="n">
        <f aca="false">D190*1.9835</f>
        <v>3744.35195</v>
      </c>
      <c r="H190" s="14" t="s">
        <v>23</v>
      </c>
      <c r="I190" s="12" t="s">
        <v>24</v>
      </c>
      <c r="J190" s="12"/>
      <c r="K190" s="15" t="n">
        <v>71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/>
      <c r="G194" s="6" t="n">
        <v>21.7</v>
      </c>
      <c r="H194" s="6" t="n">
        <v>16.4</v>
      </c>
      <c r="I194" s="6" t="n">
        <v>17.6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4.7</v>
      </c>
      <c r="H195" s="6" t="n">
        <v>16.3</v>
      </c>
      <c r="I195" s="6" t="n">
        <v>14.9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8.9</v>
      </c>
      <c r="H196" s="6" t="n">
        <v>16.3</v>
      </c>
      <c r="I196" s="6" t="n">
        <v>12.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2.6</v>
      </c>
      <c r="H197" s="6" t="n">
        <v>16.3</v>
      </c>
      <c r="I197" s="6" t="n">
        <v>11.9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3.6</v>
      </c>
      <c r="H198" s="6" t="n">
        <v>16.3</v>
      </c>
      <c r="I198" s="6" t="n">
        <v>11.1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1.2</v>
      </c>
      <c r="H199" s="6" t="n">
        <v>16.4</v>
      </c>
      <c r="I199" s="6" t="n">
        <v>9.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29.2</v>
      </c>
      <c r="H200" s="6" t="n">
        <v>16.4</v>
      </c>
      <c r="I200" s="6" t="n">
        <v>9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1.5</v>
      </c>
      <c r="H201" s="6" t="n">
        <v>16.3</v>
      </c>
      <c r="I201" s="6" t="n">
        <v>9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3.8</v>
      </c>
      <c r="H202" s="6" t="n">
        <v>16.4</v>
      </c>
      <c r="I202" s="6" t="n">
        <v>9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33.7</v>
      </c>
      <c r="H203" s="6" t="n">
        <v>16.3</v>
      </c>
      <c r="I203" s="6" t="n">
        <v>4.5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30.3</v>
      </c>
      <c r="H204" s="6" t="n">
        <v>16.3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6.7</v>
      </c>
      <c r="H205" s="6" t="n">
        <v>16.3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6.8</v>
      </c>
      <c r="H206" s="6" t="n">
        <v>16.3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27.7</v>
      </c>
      <c r="H207" s="6" t="n">
        <v>23.1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33.7</v>
      </c>
      <c r="H208" s="6" t="n">
        <v>31.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37.5</v>
      </c>
      <c r="H209" s="6" t="n">
        <v>34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37.4</v>
      </c>
      <c r="H210" s="6" t="n">
        <v>33.9</v>
      </c>
      <c r="I210" s="6"/>
      <c r="J210" s="18" t="s">
        <v>35</v>
      </c>
      <c r="K210" s="6" t="n">
        <f aca="false">30/1.9835</f>
        <v>15.1247794303</v>
      </c>
      <c r="L210" s="7" t="s">
        <v>27</v>
      </c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7.3</v>
      </c>
      <c r="H211" s="6" t="n">
        <v>33.8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4.5</v>
      </c>
      <c r="H212" s="6" t="n">
        <v>33.8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8.8</v>
      </c>
      <c r="H213" s="6" t="n">
        <v>33.7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0.7</v>
      </c>
      <c r="G214" s="6" t="n">
        <v>24</v>
      </c>
      <c r="H214" s="6" t="n">
        <v>27.2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16.1</v>
      </c>
      <c r="G215" s="6" t="n">
        <v>19.1</v>
      </c>
      <c r="H215" s="6" t="n">
        <v>18.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8.4</v>
      </c>
      <c r="G216" s="6" t="n">
        <v>16.8</v>
      </c>
      <c r="H216" s="6" t="n">
        <v>15.3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5.5</v>
      </c>
      <c r="G217" s="6" t="n">
        <v>8.6</v>
      </c>
      <c r="H217" s="6" t="n">
        <v>13.6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30.4</v>
      </c>
      <c r="G218" s="6"/>
      <c r="H218" s="6" t="n">
        <v>13.6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30</v>
      </c>
      <c r="G219" s="6"/>
      <c r="H219" s="6" t="n">
        <v>13.6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26.7</v>
      </c>
      <c r="G220" s="6"/>
      <c r="H220" s="6" t="n">
        <v>16.8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26.8</v>
      </c>
      <c r="G221" s="6" t="n">
        <v>7.2</v>
      </c>
      <c r="H221" s="6" t="n">
        <v>19.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24.2</v>
      </c>
      <c r="G222" s="6" t="n">
        <v>19.4</v>
      </c>
      <c r="H222" s="6" t="n">
        <v>19.4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21.6</v>
      </c>
      <c r="G223" s="6" t="n">
        <v>24.4</v>
      </c>
      <c r="H223" s="6" t="n">
        <v>19.3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1.1</v>
      </c>
      <c r="H224" s="7" t="n">
        <v>19.3</v>
      </c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230.4</v>
      </c>
      <c r="G225" s="9" t="n">
        <f aca="false">SUM(G194:G224)</f>
        <v>762.2</v>
      </c>
      <c r="H225" s="9" t="n">
        <f aca="false">SUM(H194:H224)</f>
        <v>632.2</v>
      </c>
      <c r="I225" s="9" t="n">
        <f aca="false">SUM(I194:I224)</f>
        <v>109.5</v>
      </c>
      <c r="J225" s="9" t="n">
        <f aca="false">SUM(J194:J224)</f>
        <v>0</v>
      </c>
      <c r="K225" s="9" t="n">
        <f aca="false">SUM(K194:K224)</f>
        <v>15.1247794303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456.9984</v>
      </c>
      <c r="G226" s="10" t="n">
        <f aca="false">G225*1.9835</f>
        <v>1511.8237</v>
      </c>
      <c r="H226" s="10" t="n">
        <f aca="false">H225*1.9835</f>
        <v>1253.9687</v>
      </c>
      <c r="I226" s="10" t="n">
        <f aca="false">I225*1.9835</f>
        <v>217.19325</v>
      </c>
      <c r="J226" s="10" t="n">
        <f aca="false">J225*1.9835</f>
        <v>0</v>
      </c>
      <c r="K226" s="10" t="n">
        <f aca="false">K225*1.9835</f>
        <v>3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-3</f>
        <v>79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85</v>
      </c>
      <c r="B228" s="12" t="s">
        <v>22</v>
      </c>
      <c r="C228" s="12"/>
      <c r="D228" s="13" t="n">
        <f aca="false">SUM(C225:L225)</f>
        <v>1749.4247794303</v>
      </c>
      <c r="E228" s="14" t="s">
        <v>18</v>
      </c>
      <c r="F228" s="14"/>
      <c r="G228" s="13" t="n">
        <f aca="false">D228*1.9835</f>
        <v>3469.98405</v>
      </c>
      <c r="H228" s="14" t="s">
        <v>23</v>
      </c>
      <c r="I228" s="12" t="s">
        <v>24</v>
      </c>
      <c r="J228" s="12"/>
      <c r="K228" s="15" t="n">
        <v>82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37.5</v>
      </c>
      <c r="H232" s="6" t="n">
        <v>28</v>
      </c>
      <c r="I232" s="6" t="n">
        <v>13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37.5</v>
      </c>
      <c r="H233" s="6" t="n">
        <v>7.7</v>
      </c>
      <c r="I233" s="6" t="n">
        <v>6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37.5</v>
      </c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35.7</v>
      </c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34.3</v>
      </c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32.5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5.7</v>
      </c>
      <c r="H238" s="6" t="n">
        <v>9.5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37.5</v>
      </c>
      <c r="H239" s="6" t="n">
        <v>19.7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37.5</v>
      </c>
      <c r="H240" s="6" t="n">
        <v>22.2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7.2</v>
      </c>
      <c r="H241" s="6" t="n">
        <v>23.1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 t="n">
        <v>30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 t="n">
        <v>36.1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4</v>
      </c>
      <c r="G244" s="6"/>
      <c r="H244" s="6" t="n">
        <v>38.4</v>
      </c>
      <c r="I244" s="6"/>
      <c r="J244" s="18" t="s">
        <v>35</v>
      </c>
      <c r="K244" s="6" t="n">
        <f aca="false">92/1.9835</f>
        <v>46.3826569195866</v>
      </c>
      <c r="L244" s="7" t="s">
        <v>27</v>
      </c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 t="n">
        <v>9.2</v>
      </c>
      <c r="H245" s="6" t="n">
        <v>38.3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20.7</v>
      </c>
      <c r="H246" s="6" t="n">
        <v>36.1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30.8</v>
      </c>
      <c r="H247" s="6" t="n">
        <v>30.3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37.5</v>
      </c>
      <c r="H248" s="6" t="n">
        <v>27.8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37.5</v>
      </c>
      <c r="H249" s="6" t="n">
        <v>25.4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10.1</v>
      </c>
      <c r="G250" s="6" t="n">
        <v>37.5</v>
      </c>
      <c r="H250" s="6" t="n">
        <v>25.9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19.5</v>
      </c>
      <c r="G251" s="6" t="n">
        <v>37.5</v>
      </c>
      <c r="H251" s="6" t="n">
        <v>2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22</v>
      </c>
      <c r="G252" s="6" t="n">
        <v>36.5</v>
      </c>
      <c r="H252" s="6" t="n">
        <v>28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22</v>
      </c>
      <c r="G253" s="6" t="n">
        <v>36.5</v>
      </c>
      <c r="H253" s="6" t="n">
        <v>25.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26.4</v>
      </c>
      <c r="G254" s="6" t="n">
        <v>36.5</v>
      </c>
      <c r="H254" s="6" t="n">
        <v>8.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32.3</v>
      </c>
      <c r="G255" s="6" t="n">
        <v>36.5</v>
      </c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36.4</v>
      </c>
      <c r="G256" s="6" t="n">
        <v>36.5</v>
      </c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37.4</v>
      </c>
      <c r="G257" s="6" t="n">
        <v>31.7</v>
      </c>
      <c r="H257" s="6" t="n">
        <v>11.7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37.4</v>
      </c>
      <c r="G258" s="6" t="n">
        <v>29</v>
      </c>
      <c r="H258" s="6" t="n">
        <v>18.7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37.5</v>
      </c>
      <c r="G259" s="6" t="n">
        <v>31.2</v>
      </c>
      <c r="H259" s="6" t="n">
        <v>17.4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37.5</v>
      </c>
      <c r="G260" s="6" t="n">
        <v>33.5</v>
      </c>
      <c r="H260" s="6" t="n">
        <v>14.5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37.5</v>
      </c>
      <c r="G261" s="6" t="n">
        <v>33.5</v>
      </c>
      <c r="H261" s="6" t="n">
        <v>13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33.5</v>
      </c>
      <c r="H262" s="7" t="n">
        <v>13</v>
      </c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360</v>
      </c>
      <c r="G263" s="9" t="n">
        <f aca="false">SUM(G232:G262)+0.5</f>
        <v>929</v>
      </c>
      <c r="H263" s="9" t="n">
        <f aca="false">SUM(H232:H262)+0.4</f>
        <v>577</v>
      </c>
      <c r="I263" s="9" t="n">
        <f aca="false">SUM(I232:I262)</f>
        <v>19</v>
      </c>
      <c r="J263" s="9" t="n">
        <f aca="false">SUM(J232:J262)</f>
        <v>0</v>
      </c>
      <c r="K263" s="9" t="n">
        <f aca="false">SUM(K232:K262)</f>
        <v>46.3826569195866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714.06</v>
      </c>
      <c r="G264" s="10" t="n">
        <f aca="false">G263*1.9835</f>
        <v>1842.6715</v>
      </c>
      <c r="H264" s="10" t="n">
        <f aca="false">H263*1.9835</f>
        <v>1144.4795</v>
      </c>
      <c r="I264" s="10" t="n">
        <f aca="false">I263*1.9835</f>
        <v>37.6865</v>
      </c>
      <c r="J264" s="10" t="n">
        <f aca="false">J263*1.9835</f>
        <v>0</v>
      </c>
      <c r="K264" s="10" t="n">
        <f aca="false">K263*1.9835</f>
        <v>92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-3</f>
        <v>68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1986</v>
      </c>
      <c r="B266" s="12" t="s">
        <v>22</v>
      </c>
      <c r="C266" s="12"/>
      <c r="D266" s="13" t="n">
        <f aca="false">SUM(C263:L263)</f>
        <v>1931.38265691959</v>
      </c>
      <c r="E266" s="14" t="s">
        <v>18</v>
      </c>
      <c r="F266" s="14"/>
      <c r="G266" s="13" t="n">
        <f aca="false">D266*1.9835</f>
        <v>3830.8975</v>
      </c>
      <c r="H266" s="14" t="s">
        <v>23</v>
      </c>
      <c r="I266" s="12" t="s">
        <v>24</v>
      </c>
      <c r="J266" s="12"/>
      <c r="K266" s="15" t="n">
        <v>82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/>
      <c r="H270" s="6" t="n">
        <v>36.4</v>
      </c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4.9</v>
      </c>
      <c r="H271" s="6" t="n">
        <v>36.4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 t="n">
        <v>12.1</v>
      </c>
      <c r="H272" s="6" t="n">
        <v>36.4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 t="n">
        <v>12</v>
      </c>
      <c r="H273" s="6" t="n">
        <v>36.4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 t="n">
        <v>14.5</v>
      </c>
      <c r="H274" s="6" t="n">
        <v>36.4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 t="n">
        <v>22.6</v>
      </c>
      <c r="H275" s="6" t="n">
        <v>33.8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 t="n">
        <v>23.1</v>
      </c>
      <c r="H276" s="6" t="n">
        <v>9.4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 t="n">
        <v>23.1</v>
      </c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 t="n">
        <v>15.5</v>
      </c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 t="n">
        <v>11.1</v>
      </c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 t="n">
        <v>11.4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 t="n">
        <v>11.7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 t="n">
        <v>14.5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 t="n">
        <v>25.6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 t="n">
        <v>33.3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4.7</v>
      </c>
      <c r="G285" s="6" t="n">
        <v>36.5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7.8</v>
      </c>
      <c r="G286" s="6" t="n">
        <v>36.4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9.6</v>
      </c>
      <c r="G287" s="6" t="n">
        <v>9.9</v>
      </c>
      <c r="H287" s="6"/>
      <c r="I287" s="6"/>
      <c r="J287" s="18" t="s">
        <v>35</v>
      </c>
      <c r="K287" s="6" t="n">
        <f aca="false">55.5/1.9835</f>
        <v>27.980841946055</v>
      </c>
      <c r="L287" s="7" t="s">
        <v>27</v>
      </c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20.6</v>
      </c>
      <c r="G288" s="6"/>
      <c r="H288" s="6"/>
      <c r="I288" s="6"/>
      <c r="J288" s="6"/>
      <c r="K288" s="6" t="n">
        <f aca="false">5.4/1.9835</f>
        <v>2.722460297454</v>
      </c>
      <c r="L288" s="7" t="s">
        <v>28</v>
      </c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27.6</v>
      </c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29.3</v>
      </c>
      <c r="G290" s="6"/>
      <c r="H290" s="6" t="n">
        <v>6.4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30.3</v>
      </c>
      <c r="G291" s="6"/>
      <c r="H291" s="6" t="n">
        <v>13.5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34.9</v>
      </c>
      <c r="G292" s="6"/>
      <c r="H292" s="6" t="n">
        <v>15.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38.6</v>
      </c>
      <c r="G293" s="6" t="n">
        <v>8.4</v>
      </c>
      <c r="H293" s="6" t="n">
        <v>23.7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36.2</v>
      </c>
      <c r="G294" s="6" t="n">
        <v>24.7</v>
      </c>
      <c r="H294" s="6" t="n">
        <v>26.4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34.6</v>
      </c>
      <c r="G295" s="6" t="n">
        <v>26.9</v>
      </c>
      <c r="H295" s="6" t="n">
        <v>23.6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34.5</v>
      </c>
      <c r="G296" s="6" t="n">
        <v>33.1</v>
      </c>
      <c r="H296" s="6" t="n">
        <v>12.4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34.7</v>
      </c>
      <c r="G297" s="6" t="n">
        <v>36</v>
      </c>
      <c r="H297" s="6" t="n">
        <v>7.5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0.5</v>
      </c>
      <c r="G298" s="6" t="n">
        <v>36.4</v>
      </c>
      <c r="H298" s="6" t="n">
        <v>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 t="n">
        <v>36.4</v>
      </c>
      <c r="H299" s="6" t="n">
        <v>6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 t="n">
        <v>36.4</v>
      </c>
      <c r="H300" s="7" t="n">
        <v>2.7</v>
      </c>
      <c r="I300" s="19" t="s">
        <v>17</v>
      </c>
      <c r="J300" s="20"/>
      <c r="K300" s="1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353.9</v>
      </c>
      <c r="G301" s="9" t="n">
        <f aca="false">SUM(G270:G300)</f>
        <v>556.5</v>
      </c>
      <c r="H301" s="9" t="n">
        <f aca="false">SUM(H270:H300)</f>
        <v>369.2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30.7033022435089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701.96065</v>
      </c>
      <c r="G302" s="10" t="n">
        <f aca="false">G301*1.9835</f>
        <v>1103.81775</v>
      </c>
      <c r="H302" s="10" t="n">
        <f aca="false">H301*1.9835</f>
        <v>732.3082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60.9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-5</f>
        <v>57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1987</v>
      </c>
      <c r="B304" s="12" t="s">
        <v>22</v>
      </c>
      <c r="C304" s="12"/>
      <c r="D304" s="13" t="n">
        <f aca="false">SUM(C301:L301)</f>
        <v>1310.30330224351</v>
      </c>
      <c r="E304" s="14" t="s">
        <v>18</v>
      </c>
      <c r="F304" s="14"/>
      <c r="G304" s="13" t="n">
        <f aca="false">D304*1.9835</f>
        <v>2598.9866</v>
      </c>
      <c r="H304" s="14" t="s">
        <v>23</v>
      </c>
      <c r="I304" s="12" t="s">
        <v>24</v>
      </c>
      <c r="J304" s="12"/>
      <c r="K304" s="15" t="n">
        <v>77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/>
      <c r="H308" s="6" t="n">
        <v>36</v>
      </c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 t="n">
        <v>33.4</v>
      </c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 t="n">
        <v>31</v>
      </c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 t="n">
        <v>31</v>
      </c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 t="n">
        <v>8.1</v>
      </c>
      <c r="H312" s="6" t="n">
        <v>31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 t="n">
        <v>23.3</v>
      </c>
      <c r="H313" s="6" t="n">
        <v>28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 t="n">
        <v>33.6</v>
      </c>
      <c r="H314" s="6" t="n">
        <v>26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 t="n">
        <v>36.1</v>
      </c>
      <c r="H315" s="6" t="n">
        <v>26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3.8</v>
      </c>
      <c r="G316" s="6" t="n">
        <v>36.1</v>
      </c>
      <c r="H316" s="6" t="n">
        <v>28.2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36</v>
      </c>
      <c r="H317" s="6" t="n">
        <v>30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36</v>
      </c>
      <c r="H318" s="6" t="n">
        <v>31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36</v>
      </c>
      <c r="H319" s="6" t="n">
        <v>23.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0.1</v>
      </c>
      <c r="G320" s="6" t="n">
        <v>33.5</v>
      </c>
      <c r="H320" s="6" t="n">
        <v>6.4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0.8</v>
      </c>
      <c r="G321" s="6" t="n">
        <v>30.6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7.2</v>
      </c>
      <c r="G322" s="6" t="n">
        <v>27.8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29.6</v>
      </c>
      <c r="G323" s="6" t="n">
        <v>25.5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30.9</v>
      </c>
      <c r="G324" s="6" t="n">
        <v>25.4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35.9</v>
      </c>
      <c r="G325" s="6" t="n">
        <v>28.4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38.3</v>
      </c>
      <c r="G326" s="6" t="n">
        <v>11.8</v>
      </c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38.3</v>
      </c>
      <c r="G327" s="6"/>
      <c r="H327" s="6"/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8.3</v>
      </c>
      <c r="G328" s="6"/>
      <c r="H328" s="6" t="n">
        <v>5.3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38.3</v>
      </c>
      <c r="G329" s="6"/>
      <c r="H329" s="6" t="n">
        <v>15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38.2</v>
      </c>
      <c r="G330" s="6"/>
      <c r="H330" s="6" t="n">
        <v>16.7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5.7</v>
      </c>
      <c r="G331" s="6"/>
      <c r="H331" s="6" t="n">
        <v>1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3.4</v>
      </c>
      <c r="G332" s="6" t="n">
        <v>8.6</v>
      </c>
      <c r="H332" s="6" t="n">
        <v>15.2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3.3</v>
      </c>
      <c r="G333" s="6" t="n">
        <v>16.7</v>
      </c>
      <c r="H333" s="6" t="n">
        <v>13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3.2</v>
      </c>
      <c r="G334" s="6" t="n">
        <v>22.9</v>
      </c>
      <c r="H334" s="6" t="n">
        <v>10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4.9</v>
      </c>
      <c r="G335" s="6" t="n">
        <v>33.1</v>
      </c>
      <c r="H335" s="6" t="n">
        <v>8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36.3</v>
      </c>
      <c r="G336" s="6" t="n">
        <v>36.3</v>
      </c>
      <c r="H336" s="6" t="n">
        <v>3.8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18.1</v>
      </c>
      <c r="G337" s="6" t="n">
        <v>36.2</v>
      </c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36.1</v>
      </c>
      <c r="H338" s="7"/>
      <c r="I338" s="19" t="s">
        <v>17</v>
      </c>
      <c r="J338" s="20"/>
      <c r="K338" s="1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574.6</v>
      </c>
      <c r="G339" s="9" t="n">
        <f aca="false">SUM(G308:G338)</f>
        <v>618.1</v>
      </c>
      <c r="H339" s="9" t="n">
        <f aca="false">SUM(H308:H338)</f>
        <v>466.9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1139.7191</v>
      </c>
      <c r="G340" s="10" t="n">
        <f aca="false">G339*1.9835</f>
        <v>1226.00135</v>
      </c>
      <c r="H340" s="10" t="n">
        <f aca="false">H339*1.9835</f>
        <v>926.09615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63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1988</v>
      </c>
      <c r="B342" s="12" t="s">
        <v>22</v>
      </c>
      <c r="C342" s="12"/>
      <c r="D342" s="13" t="n">
        <f aca="false">SUM(C339:L339)</f>
        <v>1659.6</v>
      </c>
      <c r="E342" s="14" t="s">
        <v>18</v>
      </c>
      <c r="F342" s="14"/>
      <c r="G342" s="13" t="n">
        <f aca="false">D342*1.9835</f>
        <v>3291.8166</v>
      </c>
      <c r="H342" s="14" t="s">
        <v>23</v>
      </c>
      <c r="I342" s="12" t="s">
        <v>24</v>
      </c>
      <c r="J342" s="12"/>
      <c r="K342" s="15" t="n">
        <v>82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4.7</v>
      </c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14.9</v>
      </c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9.5</v>
      </c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23.9</v>
      </c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29.4</v>
      </c>
      <c r="H351" s="6" t="n">
        <v>3.1</v>
      </c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31</v>
      </c>
      <c r="H352" s="6" t="n">
        <v>19.5</v>
      </c>
      <c r="I352" s="6" t="n">
        <v>5.2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4.1</v>
      </c>
      <c r="G353" s="6" t="n">
        <v>32.8</v>
      </c>
      <c r="H353" s="6" t="n">
        <v>29.2</v>
      </c>
      <c r="I353" s="6" t="n">
        <v>13.3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34</v>
      </c>
      <c r="H354" s="6" t="n">
        <v>34.3</v>
      </c>
      <c r="I354" s="6" t="n">
        <v>16.2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 t="n">
        <v>34</v>
      </c>
      <c r="H355" s="6" t="n">
        <v>36</v>
      </c>
      <c r="I355" s="6" t="n">
        <v>16.2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 t="n">
        <v>34</v>
      </c>
      <c r="H356" s="6" t="n">
        <v>36</v>
      </c>
      <c r="I356" s="6" t="n">
        <v>12.1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 t="n">
        <v>31.7</v>
      </c>
      <c r="H357" s="6" t="n">
        <v>36</v>
      </c>
      <c r="I357" s="6" t="n">
        <v>9.2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 t="n">
        <v>27.8</v>
      </c>
      <c r="H358" s="6" t="n">
        <v>36</v>
      </c>
      <c r="I358" s="6" t="n">
        <v>9.2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 t="n">
        <v>26</v>
      </c>
      <c r="H359" s="6" t="n">
        <v>34</v>
      </c>
      <c r="I359" s="6" t="n">
        <v>9.2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 t="n">
        <v>11.7</v>
      </c>
      <c r="H360" s="6" t="n">
        <v>32</v>
      </c>
      <c r="I360" s="6" t="n">
        <v>4.4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 t="n">
        <v>32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 t="n">
        <v>32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 t="n">
        <v>27.2</v>
      </c>
      <c r="I363" s="6"/>
      <c r="J363" s="18" t="s">
        <v>35</v>
      </c>
      <c r="K363" s="6" t="n">
        <f aca="false">22.7/1.9835</f>
        <v>11.4444164355936</v>
      </c>
      <c r="L363" s="7" t="s">
        <v>27</v>
      </c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 t="n">
        <v>17.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 t="n">
        <v>12.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10.2</v>
      </c>
      <c r="G366" s="6"/>
      <c r="H366" s="6" t="n">
        <v>12.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19.4</v>
      </c>
      <c r="G367" s="6"/>
      <c r="H367" s="6" t="n">
        <v>15.3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2.5</v>
      </c>
      <c r="G368" s="6" t="n">
        <v>4.6</v>
      </c>
      <c r="H368" s="6" t="n">
        <v>17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22.5</v>
      </c>
      <c r="G369" s="6" t="n">
        <v>20.9</v>
      </c>
      <c r="H369" s="6" t="n">
        <v>17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9.3</v>
      </c>
      <c r="G370" s="6" t="n">
        <v>31.1</v>
      </c>
      <c r="H370" s="6" t="n">
        <v>7.1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 t="n">
        <v>35</v>
      </c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 t="n">
        <v>36.7</v>
      </c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 t="n">
        <v>38</v>
      </c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 t="n">
        <v>36.8</v>
      </c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 t="n">
        <v>36</v>
      </c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17.8</v>
      </c>
      <c r="H376" s="7"/>
      <c r="I376" s="19" t="s">
        <v>17</v>
      </c>
      <c r="J376" s="20"/>
      <c r="K376" s="1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88</v>
      </c>
      <c r="G377" s="9" t="n">
        <f aca="false">SUM(G346:G376)</f>
        <v>612.3</v>
      </c>
      <c r="H377" s="9" t="n">
        <f aca="false">SUM(H346:H376)</f>
        <v>486.7</v>
      </c>
      <c r="I377" s="9" t="n">
        <f aca="false">SUM(I346:I376)</f>
        <v>95</v>
      </c>
      <c r="J377" s="9" t="n">
        <f aca="false">SUM(J346:J376)</f>
        <v>0</v>
      </c>
      <c r="K377" s="9" t="n">
        <f aca="false">SUM(K346:K376)</f>
        <v>11.4444164355936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174.548</v>
      </c>
      <c r="G378" s="10" t="n">
        <f aca="false">G377*1.9835</f>
        <v>1214.49705</v>
      </c>
      <c r="H378" s="10" t="n">
        <f aca="false">H377*1.9835</f>
        <v>965.36945</v>
      </c>
      <c r="I378" s="10" t="n">
        <f aca="false">I377*1.9835</f>
        <v>188.4325</v>
      </c>
      <c r="J378" s="10" t="n">
        <f aca="false">J377*1.9835</f>
        <v>0</v>
      </c>
      <c r="K378" s="10" t="n">
        <f aca="false">K377*1.9835</f>
        <v>22.7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-3</f>
        <v>58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1989</v>
      </c>
      <c r="B380" s="12" t="s">
        <v>22</v>
      </c>
      <c r="C380" s="12"/>
      <c r="D380" s="13" t="n">
        <f aca="false">SUM(C377:L377)</f>
        <v>1293.44441643559</v>
      </c>
      <c r="E380" s="14" t="s">
        <v>18</v>
      </c>
      <c r="F380" s="14"/>
      <c r="G380" s="13" t="n">
        <f aca="false">D380*1.9835-1</f>
        <v>2564.547</v>
      </c>
      <c r="H380" s="14" t="s">
        <v>23</v>
      </c>
      <c r="I380" s="12" t="s">
        <v>24</v>
      </c>
      <c r="J380" s="12"/>
      <c r="K380" s="15" t="n">
        <v>97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/>
      <c r="G4" s="6" t="n">
        <v>36</v>
      </c>
      <c r="H4" s="6" t="n">
        <v>26.3</v>
      </c>
      <c r="I4" s="6" t="n">
        <v>20.5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36</v>
      </c>
      <c r="H5" s="6" t="n">
        <v>28</v>
      </c>
      <c r="I5" s="6" t="n">
        <v>20.5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36</v>
      </c>
      <c r="H6" s="6" t="n">
        <v>10.9</v>
      </c>
      <c r="I6" s="6" t="n">
        <v>20.5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36</v>
      </c>
      <c r="H7" s="6"/>
      <c r="I7" s="6" t="n">
        <v>20.5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36</v>
      </c>
      <c r="H8" s="6"/>
      <c r="I8" s="6" t="n">
        <v>17.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36</v>
      </c>
      <c r="H9" s="6"/>
      <c r="I9" s="6" t="n">
        <v>14.4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33.7</v>
      </c>
      <c r="H10" s="6"/>
      <c r="I10" s="6" t="n">
        <v>5.7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2</v>
      </c>
      <c r="H11" s="6"/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32</v>
      </c>
      <c r="H12" s="6" t="n">
        <v>13.3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34.3</v>
      </c>
      <c r="H13" s="6" t="n">
        <v>25.6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36</v>
      </c>
      <c r="H14" s="6" t="n">
        <v>22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36</v>
      </c>
      <c r="H15" s="6" t="n">
        <v>8.3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3.3</v>
      </c>
      <c r="H16" s="6"/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0</v>
      </c>
      <c r="H17" s="6"/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0</v>
      </c>
      <c r="H18" s="6"/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30</v>
      </c>
      <c r="H19" s="6"/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30</v>
      </c>
      <c r="H20" s="6"/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30</v>
      </c>
      <c r="H21" s="6"/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0</v>
      </c>
      <c r="H22" s="6"/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24.4</v>
      </c>
      <c r="H23" s="6"/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20</v>
      </c>
      <c r="H24" s="6"/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2.1</v>
      </c>
      <c r="H25" s="6"/>
      <c r="I25" s="6"/>
      <c r="J25" s="18" t="s">
        <v>35</v>
      </c>
      <c r="K25" s="6" t="n">
        <f aca="false">22/1.9835</f>
        <v>11.0915049155533</v>
      </c>
      <c r="L25" s="7" t="s">
        <v>27</v>
      </c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9.5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34.2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36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9</v>
      </c>
      <c r="G29" s="6" t="n">
        <v>21.6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17.9</v>
      </c>
      <c r="G30" s="6" t="n">
        <v>12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4.1</v>
      </c>
      <c r="G31" s="6" t="n">
        <v>12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9.6</v>
      </c>
      <c r="G32" s="6" t="n">
        <v>12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34.1</v>
      </c>
      <c r="G33" s="6" t="n">
        <v>17</v>
      </c>
      <c r="H33" s="6" t="n">
        <v>8.7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22.3</v>
      </c>
      <c r="H34" s="7" t="n">
        <v>18.4</v>
      </c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114.7</v>
      </c>
      <c r="G35" s="9" t="n">
        <f aca="false">SUM(G4:G34)</f>
        <v>896.4</v>
      </c>
      <c r="H35" s="9" t="n">
        <f aca="false">SUM(H4:H34)</f>
        <v>161.5</v>
      </c>
      <c r="I35" s="9" t="n">
        <f aca="false">SUM(I4:I34)</f>
        <v>119.3</v>
      </c>
      <c r="J35" s="9" t="n">
        <f aca="false">SUM(J4:J34)</f>
        <v>0</v>
      </c>
      <c r="K35" s="9" t="n">
        <f aca="false">SUM(K4:K34)</f>
        <v>11.0915049155533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227.50745</v>
      </c>
      <c r="G36" s="10" t="n">
        <f aca="false">G35*1.9835</f>
        <v>1778.0094</v>
      </c>
      <c r="H36" s="10" t="n">
        <f aca="false">H35*1.9835</f>
        <v>320.33525</v>
      </c>
      <c r="I36" s="10" t="n">
        <f aca="false">I35*1.9835</f>
        <v>236.63155</v>
      </c>
      <c r="J36" s="10" t="n">
        <f aca="false">J35*1.9835</f>
        <v>0</v>
      </c>
      <c r="K36" s="10" t="n">
        <f aca="false">K35*1.9835</f>
        <v>22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-3</f>
        <v>52</v>
      </c>
      <c r="L37" s="9" t="s">
        <v>21</v>
      </c>
      <c r="M37" s="2"/>
    </row>
    <row r="38" customFormat="false" ht="16.5" hidden="false" customHeight="false" outlineLevel="0" collapsed="false">
      <c r="A38" s="12" t="n">
        <f aca="false">A4</f>
        <v>1990</v>
      </c>
      <c r="B38" s="12" t="s">
        <v>22</v>
      </c>
      <c r="C38" s="12"/>
      <c r="D38" s="13" t="n">
        <f aca="false">SUM(C35:L35)</f>
        <v>1302.99150491555</v>
      </c>
      <c r="E38" s="14" t="s">
        <v>18</v>
      </c>
      <c r="F38" s="14"/>
      <c r="G38" s="13" t="n">
        <f aca="false">D38*1.9835</f>
        <v>2584.48365</v>
      </c>
      <c r="H38" s="14" t="s">
        <v>23</v>
      </c>
      <c r="I38" s="12" t="s">
        <v>24</v>
      </c>
      <c r="J38" s="12"/>
      <c r="K38" s="15" t="n">
        <v>7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/>
      <c r="G42" s="6" t="n">
        <v>21.5</v>
      </c>
      <c r="H42" s="6" t="n">
        <v>30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3</v>
      </c>
      <c r="H43" s="6" t="n">
        <v>26.8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0.9</v>
      </c>
      <c r="H44" s="6" t="n">
        <v>19.9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9</v>
      </c>
      <c r="H45" s="6" t="n">
        <v>17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9</v>
      </c>
      <c r="H46" s="6" t="n">
        <v>6.7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7.5</v>
      </c>
      <c r="H47" s="6"/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6.4</v>
      </c>
      <c r="H48" s="6" t="n">
        <v>12.6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9.5</v>
      </c>
      <c r="H49" s="6" t="n">
        <v>22.1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22</v>
      </c>
      <c r="H50" s="6" t="n">
        <v>20.3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22</v>
      </c>
      <c r="H51" s="6" t="n">
        <v>15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0</v>
      </c>
      <c r="H52" s="6" t="n">
        <v>14.5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16.1</v>
      </c>
      <c r="H53" s="6" t="n">
        <v>17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15.2</v>
      </c>
      <c r="H54" s="6" t="n">
        <v>17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17</v>
      </c>
      <c r="H55" s="6" t="n">
        <v>19.7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0.5</v>
      </c>
      <c r="H56" s="6" t="n">
        <v>23.8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2.8</v>
      </c>
      <c r="H57" s="6" t="n">
        <v>25.2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1.4</v>
      </c>
      <c r="H58" s="6" t="n">
        <v>25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20.8</v>
      </c>
      <c r="H59" s="6" t="n">
        <v>2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21.6</v>
      </c>
      <c r="H60" s="6" t="n">
        <v>27.2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/>
      <c r="G61" s="6" t="n">
        <v>17.4</v>
      </c>
      <c r="H61" s="6" t="n">
        <v>28.6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/>
      <c r="G62" s="6" t="n">
        <v>14.4</v>
      </c>
      <c r="H62" s="6" t="n">
        <v>24.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5.1</v>
      </c>
      <c r="G63" s="6" t="n">
        <v>16.6</v>
      </c>
      <c r="H63" s="6" t="n">
        <v>8.8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/>
      <c r="G64" s="6" t="n">
        <v>18.6</v>
      </c>
      <c r="H64" s="6"/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/>
      <c r="G65" s="6" t="n">
        <v>14.8</v>
      </c>
      <c r="H65" s="6"/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/>
      <c r="G66" s="6" t="n">
        <v>5.9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3.2</v>
      </c>
      <c r="G67" s="6"/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19</v>
      </c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19</v>
      </c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19</v>
      </c>
      <c r="G70" s="6" t="n">
        <v>16</v>
      </c>
      <c r="H70" s="6"/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19</v>
      </c>
      <c r="G71" s="6" t="n">
        <v>26.1</v>
      </c>
      <c r="H71" s="6"/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28.9</v>
      </c>
      <c r="H72" s="7"/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94.3</v>
      </c>
      <c r="G73" s="9" t="n">
        <f aca="false">SUM(G42:G72)</f>
        <v>534.9</v>
      </c>
      <c r="H73" s="9" t="n">
        <f aca="false">SUM(H42:H72)</f>
        <v>426.4</v>
      </c>
      <c r="I73" s="9" t="n">
        <f aca="false">SUM(I42:I72)</f>
        <v>0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187.04405</v>
      </c>
      <c r="G74" s="10" t="n">
        <f aca="false">G73*1.9835</f>
        <v>1060.97415</v>
      </c>
      <c r="H74" s="10" t="n">
        <f aca="false">H73*1.9835</f>
        <v>845.7644</v>
      </c>
      <c r="I74" s="10" t="n">
        <f aca="false">I73*1.9835</f>
        <v>0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55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1991</v>
      </c>
      <c r="B76" s="12" t="s">
        <v>22</v>
      </c>
      <c r="C76" s="12"/>
      <c r="D76" s="13" t="n">
        <f aca="false">SUM(C73:L73)</f>
        <v>1055.6</v>
      </c>
      <c r="E76" s="14" t="s">
        <v>18</v>
      </c>
      <c r="F76" s="14"/>
      <c r="G76" s="13" t="n">
        <f aca="false">D76*1.9835</f>
        <v>2093.7826</v>
      </c>
      <c r="H76" s="14" t="s">
        <v>23</v>
      </c>
      <c r="I76" s="12" t="s">
        <v>24</v>
      </c>
      <c r="J76" s="12"/>
      <c r="K76" s="15" t="n">
        <v>62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/>
      <c r="F80" s="6"/>
      <c r="G80" s="6"/>
      <c r="H80" s="6"/>
      <c r="I80" s="6" t="n">
        <v>16.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/>
      <c r="H81" s="6"/>
      <c r="I81" s="6" t="n">
        <v>9.1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/>
      <c r="H82" s="6" t="n">
        <v>8.8</v>
      </c>
      <c r="I82" s="6" t="n">
        <v>3.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0.7</v>
      </c>
      <c r="H83" s="6" t="n">
        <v>15.5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6</v>
      </c>
      <c r="H84" s="6" t="n">
        <v>17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6</v>
      </c>
      <c r="H85" s="6" t="n">
        <v>17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6</v>
      </c>
      <c r="H86" s="6" t="n">
        <v>7.1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6</v>
      </c>
      <c r="H87" s="6"/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6</v>
      </c>
      <c r="H88" s="6"/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4</v>
      </c>
      <c r="H89" s="6"/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12</v>
      </c>
      <c r="H90" s="6"/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5.4</v>
      </c>
      <c r="H91" s="6"/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/>
      <c r="H92" s="6"/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/>
      <c r="H93" s="6" t="n">
        <v>9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/>
      <c r="H94" s="6" t="n">
        <v>14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/>
      <c r="H95" s="6" t="n">
        <v>16.3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6.9</v>
      </c>
      <c r="H96" s="6" t="n">
        <v>19.5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11</v>
      </c>
      <c r="H97" s="6" t="n">
        <v>22.3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11</v>
      </c>
      <c r="H98" s="6" t="n">
        <v>2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</v>
      </c>
      <c r="H99" s="6" t="n">
        <v>22.8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/>
      <c r="H100" s="6" t="n">
        <v>21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/>
      <c r="H101" s="6" t="n">
        <v>21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/>
      <c r="H102" s="6" t="n">
        <v>21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/>
      <c r="G103" s="6"/>
      <c r="H103" s="6" t="n">
        <v>18.7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/>
      <c r="G104" s="6"/>
      <c r="H104" s="6" t="n">
        <v>17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/>
      <c r="G105" s="6"/>
      <c r="H105" s="6" t="n">
        <v>16.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/>
      <c r="G106" s="6"/>
      <c r="H106" s="6" t="n">
        <v>1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/>
      <c r="G107" s="6"/>
      <c r="H107" s="6" t="n">
        <v>16.3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/>
      <c r="G108" s="6"/>
      <c r="H108" s="6" t="n">
        <v>16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/>
      <c r="G109" s="6"/>
      <c r="H109" s="6" t="n">
        <v>16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/>
      <c r="H110" s="7" t="n">
        <v>19.9</v>
      </c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0</v>
      </c>
      <c r="G111" s="9" t="n">
        <f aca="false">SUM(G80:G110)</f>
        <v>153</v>
      </c>
      <c r="H111" s="9" t="n">
        <f aca="false">SUM(H80:H110)</f>
        <v>392.6</v>
      </c>
      <c r="I111" s="9" t="n">
        <f aca="false">SUM(I80:I110)</f>
        <v>28.8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0</v>
      </c>
      <c r="G112" s="10" t="n">
        <f aca="false">G111*1.9835</f>
        <v>303.4755</v>
      </c>
      <c r="H112" s="10" t="n">
        <f aca="false">H111*1.9835</f>
        <v>778.7221</v>
      </c>
      <c r="I112" s="10" t="n">
        <f aca="false">I111*1.9835</f>
        <v>57.1248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39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1992</v>
      </c>
      <c r="B114" s="12" t="s">
        <v>22</v>
      </c>
      <c r="C114" s="12"/>
      <c r="D114" s="13" t="n">
        <f aca="false">SUM(C111:L111)</f>
        <v>574.4</v>
      </c>
      <c r="E114" s="14" t="s">
        <v>18</v>
      </c>
      <c r="F114" s="14"/>
      <c r="G114" s="13" t="n">
        <f aca="false">D114*1.9835</f>
        <v>1139.3224</v>
      </c>
      <c r="H114" s="14" t="s">
        <v>23</v>
      </c>
      <c r="I114" s="12" t="s">
        <v>24</v>
      </c>
      <c r="J114" s="12"/>
      <c r="K114" s="15" t="n">
        <v>62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" t="s">
        <v>4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/>
      <c r="G118" s="6"/>
      <c r="H118" s="6"/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/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11.9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/>
      <c r="H121" s="6" t="n">
        <v>19.4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/>
      <c r="H122" s="6" t="n">
        <v>21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/>
      <c r="H123" s="6" t="n">
        <v>19.1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/>
      <c r="H124" s="6" t="n">
        <v>15.2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/>
      <c r="H125" s="6" t="n">
        <v>1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/>
      <c r="H126" s="6" t="n">
        <v>13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/>
      <c r="H127" s="6" t="n">
        <v>18.7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/>
      <c r="H128" s="6" t="n">
        <v>20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/>
      <c r="H129" s="6" t="n">
        <v>22.1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/>
      <c r="H130" s="6" t="n">
        <v>9.8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/>
      <c r="H131" s="6"/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/>
      <c r="H132" s="6"/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/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/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/>
      <c r="H135" s="6" t="n">
        <v>10.3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/>
      <c r="H136" s="6" t="n">
        <v>16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/>
      <c r="H137" s="6" t="n">
        <v>16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/>
      <c r="H138" s="6" t="n">
        <v>5.7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/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/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/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 t="n">
        <v>6.4</v>
      </c>
      <c r="G142" s="6"/>
      <c r="H142" s="6" t="n">
        <v>10.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/>
      <c r="H143" s="6" t="n">
        <v>16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/>
      <c r="H144" s="6" t="n">
        <v>13.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/>
      <c r="H145" s="6" t="n">
        <v>5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/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/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/>
      <c r="H148" s="7"/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6.4</v>
      </c>
      <c r="G149" s="9" t="n">
        <f aca="false">SUM(G118:G148)</f>
        <v>0</v>
      </c>
      <c r="H149" s="9" t="n">
        <f aca="false">SUM(H118:H148)</f>
        <v>276.4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12.6944</v>
      </c>
      <c r="G150" s="10" t="n">
        <f aca="false">G149*1.9835</f>
        <v>0</v>
      </c>
      <c r="H150" s="10" t="n">
        <f aca="false">H149*1.9835</f>
        <v>548.2394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20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1993</v>
      </c>
      <c r="B152" s="12" t="s">
        <v>22</v>
      </c>
      <c r="C152" s="12"/>
      <c r="D152" s="13" t="n">
        <f aca="false">SUM(C149:L149)</f>
        <v>282.8</v>
      </c>
      <c r="E152" s="14" t="s">
        <v>18</v>
      </c>
      <c r="F152" s="14"/>
      <c r="G152" s="13" t="n">
        <f aca="false">D152*1.9835</f>
        <v>560.9338</v>
      </c>
      <c r="H152" s="14" t="s">
        <v>23</v>
      </c>
      <c r="I152" s="12" t="s">
        <v>24</v>
      </c>
      <c r="J152" s="12"/>
      <c r="K152" s="15" t="n">
        <v>65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28</v>
      </c>
      <c r="H156" s="6" t="n">
        <v>27</v>
      </c>
      <c r="I156" s="6" t="n">
        <v>3.3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8</v>
      </c>
      <c r="H157" s="6" t="n">
        <v>25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0</v>
      </c>
      <c r="H158" s="6" t="n">
        <v>22.2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9</v>
      </c>
      <c r="H159" s="6" t="n">
        <v>20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8.75</v>
      </c>
      <c r="H160" s="6" t="n">
        <v>23.9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18.1</v>
      </c>
      <c r="H161" s="6" t="n">
        <v>26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 t="n">
        <v>21</v>
      </c>
      <c r="H162" s="6" t="n">
        <v>26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 t="n">
        <v>27.7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6</v>
      </c>
      <c r="G164" s="6"/>
      <c r="H164" s="6" t="n">
        <v>29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6</v>
      </c>
      <c r="G165" s="6"/>
      <c r="H165" s="6" t="n">
        <v>29.5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6</v>
      </c>
      <c r="G166" s="6"/>
      <c r="H166" s="6" t="n">
        <v>28.4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6</v>
      </c>
      <c r="G167" s="6"/>
      <c r="H167" s="6" t="n">
        <v>27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7.7</v>
      </c>
      <c r="G168" s="6"/>
      <c r="H168" s="6" t="n">
        <v>24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21.8</v>
      </c>
      <c r="G169" s="6"/>
      <c r="H169" s="6" t="n">
        <v>22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23</v>
      </c>
      <c r="G170" s="6"/>
      <c r="H170" s="6" t="n">
        <v>22.6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26</v>
      </c>
      <c r="G171" s="6"/>
      <c r="H171" s="6" t="n">
        <v>25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28</v>
      </c>
      <c r="G172" s="6"/>
      <c r="H172" s="6" t="n">
        <v>25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8</v>
      </c>
      <c r="G173" s="6"/>
      <c r="H173" s="6" t="n">
        <v>24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8</v>
      </c>
      <c r="G174" s="6"/>
      <c r="H174" s="6" t="n">
        <v>25.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8</v>
      </c>
      <c r="G175" s="6"/>
      <c r="H175" s="6" t="n">
        <v>26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1.4</v>
      </c>
      <c r="G176" s="6"/>
      <c r="H176" s="6" t="n">
        <v>26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7.2</v>
      </c>
      <c r="G177" s="6"/>
      <c r="H177" s="6" t="n">
        <v>2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 t="n">
        <v>26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7.4</v>
      </c>
      <c r="H179" s="6" t="n">
        <v>26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2</v>
      </c>
      <c r="H180" s="6" t="n">
        <v>22.1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30.5</v>
      </c>
      <c r="H181" s="6" t="n">
        <v>19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34</v>
      </c>
      <c r="H182" s="6" t="n">
        <v>15.6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8.4</v>
      </c>
      <c r="G183" s="6" t="n">
        <v>34</v>
      </c>
      <c r="H183" s="6" t="n">
        <v>13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23</v>
      </c>
      <c r="G184" s="6" t="n">
        <v>34</v>
      </c>
      <c r="H184" s="6" t="n">
        <v>10.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28</v>
      </c>
      <c r="G185" s="6" t="n">
        <v>31</v>
      </c>
      <c r="H185" s="6" t="n">
        <v>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9</v>
      </c>
      <c r="H186" s="7" t="n">
        <v>8</v>
      </c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352.5</v>
      </c>
      <c r="G187" s="9" t="n">
        <f aca="false">SUM(G156:G186)</f>
        <v>354.75</v>
      </c>
      <c r="H187" s="9" t="n">
        <f aca="false">SUM(H156:H186)</f>
        <v>705.9</v>
      </c>
      <c r="I187" s="9" t="n">
        <f aca="false">SUM(I156:I186)</f>
        <v>3.3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699.18375</v>
      </c>
      <c r="G188" s="10" t="n">
        <f aca="false">G187*1.9835</f>
        <v>703.646625</v>
      </c>
      <c r="H188" s="10" t="n">
        <f aca="false">H187*1.9835</f>
        <v>1400.15265</v>
      </c>
      <c r="I188" s="10" t="n">
        <f aca="false">I187*1.9835</f>
        <v>6.54555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f aca="false">COUNTA(C156:L186)-4</f>
        <v>64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1994</v>
      </c>
      <c r="B190" s="12" t="s">
        <v>22</v>
      </c>
      <c r="C190" s="12"/>
      <c r="D190" s="13" t="n">
        <f aca="false">SUM(C187:L187)</f>
        <v>1416.45</v>
      </c>
      <c r="E190" s="14" t="s">
        <v>18</v>
      </c>
      <c r="F190" s="14"/>
      <c r="G190" s="13" t="n">
        <f aca="false">D190*1.9835</f>
        <v>2809.528575</v>
      </c>
      <c r="H190" s="14" t="s">
        <v>23</v>
      </c>
      <c r="I190" s="12" t="s">
        <v>24</v>
      </c>
      <c r="J190" s="12"/>
      <c r="K190" s="15" t="n">
        <v>85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16.2</v>
      </c>
      <c r="H194" s="6" t="n">
        <v>29.1</v>
      </c>
      <c r="I194" s="6" t="n">
        <v>22.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5</v>
      </c>
      <c r="H195" s="6" t="n">
        <v>32</v>
      </c>
      <c r="I195" s="6" t="n">
        <v>16.9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5</v>
      </c>
      <c r="H196" s="6" t="n">
        <v>32</v>
      </c>
      <c r="I196" s="6" t="n">
        <v>15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5.5</v>
      </c>
      <c r="H197" s="6" t="n">
        <v>29.1</v>
      </c>
      <c r="I197" s="6" t="n">
        <v>1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 t="n">
        <v>27</v>
      </c>
      <c r="I198" s="6" t="n">
        <v>16.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8.4</v>
      </c>
      <c r="H199" s="6" t="n">
        <v>27</v>
      </c>
      <c r="I199" s="6" t="n">
        <v>18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15</v>
      </c>
      <c r="H200" s="6" t="n">
        <v>27</v>
      </c>
      <c r="I200" s="6" t="n">
        <v>1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18.3</v>
      </c>
      <c r="H201" s="6" t="n">
        <v>24.8</v>
      </c>
      <c r="I201" s="6" t="n">
        <v>15.2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21</v>
      </c>
      <c r="H202" s="6" t="n">
        <v>20.1</v>
      </c>
      <c r="I202" s="6" t="n">
        <v>5.2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21</v>
      </c>
      <c r="H203" s="6" t="n">
        <v>19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 t="n">
        <v>23.8</v>
      </c>
      <c r="H204" s="6" t="n">
        <v>19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 t="n">
        <v>27.5</v>
      </c>
      <c r="H205" s="6" t="n">
        <v>19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 t="n">
        <v>29</v>
      </c>
      <c r="H206" s="6" t="n">
        <v>19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30.6</v>
      </c>
      <c r="H207" s="6" t="n">
        <v>22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28.4</v>
      </c>
      <c r="H208" s="6" t="n">
        <v>24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26</v>
      </c>
      <c r="H209" s="6" t="n">
        <v>24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27.7</v>
      </c>
      <c r="H210" s="6" t="n">
        <v>24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30.7</v>
      </c>
      <c r="H211" s="6" t="n">
        <v>21.3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31</v>
      </c>
      <c r="H212" s="6" t="n">
        <v>16.6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28.8</v>
      </c>
      <c r="H213" s="6" t="n">
        <v>15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25.7</v>
      </c>
      <c r="H214" s="6" t="n">
        <v>18.4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22.8</v>
      </c>
      <c r="H215" s="6" t="n">
        <v>2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22</v>
      </c>
      <c r="H216" s="6" t="n">
        <v>21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22</v>
      </c>
      <c r="H217" s="6" t="n">
        <v>22.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22</v>
      </c>
      <c r="H218" s="6" t="n">
        <v>23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1</v>
      </c>
      <c r="G219" s="6" t="n">
        <v>22</v>
      </c>
      <c r="H219" s="6" t="n">
        <v>23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5</v>
      </c>
      <c r="G220" s="6" t="n">
        <v>22</v>
      </c>
      <c r="H220" s="6" t="n">
        <v>23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6.6</v>
      </c>
      <c r="G221" s="6" t="n">
        <v>24.3</v>
      </c>
      <c r="H221" s="6" t="n">
        <v>23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8</v>
      </c>
      <c r="G222" s="6" t="n">
        <v>22.1</v>
      </c>
      <c r="H222" s="6" t="n">
        <v>2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8</v>
      </c>
      <c r="G223" s="6" t="n">
        <v>20</v>
      </c>
      <c r="H223" s="6" t="n">
        <v>24.1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23.6</v>
      </c>
      <c r="H224" s="7" t="n">
        <v>25</v>
      </c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78.6</v>
      </c>
      <c r="G225" s="9" t="n">
        <f aca="false">SUM(G194:G224)</f>
        <v>667.4</v>
      </c>
      <c r="H225" s="9" t="n">
        <f aca="false">SUM(H194:H224)</f>
        <v>717.6</v>
      </c>
      <c r="I225" s="9" t="n">
        <f aca="false">SUM(I194:I224)</f>
        <v>142.1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155.9031</v>
      </c>
      <c r="G226" s="10" t="n">
        <f aca="false">G225*1.9835</f>
        <v>1323.7879</v>
      </c>
      <c r="H226" s="10" t="n">
        <f aca="false">H225*1.9835</f>
        <v>1423.3596</v>
      </c>
      <c r="I226" s="10" t="n">
        <f aca="false">I225*1.9835</f>
        <v>281.85535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75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1995</v>
      </c>
      <c r="B228" s="12" t="s">
        <v>22</v>
      </c>
      <c r="C228" s="12"/>
      <c r="D228" s="13" t="n">
        <f aca="false">SUM(C225:L225)</f>
        <v>1605.7</v>
      </c>
      <c r="E228" s="14" t="s">
        <v>18</v>
      </c>
      <c r="F228" s="14"/>
      <c r="G228" s="13" t="n">
        <f aca="false">D228*1.9835</f>
        <v>3184.90595</v>
      </c>
      <c r="H228" s="14" t="s">
        <v>23</v>
      </c>
      <c r="I228" s="12" t="s">
        <v>24</v>
      </c>
      <c r="J228" s="12"/>
      <c r="K228" s="15" t="n">
        <v>76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/>
      <c r="F232" s="6"/>
      <c r="G232" s="6" t="n">
        <v>10</v>
      </c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8</v>
      </c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25</v>
      </c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28</v>
      </c>
      <c r="H235" s="6" t="n">
        <v>8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28</v>
      </c>
      <c r="H236" s="6" t="n">
        <v>5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6</v>
      </c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25</v>
      </c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9</v>
      </c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 t="n">
        <v>8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 t="n">
        <v>6</v>
      </c>
      <c r="H246" s="6" t="n">
        <v>19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 t="n">
        <v>15</v>
      </c>
      <c r="H247" s="6" t="n">
        <v>21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 t="n">
        <v>15</v>
      </c>
      <c r="H248" s="6" t="n">
        <v>21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 t="n">
        <v>15</v>
      </c>
      <c r="H249" s="6" t="n">
        <v>21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 t="n">
        <v>19</v>
      </c>
      <c r="H250" s="6" t="n">
        <v>21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 t="n">
        <v>23</v>
      </c>
      <c r="H251" s="6" t="n">
        <v>21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 t="n">
        <v>23</v>
      </c>
      <c r="H252" s="6" t="n">
        <v>21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 t="n">
        <v>20</v>
      </c>
      <c r="H253" s="6" t="n">
        <v>2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 t="n">
        <v>18</v>
      </c>
      <c r="H254" s="6" t="n">
        <v>18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 t="n">
        <v>18</v>
      </c>
      <c r="H255" s="6" t="n">
        <v>16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 t="n">
        <v>19</v>
      </c>
      <c r="H256" s="6" t="n">
        <v>16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 t="n">
        <v>20</v>
      </c>
      <c r="H257" s="6" t="n">
        <v>1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 t="n">
        <v>20</v>
      </c>
      <c r="H258" s="6" t="n">
        <v>16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 t="n">
        <v>9</v>
      </c>
      <c r="H259" s="6" t="n">
        <v>16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 t="n">
        <v>1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 t="n">
        <v>18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 t="n">
        <v>6</v>
      </c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409</v>
      </c>
      <c r="H263" s="9" t="n">
        <f aca="false">SUM(H232:H262)</f>
        <v>328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811.2515</v>
      </c>
      <c r="H264" s="10" t="n">
        <f aca="false">H263*1.9835</f>
        <v>650.588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6.5" hidden="false" customHeight="false" outlineLevel="0" collapsed="false">
      <c r="A265" s="12" t="n">
        <f aca="false">A232</f>
        <v>1996</v>
      </c>
      <c r="B265" s="12" t="s">
        <v>22</v>
      </c>
      <c r="C265" s="12"/>
      <c r="D265" s="13" t="n">
        <f aca="false">SUM(C263:L263)</f>
        <v>737</v>
      </c>
      <c r="E265" s="14" t="s">
        <v>18</v>
      </c>
      <c r="F265" s="14"/>
      <c r="G265" s="13" t="n">
        <f aca="false">D265*1.9835</f>
        <v>1461.8395</v>
      </c>
      <c r="H265" s="14" t="s">
        <v>23</v>
      </c>
      <c r="I265" s="12" t="s">
        <v>24</v>
      </c>
      <c r="J265" s="12"/>
      <c r="K265" s="15" t="n">
        <v>62</v>
      </c>
      <c r="L265" s="12" t="s">
        <v>21</v>
      </c>
      <c r="M265" s="2"/>
    </row>
    <row r="266" customFormat="false" ht="15.75" hidden="false" customHeight="false" outlineLevel="0" collapsed="false">
      <c r="A266" s="1" t="s">
        <v>25</v>
      </c>
      <c r="B266" s="2"/>
      <c r="C266" s="2"/>
      <c r="D266" s="16"/>
      <c r="E266" s="1"/>
      <c r="F266" s="1"/>
      <c r="G266" s="1"/>
      <c r="H266" s="16"/>
      <c r="I266" s="1"/>
      <c r="J266" s="2"/>
      <c r="K266" s="2"/>
      <c r="L266" s="2"/>
      <c r="M266" s="2"/>
    </row>
    <row r="267" customFormat="false" ht="15.75" hidden="false" customHeight="false" outlineLevel="0" collapsed="false">
      <c r="A267" s="2" t="s">
        <v>2</v>
      </c>
      <c r="B267" s="2"/>
      <c r="C267" s="2"/>
      <c r="D267" s="2"/>
      <c r="E267" s="2"/>
      <c r="F267" s="2" t="s">
        <v>3</v>
      </c>
      <c r="G267" s="2"/>
      <c r="H267" s="2" t="s">
        <v>4</v>
      </c>
      <c r="I267" s="2"/>
      <c r="J267" s="2"/>
      <c r="K267" s="1"/>
      <c r="L267" s="2"/>
      <c r="M267" s="2"/>
    </row>
    <row r="268" customFormat="false" ht="16.5" hidden="false" customHeight="false" outlineLevel="0" collapsed="false">
      <c r="A268" s="3" t="s">
        <v>5</v>
      </c>
      <c r="B268" s="3" t="s">
        <v>6</v>
      </c>
      <c r="C268" s="4" t="s">
        <v>7</v>
      </c>
      <c r="D268" s="4" t="s">
        <v>8</v>
      </c>
      <c r="E268" s="4" t="s">
        <v>9</v>
      </c>
      <c r="F268" s="4" t="s">
        <v>10</v>
      </c>
      <c r="G268" s="4" t="s">
        <v>11</v>
      </c>
      <c r="H268" s="4" t="s">
        <v>12</v>
      </c>
      <c r="I268" s="4" t="s">
        <v>13</v>
      </c>
      <c r="J268" s="4" t="s">
        <v>14</v>
      </c>
      <c r="K268" s="4" t="s">
        <v>15</v>
      </c>
      <c r="L268" s="4" t="s">
        <v>16</v>
      </c>
      <c r="M268" s="2"/>
    </row>
    <row r="269" customFormat="false" ht="16.5" hidden="false" customHeight="false" outlineLevel="0" collapsed="false">
      <c r="A269" s="1" t="n">
        <v>1997</v>
      </c>
      <c r="B269" s="5" t="n">
        <v>1</v>
      </c>
      <c r="C269" s="6"/>
      <c r="D269" s="6"/>
      <c r="E269" s="6"/>
      <c r="F269" s="6"/>
      <c r="G269" s="6" t="n">
        <v>34</v>
      </c>
      <c r="H269" s="6" t="n">
        <v>18</v>
      </c>
      <c r="I269" s="6" t="n">
        <v>19</v>
      </c>
      <c r="J269" s="6"/>
      <c r="K269" s="6"/>
      <c r="L269" s="7"/>
      <c r="M269" s="2"/>
    </row>
    <row r="270" customFormat="false" ht="15.75" hidden="false" customHeight="false" outlineLevel="0" collapsed="false">
      <c r="A270" s="2"/>
      <c r="B270" s="5" t="n">
        <v>2</v>
      </c>
      <c r="C270" s="6"/>
      <c r="D270" s="6"/>
      <c r="E270" s="6"/>
      <c r="F270" s="6"/>
      <c r="G270" s="6" t="n">
        <v>35</v>
      </c>
      <c r="H270" s="6" t="n">
        <v>15</v>
      </c>
      <c r="I270" s="6" t="n">
        <v>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3</v>
      </c>
      <c r="C271" s="6"/>
      <c r="D271" s="6"/>
      <c r="E271" s="6"/>
      <c r="F271" s="6"/>
      <c r="G271" s="6" t="n">
        <v>32</v>
      </c>
      <c r="H271" s="6" t="n">
        <v>18</v>
      </c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4</v>
      </c>
      <c r="C272" s="6"/>
      <c r="D272" s="6"/>
      <c r="E272" s="6"/>
      <c r="F272" s="6"/>
      <c r="G272" s="6" t="n">
        <v>27</v>
      </c>
      <c r="H272" s="6" t="n">
        <v>26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5</v>
      </c>
      <c r="C273" s="6"/>
      <c r="D273" s="6"/>
      <c r="E273" s="6"/>
      <c r="F273" s="6"/>
      <c r="G273" s="6" t="n">
        <v>25</v>
      </c>
      <c r="H273" s="6" t="n">
        <v>30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6</v>
      </c>
      <c r="C274" s="6"/>
      <c r="D274" s="6"/>
      <c r="E274" s="6"/>
      <c r="F274" s="6"/>
      <c r="G274" s="6" t="n">
        <v>27</v>
      </c>
      <c r="H274" s="6" t="n">
        <v>27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7</v>
      </c>
      <c r="C275" s="6"/>
      <c r="D275" s="6"/>
      <c r="E275" s="6"/>
      <c r="F275" s="6"/>
      <c r="G275" s="6" t="n">
        <v>30</v>
      </c>
      <c r="H275" s="6" t="n">
        <v>25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8</v>
      </c>
      <c r="C276" s="6"/>
      <c r="D276" s="6"/>
      <c r="E276" s="6"/>
      <c r="F276" s="6"/>
      <c r="G276" s="6" t="n">
        <v>30</v>
      </c>
      <c r="H276" s="6" t="n">
        <v>22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9</v>
      </c>
      <c r="C277" s="6"/>
      <c r="D277" s="6"/>
      <c r="E277" s="6"/>
      <c r="F277" s="6"/>
      <c r="G277" s="6" t="n">
        <v>30</v>
      </c>
      <c r="H277" s="6" t="n">
        <v>20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10</v>
      </c>
      <c r="C278" s="6"/>
      <c r="D278" s="6"/>
      <c r="E278" s="6"/>
      <c r="F278" s="6"/>
      <c r="G278" s="6" t="n">
        <v>32</v>
      </c>
      <c r="H278" s="6" t="n">
        <v>20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1</v>
      </c>
      <c r="C279" s="6"/>
      <c r="D279" s="6"/>
      <c r="E279" s="6"/>
      <c r="F279" s="6"/>
      <c r="G279" s="6" t="n">
        <v>33</v>
      </c>
      <c r="H279" s="6" t="n">
        <v>9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2</v>
      </c>
      <c r="C280" s="6"/>
      <c r="D280" s="6"/>
      <c r="E280" s="6"/>
      <c r="F280" s="6"/>
      <c r="G280" s="6" t="n">
        <v>33</v>
      </c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3</v>
      </c>
      <c r="C281" s="6"/>
      <c r="D281" s="6"/>
      <c r="E281" s="6"/>
      <c r="F281" s="6"/>
      <c r="G281" s="6" t="n">
        <v>33</v>
      </c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4</v>
      </c>
      <c r="C282" s="6"/>
      <c r="D282" s="6"/>
      <c r="E282" s="6"/>
      <c r="F282" s="6"/>
      <c r="G282" s="6" t="n">
        <v>33</v>
      </c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5</v>
      </c>
      <c r="C283" s="6"/>
      <c r="D283" s="6"/>
      <c r="E283" s="6"/>
      <c r="F283" s="6"/>
      <c r="G283" s="6" t="n">
        <v>31</v>
      </c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6</v>
      </c>
      <c r="C284" s="6"/>
      <c r="D284" s="6"/>
      <c r="E284" s="6"/>
      <c r="F284" s="6"/>
      <c r="G284" s="6" t="n">
        <v>29</v>
      </c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7</v>
      </c>
      <c r="C285" s="6"/>
      <c r="D285" s="6"/>
      <c r="E285" s="6"/>
      <c r="F285" s="6"/>
      <c r="G285" s="6" t="n">
        <v>29</v>
      </c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8</v>
      </c>
      <c r="C286" s="6"/>
      <c r="D286" s="6"/>
      <c r="E286" s="6"/>
      <c r="F286" s="6" t="n">
        <v>6</v>
      </c>
      <c r="G286" s="6" t="n">
        <v>29</v>
      </c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9</v>
      </c>
      <c r="C287" s="6"/>
      <c r="D287" s="6"/>
      <c r="E287" s="6"/>
      <c r="F287" s="6"/>
      <c r="G287" s="6" t="n">
        <v>27</v>
      </c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20</v>
      </c>
      <c r="C288" s="6"/>
      <c r="D288" s="6"/>
      <c r="E288" s="6"/>
      <c r="F288" s="6" t="n">
        <v>7</v>
      </c>
      <c r="G288" s="6" t="n">
        <v>25</v>
      </c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1</v>
      </c>
      <c r="C289" s="6"/>
      <c r="D289" s="6"/>
      <c r="E289" s="6"/>
      <c r="F289" s="6" t="n">
        <v>18</v>
      </c>
      <c r="G289" s="6" t="n">
        <v>27</v>
      </c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2</v>
      </c>
      <c r="C290" s="6"/>
      <c r="D290" s="6"/>
      <c r="E290" s="6"/>
      <c r="F290" s="6" t="n">
        <v>20</v>
      </c>
      <c r="G290" s="6" t="n">
        <v>31</v>
      </c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3</v>
      </c>
      <c r="C291" s="6"/>
      <c r="D291" s="6"/>
      <c r="E291" s="6"/>
      <c r="F291" s="6" t="n">
        <v>22</v>
      </c>
      <c r="G291" s="6" t="n">
        <v>32</v>
      </c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4</v>
      </c>
      <c r="C292" s="6"/>
      <c r="D292" s="6"/>
      <c r="E292" s="6"/>
      <c r="F292" s="6" t="n">
        <v>25</v>
      </c>
      <c r="G292" s="6" t="n">
        <v>32</v>
      </c>
      <c r="H292" s="6" t="n">
        <v>8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5</v>
      </c>
      <c r="C293" s="6"/>
      <c r="D293" s="6"/>
      <c r="E293" s="6"/>
      <c r="F293" s="6" t="n">
        <v>26</v>
      </c>
      <c r="G293" s="6" t="n">
        <v>32</v>
      </c>
      <c r="H293" s="6" t="n">
        <v>19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6</v>
      </c>
      <c r="C294" s="6"/>
      <c r="D294" s="6"/>
      <c r="E294" s="6"/>
      <c r="F294" s="6" t="n">
        <v>26</v>
      </c>
      <c r="G294" s="6" t="n">
        <v>32</v>
      </c>
      <c r="H294" s="6" t="n">
        <v>26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7</v>
      </c>
      <c r="C295" s="6"/>
      <c r="D295" s="6"/>
      <c r="E295" s="6"/>
      <c r="F295" s="6" t="n">
        <v>26</v>
      </c>
      <c r="G295" s="6" t="n">
        <v>32</v>
      </c>
      <c r="H295" s="6" t="n">
        <v>29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8</v>
      </c>
      <c r="C296" s="6"/>
      <c r="D296" s="6"/>
      <c r="E296" s="6"/>
      <c r="F296" s="6" t="n">
        <v>26</v>
      </c>
      <c r="G296" s="6" t="n">
        <v>28</v>
      </c>
      <c r="H296" s="6" t="n">
        <v>29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9</v>
      </c>
      <c r="C297" s="6"/>
      <c r="D297" s="6"/>
      <c r="E297" s="6"/>
      <c r="F297" s="6" t="n">
        <v>26</v>
      </c>
      <c r="G297" s="6" t="n">
        <v>25</v>
      </c>
      <c r="H297" s="6" t="n">
        <v>27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30</v>
      </c>
      <c r="C298" s="6"/>
      <c r="D298" s="6"/>
      <c r="E298" s="6"/>
      <c r="F298" s="6" t="n">
        <v>29</v>
      </c>
      <c r="G298" s="6" t="n">
        <v>25</v>
      </c>
      <c r="H298" s="6" t="n">
        <v>21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1</v>
      </c>
      <c r="C299" s="7"/>
      <c r="D299" s="8" t="s">
        <v>17</v>
      </c>
      <c r="E299" s="7"/>
      <c r="F299" s="8" t="s">
        <v>17</v>
      </c>
      <c r="G299" s="6" t="n">
        <v>23</v>
      </c>
      <c r="H299" s="7" t="n">
        <v>19</v>
      </c>
      <c r="I299" s="19" t="s">
        <v>17</v>
      </c>
      <c r="J299" s="20"/>
      <c r="K299" s="19" t="s">
        <v>17</v>
      </c>
      <c r="L299" s="5"/>
      <c r="M299" s="2"/>
    </row>
    <row r="300" customFormat="false" ht="15.75" hidden="false" customHeight="false" outlineLevel="0" collapsed="false">
      <c r="A300" s="2" t="s">
        <v>18</v>
      </c>
      <c r="B300" s="2"/>
      <c r="C300" s="9" t="n">
        <f aca="false">SUM(C269:C299)</f>
        <v>0</v>
      </c>
      <c r="D300" s="9" t="n">
        <f aca="false">SUM(D269:D299)</f>
        <v>0</v>
      </c>
      <c r="E300" s="9" t="n">
        <f aca="false">SUM(E269:E299)</f>
        <v>0</v>
      </c>
      <c r="F300" s="9" t="n">
        <f aca="false">SUM(F269:F299)</f>
        <v>257</v>
      </c>
      <c r="G300" s="9" t="n">
        <f aca="false">SUM(G269:G299)</f>
        <v>923</v>
      </c>
      <c r="H300" s="9" t="n">
        <f aca="false">SUM(H269:H299)</f>
        <v>408</v>
      </c>
      <c r="I300" s="9" t="n">
        <f aca="false">SUM(I269:I299)</f>
        <v>26</v>
      </c>
      <c r="J300" s="9" t="n">
        <f aca="false">SUM(J269:J299)</f>
        <v>0</v>
      </c>
      <c r="K300" s="9" t="n">
        <f aca="false">SUM(K269:K299)</f>
        <v>0</v>
      </c>
      <c r="L300" s="9" t="n">
        <f aca="false">SUM(L269:L299)</f>
        <v>0</v>
      </c>
      <c r="M300" s="2"/>
    </row>
    <row r="301" customFormat="false" ht="15.75" hidden="false" customHeight="false" outlineLevel="0" collapsed="false">
      <c r="A301" s="2" t="s">
        <v>19</v>
      </c>
      <c r="B301" s="2"/>
      <c r="C301" s="10" t="n">
        <f aca="false">C300*1.9835</f>
        <v>0</v>
      </c>
      <c r="D301" s="10" t="n">
        <f aca="false">D300*1.9835</f>
        <v>0</v>
      </c>
      <c r="E301" s="10" t="n">
        <f aca="false">E300*1.9835</f>
        <v>0</v>
      </c>
      <c r="F301" s="10" t="n">
        <f aca="false">F300*1.9835</f>
        <v>509.7595</v>
      </c>
      <c r="G301" s="10" t="n">
        <f aca="false">G300*1.9835</f>
        <v>1830.7705</v>
      </c>
      <c r="H301" s="10" t="n">
        <f aca="false">H300*1.9835</f>
        <v>809.268</v>
      </c>
      <c r="I301" s="10" t="n">
        <f aca="false">I300*1.9835</f>
        <v>51.571</v>
      </c>
      <c r="J301" s="10" t="n">
        <f aca="false">J300*1.9835</f>
        <v>0</v>
      </c>
      <c r="K301" s="10" t="n">
        <f aca="false">K300*1.9835</f>
        <v>0</v>
      </c>
      <c r="L301" s="10" t="n">
        <f aca="false">L300*1.9835</f>
        <v>0</v>
      </c>
      <c r="M301" s="2"/>
    </row>
    <row r="302" customFormat="false" ht="15.75" hidden="false" customHeight="false" outlineLevel="0" collapsed="false">
      <c r="A302" s="2"/>
      <c r="B302" s="2"/>
      <c r="C302" s="9"/>
      <c r="D302" s="9"/>
      <c r="E302" s="9"/>
      <c r="F302" s="9"/>
      <c r="G302" s="9"/>
      <c r="H302" s="9"/>
      <c r="I302" s="9" t="s">
        <v>20</v>
      </c>
      <c r="J302" s="9"/>
      <c r="K302" s="11" t="n">
        <f aca="false">COUNTA(C269:L299)-4</f>
        <v>64</v>
      </c>
      <c r="L302" s="9" t="s">
        <v>21</v>
      </c>
      <c r="M302" s="2"/>
    </row>
    <row r="303" customFormat="false" ht="16.5" hidden="false" customHeight="false" outlineLevel="0" collapsed="false">
      <c r="A303" s="12" t="n">
        <f aca="false">A269</f>
        <v>1997</v>
      </c>
      <c r="B303" s="12" t="s">
        <v>22</v>
      </c>
      <c r="C303" s="12"/>
      <c r="D303" s="13" t="n">
        <f aca="false">SUM(C300:L300)</f>
        <v>1614</v>
      </c>
      <c r="E303" s="14" t="s">
        <v>18</v>
      </c>
      <c r="F303" s="14"/>
      <c r="G303" s="13" t="n">
        <f aca="false">D303*1.9835+1</f>
        <v>3202.369</v>
      </c>
      <c r="H303" s="14" t="s">
        <v>23</v>
      </c>
      <c r="I303" s="12" t="s">
        <v>24</v>
      </c>
      <c r="J303" s="12"/>
      <c r="K303" s="15" t="n">
        <v>77</v>
      </c>
      <c r="L303" s="12" t="s">
        <v>21</v>
      </c>
      <c r="M303" s="2"/>
    </row>
    <row r="304" customFormat="false" ht="15.75" hidden="false" customHeight="false" outlineLevel="0" collapsed="false">
      <c r="A304" s="1" t="s">
        <v>25</v>
      </c>
      <c r="B304" s="2"/>
      <c r="C304" s="2"/>
      <c r="D304" s="16"/>
      <c r="E304" s="1"/>
      <c r="F304" s="1"/>
      <c r="G304" s="1"/>
      <c r="H304" s="16"/>
      <c r="I304" s="1"/>
      <c r="J304" s="2"/>
      <c r="K304" s="2"/>
      <c r="L304" s="2"/>
      <c r="M304" s="2"/>
    </row>
    <row r="305" customFormat="false" ht="15.75" hidden="false" customHeight="false" outlineLevel="0" collapsed="false">
      <c r="A305" s="2" t="s">
        <v>2</v>
      </c>
      <c r="B305" s="2"/>
      <c r="C305" s="2"/>
      <c r="D305" s="2"/>
      <c r="E305" s="2"/>
      <c r="F305" s="2" t="s">
        <v>3</v>
      </c>
      <c r="G305" s="2"/>
      <c r="H305" s="2" t="s">
        <v>4</v>
      </c>
      <c r="I305" s="2"/>
      <c r="J305" s="2"/>
      <c r="K305" s="1"/>
      <c r="L305" s="2"/>
      <c r="M305" s="2"/>
    </row>
    <row r="306" customFormat="false" ht="16.5" hidden="false" customHeight="false" outlineLevel="0" collapsed="false">
      <c r="A306" s="3" t="s">
        <v>5</v>
      </c>
      <c r="B306" s="3" t="s">
        <v>6</v>
      </c>
      <c r="C306" s="4" t="s">
        <v>7</v>
      </c>
      <c r="D306" s="4" t="s">
        <v>8</v>
      </c>
      <c r="E306" s="4" t="s">
        <v>9</v>
      </c>
      <c r="F306" s="4" t="s">
        <v>10</v>
      </c>
      <c r="G306" s="4" t="s">
        <v>11</v>
      </c>
      <c r="H306" s="4" t="s">
        <v>12</v>
      </c>
      <c r="I306" s="4" t="s">
        <v>13</v>
      </c>
      <c r="J306" s="4" t="s">
        <v>14</v>
      </c>
      <c r="K306" s="4" t="s">
        <v>15</v>
      </c>
      <c r="L306" s="4" t="s">
        <v>16</v>
      </c>
      <c r="M306" s="2"/>
    </row>
    <row r="307" customFormat="false" ht="16.5" hidden="false" customHeight="false" outlineLevel="0" collapsed="false">
      <c r="A307" s="1" t="n">
        <v>1998</v>
      </c>
      <c r="B307" s="5" t="n">
        <v>1</v>
      </c>
      <c r="C307" s="6"/>
      <c r="D307" s="6"/>
      <c r="E307" s="6"/>
      <c r="F307" s="6"/>
      <c r="G307" s="6" t="n">
        <v>34</v>
      </c>
      <c r="H307" s="6"/>
      <c r="I307" s="6"/>
      <c r="J307" s="6"/>
      <c r="K307" s="6"/>
      <c r="L307" s="7"/>
      <c r="M307" s="2"/>
    </row>
    <row r="308" customFormat="false" ht="15.75" hidden="false" customHeight="false" outlineLevel="0" collapsed="false">
      <c r="A308" s="2"/>
      <c r="B308" s="5" t="n">
        <v>2</v>
      </c>
      <c r="C308" s="6"/>
      <c r="D308" s="6"/>
      <c r="E308" s="6"/>
      <c r="F308" s="6"/>
      <c r="G308" s="6" t="n">
        <v>33</v>
      </c>
      <c r="H308" s="6"/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3</v>
      </c>
      <c r="C309" s="6"/>
      <c r="D309" s="6"/>
      <c r="E309" s="6"/>
      <c r="F309" s="6"/>
      <c r="G309" s="6" t="n">
        <v>29</v>
      </c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4</v>
      </c>
      <c r="C310" s="6"/>
      <c r="D310" s="6"/>
      <c r="E310" s="6"/>
      <c r="F310" s="6"/>
      <c r="G310" s="6" t="n">
        <v>24</v>
      </c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5</v>
      </c>
      <c r="C311" s="6"/>
      <c r="D311" s="6"/>
      <c r="E311" s="6"/>
      <c r="F311" s="6"/>
      <c r="G311" s="6" t="n">
        <v>22</v>
      </c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6</v>
      </c>
      <c r="C312" s="6"/>
      <c r="D312" s="6"/>
      <c r="E312" s="6"/>
      <c r="F312" s="6"/>
      <c r="G312" s="6" t="n">
        <v>25</v>
      </c>
      <c r="H312" s="6"/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7</v>
      </c>
      <c r="C313" s="6"/>
      <c r="D313" s="6"/>
      <c r="E313" s="6"/>
      <c r="F313" s="6"/>
      <c r="G313" s="6" t="n">
        <v>27</v>
      </c>
      <c r="H313" s="6"/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8</v>
      </c>
      <c r="C314" s="6"/>
      <c r="D314" s="6"/>
      <c r="E314" s="6"/>
      <c r="F314" s="6"/>
      <c r="G314" s="6" t="n">
        <v>15</v>
      </c>
      <c r="H314" s="6"/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9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10</v>
      </c>
      <c r="C316" s="6"/>
      <c r="D316" s="6"/>
      <c r="E316" s="6"/>
      <c r="F316" s="6"/>
      <c r="G316" s="6"/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1</v>
      </c>
      <c r="C317" s="6"/>
      <c r="D317" s="6"/>
      <c r="E317" s="6"/>
      <c r="F317" s="6"/>
      <c r="G317" s="6"/>
      <c r="H317" s="6" t="n">
        <v>10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2</v>
      </c>
      <c r="C318" s="6"/>
      <c r="D318" s="6"/>
      <c r="E318" s="6"/>
      <c r="F318" s="6"/>
      <c r="G318" s="6"/>
      <c r="H318" s="6" t="n">
        <v>24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3</v>
      </c>
      <c r="C319" s="6"/>
      <c r="D319" s="6"/>
      <c r="E319" s="6"/>
      <c r="F319" s="6"/>
      <c r="G319" s="6"/>
      <c r="H319" s="6" t="n">
        <v>29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4</v>
      </c>
      <c r="C320" s="6"/>
      <c r="D320" s="6"/>
      <c r="E320" s="6"/>
      <c r="F320" s="6"/>
      <c r="G320" s="6"/>
      <c r="H320" s="6" t="n">
        <v>34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5</v>
      </c>
      <c r="C321" s="6"/>
      <c r="D321" s="6"/>
      <c r="E321" s="6"/>
      <c r="F321" s="6"/>
      <c r="G321" s="6"/>
      <c r="H321" s="6" t="n">
        <v>35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6</v>
      </c>
      <c r="C322" s="6"/>
      <c r="D322" s="6"/>
      <c r="E322" s="6"/>
      <c r="F322" s="6"/>
      <c r="G322" s="6" t="n">
        <v>13</v>
      </c>
      <c r="H322" s="6" t="n">
        <v>34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7</v>
      </c>
      <c r="C323" s="6"/>
      <c r="D323" s="6"/>
      <c r="E323" s="6"/>
      <c r="F323" s="6"/>
      <c r="G323" s="6" t="n">
        <v>23</v>
      </c>
      <c r="H323" s="6" t="n">
        <v>30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8</v>
      </c>
      <c r="C324" s="6"/>
      <c r="D324" s="6"/>
      <c r="E324" s="6"/>
      <c r="F324" s="6" t="n">
        <v>7</v>
      </c>
      <c r="G324" s="6" t="n">
        <v>28</v>
      </c>
      <c r="H324" s="6" t="n">
        <v>23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9</v>
      </c>
      <c r="C325" s="6"/>
      <c r="D325" s="6"/>
      <c r="E325" s="6"/>
      <c r="F325" s="6" t="n">
        <v>19</v>
      </c>
      <c r="G325" s="6" t="n">
        <v>30</v>
      </c>
      <c r="H325" s="6" t="n">
        <v>21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20</v>
      </c>
      <c r="C326" s="6"/>
      <c r="D326" s="6"/>
      <c r="E326" s="6"/>
      <c r="F326" s="6" t="n">
        <v>28</v>
      </c>
      <c r="G326" s="6" t="n">
        <v>30</v>
      </c>
      <c r="H326" s="6" t="n">
        <v>21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1</v>
      </c>
      <c r="C327" s="6"/>
      <c r="D327" s="6"/>
      <c r="E327" s="6"/>
      <c r="F327" s="6" t="n">
        <v>33</v>
      </c>
      <c r="G327" s="6" t="n">
        <v>30</v>
      </c>
      <c r="H327" s="6" t="n">
        <v>21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2</v>
      </c>
      <c r="C328" s="6"/>
      <c r="D328" s="6"/>
      <c r="E328" s="6"/>
      <c r="F328" s="6" t="n">
        <v>34</v>
      </c>
      <c r="G328" s="6" t="n">
        <v>25</v>
      </c>
      <c r="H328" s="6" t="n">
        <v>2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3</v>
      </c>
      <c r="C329" s="6"/>
      <c r="D329" s="6"/>
      <c r="E329" s="6"/>
      <c r="F329" s="6" t="n">
        <v>34</v>
      </c>
      <c r="G329" s="6" t="n">
        <v>17</v>
      </c>
      <c r="H329" s="6" t="n">
        <v>2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4</v>
      </c>
      <c r="C330" s="6"/>
      <c r="D330" s="6"/>
      <c r="E330" s="6"/>
      <c r="F330" s="6" t="n">
        <v>34</v>
      </c>
      <c r="G330" s="6" t="n">
        <v>6</v>
      </c>
      <c r="H330" s="6" t="n">
        <v>21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5</v>
      </c>
      <c r="C331" s="6"/>
      <c r="D331" s="6"/>
      <c r="E331" s="6"/>
      <c r="F331" s="6" t="n">
        <v>31</v>
      </c>
      <c r="G331" s="6"/>
      <c r="H331" s="6" t="n">
        <v>18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6</v>
      </c>
      <c r="C332" s="6"/>
      <c r="D332" s="6"/>
      <c r="E332" s="6"/>
      <c r="F332" s="6" t="n">
        <v>29</v>
      </c>
      <c r="G332" s="6"/>
      <c r="H332" s="6" t="n">
        <v>14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7</v>
      </c>
      <c r="C333" s="6"/>
      <c r="D333" s="6"/>
      <c r="E333" s="6"/>
      <c r="F333" s="6" t="n">
        <v>29</v>
      </c>
      <c r="G333" s="6"/>
      <c r="H333" s="6" t="n">
        <v>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8</v>
      </c>
      <c r="C334" s="6"/>
      <c r="D334" s="6"/>
      <c r="E334" s="6"/>
      <c r="F334" s="6" t="n">
        <v>31</v>
      </c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9</v>
      </c>
      <c r="C335" s="6"/>
      <c r="D335" s="6"/>
      <c r="E335" s="6"/>
      <c r="F335" s="6" t="n">
        <v>33</v>
      </c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30</v>
      </c>
      <c r="C336" s="6"/>
      <c r="D336" s="6"/>
      <c r="E336" s="6"/>
      <c r="F336" s="6" t="n">
        <v>34</v>
      </c>
      <c r="G336" s="6"/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1</v>
      </c>
      <c r="C337" s="7"/>
      <c r="D337" s="8" t="s">
        <v>17</v>
      </c>
      <c r="E337" s="7"/>
      <c r="F337" s="8" t="s">
        <v>17</v>
      </c>
      <c r="G337" s="6"/>
      <c r="H337" s="7"/>
      <c r="I337" s="19" t="s">
        <v>17</v>
      </c>
      <c r="J337" s="20"/>
      <c r="K337" s="19" t="s">
        <v>17</v>
      </c>
      <c r="L337" s="5"/>
      <c r="M337" s="2"/>
    </row>
    <row r="338" customFormat="false" ht="15.75" hidden="false" customHeight="false" outlineLevel="0" collapsed="false">
      <c r="A338" s="2" t="s">
        <v>18</v>
      </c>
      <c r="B338" s="2"/>
      <c r="C338" s="9" t="n">
        <f aca="false">SUM(C307:C337)</f>
        <v>0</v>
      </c>
      <c r="D338" s="9" t="n">
        <f aca="false">SUM(D307:D337)</f>
        <v>0</v>
      </c>
      <c r="E338" s="9" t="n">
        <f aca="false">SUM(E307:E337)</f>
        <v>0</v>
      </c>
      <c r="F338" s="9" t="n">
        <f aca="false">SUM(F307:F337)</f>
        <v>376</v>
      </c>
      <c r="G338" s="9" t="n">
        <f aca="false">SUM(G307:G337)</f>
        <v>411</v>
      </c>
      <c r="H338" s="9" t="n">
        <f aca="false">SUM(H307:H337)</f>
        <v>382</v>
      </c>
      <c r="I338" s="9" t="n">
        <f aca="false">SUM(I307:I337)</f>
        <v>0</v>
      </c>
      <c r="J338" s="9" t="n">
        <f aca="false">SUM(J307:J337)</f>
        <v>0</v>
      </c>
      <c r="K338" s="9" t="n">
        <f aca="false">SUM(K307:K337)</f>
        <v>0</v>
      </c>
      <c r="L338" s="9" t="n">
        <f aca="false">SUM(L307:L337)</f>
        <v>0</v>
      </c>
      <c r="M338" s="2"/>
    </row>
    <row r="339" customFormat="false" ht="15.75" hidden="false" customHeight="false" outlineLevel="0" collapsed="false">
      <c r="A339" s="2" t="s">
        <v>19</v>
      </c>
      <c r="B339" s="2"/>
      <c r="C339" s="10" t="n">
        <f aca="false">C338*1.9835</f>
        <v>0</v>
      </c>
      <c r="D339" s="10" t="n">
        <f aca="false">D338*1.9835</f>
        <v>0</v>
      </c>
      <c r="E339" s="10" t="n">
        <f aca="false">E338*1.9835</f>
        <v>0</v>
      </c>
      <c r="F339" s="10" t="n">
        <f aca="false">F338*1.9835</f>
        <v>745.796</v>
      </c>
      <c r="G339" s="10" t="n">
        <f aca="false">G338*1.9835</f>
        <v>815.2185</v>
      </c>
      <c r="H339" s="10" t="n">
        <f aca="false">H338*1.9835</f>
        <v>757.697</v>
      </c>
      <c r="I339" s="10" t="n">
        <f aca="false">I338*1.9835</f>
        <v>0</v>
      </c>
      <c r="J339" s="10" t="n">
        <f aca="false">J338*1.9835</f>
        <v>0</v>
      </c>
      <c r="K339" s="10" t="n">
        <f aca="false">K338*1.9835</f>
        <v>0</v>
      </c>
      <c r="L339" s="10" t="n">
        <f aca="false">L338*1.9835</f>
        <v>0</v>
      </c>
      <c r="M339" s="2"/>
    </row>
    <row r="340" customFormat="false" ht="15.75" hidden="false" customHeight="false" outlineLevel="0" collapsed="false">
      <c r="A340" s="2"/>
      <c r="B340" s="2"/>
      <c r="C340" s="9"/>
      <c r="D340" s="9"/>
      <c r="E340" s="9"/>
      <c r="F340" s="9"/>
      <c r="G340" s="9"/>
      <c r="H340" s="9"/>
      <c r="I340" s="9" t="s">
        <v>20</v>
      </c>
      <c r="J340" s="9"/>
      <c r="K340" s="11" t="n">
        <f aca="false">COUNTA(C307:L337)-4</f>
        <v>47</v>
      </c>
      <c r="L340" s="9" t="s">
        <v>21</v>
      </c>
      <c r="M340" s="2"/>
    </row>
    <row r="341" customFormat="false" ht="16.5" hidden="false" customHeight="false" outlineLevel="0" collapsed="false">
      <c r="A341" s="12" t="n">
        <f aca="false">A307</f>
        <v>1998</v>
      </c>
      <c r="B341" s="12" t="s">
        <v>22</v>
      </c>
      <c r="C341" s="12"/>
      <c r="D341" s="13" t="n">
        <f aca="false">SUM(C338:L338)</f>
        <v>1169</v>
      </c>
      <c r="E341" s="14" t="s">
        <v>18</v>
      </c>
      <c r="F341" s="14"/>
      <c r="G341" s="13" t="n">
        <f aca="false">D341*1.9835</f>
        <v>2318.7115</v>
      </c>
      <c r="H341" s="14" t="s">
        <v>23</v>
      </c>
      <c r="I341" s="12" t="s">
        <v>24</v>
      </c>
      <c r="J341" s="12"/>
      <c r="K341" s="15" t="n">
        <v>71</v>
      </c>
      <c r="L341" s="12" t="s">
        <v>21</v>
      </c>
      <c r="M341" s="2"/>
    </row>
    <row r="342" customFormat="false" ht="15.75" hidden="false" customHeight="false" outlineLevel="0" collapsed="false">
      <c r="A342" s="1" t="s">
        <v>25</v>
      </c>
      <c r="B342" s="2"/>
      <c r="C342" s="2"/>
      <c r="D342" s="16"/>
      <c r="E342" s="1"/>
      <c r="F342" s="1"/>
      <c r="G342" s="1"/>
      <c r="H342" s="16"/>
      <c r="I342" s="1"/>
      <c r="J342" s="2"/>
      <c r="K342" s="2"/>
      <c r="L342" s="2"/>
      <c r="M342" s="2"/>
    </row>
    <row r="343" customFormat="false" ht="15.75" hidden="false" customHeight="false" outlineLevel="0" collapsed="false">
      <c r="A343" s="2" t="s">
        <v>2</v>
      </c>
      <c r="B343" s="2"/>
      <c r="C343" s="2"/>
      <c r="D343" s="2"/>
      <c r="E343" s="2"/>
      <c r="F343" s="2" t="s">
        <v>3</v>
      </c>
      <c r="G343" s="2"/>
      <c r="H343" s="2" t="s">
        <v>4</v>
      </c>
      <c r="I343" s="2"/>
      <c r="J343" s="2"/>
      <c r="K343" s="1"/>
      <c r="L343" s="2"/>
      <c r="M343" s="2"/>
    </row>
    <row r="344" customFormat="false" ht="16.5" hidden="false" customHeight="false" outlineLevel="0" collapsed="false">
      <c r="A344" s="3" t="s">
        <v>5</v>
      </c>
      <c r="B344" s="3" t="s">
        <v>6</v>
      </c>
      <c r="C344" s="4" t="s">
        <v>7</v>
      </c>
      <c r="D344" s="4" t="s">
        <v>8</v>
      </c>
      <c r="E344" s="4" t="s">
        <v>9</v>
      </c>
      <c r="F344" s="4" t="s">
        <v>10</v>
      </c>
      <c r="G344" s="4" t="s">
        <v>11</v>
      </c>
      <c r="H344" s="4" t="s">
        <v>12</v>
      </c>
      <c r="I344" s="4" t="s">
        <v>13</v>
      </c>
      <c r="J344" s="4" t="s">
        <v>14</v>
      </c>
      <c r="K344" s="4" t="s">
        <v>15</v>
      </c>
      <c r="L344" s="4" t="s">
        <v>16</v>
      </c>
      <c r="M344" s="2"/>
    </row>
    <row r="345" customFormat="false" ht="16.5" hidden="false" customHeight="false" outlineLevel="0" collapsed="false">
      <c r="A345" s="1" t="n">
        <v>1999</v>
      </c>
      <c r="B345" s="5" t="n">
        <v>1</v>
      </c>
      <c r="C345" s="6"/>
      <c r="D345" s="6"/>
      <c r="E345" s="6"/>
      <c r="F345" s="6"/>
      <c r="G345" s="6" t="n">
        <v>17</v>
      </c>
      <c r="H345" s="6" t="n">
        <v>27</v>
      </c>
      <c r="I345" s="6" t="n">
        <v>13</v>
      </c>
      <c r="J345" s="6"/>
      <c r="K345" s="6"/>
      <c r="L345" s="7"/>
      <c r="M345" s="2"/>
    </row>
    <row r="346" customFormat="false" ht="15.75" hidden="false" customHeight="false" outlineLevel="0" collapsed="false">
      <c r="A346" s="2"/>
      <c r="B346" s="5" t="n">
        <v>2</v>
      </c>
      <c r="C346" s="6"/>
      <c r="D346" s="6"/>
      <c r="E346" s="6"/>
      <c r="F346" s="6"/>
      <c r="G346" s="6" t="n">
        <v>17</v>
      </c>
      <c r="H346" s="6" t="n">
        <v>10</v>
      </c>
      <c r="I346" s="6" t="n">
        <v>4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3</v>
      </c>
      <c r="C347" s="6"/>
      <c r="D347" s="6"/>
      <c r="E347" s="6"/>
      <c r="F347" s="6"/>
      <c r="G347" s="6" t="n">
        <v>23</v>
      </c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4</v>
      </c>
      <c r="C348" s="6"/>
      <c r="D348" s="6"/>
      <c r="E348" s="6"/>
      <c r="F348" s="6"/>
      <c r="G348" s="6" t="n">
        <v>26</v>
      </c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5</v>
      </c>
      <c r="C349" s="6"/>
      <c r="D349" s="6"/>
      <c r="E349" s="6"/>
      <c r="F349" s="6"/>
      <c r="G349" s="6" t="n">
        <v>29</v>
      </c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6</v>
      </c>
      <c r="C350" s="6"/>
      <c r="D350" s="6"/>
      <c r="E350" s="6"/>
      <c r="F350" s="6"/>
      <c r="G350" s="6" t="n">
        <v>31</v>
      </c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7</v>
      </c>
      <c r="C351" s="6"/>
      <c r="D351" s="6"/>
      <c r="E351" s="6"/>
      <c r="F351" s="6"/>
      <c r="G351" s="6" t="n">
        <v>32</v>
      </c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8</v>
      </c>
      <c r="C352" s="6"/>
      <c r="D352" s="6"/>
      <c r="E352" s="6"/>
      <c r="F352" s="6"/>
      <c r="G352" s="6" t="n">
        <v>33</v>
      </c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9</v>
      </c>
      <c r="C353" s="6"/>
      <c r="D353" s="6"/>
      <c r="E353" s="6"/>
      <c r="F353" s="6"/>
      <c r="G353" s="6" t="n">
        <v>33</v>
      </c>
      <c r="H353" s="6" t="n">
        <v>11</v>
      </c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10</v>
      </c>
      <c r="C354" s="6"/>
      <c r="D354" s="6"/>
      <c r="E354" s="6"/>
      <c r="F354" s="6"/>
      <c r="G354" s="6" t="n">
        <v>31</v>
      </c>
      <c r="H354" s="6" t="n">
        <v>23</v>
      </c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1</v>
      </c>
      <c r="C355" s="6"/>
      <c r="D355" s="6"/>
      <c r="E355" s="6"/>
      <c r="F355" s="6"/>
      <c r="G355" s="6" t="n">
        <v>29</v>
      </c>
      <c r="H355" s="6" t="n">
        <v>27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2</v>
      </c>
      <c r="C356" s="6"/>
      <c r="D356" s="6"/>
      <c r="E356" s="6"/>
      <c r="F356" s="6"/>
      <c r="G356" s="6" t="n">
        <v>29</v>
      </c>
      <c r="H356" s="6" t="n">
        <v>27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3</v>
      </c>
      <c r="C357" s="6"/>
      <c r="D357" s="6"/>
      <c r="E357" s="6"/>
      <c r="F357" s="6"/>
      <c r="G357" s="6" t="n">
        <v>29</v>
      </c>
      <c r="H357" s="6" t="n">
        <v>27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4</v>
      </c>
      <c r="C358" s="6"/>
      <c r="D358" s="6"/>
      <c r="E358" s="6"/>
      <c r="F358" s="6"/>
      <c r="G358" s="6" t="n">
        <v>31</v>
      </c>
      <c r="H358" s="6" t="n">
        <v>27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5</v>
      </c>
      <c r="C359" s="6"/>
      <c r="D359" s="6"/>
      <c r="E359" s="6"/>
      <c r="F359" s="6"/>
      <c r="G359" s="6" t="n">
        <v>33</v>
      </c>
      <c r="H359" s="6" t="n">
        <v>27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6</v>
      </c>
      <c r="C360" s="6"/>
      <c r="D360" s="6"/>
      <c r="E360" s="6"/>
      <c r="F360" s="6"/>
      <c r="G360" s="6" t="n">
        <v>13</v>
      </c>
      <c r="H360" s="6" t="n">
        <v>29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7</v>
      </c>
      <c r="C361" s="6"/>
      <c r="D361" s="6"/>
      <c r="E361" s="6"/>
      <c r="F361" s="6"/>
      <c r="G361" s="6"/>
      <c r="H361" s="6" t="n">
        <v>30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8</v>
      </c>
      <c r="C362" s="6"/>
      <c r="D362" s="6"/>
      <c r="E362" s="6"/>
      <c r="F362" s="6"/>
      <c r="G362" s="6"/>
      <c r="H362" s="6" t="n">
        <v>28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9</v>
      </c>
      <c r="C363" s="6"/>
      <c r="D363" s="6"/>
      <c r="E363" s="6"/>
      <c r="F363" s="6"/>
      <c r="G363" s="6" t="n">
        <v>9</v>
      </c>
      <c r="H363" s="6" t="n">
        <v>24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20</v>
      </c>
      <c r="C364" s="6"/>
      <c r="D364" s="6"/>
      <c r="E364" s="6"/>
      <c r="F364" s="6"/>
      <c r="G364" s="6" t="n">
        <v>21</v>
      </c>
      <c r="H364" s="6" t="n">
        <v>23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1</v>
      </c>
      <c r="C365" s="6"/>
      <c r="D365" s="6"/>
      <c r="E365" s="6"/>
      <c r="F365" s="6"/>
      <c r="G365" s="6" t="n">
        <v>27</v>
      </c>
      <c r="H365" s="6" t="n">
        <v>20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2</v>
      </c>
      <c r="C366" s="6"/>
      <c r="D366" s="6"/>
      <c r="E366" s="6"/>
      <c r="F366" s="6"/>
      <c r="G366" s="6" t="n">
        <v>31</v>
      </c>
      <c r="H366" s="6" t="n">
        <v>18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3</v>
      </c>
      <c r="C367" s="6"/>
      <c r="D367" s="6"/>
      <c r="E367" s="6"/>
      <c r="F367" s="6"/>
      <c r="G367" s="6" t="n">
        <v>36</v>
      </c>
      <c r="H367" s="6" t="n">
        <v>18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4</v>
      </c>
      <c r="C368" s="6"/>
      <c r="D368" s="6"/>
      <c r="E368" s="6"/>
      <c r="F368" s="6"/>
      <c r="G368" s="6" t="n">
        <v>34</v>
      </c>
      <c r="H368" s="6" t="n">
        <v>22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5</v>
      </c>
      <c r="C369" s="6"/>
      <c r="D369" s="6"/>
      <c r="E369" s="6"/>
      <c r="F369" s="6"/>
      <c r="G369" s="6" t="n">
        <v>31</v>
      </c>
      <c r="H369" s="6" t="n">
        <v>2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6</v>
      </c>
      <c r="C370" s="6"/>
      <c r="D370" s="6"/>
      <c r="E370" s="6"/>
      <c r="F370" s="6"/>
      <c r="G370" s="6" t="n">
        <v>31</v>
      </c>
      <c r="H370" s="6" t="n">
        <v>24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7</v>
      </c>
      <c r="C371" s="6"/>
      <c r="D371" s="6"/>
      <c r="E371" s="6"/>
      <c r="F371" s="6"/>
      <c r="G371" s="6" t="n">
        <v>31</v>
      </c>
      <c r="H371" s="6" t="n">
        <v>24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8</v>
      </c>
      <c r="C372" s="6"/>
      <c r="D372" s="6"/>
      <c r="E372" s="6"/>
      <c r="F372" s="6"/>
      <c r="G372" s="6" t="n">
        <v>31</v>
      </c>
      <c r="H372" s="6" t="n">
        <v>24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9</v>
      </c>
      <c r="C373" s="6"/>
      <c r="D373" s="6"/>
      <c r="E373" s="6"/>
      <c r="F373" s="6" t="n">
        <v>7</v>
      </c>
      <c r="G373" s="6" t="n">
        <v>31</v>
      </c>
      <c r="H373" s="6" t="n">
        <v>24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30</v>
      </c>
      <c r="C374" s="6"/>
      <c r="D374" s="6"/>
      <c r="E374" s="6"/>
      <c r="F374" s="6" t="n">
        <v>15</v>
      </c>
      <c r="G374" s="6" t="n">
        <v>31</v>
      </c>
      <c r="H374" s="6" t="n">
        <v>21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1</v>
      </c>
      <c r="C375" s="7"/>
      <c r="D375" s="8" t="s">
        <v>17</v>
      </c>
      <c r="E375" s="7"/>
      <c r="F375" s="8" t="s">
        <v>17</v>
      </c>
      <c r="G375" s="6" t="n">
        <v>29</v>
      </c>
      <c r="H375" s="7" t="n">
        <v>19</v>
      </c>
      <c r="I375" s="19" t="s">
        <v>17</v>
      </c>
      <c r="J375" s="20"/>
      <c r="K375" s="19" t="s">
        <v>17</v>
      </c>
      <c r="L375" s="5"/>
      <c r="M375" s="2"/>
    </row>
    <row r="376" customFormat="false" ht="15.75" hidden="false" customHeight="false" outlineLevel="0" collapsed="false">
      <c r="A376" s="2" t="s">
        <v>18</v>
      </c>
      <c r="B376" s="2"/>
      <c r="C376" s="9" t="n">
        <f aca="false">SUM(C345:C375)</f>
        <v>0</v>
      </c>
      <c r="D376" s="9" t="n">
        <f aca="false">SUM(D345:D375)</f>
        <v>0</v>
      </c>
      <c r="E376" s="9" t="n">
        <f aca="false">SUM(E345:E375)</f>
        <v>0</v>
      </c>
      <c r="F376" s="9" t="n">
        <f aca="false">SUM(F345:F375)</f>
        <v>22</v>
      </c>
      <c r="G376" s="9" t="n">
        <f aca="false">SUM(G345:G375)</f>
        <v>809</v>
      </c>
      <c r="H376" s="9" t="n">
        <f aca="false">SUM(H345:H375)</f>
        <v>578</v>
      </c>
      <c r="I376" s="9" t="n">
        <f aca="false">SUM(I345:I375)</f>
        <v>17</v>
      </c>
      <c r="J376" s="9" t="n">
        <f aca="false">SUM(J345:J375)</f>
        <v>0</v>
      </c>
      <c r="K376" s="9" t="n">
        <f aca="false">SUM(K345:K375)</f>
        <v>0</v>
      </c>
      <c r="L376" s="9" t="n">
        <f aca="false">SUM(L345:L375)</f>
        <v>0</v>
      </c>
      <c r="M376" s="2"/>
    </row>
    <row r="377" customFormat="false" ht="15.75" hidden="false" customHeight="false" outlineLevel="0" collapsed="false">
      <c r="A377" s="2" t="s">
        <v>19</v>
      </c>
      <c r="B377" s="2"/>
      <c r="C377" s="10" t="n">
        <f aca="false">C376*1.9835</f>
        <v>0</v>
      </c>
      <c r="D377" s="10" t="n">
        <f aca="false">D376*1.9835</f>
        <v>0</v>
      </c>
      <c r="E377" s="10" t="n">
        <f aca="false">E376*1.9835</f>
        <v>0</v>
      </c>
      <c r="F377" s="10" t="n">
        <f aca="false">F376*1.9835</f>
        <v>43.637</v>
      </c>
      <c r="G377" s="10" t="n">
        <f aca="false">G376*1.9835</f>
        <v>1604.6515</v>
      </c>
      <c r="H377" s="10" t="n">
        <f aca="false">H376*1.9835</f>
        <v>1146.463</v>
      </c>
      <c r="I377" s="10" t="n">
        <f aca="false">I376*1.9835</f>
        <v>33.7195</v>
      </c>
      <c r="J377" s="10" t="n">
        <f aca="false">J376*1.9835</f>
        <v>0</v>
      </c>
      <c r="K377" s="10" t="n">
        <f aca="false">K376*1.9835</f>
        <v>0</v>
      </c>
      <c r="L377" s="10" t="n">
        <f aca="false">L376*1.9835</f>
        <v>0</v>
      </c>
      <c r="M377" s="2"/>
    </row>
    <row r="378" customFormat="false" ht="15.75" hidden="false" customHeight="false" outlineLevel="0" collapsed="false">
      <c r="A378" s="2"/>
      <c r="B378" s="2"/>
      <c r="C378" s="9"/>
      <c r="D378" s="9"/>
      <c r="E378" s="9"/>
      <c r="F378" s="9"/>
      <c r="G378" s="9"/>
      <c r="H378" s="9"/>
      <c r="I378" s="9" t="s">
        <v>20</v>
      </c>
      <c r="J378" s="9"/>
      <c r="K378" s="11" t="n">
        <f aca="false">COUNTA(C345:L375)-4</f>
        <v>58</v>
      </c>
      <c r="L378" s="9" t="s">
        <v>21</v>
      </c>
      <c r="M378" s="2"/>
    </row>
    <row r="379" customFormat="false" ht="16.5" hidden="false" customHeight="false" outlineLevel="0" collapsed="false">
      <c r="A379" s="12" t="n">
        <f aca="false">A345</f>
        <v>1999</v>
      </c>
      <c r="B379" s="12" t="s">
        <v>22</v>
      </c>
      <c r="C379" s="12"/>
      <c r="D379" s="13" t="n">
        <f aca="false">SUM(C376:L376)</f>
        <v>1426</v>
      </c>
      <c r="E379" s="14" t="s">
        <v>18</v>
      </c>
      <c r="F379" s="14"/>
      <c r="G379" s="13" t="n">
        <f aca="false">SUM(C377:L377)+1</f>
        <v>2829.471</v>
      </c>
      <c r="H379" s="14" t="s">
        <v>23</v>
      </c>
      <c r="I379" s="12" t="s">
        <v>24</v>
      </c>
      <c r="J379" s="12"/>
      <c r="K379" s="15" t="n">
        <v>66</v>
      </c>
      <c r="L379" s="12" t="s">
        <v>21</v>
      </c>
      <c r="M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</sheetData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3" man="true" max="16383" min="0"/>
    <brk id="3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81"/>
  <sheetViews>
    <sheetView showFormulas="false" showGridLines="true" showRowColHeaders="true" showZeros="true" rightToLeft="false" tabSelected="true" showOutlineSymbols="true" defaultGridColor="false" view="normal" topLeftCell="A296" colorId="22" zoomScale="87" zoomScaleNormal="87" zoomScalePageLayoutView="100" workbookViewId="0">
      <selection pane="topLeft" activeCell="H318" activeCellId="0" sqref="H318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 t="s">
        <v>3</v>
      </c>
      <c r="G2" s="2"/>
      <c r="H2" s="2" t="s">
        <v>41</v>
      </c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/>
      <c r="H4" s="6" t="n">
        <v>34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34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20</v>
      </c>
      <c r="H6" s="6" t="n">
        <v>29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20</v>
      </c>
      <c r="H7" s="6" t="n">
        <v>26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27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 t="n">
        <v>20</v>
      </c>
      <c r="H9" s="6" t="n">
        <v>27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 t="n">
        <v>25</v>
      </c>
      <c r="H10" s="6" t="n">
        <v>2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32</v>
      </c>
      <c r="H11" s="6" t="n">
        <v>29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5</v>
      </c>
      <c r="G12" s="6" t="n">
        <v>32</v>
      </c>
      <c r="H12" s="6" t="n">
        <v>30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15</v>
      </c>
      <c r="G13" s="6" t="n">
        <v>32</v>
      </c>
      <c r="H13" s="6" t="n">
        <v>30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15</v>
      </c>
      <c r="G14" s="6" t="n">
        <v>28</v>
      </c>
      <c r="H14" s="6" t="n">
        <v>26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20</v>
      </c>
      <c r="G15" s="6" t="n">
        <v>28</v>
      </c>
      <c r="H15" s="6" t="n">
        <v>24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25</v>
      </c>
      <c r="G16" s="6" t="n">
        <v>29</v>
      </c>
      <c r="H16" s="6" t="n">
        <v>24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25</v>
      </c>
      <c r="G17" s="6" t="n">
        <v>30</v>
      </c>
      <c r="H17" s="6" t="n">
        <v>27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0</v>
      </c>
      <c r="G18" s="6" t="n">
        <v>31</v>
      </c>
      <c r="H18" s="6" t="n">
        <v>29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33</v>
      </c>
      <c r="G19" s="6" t="n">
        <v>32</v>
      </c>
      <c r="H19" s="6" t="n">
        <v>32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3</v>
      </c>
      <c r="G20" s="6" t="n">
        <v>32</v>
      </c>
      <c r="H20" s="6" t="n">
        <v>34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3</v>
      </c>
      <c r="G21" s="6" t="n">
        <v>12</v>
      </c>
      <c r="H21" s="6" t="n">
        <v>34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0</v>
      </c>
      <c r="G22" s="6"/>
      <c r="H22" s="6" t="n">
        <v>27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3</v>
      </c>
      <c r="G23" s="6"/>
      <c r="H23" s="6" t="n">
        <v>22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20</v>
      </c>
      <c r="G24" s="6"/>
      <c r="H24" s="6" t="n">
        <v>2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20</v>
      </c>
      <c r="G25" s="6"/>
      <c r="H25" s="6" t="n">
        <v>27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20</v>
      </c>
      <c r="G26" s="6"/>
      <c r="H26" s="6" t="n">
        <v>27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20</v>
      </c>
      <c r="G27" s="6"/>
      <c r="H27" s="6" t="n">
        <v>25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20</v>
      </c>
      <c r="G28" s="6"/>
      <c r="H28" s="6" t="n">
        <v>23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20</v>
      </c>
      <c r="G29" s="6"/>
      <c r="H29" s="6" t="n">
        <v>2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25</v>
      </c>
      <c r="G30" s="6" t="n">
        <v>20</v>
      </c>
      <c r="H30" s="6" t="n">
        <v>23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25</v>
      </c>
      <c r="G31" s="6" t="n">
        <v>26</v>
      </c>
      <c r="H31" s="6" t="n">
        <v>2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5</v>
      </c>
      <c r="G32" s="6" t="n">
        <v>29</v>
      </c>
      <c r="H32" s="6" t="n">
        <v>17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29</v>
      </c>
      <c r="H33" s="6" t="n">
        <v>9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34</v>
      </c>
      <c r="H34" s="7" t="n">
        <v>7</v>
      </c>
      <c r="I34" s="19" t="s">
        <v>17</v>
      </c>
      <c r="J34" s="20"/>
      <c r="K34" s="1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9" t="n">
        <f aca="false">SUM(C4:C34)</f>
        <v>0</v>
      </c>
      <c r="D35" s="9" t="n">
        <f aca="false">SUM(D4:D34)</f>
        <v>0</v>
      </c>
      <c r="E35" s="9" t="n">
        <f aca="false">SUM(E4:E34)</f>
        <v>0</v>
      </c>
      <c r="F35" s="9" t="n">
        <f aca="false">SUM(F4:F34)</f>
        <v>492</v>
      </c>
      <c r="G35" s="9" t="n">
        <f aca="false">SUM(G4:G34)</f>
        <v>541</v>
      </c>
      <c r="H35" s="9" t="n">
        <f aca="false">SUM(H4:H34)</f>
        <v>801</v>
      </c>
      <c r="I35" s="9" t="n">
        <f aca="false">SUM(I4:I34)</f>
        <v>0</v>
      </c>
      <c r="J35" s="9" t="n">
        <f aca="false">SUM(J4:J34)</f>
        <v>0</v>
      </c>
      <c r="K35" s="9" t="n">
        <f aca="false">SUM(K4:K34)</f>
        <v>0</v>
      </c>
      <c r="L35" s="9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0" t="n">
        <f aca="false">C35*1.9835</f>
        <v>0</v>
      </c>
      <c r="D36" s="10" t="n">
        <f aca="false">D35*1.9835</f>
        <v>0</v>
      </c>
      <c r="E36" s="10" t="n">
        <f aca="false">E35*1.9835</f>
        <v>0</v>
      </c>
      <c r="F36" s="10" t="n">
        <f aca="false">F35*1.9835</f>
        <v>975.882</v>
      </c>
      <c r="G36" s="10" t="n">
        <f aca="false">G35*1.9835</f>
        <v>1073.0735</v>
      </c>
      <c r="H36" s="10" t="n">
        <f aca="false">H35*1.9835</f>
        <v>1588.7835</v>
      </c>
      <c r="I36" s="10" t="n">
        <f aca="false">I35*1.9835</f>
        <v>0</v>
      </c>
      <c r="J36" s="10" t="n">
        <f aca="false">J35*1.9835</f>
        <v>0</v>
      </c>
      <c r="K36" s="10" t="n">
        <f aca="false">K35*1.9835</f>
        <v>0</v>
      </c>
      <c r="L36" s="10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9"/>
      <c r="D37" s="9"/>
      <c r="E37" s="9"/>
      <c r="F37" s="9"/>
      <c r="G37" s="9"/>
      <c r="H37" s="9"/>
      <c r="I37" s="9" t="s">
        <v>20</v>
      </c>
      <c r="J37" s="9"/>
      <c r="K37" s="11" t="n">
        <f aca="false">COUNTA(C4:L34)-4</f>
        <v>72</v>
      </c>
      <c r="L37" s="9" t="s">
        <v>21</v>
      </c>
      <c r="M37" s="9"/>
    </row>
    <row r="38" customFormat="false" ht="16.5" hidden="false" customHeight="false" outlineLevel="0" collapsed="false">
      <c r="A38" s="12" t="n">
        <f aca="false">A4</f>
        <v>2000</v>
      </c>
      <c r="B38" s="12" t="s">
        <v>22</v>
      </c>
      <c r="C38" s="12"/>
      <c r="D38" s="13" t="n">
        <f aca="false">SUM(C35:L35)</f>
        <v>1834</v>
      </c>
      <c r="E38" s="14" t="s">
        <v>18</v>
      </c>
      <c r="F38" s="14"/>
      <c r="G38" s="13" t="n">
        <f aca="false">D38*1.9835</f>
        <v>3637.739</v>
      </c>
      <c r="H38" s="14" t="s">
        <v>23</v>
      </c>
      <c r="I38" s="12" t="s">
        <v>24</v>
      </c>
      <c r="J38" s="12"/>
      <c r="K38" s="15" t="n">
        <v>84</v>
      </c>
      <c r="L38" s="12" t="s">
        <v>21</v>
      </c>
      <c r="M38" s="2"/>
    </row>
    <row r="39" customFormat="false" ht="15.75" hidden="false" customHeight="false" outlineLevel="0" collapsed="false">
      <c r="A39" s="1" t="s">
        <v>25</v>
      </c>
      <c r="B39" s="2"/>
      <c r="C39" s="2"/>
      <c r="D39" s="16"/>
      <c r="E39" s="1"/>
      <c r="F39" s="1"/>
      <c r="G39" s="1"/>
      <c r="H39" s="16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2"/>
      <c r="F40" s="2" t="s">
        <v>3</v>
      </c>
      <c r="G40" s="2"/>
      <c r="H40" s="2" t="s">
        <v>41</v>
      </c>
      <c r="I40" s="2"/>
      <c r="J40" s="2"/>
      <c r="K40" s="1"/>
      <c r="L40" s="2"/>
      <c r="M40" s="2"/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2001</v>
      </c>
      <c r="B42" s="5" t="n">
        <v>1</v>
      </c>
      <c r="C42" s="6"/>
      <c r="D42" s="6"/>
      <c r="E42" s="6"/>
      <c r="F42" s="6"/>
      <c r="G42" s="6" t="n">
        <v>12</v>
      </c>
      <c r="H42" s="6" t="n">
        <v>22</v>
      </c>
      <c r="I42" s="6" t="n">
        <v>21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20</v>
      </c>
      <c r="H43" s="6" t="n">
        <v>31</v>
      </c>
      <c r="I43" s="6" t="n">
        <v>21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22</v>
      </c>
      <c r="H44" s="6" t="n">
        <v>26</v>
      </c>
      <c r="I44" s="6" t="n">
        <v>7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24</v>
      </c>
      <c r="H45" s="6" t="n">
        <v>26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21</v>
      </c>
      <c r="H46" s="6" t="n">
        <v>26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/>
      <c r="G47" s="6" t="n">
        <v>19</v>
      </c>
      <c r="H47" s="6" t="n">
        <v>30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/>
      <c r="G48" s="6" t="n">
        <v>19</v>
      </c>
      <c r="H48" s="6" t="n">
        <v>33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/>
      <c r="G49" s="6" t="n">
        <v>19</v>
      </c>
      <c r="H49" s="6" t="n">
        <v>35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/>
      <c r="G50" s="6" t="n">
        <v>19</v>
      </c>
      <c r="H50" s="6" t="n">
        <v>31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/>
      <c r="G51" s="6" t="n">
        <v>19</v>
      </c>
      <c r="H51" s="6" t="n">
        <v>2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/>
      <c r="G52" s="6" t="n">
        <v>20</v>
      </c>
      <c r="H52" s="6" t="n">
        <v>21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/>
      <c r="G53" s="6" t="n">
        <v>21</v>
      </c>
      <c r="H53" s="6" t="n">
        <v>21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/>
      <c r="G54" s="6" t="n">
        <v>21</v>
      </c>
      <c r="H54" s="6" t="n">
        <v>23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/>
      <c r="G55" s="6" t="n">
        <v>21</v>
      </c>
      <c r="H55" s="6" t="n">
        <v>25</v>
      </c>
      <c r="I55" s="6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/>
      <c r="G56" s="6" t="n">
        <v>21</v>
      </c>
      <c r="H56" s="6" t="n">
        <v>26</v>
      </c>
      <c r="I56" s="6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/>
      <c r="G57" s="6" t="n">
        <v>21</v>
      </c>
      <c r="H57" s="6" t="n">
        <v>26</v>
      </c>
      <c r="I57" s="6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/>
      <c r="G58" s="6" t="n">
        <v>26</v>
      </c>
      <c r="H58" s="6" t="n">
        <v>26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/>
      <c r="G59" s="6" t="n">
        <v>32</v>
      </c>
      <c r="H59" s="6" t="n">
        <v>22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/>
      <c r="G60" s="6" t="n">
        <v>37</v>
      </c>
      <c r="H60" s="6" t="n">
        <v>20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10</v>
      </c>
      <c r="G61" s="6" t="n">
        <v>29</v>
      </c>
      <c r="H61" s="6" t="n">
        <v>20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17</v>
      </c>
      <c r="G62" s="6" t="n">
        <v>23</v>
      </c>
      <c r="H62" s="6" t="n">
        <v>22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19</v>
      </c>
      <c r="G63" s="6" t="n">
        <v>22</v>
      </c>
      <c r="H63" s="6" t="n">
        <v>24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0</v>
      </c>
      <c r="G64" s="6" t="n">
        <v>25</v>
      </c>
      <c r="H64" s="6" t="n">
        <v>24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20</v>
      </c>
      <c r="G65" s="6" t="n">
        <v>27</v>
      </c>
      <c r="H65" s="6" t="n">
        <v>9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20</v>
      </c>
      <c r="G66" s="6" t="n">
        <v>24</v>
      </c>
      <c r="H66" s="6"/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23</v>
      </c>
      <c r="G67" s="6"/>
      <c r="H67" s="6"/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5</v>
      </c>
      <c r="G68" s="6"/>
      <c r="H68" s="6"/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25</v>
      </c>
      <c r="G69" s="6"/>
      <c r="H69" s="6"/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25</v>
      </c>
      <c r="G70" s="6"/>
      <c r="H70" s="6" t="n">
        <v>13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22</v>
      </c>
      <c r="G71" s="6"/>
      <c r="H71" s="6" t="n">
        <v>21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/>
      <c r="F72" s="8" t="s">
        <v>17</v>
      </c>
      <c r="G72" s="6" t="n">
        <v>20</v>
      </c>
      <c r="H72" s="7" t="n">
        <v>21</v>
      </c>
      <c r="I72" s="19" t="s">
        <v>17</v>
      </c>
      <c r="J72" s="20"/>
      <c r="K72" s="1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9" t="n">
        <f aca="false">SUM(C42:C72)</f>
        <v>0</v>
      </c>
      <c r="D73" s="9" t="n">
        <f aca="false">SUM(D42:D72)</f>
        <v>0</v>
      </c>
      <c r="E73" s="9" t="n">
        <f aca="false">SUM(E42:E72)</f>
        <v>0</v>
      </c>
      <c r="F73" s="9" t="n">
        <f aca="false">SUM(F42:F72)</f>
        <v>226</v>
      </c>
      <c r="G73" s="9" t="n">
        <f aca="false">SUM(G42:G72)</f>
        <v>584</v>
      </c>
      <c r="H73" s="9" t="n">
        <f aca="false">SUM(H42:H72)</f>
        <v>648</v>
      </c>
      <c r="I73" s="9" t="n">
        <f aca="false">SUM(I42:I72)</f>
        <v>49</v>
      </c>
      <c r="J73" s="9" t="n">
        <f aca="false">SUM(J42:J72)</f>
        <v>0</v>
      </c>
      <c r="K73" s="9" t="n">
        <f aca="false">SUM(K42:K72)</f>
        <v>0</v>
      </c>
      <c r="L73" s="9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0" t="n">
        <f aca="false">C73*1.9835</f>
        <v>0</v>
      </c>
      <c r="D74" s="10" t="n">
        <f aca="false">D73*1.9835</f>
        <v>0</v>
      </c>
      <c r="E74" s="10" t="n">
        <f aca="false">E73*1.9835</f>
        <v>0</v>
      </c>
      <c r="F74" s="10" t="n">
        <f aca="false">F73*1.9835</f>
        <v>448.271</v>
      </c>
      <c r="G74" s="10" t="n">
        <f aca="false">G73*1.9835</f>
        <v>1158.364</v>
      </c>
      <c r="H74" s="10" t="n">
        <f aca="false">H73*1.9835</f>
        <v>1285.308</v>
      </c>
      <c r="I74" s="10" t="n">
        <f aca="false">I73*1.9835</f>
        <v>97.1915</v>
      </c>
      <c r="J74" s="10" t="n">
        <f aca="false">J73*1.9835</f>
        <v>0</v>
      </c>
      <c r="K74" s="10" t="n">
        <f aca="false">K73*1.9835</f>
        <v>0</v>
      </c>
      <c r="L74" s="10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9"/>
      <c r="D75" s="9"/>
      <c r="E75" s="9"/>
      <c r="F75" s="9"/>
      <c r="G75" s="9"/>
      <c r="H75" s="9"/>
      <c r="I75" s="9" t="s">
        <v>20</v>
      </c>
      <c r="J75" s="9"/>
      <c r="K75" s="11" t="n">
        <f aca="false">COUNTA(C42:L72)-4</f>
        <v>67</v>
      </c>
      <c r="L75" s="9" t="s">
        <v>21</v>
      </c>
      <c r="M75" s="2"/>
    </row>
    <row r="76" customFormat="false" ht="16.5" hidden="false" customHeight="false" outlineLevel="0" collapsed="false">
      <c r="A76" s="12" t="n">
        <f aca="false">A42</f>
        <v>2001</v>
      </c>
      <c r="B76" s="12" t="s">
        <v>22</v>
      </c>
      <c r="C76" s="12"/>
      <c r="D76" s="13" t="n">
        <f aca="false">SUM(C73:L73)</f>
        <v>1507</v>
      </c>
      <c r="E76" s="14" t="s">
        <v>18</v>
      </c>
      <c r="F76" s="14"/>
      <c r="G76" s="13" t="n">
        <f aca="false">D76*1.9835-1</f>
        <v>2988.1345</v>
      </c>
      <c r="H76" s="14" t="s">
        <v>23</v>
      </c>
      <c r="I76" s="12" t="s">
        <v>24</v>
      </c>
      <c r="J76" s="12"/>
      <c r="K76" s="15" t="n">
        <v>76</v>
      </c>
      <c r="L76" s="12" t="s">
        <v>21</v>
      </c>
      <c r="M76" s="2"/>
    </row>
    <row r="77" customFormat="false" ht="15.75" hidden="false" customHeight="false" outlineLevel="0" collapsed="false">
      <c r="A77" s="1" t="s">
        <v>25</v>
      </c>
      <c r="B77" s="2"/>
      <c r="C77" s="2"/>
      <c r="D77" s="16"/>
      <c r="E77" s="1"/>
      <c r="F77" s="1"/>
      <c r="G77" s="1"/>
      <c r="H77" s="16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2"/>
      <c r="F78" s="2" t="s">
        <v>3</v>
      </c>
      <c r="G78" s="2"/>
      <c r="H78" s="2" t="s">
        <v>41</v>
      </c>
      <c r="I78" s="2"/>
      <c r="J78" s="2"/>
      <c r="K78" s="1"/>
      <c r="L78" s="2"/>
      <c r="M78" s="2"/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25</v>
      </c>
      <c r="H80" s="6" t="n">
        <v>25</v>
      </c>
      <c r="I80" s="6"/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26.9</v>
      </c>
      <c r="H81" s="6" t="n">
        <v>23.2</v>
      </c>
      <c r="I81" s="6"/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28</v>
      </c>
      <c r="H82" s="6" t="n">
        <v>22</v>
      </c>
      <c r="I82" s="6"/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25.4</v>
      </c>
      <c r="H83" s="6" t="n">
        <v>23.2</v>
      </c>
      <c r="I83" s="6"/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24</v>
      </c>
      <c r="H84" s="6" t="n">
        <v>24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24</v>
      </c>
      <c r="H85" s="6" t="n">
        <v>24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24</v>
      </c>
      <c r="H86" s="6" t="n">
        <v>2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25.9</v>
      </c>
      <c r="H87" s="6" t="n">
        <v>24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31.1</v>
      </c>
      <c r="H88" s="6" t="n">
        <v>21.6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34</v>
      </c>
      <c r="H89" s="6" t="n">
        <v>20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6.56</v>
      </c>
      <c r="G90" s="6" t="n">
        <v>30.9</v>
      </c>
      <c r="H90" s="6" t="n">
        <v>20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6.7</v>
      </c>
      <c r="H91" s="6" t="n">
        <v>20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23</v>
      </c>
      <c r="H92" s="6" t="n">
        <v>7.1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2</v>
      </c>
      <c r="H93" s="6"/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23.8</v>
      </c>
      <c r="H94" s="6"/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27.4</v>
      </c>
      <c r="H95" s="6"/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29</v>
      </c>
      <c r="H96" s="6"/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24.8</v>
      </c>
      <c r="H97" s="6"/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22</v>
      </c>
      <c r="H98" s="6"/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20.1</v>
      </c>
      <c r="H99" s="6"/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19</v>
      </c>
      <c r="H100" s="6"/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/>
      <c r="G101" s="6" t="n">
        <v>22.8</v>
      </c>
      <c r="H101" s="6"/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/>
      <c r="G102" s="6" t="n">
        <v>28.2</v>
      </c>
      <c r="H102" s="6"/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2.99</v>
      </c>
      <c r="G103" s="6" t="n">
        <v>27</v>
      </c>
      <c r="H103" s="6"/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3.45</v>
      </c>
      <c r="G104" s="6" t="n">
        <v>25</v>
      </c>
      <c r="H104" s="6"/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7.96</v>
      </c>
      <c r="G105" s="6" t="n">
        <v>25</v>
      </c>
      <c r="H105" s="6"/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26.55</v>
      </c>
      <c r="G106" s="6" t="n">
        <v>23</v>
      </c>
      <c r="H106" s="6"/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5</v>
      </c>
      <c r="G107" s="6" t="n">
        <v>22</v>
      </c>
      <c r="H107" s="6"/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25</v>
      </c>
      <c r="G108" s="6" t="n">
        <v>23.8</v>
      </c>
      <c r="H108" s="6"/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25</v>
      </c>
      <c r="G109" s="6" t="n">
        <v>23.8</v>
      </c>
      <c r="H109" s="6"/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23.8</v>
      </c>
      <c r="H110" s="7"/>
      <c r="I110" s="19" t="s">
        <v>17</v>
      </c>
      <c r="J110" s="20"/>
      <c r="K110" s="1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9" t="n">
        <f aca="false">SUM(C80:C110)</f>
        <v>0</v>
      </c>
      <c r="D111" s="9" t="n">
        <f aca="false">SUM(D80:D110)</f>
        <v>0</v>
      </c>
      <c r="E111" s="9" t="n">
        <f aca="false">SUM(E80:E110)</f>
        <v>0</v>
      </c>
      <c r="F111" s="9" t="n">
        <f aca="false">SUM(F80:F110)</f>
        <v>172.51</v>
      </c>
      <c r="G111" s="9" t="n">
        <f aca="false">SUM(G80:G110)</f>
        <v>781.4</v>
      </c>
      <c r="H111" s="9" t="n">
        <f aca="false">SUM(H80:H110)</f>
        <v>278.1</v>
      </c>
      <c r="I111" s="9" t="n">
        <f aca="false">SUM(I80:I110)</f>
        <v>0</v>
      </c>
      <c r="J111" s="9" t="n">
        <f aca="false">SUM(J80:J110)</f>
        <v>0</v>
      </c>
      <c r="K111" s="9" t="n">
        <f aca="false">SUM(K80:K110)</f>
        <v>0</v>
      </c>
      <c r="L111" s="9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0" t="n">
        <f aca="false">C111*1.9835</f>
        <v>0</v>
      </c>
      <c r="D112" s="10" t="n">
        <f aca="false">D111*1.9835</f>
        <v>0</v>
      </c>
      <c r="E112" s="10" t="n">
        <f aca="false">E111*1.9835</f>
        <v>0</v>
      </c>
      <c r="F112" s="10" t="n">
        <f aca="false">F111*1.9835</f>
        <v>342.173585</v>
      </c>
      <c r="G112" s="10" t="n">
        <f aca="false">G111*1.9835</f>
        <v>1549.9069</v>
      </c>
      <c r="H112" s="10" t="n">
        <f aca="false">H111*1.9835</f>
        <v>551.61135</v>
      </c>
      <c r="I112" s="10" t="n">
        <f aca="false">I111*1.9835</f>
        <v>0</v>
      </c>
      <c r="J112" s="10" t="n">
        <f aca="false">J111*1.9835</f>
        <v>0</v>
      </c>
      <c r="K112" s="10" t="n">
        <f aca="false">K111*1.9835</f>
        <v>0</v>
      </c>
      <c r="L112" s="10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9"/>
      <c r="D113" s="9"/>
      <c r="E113" s="9"/>
      <c r="F113" s="9"/>
      <c r="G113" s="9"/>
      <c r="H113" s="9"/>
      <c r="I113" s="9" t="s">
        <v>20</v>
      </c>
      <c r="J113" s="9"/>
      <c r="K113" s="11" t="n">
        <f aca="false">COUNTA(C80:L110)-4</f>
        <v>52</v>
      </c>
      <c r="L113" s="9" t="s">
        <v>21</v>
      </c>
      <c r="M113" s="2"/>
    </row>
    <row r="114" customFormat="false" ht="16.5" hidden="false" customHeight="false" outlineLevel="0" collapsed="false">
      <c r="A114" s="12" t="n">
        <f aca="false">A80</f>
        <v>2002</v>
      </c>
      <c r="B114" s="12" t="s">
        <v>22</v>
      </c>
      <c r="C114" s="12"/>
      <c r="D114" s="13" t="n">
        <f aca="false">SUM(C111:L111)</f>
        <v>1232.01</v>
      </c>
      <c r="E114" s="14" t="s">
        <v>18</v>
      </c>
      <c r="F114" s="14"/>
      <c r="G114" s="13" t="n">
        <f aca="false">D114*1.9835</f>
        <v>2443.691835</v>
      </c>
      <c r="H114" s="14" t="s">
        <v>23</v>
      </c>
      <c r="I114" s="12" t="s">
        <v>24</v>
      </c>
      <c r="J114" s="12"/>
      <c r="K114" s="15" t="n">
        <v>64</v>
      </c>
      <c r="L114" s="12" t="s">
        <v>21</v>
      </c>
      <c r="M114" s="2"/>
    </row>
    <row r="115" customFormat="false" ht="15.75" hidden="false" customHeight="false" outlineLevel="0" collapsed="false">
      <c r="A115" s="1" t="s">
        <v>25</v>
      </c>
      <c r="B115" s="2"/>
      <c r="C115" s="2"/>
      <c r="D115" s="16"/>
      <c r="E115" s="1"/>
      <c r="F115" s="1"/>
      <c r="G115" s="1"/>
      <c r="H115" s="16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2"/>
      <c r="F116" s="2" t="s">
        <v>3</v>
      </c>
      <c r="G116" s="2"/>
      <c r="H116" s="22" t="s">
        <v>41</v>
      </c>
      <c r="I116" s="2"/>
      <c r="J116" s="2"/>
      <c r="K116" s="1"/>
      <c r="L116" s="2"/>
      <c r="M116" s="2"/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2003</v>
      </c>
      <c r="B118" s="5" t="n">
        <v>1</v>
      </c>
      <c r="C118" s="6"/>
      <c r="D118" s="6"/>
      <c r="E118" s="6"/>
      <c r="F118" s="6"/>
      <c r="G118" s="6"/>
      <c r="H118" s="6" t="n">
        <v>25.2</v>
      </c>
      <c r="I118" s="6"/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/>
      <c r="G119" s="6"/>
      <c r="H119" s="6" t="n">
        <v>26</v>
      </c>
      <c r="I119" s="6"/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/>
      <c r="G120" s="6"/>
      <c r="H120" s="6" t="n">
        <v>26</v>
      </c>
      <c r="I120" s="6"/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14.25</v>
      </c>
      <c r="H121" s="6" t="n">
        <v>26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/>
      <c r="G122" s="6" t="n">
        <v>23.2</v>
      </c>
      <c r="H122" s="6" t="n">
        <v>27.7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/>
      <c r="G123" s="6" t="n">
        <v>26</v>
      </c>
      <c r="H123" s="6" t="n">
        <v>29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/>
      <c r="F124" s="6"/>
      <c r="G124" s="6" t="n">
        <v>26</v>
      </c>
      <c r="H124" s="6" t="n">
        <v>29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/>
      <c r="F125" s="6"/>
      <c r="G125" s="6" t="n">
        <v>27.25</v>
      </c>
      <c r="H125" s="6" t="n">
        <v>28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/>
      <c r="F126" s="6"/>
      <c r="G126" s="6" t="n">
        <v>29</v>
      </c>
      <c r="H126" s="6" t="n">
        <v>26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/>
      <c r="F127" s="6"/>
      <c r="G127" s="6" t="n">
        <v>29</v>
      </c>
      <c r="H127" s="6" t="n">
        <v>25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2.1</v>
      </c>
      <c r="H128" s="6" t="n">
        <v>25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34</v>
      </c>
      <c r="H129" s="6" t="n">
        <v>25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/>
      <c r="G130" s="6" t="n">
        <v>34</v>
      </c>
      <c r="H130" s="6" t="n">
        <v>17.6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/>
      <c r="G131" s="6" t="n">
        <v>34</v>
      </c>
      <c r="H131" s="6" t="n">
        <v>4.4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/>
      <c r="G132" s="6" t="n">
        <v>33</v>
      </c>
      <c r="H132" s="6"/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/>
      <c r="G133" s="6" t="n">
        <v>33</v>
      </c>
      <c r="H133" s="6"/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/>
      <c r="G134" s="6" t="n">
        <v>32</v>
      </c>
      <c r="H134" s="6"/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/>
      <c r="G135" s="6" t="n">
        <v>27.6</v>
      </c>
      <c r="H135" s="6"/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/>
      <c r="G136" s="6" t="n">
        <v>23.7</v>
      </c>
      <c r="H136" s="6"/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/>
      <c r="G137" s="6" t="n">
        <v>22</v>
      </c>
      <c r="H137" s="6"/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/>
      <c r="F138" s="6"/>
      <c r="G138" s="6" t="n">
        <v>25.1</v>
      </c>
      <c r="H138" s="6"/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/>
      <c r="F139" s="6"/>
      <c r="G139" s="6" t="n">
        <v>26.7</v>
      </c>
      <c r="H139" s="6"/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/>
      <c r="F140" s="6"/>
      <c r="G140" s="6" t="n">
        <v>24</v>
      </c>
      <c r="H140" s="6"/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/>
      <c r="F141" s="6"/>
      <c r="G141" s="6" t="n">
        <v>24</v>
      </c>
      <c r="H141" s="6"/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/>
      <c r="F142" s="6"/>
      <c r="G142" s="6" t="n">
        <v>24</v>
      </c>
      <c r="H142" s="6"/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/>
      <c r="F143" s="6"/>
      <c r="G143" s="6" t="n">
        <v>24</v>
      </c>
      <c r="H143" s="6"/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/>
      <c r="F144" s="6"/>
      <c r="G144" s="6" t="n">
        <v>24</v>
      </c>
      <c r="H144" s="6"/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/>
      <c r="F145" s="6"/>
      <c r="G145" s="6" t="n">
        <v>26.9</v>
      </c>
      <c r="H145" s="6"/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/>
      <c r="F146" s="6"/>
      <c r="G146" s="6" t="n">
        <v>25.4</v>
      </c>
      <c r="H146" s="6"/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/>
      <c r="F147" s="6"/>
      <c r="G147" s="6" t="n">
        <v>23</v>
      </c>
      <c r="H147" s="6"/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/>
      <c r="F148" s="8" t="s">
        <v>17</v>
      </c>
      <c r="G148" s="6" t="n">
        <v>23</v>
      </c>
      <c r="H148" s="7"/>
      <c r="I148" s="19" t="s">
        <v>17</v>
      </c>
      <c r="J148" s="20"/>
      <c r="K148" s="1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9" t="n">
        <f aca="false">SUM(C118:C148)</f>
        <v>0</v>
      </c>
      <c r="D149" s="9" t="n">
        <f aca="false">SUM(D118:D148)</f>
        <v>0</v>
      </c>
      <c r="E149" s="9" t="n">
        <f aca="false">SUM(E118:E148)</f>
        <v>0</v>
      </c>
      <c r="F149" s="9" t="n">
        <f aca="false">SUM(F118:F148)</f>
        <v>0</v>
      </c>
      <c r="G149" s="9" t="n">
        <f aca="false">SUM(G118:G148)</f>
        <v>750.2</v>
      </c>
      <c r="H149" s="9" t="n">
        <f aca="false">SUM(H118:H148)</f>
        <v>339.9</v>
      </c>
      <c r="I149" s="9" t="n">
        <f aca="false">SUM(I118:I148)</f>
        <v>0</v>
      </c>
      <c r="J149" s="9" t="n">
        <f aca="false">SUM(J118:J148)</f>
        <v>0</v>
      </c>
      <c r="K149" s="9" t="n">
        <f aca="false">SUM(K118:K148)</f>
        <v>0</v>
      </c>
      <c r="L149" s="9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0" t="n">
        <f aca="false">C149*1.9835</f>
        <v>0</v>
      </c>
      <c r="D150" s="10" t="n">
        <f aca="false">D149*1.9835</f>
        <v>0</v>
      </c>
      <c r="E150" s="10" t="n">
        <f aca="false">E149*1.9835</f>
        <v>0</v>
      </c>
      <c r="F150" s="10" t="n">
        <f aca="false">F149*1.9835</f>
        <v>0</v>
      </c>
      <c r="G150" s="10" t="n">
        <f aca="false">G149*1.9835</f>
        <v>1488.0217</v>
      </c>
      <c r="H150" s="10" t="n">
        <f aca="false">H149*1.9835</f>
        <v>674.19165</v>
      </c>
      <c r="I150" s="10" t="n">
        <f aca="false">I149*1.9835</f>
        <v>0</v>
      </c>
      <c r="J150" s="10" t="n">
        <f aca="false">J149*1.9835</f>
        <v>0</v>
      </c>
      <c r="K150" s="10" t="n">
        <f aca="false">K149*1.9835</f>
        <v>0</v>
      </c>
      <c r="L150" s="10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9"/>
      <c r="D151" s="9"/>
      <c r="E151" s="9"/>
      <c r="F151" s="9"/>
      <c r="G151" s="9"/>
      <c r="H151" s="9"/>
      <c r="I151" s="9" t="s">
        <v>20</v>
      </c>
      <c r="J151" s="9"/>
      <c r="K151" s="11" t="n">
        <f aca="false">COUNTA(C118:L148)-4</f>
        <v>42</v>
      </c>
      <c r="L151" s="9" t="s">
        <v>21</v>
      </c>
      <c r="M151" s="2"/>
    </row>
    <row r="152" customFormat="false" ht="16.5" hidden="false" customHeight="false" outlineLevel="0" collapsed="false">
      <c r="A152" s="12" t="n">
        <f aca="false">A118</f>
        <v>2003</v>
      </c>
      <c r="B152" s="12" t="s">
        <v>22</v>
      </c>
      <c r="C152" s="12"/>
      <c r="D152" s="13" t="n">
        <f aca="false">SUM(C149:L149)</f>
        <v>1090.1</v>
      </c>
      <c r="E152" s="14" t="s">
        <v>18</v>
      </c>
      <c r="F152" s="14"/>
      <c r="G152" s="13" t="n">
        <f aca="false">D152*1.9835</f>
        <v>2162.21335</v>
      </c>
      <c r="H152" s="14" t="s">
        <v>23</v>
      </c>
      <c r="I152" s="12" t="s">
        <v>24</v>
      </c>
      <c r="J152" s="12"/>
      <c r="K152" s="15" t="n">
        <v>42</v>
      </c>
      <c r="L152" s="12" t="s">
        <v>21</v>
      </c>
      <c r="M152" s="2"/>
    </row>
    <row r="153" customFormat="false" ht="15.75" hidden="false" customHeight="false" outlineLevel="0" collapsed="false">
      <c r="A153" s="1" t="s">
        <v>25</v>
      </c>
      <c r="B153" s="2"/>
      <c r="C153" s="2"/>
      <c r="D153" s="16"/>
      <c r="E153" s="1"/>
      <c r="F153" s="1"/>
      <c r="G153" s="1"/>
      <c r="H153" s="16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2"/>
      <c r="F154" s="2" t="s">
        <v>3</v>
      </c>
      <c r="G154" s="2"/>
      <c r="H154" s="2" t="s">
        <v>4</v>
      </c>
      <c r="I154" s="2"/>
      <c r="J154" s="2"/>
      <c r="K154" s="1"/>
      <c r="L154" s="2"/>
      <c r="M154" s="2"/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2004</v>
      </c>
      <c r="B156" s="5" t="n">
        <v>1</v>
      </c>
      <c r="C156" s="6"/>
      <c r="D156" s="6"/>
      <c r="E156" s="6"/>
      <c r="F156" s="6"/>
      <c r="G156" s="6"/>
      <c r="H156" s="6"/>
      <c r="I156" s="6"/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/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/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/>
      <c r="H159" s="6"/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/>
      <c r="H160" s="6"/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/>
      <c r="H161" s="6"/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/>
      <c r="G162" s="6"/>
      <c r="H162" s="6"/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/>
      <c r="G163" s="6"/>
      <c r="H163" s="6"/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/>
      <c r="G164" s="6"/>
      <c r="H164" s="6"/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/>
      <c r="G165" s="6"/>
      <c r="H165" s="6"/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/>
      <c r="G166" s="6"/>
      <c r="H166" s="6"/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/>
      <c r="G167" s="6"/>
      <c r="H167" s="6"/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/>
      <c r="G168" s="6"/>
      <c r="H168" s="6"/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/>
      <c r="G169" s="6"/>
      <c r="H169" s="6"/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23" t="s">
        <v>42</v>
      </c>
      <c r="D170" s="23"/>
      <c r="E170" s="23"/>
      <c r="F170" s="23"/>
      <c r="G170" s="23"/>
      <c r="H170" s="23"/>
      <c r="I170" s="23"/>
      <c r="J170" s="23"/>
      <c r="K170" s="23"/>
      <c r="L170" s="23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/>
      <c r="H171" s="6"/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/>
      <c r="H172" s="6"/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/>
      <c r="H173" s="6"/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/>
      <c r="H174" s="6"/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/>
      <c r="H175" s="6"/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/>
      <c r="H176" s="6"/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/>
      <c r="H177" s="6"/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/>
      <c r="H178" s="6"/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/>
      <c r="H179" s="6"/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/>
      <c r="H180" s="6"/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/>
      <c r="H181" s="6"/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/>
      <c r="H182" s="6"/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/>
      <c r="H183" s="6"/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/>
      <c r="H184" s="6"/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/>
      <c r="H185" s="6"/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/>
      <c r="H186" s="7"/>
      <c r="I186" s="19" t="s">
        <v>17</v>
      </c>
      <c r="J186" s="20"/>
      <c r="K186" s="1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9" t="n">
        <f aca="false">SUM(C156:C186)</f>
        <v>0</v>
      </c>
      <c r="D187" s="9" t="n">
        <f aca="false">SUM(D156:D186)</f>
        <v>0</v>
      </c>
      <c r="E187" s="9" t="n">
        <f aca="false">SUM(E156:E186)</f>
        <v>0</v>
      </c>
      <c r="F187" s="9" t="n">
        <f aca="false">SUM(F156:F186)</f>
        <v>0</v>
      </c>
      <c r="G187" s="9" t="n">
        <f aca="false">SUM(G156:G186)</f>
        <v>0</v>
      </c>
      <c r="H187" s="9" t="n">
        <f aca="false">SUM(H156:H186)</f>
        <v>0</v>
      </c>
      <c r="I187" s="9" t="n">
        <f aca="false">SUM(I156:I186)</f>
        <v>0</v>
      </c>
      <c r="J187" s="9" t="n">
        <f aca="false">SUM(J156:J186)</f>
        <v>0</v>
      </c>
      <c r="K187" s="9" t="n">
        <f aca="false">SUM(K156:K186)</f>
        <v>0</v>
      </c>
      <c r="L187" s="9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0" t="n">
        <f aca="false">C187*1.9835</f>
        <v>0</v>
      </c>
      <c r="D188" s="10" t="n">
        <f aca="false">D187*1.9835</f>
        <v>0</v>
      </c>
      <c r="E188" s="10" t="n">
        <f aca="false">E187*1.9835</f>
        <v>0</v>
      </c>
      <c r="F188" s="10" t="n">
        <f aca="false">F187*1.9835</f>
        <v>0</v>
      </c>
      <c r="G188" s="10" t="n">
        <f aca="false">G187*1.9835</f>
        <v>0</v>
      </c>
      <c r="H188" s="10" t="n">
        <f aca="false">H187*1.9835</f>
        <v>0</v>
      </c>
      <c r="I188" s="10" t="n">
        <f aca="false">I187*1.9835</f>
        <v>0</v>
      </c>
      <c r="J188" s="10" t="n">
        <f aca="false">J187*1.9835</f>
        <v>0</v>
      </c>
      <c r="K188" s="10" t="n">
        <f aca="false">K187*1.9835</f>
        <v>0</v>
      </c>
      <c r="L188" s="10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9"/>
      <c r="D189" s="9"/>
      <c r="E189" s="9"/>
      <c r="F189" s="9"/>
      <c r="G189" s="9"/>
      <c r="H189" s="9"/>
      <c r="I189" s="9" t="s">
        <v>20</v>
      </c>
      <c r="J189" s="9"/>
      <c r="K189" s="11" t="n">
        <v>0</v>
      </c>
      <c r="L189" s="9" t="s">
        <v>21</v>
      </c>
      <c r="M189" s="2"/>
    </row>
    <row r="190" customFormat="false" ht="16.5" hidden="false" customHeight="false" outlineLevel="0" collapsed="false">
      <c r="A190" s="12" t="n">
        <f aca="false">A156</f>
        <v>2004</v>
      </c>
      <c r="B190" s="12" t="s">
        <v>22</v>
      </c>
      <c r="C190" s="12"/>
      <c r="D190" s="13" t="n">
        <f aca="false">SUM(C187:L187)</f>
        <v>0</v>
      </c>
      <c r="E190" s="14" t="s">
        <v>18</v>
      </c>
      <c r="F190" s="14"/>
      <c r="G190" s="13" t="n">
        <f aca="false">D190*1.9835</f>
        <v>0</v>
      </c>
      <c r="H190" s="14" t="s">
        <v>23</v>
      </c>
      <c r="I190" s="12" t="s">
        <v>24</v>
      </c>
      <c r="J190" s="12"/>
      <c r="K190" s="15" t="n">
        <v>0</v>
      </c>
      <c r="L190" s="12" t="s">
        <v>21</v>
      </c>
      <c r="M190" s="2"/>
    </row>
    <row r="191" customFormat="false" ht="15.75" hidden="false" customHeight="false" outlineLevel="0" collapsed="false">
      <c r="A191" s="1" t="s">
        <v>25</v>
      </c>
      <c r="B191" s="2"/>
      <c r="C191" s="2"/>
      <c r="D191" s="16"/>
      <c r="E191" s="1"/>
      <c r="F191" s="1"/>
      <c r="G191" s="1"/>
      <c r="H191" s="16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2"/>
      <c r="F192" s="2" t="s">
        <v>3</v>
      </c>
      <c r="G192" s="2"/>
      <c r="H192" s="2" t="s">
        <v>4</v>
      </c>
      <c r="I192" s="2"/>
      <c r="J192" s="2"/>
      <c r="K192" s="1"/>
      <c r="L192" s="2"/>
      <c r="M192" s="2"/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/>
      <c r="H203" s="6"/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/>
      <c r="H204" s="6"/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24" t="s">
        <v>43</v>
      </c>
      <c r="G206" s="6"/>
      <c r="H206" s="6"/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/>
      <c r="H222" s="6"/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/>
      <c r="H223" s="6"/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/>
      <c r="H224" s="7"/>
      <c r="I224" s="19" t="s">
        <v>17</v>
      </c>
      <c r="J224" s="20"/>
      <c r="K224" s="1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9" t="n">
        <f aca="false">SUM(C194:C224)</f>
        <v>0</v>
      </c>
      <c r="D225" s="9" t="n">
        <f aca="false">SUM(D194:D224)</f>
        <v>0</v>
      </c>
      <c r="E225" s="9" t="n">
        <f aca="false">SUM(E194:E224)</f>
        <v>0</v>
      </c>
      <c r="F225" s="9" t="n">
        <f aca="false">SUM(F194:F224)</f>
        <v>0</v>
      </c>
      <c r="G225" s="9" t="n">
        <f aca="false">SUM(G194:G224)</f>
        <v>0</v>
      </c>
      <c r="H225" s="9" t="n">
        <f aca="false">SUM(H194:H224)</f>
        <v>0</v>
      </c>
      <c r="I225" s="9" t="n">
        <f aca="false">SUM(I194:I224)</f>
        <v>0</v>
      </c>
      <c r="J225" s="9" t="n">
        <f aca="false">SUM(J194:J224)</f>
        <v>0</v>
      </c>
      <c r="K225" s="9" t="n">
        <f aca="false">SUM(K194:K224)</f>
        <v>0</v>
      </c>
      <c r="L225" s="9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0" t="n">
        <f aca="false">C225*1.9835</f>
        <v>0</v>
      </c>
      <c r="D226" s="10" t="n">
        <f aca="false">D225*1.9835</f>
        <v>0</v>
      </c>
      <c r="E226" s="10" t="n">
        <f aca="false">E225*1.9835</f>
        <v>0</v>
      </c>
      <c r="F226" s="10" t="n">
        <f aca="false">F225*1.9835</f>
        <v>0</v>
      </c>
      <c r="G226" s="10" t="n">
        <f aca="false">G225*1.9835</f>
        <v>0</v>
      </c>
      <c r="H226" s="10" t="n">
        <f aca="false">H225*1.9835</f>
        <v>0</v>
      </c>
      <c r="I226" s="10" t="n">
        <f aca="false">I225*1.9835</f>
        <v>0</v>
      </c>
      <c r="J226" s="10" t="n">
        <f aca="false">J225*1.9835</f>
        <v>0</v>
      </c>
      <c r="K226" s="10" t="n">
        <f aca="false">K225*1.9835</f>
        <v>0</v>
      </c>
      <c r="L226" s="10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9"/>
      <c r="D227" s="9"/>
      <c r="E227" s="9"/>
      <c r="F227" s="9"/>
      <c r="G227" s="9"/>
      <c r="H227" s="9"/>
      <c r="I227" s="9" t="s">
        <v>20</v>
      </c>
      <c r="J227" s="9"/>
      <c r="K227" s="11" t="n">
        <f aca="false">COUNTA(C194:L224)-4</f>
        <v>1</v>
      </c>
      <c r="L227" s="9" t="s">
        <v>21</v>
      </c>
      <c r="M227" s="2"/>
    </row>
    <row r="228" customFormat="false" ht="16.5" hidden="false" customHeight="false" outlineLevel="0" collapsed="false">
      <c r="A228" s="12" t="n">
        <f aca="false">A194</f>
        <v>2005</v>
      </c>
      <c r="B228" s="12" t="s">
        <v>22</v>
      </c>
      <c r="C228" s="12"/>
      <c r="D228" s="13" t="n">
        <f aca="false">SUM(C225:L225)</f>
        <v>0</v>
      </c>
      <c r="E228" s="14" t="s">
        <v>18</v>
      </c>
      <c r="F228" s="14"/>
      <c r="G228" s="13" t="n">
        <f aca="false">D228*1.9835</f>
        <v>0</v>
      </c>
      <c r="H228" s="14" t="s">
        <v>23</v>
      </c>
      <c r="I228" s="12" t="s">
        <v>24</v>
      </c>
      <c r="J228" s="12"/>
      <c r="K228" s="15" t="n">
        <v>0</v>
      </c>
      <c r="L228" s="12" t="s">
        <v>21</v>
      </c>
      <c r="M228" s="2"/>
    </row>
    <row r="229" customFormat="false" ht="15.75" hidden="false" customHeight="false" outlineLevel="0" collapsed="false">
      <c r="A229" s="1" t="s">
        <v>25</v>
      </c>
      <c r="B229" s="2"/>
      <c r="C229" s="2"/>
      <c r="D229" s="16"/>
      <c r="E229" s="1"/>
      <c r="F229" s="1"/>
      <c r="G229" s="1"/>
      <c r="H229" s="16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2"/>
      <c r="F230" s="2" t="s">
        <v>3</v>
      </c>
      <c r="G230" s="2"/>
      <c r="H230" s="2" t="s">
        <v>4</v>
      </c>
      <c r="I230" s="2"/>
      <c r="J230" s="2"/>
      <c r="K230" s="1"/>
      <c r="L230" s="2"/>
      <c r="M230" s="2"/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24" t="s">
        <v>44</v>
      </c>
      <c r="G244" s="6"/>
      <c r="H244" s="6"/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/>
      <c r="H262" s="7"/>
      <c r="I262" s="19" t="s">
        <v>17</v>
      </c>
      <c r="J262" s="20"/>
      <c r="K262" s="1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9" t="n">
        <f aca="false">SUM(C232:C262)</f>
        <v>0</v>
      </c>
      <c r="D263" s="9" t="n">
        <f aca="false">SUM(D232:D262)</f>
        <v>0</v>
      </c>
      <c r="E263" s="9" t="n">
        <f aca="false">SUM(E232:E262)</f>
        <v>0</v>
      </c>
      <c r="F263" s="9" t="n">
        <f aca="false">SUM(F232:F262)</f>
        <v>0</v>
      </c>
      <c r="G263" s="9" t="n">
        <f aca="false">SUM(G232:G262)</f>
        <v>0</v>
      </c>
      <c r="H263" s="9" t="n">
        <f aca="false">SUM(H232:H262)</f>
        <v>0</v>
      </c>
      <c r="I263" s="9" t="n">
        <f aca="false">SUM(I232:I262)</f>
        <v>0</v>
      </c>
      <c r="J263" s="9" t="n">
        <f aca="false">SUM(J232:J262)</f>
        <v>0</v>
      </c>
      <c r="K263" s="9" t="n">
        <f aca="false">SUM(K232:K262)</f>
        <v>0</v>
      </c>
      <c r="L263" s="9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0" t="n">
        <f aca="false">C263*1.9835</f>
        <v>0</v>
      </c>
      <c r="D264" s="10" t="n">
        <f aca="false">D263*1.9835</f>
        <v>0</v>
      </c>
      <c r="E264" s="10" t="n">
        <f aca="false">E263*1.9835</f>
        <v>0</v>
      </c>
      <c r="F264" s="10" t="n">
        <f aca="false">F263*1.9835</f>
        <v>0</v>
      </c>
      <c r="G264" s="10" t="n">
        <f aca="false">G263*1.9835</f>
        <v>0</v>
      </c>
      <c r="H264" s="10" t="n">
        <f aca="false">H263*1.9835</f>
        <v>0</v>
      </c>
      <c r="I264" s="10" t="n">
        <f aca="false">I263*1.9835</f>
        <v>0</v>
      </c>
      <c r="J264" s="10" t="n">
        <f aca="false">J263*1.9835</f>
        <v>0</v>
      </c>
      <c r="K264" s="10" t="n">
        <f aca="false">K263*1.9835</f>
        <v>0</v>
      </c>
      <c r="L264" s="10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9"/>
      <c r="D265" s="9"/>
      <c r="E265" s="9"/>
      <c r="F265" s="9"/>
      <c r="G265" s="9"/>
      <c r="H265" s="9"/>
      <c r="I265" s="9" t="s">
        <v>20</v>
      </c>
      <c r="J265" s="9"/>
      <c r="K265" s="11" t="n">
        <f aca="false">COUNTA(C232:L262)-4</f>
        <v>1</v>
      </c>
      <c r="L265" s="9" t="s">
        <v>21</v>
      </c>
      <c r="M265" s="2"/>
    </row>
    <row r="266" customFormat="false" ht="16.5" hidden="false" customHeight="false" outlineLevel="0" collapsed="false">
      <c r="A266" s="12" t="n">
        <f aca="false">A232</f>
        <v>2006</v>
      </c>
      <c r="B266" s="12" t="s">
        <v>22</v>
      </c>
      <c r="C266" s="12"/>
      <c r="D266" s="13" t="n">
        <f aca="false">SUM(C263:L263)</f>
        <v>0</v>
      </c>
      <c r="E266" s="14" t="s">
        <v>18</v>
      </c>
      <c r="F266" s="14"/>
      <c r="G266" s="13" t="n">
        <f aca="false">D266*1.9835</f>
        <v>0</v>
      </c>
      <c r="H266" s="14" t="s">
        <v>23</v>
      </c>
      <c r="I266" s="12" t="s">
        <v>24</v>
      </c>
      <c r="J266" s="12"/>
      <c r="K266" s="15" t="n">
        <v>0</v>
      </c>
      <c r="L266" s="12" t="s">
        <v>21</v>
      </c>
      <c r="M266" s="2"/>
    </row>
    <row r="267" customFormat="false" ht="15.75" hidden="false" customHeight="false" outlineLevel="0" collapsed="false">
      <c r="A267" s="1" t="s">
        <v>25</v>
      </c>
      <c r="B267" s="2"/>
      <c r="C267" s="2"/>
      <c r="D267" s="16"/>
      <c r="E267" s="1"/>
      <c r="F267" s="1"/>
      <c r="G267" s="1"/>
      <c r="H267" s="16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2"/>
      <c r="F268" s="2" t="s">
        <v>3</v>
      </c>
      <c r="G268" s="2"/>
      <c r="H268" s="2" t="s">
        <v>4</v>
      </c>
      <c r="I268" s="2"/>
      <c r="J268" s="2"/>
      <c r="K268" s="1"/>
      <c r="L268" s="2"/>
      <c r="M268" s="2"/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24" t="s">
        <v>45</v>
      </c>
      <c r="G278" s="6"/>
      <c r="H278" s="6"/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6"/>
      <c r="H300" s="7"/>
      <c r="I300" s="19" t="s">
        <v>17</v>
      </c>
      <c r="J300" s="20"/>
      <c r="K300" s="1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9" t="n">
        <f aca="false">SUM(C270:C300)</f>
        <v>0</v>
      </c>
      <c r="D301" s="9" t="n">
        <f aca="false">SUM(D270:D300)</f>
        <v>0</v>
      </c>
      <c r="E301" s="9" t="n">
        <f aca="false">SUM(E270:E300)</f>
        <v>0</v>
      </c>
      <c r="F301" s="9" t="n">
        <f aca="false">SUM(F270:F300)</f>
        <v>0</v>
      </c>
      <c r="G301" s="9" t="n">
        <f aca="false">SUM(G270:G300)</f>
        <v>0</v>
      </c>
      <c r="H301" s="9" t="n">
        <f aca="false">SUM(H270:H300)</f>
        <v>0</v>
      </c>
      <c r="I301" s="9" t="n">
        <f aca="false">SUM(I270:I300)</f>
        <v>0</v>
      </c>
      <c r="J301" s="9" t="n">
        <f aca="false">SUM(J270:J300)</f>
        <v>0</v>
      </c>
      <c r="K301" s="9" t="n">
        <f aca="false">SUM(K270:K300)</f>
        <v>0</v>
      </c>
      <c r="L301" s="9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0" t="n">
        <f aca="false">C301*1.9835</f>
        <v>0</v>
      </c>
      <c r="D302" s="10" t="n">
        <f aca="false">D301*1.9835</f>
        <v>0</v>
      </c>
      <c r="E302" s="10" t="n">
        <f aca="false">E301*1.9835</f>
        <v>0</v>
      </c>
      <c r="F302" s="10" t="n">
        <f aca="false">F301*1.9835</f>
        <v>0</v>
      </c>
      <c r="G302" s="10" t="n">
        <f aca="false">G301*1.9835</f>
        <v>0</v>
      </c>
      <c r="H302" s="10" t="n">
        <f aca="false">H301*1.9835</f>
        <v>0</v>
      </c>
      <c r="I302" s="10" t="n">
        <f aca="false">I301*1.9835</f>
        <v>0</v>
      </c>
      <c r="J302" s="10" t="n">
        <f aca="false">J301*1.9835</f>
        <v>0</v>
      </c>
      <c r="K302" s="10" t="n">
        <f aca="false">K301*1.9835</f>
        <v>0</v>
      </c>
      <c r="L302" s="10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9"/>
      <c r="D303" s="9"/>
      <c r="E303" s="9"/>
      <c r="F303" s="9"/>
      <c r="G303" s="9"/>
      <c r="H303" s="9"/>
      <c r="I303" s="9" t="s">
        <v>20</v>
      </c>
      <c r="J303" s="9"/>
      <c r="K303" s="11" t="n">
        <f aca="false">COUNTA(C270:L300)-4</f>
        <v>1</v>
      </c>
      <c r="L303" s="9" t="s">
        <v>21</v>
      </c>
      <c r="M303" s="2"/>
    </row>
    <row r="304" customFormat="false" ht="16.5" hidden="false" customHeight="false" outlineLevel="0" collapsed="false">
      <c r="A304" s="12" t="n">
        <f aca="false">A270</f>
        <v>2007</v>
      </c>
      <c r="B304" s="12" t="s">
        <v>22</v>
      </c>
      <c r="C304" s="12"/>
      <c r="D304" s="13" t="n">
        <f aca="false">SUM(C301:L301)</f>
        <v>0</v>
      </c>
      <c r="E304" s="14" t="s">
        <v>18</v>
      </c>
      <c r="F304" s="14"/>
      <c r="G304" s="13" t="n">
        <f aca="false">D304*1.9835</f>
        <v>0</v>
      </c>
      <c r="H304" s="14" t="s">
        <v>23</v>
      </c>
      <c r="I304" s="12" t="s">
        <v>24</v>
      </c>
      <c r="J304" s="12"/>
      <c r="K304" s="15" t="n">
        <v>0</v>
      </c>
      <c r="L304" s="12" t="s">
        <v>21</v>
      </c>
      <c r="M304" s="2"/>
    </row>
    <row r="305" customFormat="false" ht="15.75" hidden="false" customHeight="false" outlineLevel="0" collapsed="false">
      <c r="A305" s="1" t="s">
        <v>25</v>
      </c>
      <c r="B305" s="2"/>
      <c r="C305" s="2"/>
      <c r="D305" s="16"/>
      <c r="E305" s="1"/>
      <c r="F305" s="1"/>
      <c r="G305" s="1"/>
      <c r="H305" s="16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2"/>
      <c r="F306" s="2" t="s">
        <v>3</v>
      </c>
      <c r="G306" s="2"/>
      <c r="H306" s="2" t="s">
        <v>46</v>
      </c>
      <c r="I306" s="2"/>
      <c r="J306" s="2"/>
      <c r="K306" s="1"/>
      <c r="L306" s="2"/>
      <c r="M306" s="2"/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 t="n">
        <v>1.71</v>
      </c>
      <c r="I308" s="6"/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 t="n">
        <v>7.14</v>
      </c>
      <c r="I312" s="6"/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 t="n">
        <v>9.74</v>
      </c>
      <c r="I313" s="6"/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 t="n">
        <v>4.94</v>
      </c>
      <c r="I314" s="6"/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 t="n">
        <v>9.38</v>
      </c>
      <c r="H316" s="6"/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 t="n">
        <v>12.26</v>
      </c>
      <c r="H317" s="6"/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 t="n">
        <v>7.88</v>
      </c>
      <c r="H318" s="6"/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 t="n">
        <v>3.01</v>
      </c>
      <c r="H319" s="6"/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 t="n">
        <v>2.97</v>
      </c>
      <c r="H321" s="6"/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 t="n">
        <v>8.69</v>
      </c>
      <c r="H322" s="6"/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 t="n">
        <v>8.83</v>
      </c>
      <c r="H323" s="6"/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 t="n">
        <v>8.53</v>
      </c>
      <c r="H324" s="6"/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 t="n">
        <v>3.84</v>
      </c>
      <c r="H325" s="6"/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 t="n">
        <v>5.81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 t="n">
        <v>7.44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 t="n">
        <v>6.94</v>
      </c>
      <c r="H329" s="6" t="n">
        <v>4.5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 t="n">
        <v>11.03</v>
      </c>
      <c r="H330" s="6"/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 t="n">
        <v>7.8</v>
      </c>
      <c r="H331" s="6"/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 t="n">
        <v>1.96</v>
      </c>
      <c r="H332" s="6"/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 t="n">
        <v>7.41</v>
      </c>
      <c r="H336" s="6"/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 t="n">
        <v>11.03</v>
      </c>
      <c r="H337" s="6"/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6" t="n">
        <v>6.56</v>
      </c>
      <c r="H338" s="7"/>
      <c r="I338" s="19" t="s">
        <v>17</v>
      </c>
      <c r="J338" s="20"/>
      <c r="K338" s="1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9" t="n">
        <f aca="false">SUM(C308:C338)</f>
        <v>0</v>
      </c>
      <c r="D339" s="9" t="n">
        <f aca="false">SUM(D308:D338)</f>
        <v>0</v>
      </c>
      <c r="E339" s="9" t="n">
        <f aca="false">SUM(E308:E338)</f>
        <v>0</v>
      </c>
      <c r="F339" s="9" t="n">
        <f aca="false">SUM(F308:F338)</f>
        <v>0</v>
      </c>
      <c r="G339" s="9" t="n">
        <f aca="false">SUM(G308:G338)</f>
        <v>118.12</v>
      </c>
      <c r="H339" s="9" t="n">
        <f aca="false">SUM(H308:H338)</f>
        <v>41.29</v>
      </c>
      <c r="I339" s="9" t="n">
        <f aca="false">SUM(I308:I338)</f>
        <v>0</v>
      </c>
      <c r="J339" s="9" t="n">
        <f aca="false">SUM(J308:J338)</f>
        <v>0</v>
      </c>
      <c r="K339" s="9" t="n">
        <f aca="false">SUM(K308:K338)</f>
        <v>0</v>
      </c>
      <c r="L339" s="9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0" t="n">
        <f aca="false">C339*1.9835</f>
        <v>0</v>
      </c>
      <c r="D340" s="10" t="n">
        <f aca="false">D339*1.9835</f>
        <v>0</v>
      </c>
      <c r="E340" s="10" t="n">
        <f aca="false">E339*1.9835</f>
        <v>0</v>
      </c>
      <c r="F340" s="10" t="n">
        <f aca="false">F339*1.9835</f>
        <v>0</v>
      </c>
      <c r="G340" s="10" t="n">
        <f aca="false">G339*1.9835</f>
        <v>234.29102</v>
      </c>
      <c r="H340" s="10" t="n">
        <f aca="false">H339*1.9835</f>
        <v>81.898715</v>
      </c>
      <c r="I340" s="10" t="n">
        <f aca="false">I339*1.9835</f>
        <v>0</v>
      </c>
      <c r="J340" s="10" t="n">
        <f aca="false">J339*1.9835</f>
        <v>0</v>
      </c>
      <c r="K340" s="10" t="n">
        <f aca="false">K339*1.9835</f>
        <v>0</v>
      </c>
      <c r="L340" s="10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9"/>
      <c r="D341" s="9"/>
      <c r="E341" s="9"/>
      <c r="F341" s="9"/>
      <c r="G341" s="9"/>
      <c r="H341" s="9"/>
      <c r="I341" s="9" t="s">
        <v>20</v>
      </c>
      <c r="J341" s="9"/>
      <c r="K341" s="11" t="n">
        <f aca="false">COUNTA(C308:L338)-4</f>
        <v>23</v>
      </c>
      <c r="L341" s="9" t="s">
        <v>21</v>
      </c>
      <c r="M341" s="2"/>
    </row>
    <row r="342" customFormat="false" ht="16.5" hidden="false" customHeight="false" outlineLevel="0" collapsed="false">
      <c r="A342" s="12" t="n">
        <f aca="false">A308</f>
        <v>2008</v>
      </c>
      <c r="B342" s="12" t="s">
        <v>22</v>
      </c>
      <c r="C342" s="12"/>
      <c r="D342" s="13" t="n">
        <f aca="false">SUM(C339:L339)</f>
        <v>159.41</v>
      </c>
      <c r="E342" s="14" t="s">
        <v>18</v>
      </c>
      <c r="F342" s="14"/>
      <c r="G342" s="13" t="n">
        <f aca="false">D342*1.9835</f>
        <v>316.189735</v>
      </c>
      <c r="H342" s="14" t="s">
        <v>23</v>
      </c>
      <c r="I342" s="12" t="s">
        <v>24</v>
      </c>
      <c r="J342" s="12"/>
      <c r="K342" s="15" t="n">
        <v>45</v>
      </c>
      <c r="L342" s="12" t="s">
        <v>21</v>
      </c>
      <c r="M342" s="2"/>
    </row>
    <row r="343" customFormat="false" ht="15.75" hidden="false" customHeight="false" outlineLevel="0" collapsed="false">
      <c r="A343" s="1" t="s">
        <v>25</v>
      </c>
      <c r="B343" s="2"/>
      <c r="C343" s="2"/>
      <c r="D343" s="16"/>
      <c r="E343" s="1"/>
      <c r="F343" s="1"/>
      <c r="G343" s="1"/>
      <c r="H343" s="16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2"/>
      <c r="F344" s="2" t="s">
        <v>3</v>
      </c>
      <c r="G344" s="2"/>
      <c r="H344" s="2" t="s">
        <v>4</v>
      </c>
      <c r="I344" s="2"/>
      <c r="J344" s="2"/>
      <c r="K344" s="1"/>
      <c r="L344" s="2"/>
      <c r="M344" s="2"/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/>
      <c r="H376" s="7"/>
      <c r="I376" s="19" t="s">
        <v>17</v>
      </c>
      <c r="J376" s="20"/>
      <c r="K376" s="1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9" t="n">
        <f aca="false">SUM(C346:C376)</f>
        <v>0</v>
      </c>
      <c r="D377" s="9" t="n">
        <f aca="false">SUM(D346:D376)</f>
        <v>0</v>
      </c>
      <c r="E377" s="9" t="n">
        <f aca="false">SUM(E346:E376)</f>
        <v>0</v>
      </c>
      <c r="F377" s="9" t="n">
        <f aca="false">SUM(F346:F376)</f>
        <v>0</v>
      </c>
      <c r="G377" s="9" t="n">
        <f aca="false">SUM(G346:G376)</f>
        <v>0</v>
      </c>
      <c r="H377" s="9" t="n">
        <f aca="false">SUM(H346:H376)</f>
        <v>0</v>
      </c>
      <c r="I377" s="9" t="n">
        <f aca="false">SUM(I346:I376)</f>
        <v>0</v>
      </c>
      <c r="J377" s="9" t="n">
        <f aca="false">SUM(J346:J376)</f>
        <v>0</v>
      </c>
      <c r="K377" s="9" t="n">
        <f aca="false">SUM(K346:K376)</f>
        <v>0</v>
      </c>
      <c r="L377" s="9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0" t="n">
        <f aca="false">C377*1.9835</f>
        <v>0</v>
      </c>
      <c r="D378" s="10" t="n">
        <f aca="false">D377*1.9835</f>
        <v>0</v>
      </c>
      <c r="E378" s="10" t="n">
        <f aca="false">E377*1.9835</f>
        <v>0</v>
      </c>
      <c r="F378" s="10" t="n">
        <f aca="false">F377*1.9835</f>
        <v>0</v>
      </c>
      <c r="G378" s="10" t="n">
        <f aca="false">G377*1.9835</f>
        <v>0</v>
      </c>
      <c r="H378" s="10" t="n">
        <f aca="false">H377*1.9835</f>
        <v>0</v>
      </c>
      <c r="I378" s="10" t="n">
        <f aca="false">I377*1.9835</f>
        <v>0</v>
      </c>
      <c r="J378" s="10" t="n">
        <f aca="false">J377*1.9835</f>
        <v>0</v>
      </c>
      <c r="K378" s="10" t="n">
        <f aca="false">K377*1.9835</f>
        <v>0</v>
      </c>
      <c r="L378" s="10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9"/>
      <c r="D379" s="9"/>
      <c r="E379" s="9"/>
      <c r="F379" s="9"/>
      <c r="G379" s="9"/>
      <c r="H379" s="9"/>
      <c r="I379" s="9" t="s">
        <v>20</v>
      </c>
      <c r="J379" s="9"/>
      <c r="K379" s="11" t="n">
        <f aca="false">COUNTA(C346:L376)-4</f>
        <v>0</v>
      </c>
      <c r="L379" s="9" t="s">
        <v>21</v>
      </c>
      <c r="M379" s="2"/>
    </row>
    <row r="380" customFormat="false" ht="16.5" hidden="false" customHeight="false" outlineLevel="0" collapsed="false">
      <c r="A380" s="12" t="n">
        <f aca="false">A346</f>
        <v>2009</v>
      </c>
      <c r="B380" s="12" t="s">
        <v>22</v>
      </c>
      <c r="C380" s="12"/>
      <c r="D380" s="13" t="n">
        <f aca="false">SUM(C377:L377)</f>
        <v>0</v>
      </c>
      <c r="E380" s="14" t="s">
        <v>18</v>
      </c>
      <c r="F380" s="14"/>
      <c r="G380" s="13" t="n">
        <f aca="false">D380*1.9835</f>
        <v>0</v>
      </c>
      <c r="H380" s="14" t="s">
        <v>23</v>
      </c>
      <c r="I380" s="12" t="s">
        <v>24</v>
      </c>
      <c r="J380" s="12"/>
      <c r="K380" s="15" t="n">
        <v>0</v>
      </c>
      <c r="L380" s="12" t="s">
        <v>21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mergeCells count="1">
    <mergeCell ref="C170:L170"/>
  </mergeCells>
  <printOptions headings="false" gridLines="false" gridLinesSet="true" horizontalCentered="false" verticalCentered="false"/>
  <pageMargins left="1" right="0.190972222222222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20:29:37Z</dcterms:created>
  <dc:creator>jcatt</dc:creator>
  <dc:description/>
  <dc:language>en-US</dc:language>
  <cp:lastModifiedBy>dellerton</cp:lastModifiedBy>
  <cp:lastPrinted>2003-11-26T16:08:28Z</cp:lastPrinted>
  <dcterms:modified xsi:type="dcterms:W3CDTF">2009-02-11T14:24:36Z</dcterms:modified>
  <cp:revision>0</cp:revision>
  <dc:subject/>
  <dc:title/>
</cp:coreProperties>
</file>