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0" name="_xlnm.Print_Area" vbProcedure="false">'1960''s'!$A$1:$L$1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0">
  <si>
    <t xml:space="preserve">BOSTWICK IRRIGATION DISTRICT IN NEBRASKA</t>
  </si>
  <si>
    <t xml:space="preserve">File Name:  SUP-DLY.XLS</t>
  </si>
  <si>
    <t xml:space="preserve">SUPERIOR CANAL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BOSTWICK IRRIG. DIST. IN NEBRASKA</t>
  </si>
  <si>
    <t xml:space="preserve">FROM HYDROMET PRINTOUT</t>
  </si>
  <si>
    <t xml:space="preserve">DID NOT RUN IN 2006</t>
  </si>
  <si>
    <t xml:space="preserve">DID NOT RUN IN 2007</t>
  </si>
  <si>
    <t xml:space="preserve">FROM DCP (HYDROM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 t="n">
        <v>38.228</v>
      </c>
      <c r="F4" s="6"/>
      <c r="G4" s="6"/>
      <c r="H4" s="6" t="n">
        <v>103.44</v>
      </c>
      <c r="I4" s="6" t="n">
        <v>73.038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 t="n">
        <v>34.92</v>
      </c>
      <c r="F5" s="6"/>
      <c r="G5" s="6"/>
      <c r="H5" s="6" t="n">
        <v>102.67</v>
      </c>
      <c r="I5" s="6" t="n">
        <v>65.969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 t="n">
        <v>34.92</v>
      </c>
      <c r="F6" s="6" t="n">
        <v>25.113</v>
      </c>
      <c r="G6" s="6"/>
      <c r="H6" s="6" t="n">
        <v>101.35</v>
      </c>
      <c r="I6" s="6" t="n">
        <v>57.7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33.976</v>
      </c>
      <c r="F7" s="6" t="n">
        <v>35.602</v>
      </c>
      <c r="G7" s="6"/>
      <c r="H7" s="6" t="n">
        <v>99.869</v>
      </c>
      <c r="I7" s="6" t="n">
        <v>42.484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30.675</v>
      </c>
      <c r="F8" s="6" t="n">
        <v>35.699</v>
      </c>
      <c r="G8" s="6" t="n">
        <v>10.342</v>
      </c>
      <c r="H8" s="6" t="n">
        <v>98.783</v>
      </c>
      <c r="I8" s="6" t="n">
        <v>32.02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29.608</v>
      </c>
      <c r="F9" s="6" t="n">
        <v>35.168</v>
      </c>
      <c r="G9" s="6" t="n">
        <v>40.375</v>
      </c>
      <c r="H9" s="6" t="n">
        <v>98.85</v>
      </c>
      <c r="I9" s="6" t="n">
        <v>30.202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29.093</v>
      </c>
      <c r="F10" s="6" t="n">
        <v>32.581</v>
      </c>
      <c r="G10" s="6" t="n">
        <v>51.9</v>
      </c>
      <c r="H10" s="6" t="n">
        <v>98.056</v>
      </c>
      <c r="I10" s="6" t="n">
        <v>24.9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30.524</v>
      </c>
      <c r="F11" s="6" t="n">
        <v>34.651</v>
      </c>
      <c r="G11" s="6" t="n">
        <v>38.291</v>
      </c>
      <c r="H11" s="6" t="n">
        <v>87.731</v>
      </c>
      <c r="I11" s="6" t="n">
        <v>24.9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 t="n">
        <v>30.98</v>
      </c>
      <c r="F12" s="6" t="n">
        <v>32.564</v>
      </c>
      <c r="G12" s="6" t="n">
        <v>38.473</v>
      </c>
      <c r="H12" s="6" t="n">
        <v>81.363</v>
      </c>
      <c r="I12" s="6" t="n">
        <v>24.9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 t="n">
        <v>30.98</v>
      </c>
      <c r="F13" s="6" t="n">
        <v>10.731</v>
      </c>
      <c r="G13" s="6" t="n">
        <v>45.972</v>
      </c>
      <c r="H13" s="6" t="n">
        <v>79.734</v>
      </c>
      <c r="I13" s="6" t="n">
        <v>24.9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30.98</v>
      </c>
      <c r="F14" s="6"/>
      <c r="G14" s="6" t="n">
        <v>48.731</v>
      </c>
      <c r="H14" s="6" t="n">
        <v>74.674</v>
      </c>
      <c r="I14" s="6" t="n">
        <v>24.9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30.98</v>
      </c>
      <c r="F15" s="6"/>
      <c r="G15" s="6" t="n">
        <v>64.005</v>
      </c>
      <c r="H15" s="6" t="n">
        <v>75.709</v>
      </c>
      <c r="I15" s="6" t="n">
        <v>8.3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10.056</v>
      </c>
      <c r="F16" s="6"/>
      <c r="G16" s="6" t="n">
        <v>71.338</v>
      </c>
      <c r="H16" s="6" t="n">
        <v>74.493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73.478</v>
      </c>
      <c r="H17" s="6" t="n">
        <v>84.034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80.083</v>
      </c>
      <c r="H18" s="6" t="n">
        <v>96.625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80.2</v>
      </c>
      <c r="H19" s="6" t="n">
        <v>102.02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80.655</v>
      </c>
      <c r="H20" s="6" t="n">
        <v>102.8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83.663</v>
      </c>
      <c r="H21" s="6" t="n">
        <v>104.17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94.075</v>
      </c>
      <c r="H22" s="6" t="n">
        <v>108.99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96.712</v>
      </c>
      <c r="H23" s="6" t="n">
        <v>110.6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97.869</v>
      </c>
      <c r="H24" s="6" t="n">
        <v>110.4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104</v>
      </c>
      <c r="H25" s="6" t="n">
        <v>110.15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106.09</v>
      </c>
      <c r="H26" s="6" t="n">
        <v>111.19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111.54</v>
      </c>
      <c r="H27" s="6" t="n">
        <v>110.75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104.25</v>
      </c>
      <c r="H28" s="6" t="n">
        <v>109.86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 t="n">
        <v>38.781</v>
      </c>
      <c r="E29" s="6"/>
      <c r="F29" s="6"/>
      <c r="G29" s="6" t="n">
        <v>103.73</v>
      </c>
      <c r="H29" s="6" t="n">
        <v>107.5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 t="n">
        <v>51</v>
      </c>
      <c r="E30" s="6"/>
      <c r="F30" s="6"/>
      <c r="G30" s="6" t="n">
        <v>108.4</v>
      </c>
      <c r="H30" s="6" t="n">
        <v>100.3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 t="n">
        <v>49.517</v>
      </c>
      <c r="E31" s="6"/>
      <c r="F31" s="6"/>
      <c r="G31" s="6" t="n">
        <v>110.56</v>
      </c>
      <c r="H31" s="6" t="n">
        <v>91.928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 t="n">
        <v>42.95</v>
      </c>
      <c r="E32" s="6"/>
      <c r="F32" s="6"/>
      <c r="G32" s="6" t="n">
        <v>110.29</v>
      </c>
      <c r="H32" s="6" t="n">
        <v>84.2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 t="n">
        <v>39.148</v>
      </c>
      <c r="E33" s="6"/>
      <c r="F33" s="6"/>
      <c r="G33" s="6" t="n">
        <v>110.63</v>
      </c>
      <c r="H33" s="6" t="n">
        <v>82.975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3.8375</v>
      </c>
      <c r="F34" s="8" t="s">
        <v>17</v>
      </c>
      <c r="G34" s="6" t="n">
        <v>107.61</v>
      </c>
      <c r="H34" s="7" t="n">
        <v>81.025</v>
      </c>
      <c r="I34" s="8" t="s">
        <v>17</v>
      </c>
      <c r="J34" s="7"/>
      <c r="K34" s="8" t="s">
        <v>17</v>
      </c>
      <c r="L34" s="7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221.396</v>
      </c>
      <c r="E35" s="9" t="n">
        <f aca="false">SUM(E4:E34)</f>
        <v>399.7575</v>
      </c>
      <c r="F35" s="9" t="n">
        <f aca="false">SUM(F4:F34)</f>
        <v>242.109</v>
      </c>
      <c r="G35" s="9" t="n">
        <f aca="false">SUM(G4:G34)</f>
        <v>2173.262</v>
      </c>
      <c r="H35" s="9" t="n">
        <f aca="false">SUM(H4:H34)</f>
        <v>2986.439</v>
      </c>
      <c r="I35" s="9" t="n">
        <f aca="false">SUM(I4:I34)</f>
        <v>434.215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439.138966</v>
      </c>
      <c r="E36" s="10" t="n">
        <f aca="false">E35*1.9835</f>
        <v>792.91900125</v>
      </c>
      <c r="F36" s="10" t="n">
        <f aca="false">F35*1.9835</f>
        <v>480.2232015</v>
      </c>
      <c r="G36" s="10" t="n">
        <f aca="false">G35*1.9835</f>
        <v>4310.665177</v>
      </c>
      <c r="H36" s="10" t="n">
        <f aca="false">H35*1.9835</f>
        <v>5923.6017565</v>
      </c>
      <c r="I36" s="10" t="n">
        <f aca="false">I35*1.9835</f>
        <v>861.265452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97</v>
      </c>
      <c r="L37" s="9" t="s">
        <v>21</v>
      </c>
      <c r="M37" s="2"/>
    </row>
    <row r="38" customFormat="false" ht="16.5" hidden="false" customHeight="false" outlineLevel="0" collapsed="false">
      <c r="A38" s="12" t="n">
        <v>1967</v>
      </c>
      <c r="B38" s="12" t="s">
        <v>22</v>
      </c>
      <c r="C38" s="12"/>
      <c r="D38" s="13" t="n">
        <f aca="false">SUM(C35:L35)</f>
        <v>6457.1785</v>
      </c>
      <c r="E38" s="14" t="s">
        <v>18</v>
      </c>
      <c r="F38" s="14"/>
      <c r="G38" s="13" t="n">
        <f aca="false">D38*1.9835</f>
        <v>12807.81355475</v>
      </c>
      <c r="H38" s="14" t="s">
        <v>23</v>
      </c>
      <c r="I38" s="12" t="s">
        <v>24</v>
      </c>
      <c r="J38" s="12"/>
      <c r="K38" s="15" t="n">
        <v>158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/>
      <c r="G42" s="6" t="n">
        <v>102.64</v>
      </c>
      <c r="H42" s="6" t="n">
        <v>91.225</v>
      </c>
      <c r="I42" s="6" t="n">
        <v>11.166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26.02</v>
      </c>
      <c r="H43" s="6" t="n">
        <v>90.362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32.91</v>
      </c>
      <c r="H44" s="6" t="n">
        <v>89.2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33.72</v>
      </c>
      <c r="H45" s="6" t="n">
        <v>89.363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32.82</v>
      </c>
      <c r="H46" s="6" t="n">
        <v>89.339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 t="n">
        <v>47.392</v>
      </c>
      <c r="F47" s="6"/>
      <c r="G47" s="6" t="n">
        <v>131.8</v>
      </c>
      <c r="H47" s="6" t="n">
        <v>96.158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 t="n">
        <v>67.635</v>
      </c>
      <c r="F48" s="6"/>
      <c r="G48" s="6" t="n">
        <v>132.09</v>
      </c>
      <c r="H48" s="6" t="n">
        <v>104.31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 t="n">
        <v>50.095</v>
      </c>
      <c r="F49" s="6"/>
      <c r="G49" s="6" t="n">
        <v>135.1</v>
      </c>
      <c r="H49" s="6" t="n">
        <v>119.43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 t="n">
        <v>29.545</v>
      </c>
      <c r="F50" s="6"/>
      <c r="G50" s="6" t="n">
        <v>134.69</v>
      </c>
      <c r="H50" s="6" t="n">
        <v>139.9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 t="n">
        <v>29.76</v>
      </c>
      <c r="F51" s="6" t="n">
        <v>23.522</v>
      </c>
      <c r="G51" s="6" t="n">
        <v>137.98</v>
      </c>
      <c r="H51" s="6" t="n">
        <v>129.32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 t="n">
        <v>29.76</v>
      </c>
      <c r="F52" s="6" t="n">
        <v>40.6</v>
      </c>
      <c r="G52" s="6" t="n">
        <v>139.34</v>
      </c>
      <c r="H52" s="6" t="n">
        <v>103.52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 t="n">
        <v>29.932</v>
      </c>
      <c r="F53" s="6" t="n">
        <v>39.533</v>
      </c>
      <c r="G53" s="6" t="n">
        <v>142.64</v>
      </c>
      <c r="H53" s="6" t="n">
        <v>82.1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26.932</v>
      </c>
      <c r="F54" s="6" t="n">
        <v>39.4</v>
      </c>
      <c r="G54" s="6" t="n">
        <v>143.97</v>
      </c>
      <c r="H54" s="6" t="n">
        <v>69.4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24.9</v>
      </c>
      <c r="F55" s="6" t="n">
        <v>39.8</v>
      </c>
      <c r="G55" s="6" t="n">
        <v>142.25</v>
      </c>
      <c r="H55" s="6" t="n">
        <v>68.05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24.3</v>
      </c>
      <c r="F56" s="6" t="n">
        <v>40.853</v>
      </c>
      <c r="G56" s="6" t="n">
        <v>142.74</v>
      </c>
      <c r="H56" s="6" t="n">
        <v>64.512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23.7</v>
      </c>
      <c r="F57" s="6" t="n">
        <v>37.946</v>
      </c>
      <c r="G57" s="6" t="n">
        <v>140.52</v>
      </c>
      <c r="H57" s="6" t="n">
        <v>37.084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16.076</v>
      </c>
      <c r="F58" s="6" t="n">
        <v>32.03</v>
      </c>
      <c r="G58" s="6" t="n">
        <v>137.68</v>
      </c>
      <c r="H58" s="6"/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34.92</v>
      </c>
      <c r="G59" s="6" t="n">
        <v>128.1</v>
      </c>
      <c r="H59" s="6"/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34.92</v>
      </c>
      <c r="G60" s="6" t="n">
        <v>121.13</v>
      </c>
      <c r="H60" s="6"/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35.26</v>
      </c>
      <c r="G61" s="6" t="n">
        <v>121.57</v>
      </c>
      <c r="H61" s="6"/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35.6</v>
      </c>
      <c r="G62" s="6" t="n">
        <v>121.5</v>
      </c>
      <c r="H62" s="6"/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35.26</v>
      </c>
      <c r="G63" s="6" t="n">
        <v>118.85</v>
      </c>
      <c r="H63" s="6" t="n">
        <v>13.096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34.58</v>
      </c>
      <c r="G64" s="6" t="n">
        <v>120.75</v>
      </c>
      <c r="H64" s="6" t="n">
        <v>58.34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35.352</v>
      </c>
      <c r="G65" s="6" t="n">
        <v>123.9</v>
      </c>
      <c r="H65" s="6" t="n">
        <v>64.788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35.94</v>
      </c>
      <c r="G66" s="6" t="n">
        <v>117.91</v>
      </c>
      <c r="H66" s="6" t="n">
        <v>64.642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39.098</v>
      </c>
      <c r="G67" s="6" t="n">
        <v>108.59</v>
      </c>
      <c r="H67" s="6" t="n">
        <v>64.9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53.492</v>
      </c>
      <c r="G68" s="6" t="n">
        <v>106.49</v>
      </c>
      <c r="H68" s="6" t="n">
        <v>61.982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63.419</v>
      </c>
      <c r="G69" s="6" t="n">
        <v>95.65</v>
      </c>
      <c r="H69" s="6" t="n">
        <v>49.889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67.206</v>
      </c>
      <c r="G70" s="6" t="n">
        <v>89.917</v>
      </c>
      <c r="H70" s="6" t="n">
        <v>37.996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67.925</v>
      </c>
      <c r="G71" s="6" t="n">
        <v>89.65</v>
      </c>
      <c r="H71" s="6" t="n">
        <v>28.565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91</v>
      </c>
      <c r="H72" s="7" t="n">
        <v>27.93</v>
      </c>
      <c r="I72" s="8" t="s">
        <v>17</v>
      </c>
      <c r="J72" s="7"/>
      <c r="K72" s="8" t="s">
        <v>17</v>
      </c>
      <c r="L72" s="7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400.027</v>
      </c>
      <c r="F73" s="9" t="n">
        <f aca="false">SUM(F42:F72)</f>
        <v>866.656</v>
      </c>
      <c r="G73" s="9" t="n">
        <f aca="false">SUM(G42:G72)</f>
        <v>3843.917</v>
      </c>
      <c r="H73" s="9" t="n">
        <f aca="false">SUM(H42:H72)</f>
        <v>1935.402</v>
      </c>
      <c r="I73" s="9" t="n">
        <f aca="false">SUM(I42:I72)</f>
        <v>11.166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793.4535545</v>
      </c>
      <c r="F74" s="10" t="n">
        <f aca="false">F73*1.9835</f>
        <v>1719.012176</v>
      </c>
      <c r="G74" s="10" t="n">
        <f aca="false">G73*1.9835</f>
        <v>7624.4093695</v>
      </c>
      <c r="H74" s="10" t="n">
        <f aca="false">H73*1.9835</f>
        <v>3838.869867</v>
      </c>
      <c r="I74" s="10" t="n">
        <f aca="false">I73*1.9835</f>
        <v>22.147761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91</v>
      </c>
      <c r="L75" s="9" t="s">
        <v>21</v>
      </c>
      <c r="M75" s="2"/>
    </row>
    <row r="76" customFormat="false" ht="16.5" hidden="false" customHeight="false" outlineLevel="0" collapsed="false">
      <c r="A76" s="12" t="n">
        <v>1968</v>
      </c>
      <c r="B76" s="12" t="s">
        <v>22</v>
      </c>
      <c r="C76" s="12"/>
      <c r="D76" s="13" t="n">
        <f aca="false">SUM(C73:L73)</f>
        <v>7057.168</v>
      </c>
      <c r="E76" s="14" t="s">
        <v>18</v>
      </c>
      <c r="F76" s="14"/>
      <c r="G76" s="13" t="n">
        <f aca="false">D76*1.9835-1</f>
        <v>13996.892728</v>
      </c>
      <c r="H76" s="14" t="s">
        <v>23</v>
      </c>
      <c r="I76" s="12" t="s">
        <v>24</v>
      </c>
      <c r="J76" s="12"/>
      <c r="K76" s="15" t="n">
        <v>119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70.563</v>
      </c>
      <c r="H80" s="6" t="n">
        <v>92.066</v>
      </c>
      <c r="I80" s="6" t="n">
        <v>18.333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80.199</v>
      </c>
      <c r="H81" s="6" t="n">
        <v>91.3</v>
      </c>
      <c r="I81" s="6" t="n">
        <v>13.855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92.805</v>
      </c>
      <c r="H82" s="6" t="n">
        <v>91</v>
      </c>
      <c r="I82" s="6" t="n">
        <v>6.676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08.5</v>
      </c>
      <c r="H83" s="6" t="n">
        <v>78.411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09.08</v>
      </c>
      <c r="H84" s="6" t="n">
        <v>64.244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 t="n">
        <v>44.127</v>
      </c>
      <c r="F85" s="6"/>
      <c r="G85" s="6" t="n">
        <v>112.5</v>
      </c>
      <c r="H85" s="6" t="n">
        <v>66.303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 t="n">
        <v>67.023</v>
      </c>
      <c r="F86" s="6"/>
      <c r="G86" s="6" t="n">
        <v>113.94</v>
      </c>
      <c r="H86" s="6" t="n">
        <v>73.9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44.162</v>
      </c>
      <c r="F87" s="6"/>
      <c r="G87" s="6" t="n">
        <v>111.65</v>
      </c>
      <c r="H87" s="6" t="n">
        <v>73.9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28.513</v>
      </c>
      <c r="F88" s="6"/>
      <c r="G88" s="6" t="n">
        <v>110.84</v>
      </c>
      <c r="H88" s="6" t="n">
        <v>73.769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29.239</v>
      </c>
      <c r="F89" s="6"/>
      <c r="G89" s="6" t="n">
        <v>77.35</v>
      </c>
      <c r="H89" s="6" t="n">
        <v>80.286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29.21</v>
      </c>
      <c r="F90" s="6"/>
      <c r="G90" s="6" t="n">
        <v>59.459</v>
      </c>
      <c r="H90" s="6" t="n">
        <v>103.43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29.709</v>
      </c>
      <c r="F91" s="6"/>
      <c r="G91" s="6" t="n">
        <v>58.73</v>
      </c>
      <c r="H91" s="6" t="n">
        <v>113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29.76</v>
      </c>
      <c r="F92" s="6"/>
      <c r="G92" s="6" t="n">
        <v>59.056</v>
      </c>
      <c r="H92" s="6" t="n">
        <v>116.23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29.201</v>
      </c>
      <c r="F93" s="6"/>
      <c r="G93" s="6" t="n">
        <v>58.6</v>
      </c>
      <c r="H93" s="6" t="n">
        <v>127.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29.15</v>
      </c>
      <c r="F94" s="6"/>
      <c r="G94" s="6" t="n">
        <v>59.831</v>
      </c>
      <c r="H94" s="6" t="n">
        <v>127.63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28.616</v>
      </c>
      <c r="F95" s="6"/>
      <c r="G95" s="6" t="n">
        <v>67.338</v>
      </c>
      <c r="H95" s="6" t="n">
        <v>126.81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28.337</v>
      </c>
      <c r="F96" s="6"/>
      <c r="G96" s="6" t="n">
        <v>92.188</v>
      </c>
      <c r="H96" s="6" t="n">
        <v>128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28.337</v>
      </c>
      <c r="F97" s="6"/>
      <c r="G97" s="6" t="n">
        <v>88.695</v>
      </c>
      <c r="H97" s="6" t="n">
        <v>122.89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10.873</v>
      </c>
      <c r="F98" s="6"/>
      <c r="G98" s="6" t="n">
        <v>73.722</v>
      </c>
      <c r="H98" s="6" t="n">
        <v>119.6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50.333</v>
      </c>
      <c r="H99" s="6" t="n">
        <v>118.01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47.086</v>
      </c>
      <c r="H100" s="6" t="n">
        <v>110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38.304</v>
      </c>
      <c r="H101" s="6" t="n">
        <v>107.94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10.826</v>
      </c>
      <c r="H102" s="6" t="n">
        <v>96.175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87.812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72.03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42.96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28.65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29.241</v>
      </c>
      <c r="G107" s="6" t="n">
        <v>19.102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49.01</v>
      </c>
      <c r="G108" s="6" t="n">
        <v>68.95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59.725</v>
      </c>
      <c r="G109" s="6" t="n">
        <v>68.5</v>
      </c>
      <c r="H109" s="6" t="n">
        <v>5.409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74.261</v>
      </c>
      <c r="H110" s="7" t="n">
        <v>18.973</v>
      </c>
      <c r="I110" s="8" t="s">
        <v>17</v>
      </c>
      <c r="J110" s="7"/>
      <c r="K110" s="8" t="s">
        <v>17</v>
      </c>
      <c r="L110" s="7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456.257</v>
      </c>
      <c r="F111" s="9" t="n">
        <f aca="false">SUM(F80:F110)</f>
        <v>137.976</v>
      </c>
      <c r="G111" s="9" t="n">
        <f aca="false">SUM(G80:G110)</f>
        <v>1982.408</v>
      </c>
      <c r="H111" s="9" t="n">
        <f aca="false">SUM(H80:H110)</f>
        <v>2558.36</v>
      </c>
      <c r="I111" s="9" t="n">
        <f aca="false">SUM(I80:I110)</f>
        <v>38.864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904.9857595</v>
      </c>
      <c r="F112" s="10" t="n">
        <f aca="false">F111*1.9835</f>
        <v>273.675396</v>
      </c>
      <c r="G112" s="10" t="n">
        <f aca="false">G111*1.9835</f>
        <v>3932.106268</v>
      </c>
      <c r="H112" s="10" t="n">
        <f aca="false">H111*1.9835</f>
        <v>5074.50706</v>
      </c>
      <c r="I112" s="10" t="n">
        <f aca="false">I111*1.9835</f>
        <v>77.086744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76</v>
      </c>
      <c r="L113" s="9" t="s">
        <v>21</v>
      </c>
      <c r="M113" s="2"/>
    </row>
    <row r="114" customFormat="false" ht="16.5" hidden="false" customHeight="false" outlineLevel="0" collapsed="false">
      <c r="A114" s="12" t="n">
        <v>1969</v>
      </c>
      <c r="B114" s="12" t="s">
        <v>22</v>
      </c>
      <c r="C114" s="12"/>
      <c r="D114" s="13" t="n">
        <f aca="false">SUM(C111:L111)</f>
        <v>5173.865</v>
      </c>
      <c r="E114" s="14" t="s">
        <v>18</v>
      </c>
      <c r="F114" s="14"/>
      <c r="G114" s="13" t="n">
        <f aca="false">D114*1.9835</f>
        <v>10262.3612275</v>
      </c>
      <c r="H114" s="14" t="s">
        <v>23</v>
      </c>
      <c r="I114" s="12" t="s">
        <v>24</v>
      </c>
      <c r="J114" s="12"/>
      <c r="K114" s="15" t="n">
        <v>121</v>
      </c>
      <c r="L114" s="12" t="s">
        <v>21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/>
      <c r="G4" s="6" t="n">
        <v>134.89</v>
      </c>
      <c r="H4" s="6" t="n">
        <v>130.16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38.55</v>
      </c>
      <c r="H5" s="6" t="n">
        <v>132.05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142.02</v>
      </c>
      <c r="H6" s="6" t="n">
        <v>129.41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47.889</v>
      </c>
      <c r="F7" s="6"/>
      <c r="G7" s="6" t="n">
        <v>143.15</v>
      </c>
      <c r="H7" s="6" t="n">
        <v>125.5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64</v>
      </c>
      <c r="F8" s="6"/>
      <c r="G8" s="6" t="n">
        <v>143.23</v>
      </c>
      <c r="H8" s="6" t="n">
        <v>125.89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55.723</v>
      </c>
      <c r="F9" s="6"/>
      <c r="G9" s="6" t="n">
        <v>142.21</v>
      </c>
      <c r="H9" s="6" t="n">
        <v>126.9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32.119</v>
      </c>
      <c r="F10" s="6"/>
      <c r="G10" s="6" t="n">
        <v>140.24</v>
      </c>
      <c r="H10" s="6" t="n">
        <v>126.88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32.982</v>
      </c>
      <c r="F11" s="6"/>
      <c r="G11" s="6" t="n">
        <v>145.63</v>
      </c>
      <c r="H11" s="6" t="n">
        <v>124.98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 t="n">
        <v>32.901</v>
      </c>
      <c r="F12" s="6"/>
      <c r="G12" s="6" t="n">
        <v>146.63</v>
      </c>
      <c r="H12" s="6" t="n">
        <v>125.83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 t="n">
        <v>33.185</v>
      </c>
      <c r="F13" s="6"/>
      <c r="G13" s="6" t="n">
        <v>143.97</v>
      </c>
      <c r="H13" s="6" t="n">
        <v>126.25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 t="n">
        <v>33.31</v>
      </c>
      <c r="F14" s="6"/>
      <c r="G14" s="6" t="n">
        <v>142.93</v>
      </c>
      <c r="H14" s="6" t="n">
        <v>118.81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33.22</v>
      </c>
      <c r="F15" s="6"/>
      <c r="G15" s="6" t="n">
        <v>144.77</v>
      </c>
      <c r="H15" s="6" t="n">
        <v>105.79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32.88</v>
      </c>
      <c r="F16" s="6"/>
      <c r="G16" s="6" t="n">
        <v>147.43</v>
      </c>
      <c r="H16" s="6" t="n">
        <v>105.48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32.88</v>
      </c>
      <c r="F17" s="6"/>
      <c r="G17" s="6" t="n">
        <v>146.93</v>
      </c>
      <c r="H17" s="6" t="n">
        <v>104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32.54</v>
      </c>
      <c r="F18" s="6" t="n">
        <v>30.972</v>
      </c>
      <c r="G18" s="6" t="n">
        <v>145.44</v>
      </c>
      <c r="H18" s="6" t="n">
        <v>105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32.377</v>
      </c>
      <c r="F19" s="6" t="n">
        <v>42.092</v>
      </c>
      <c r="G19" s="6" t="n">
        <v>145.33</v>
      </c>
      <c r="H19" s="6" t="n">
        <v>103.19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34.1</v>
      </c>
      <c r="F20" s="6" t="n">
        <v>31.438</v>
      </c>
      <c r="G20" s="6" t="n">
        <v>145.75</v>
      </c>
      <c r="H20" s="6" t="n">
        <v>93.212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10.208</v>
      </c>
      <c r="F21" s="6" t="n">
        <v>31.895</v>
      </c>
      <c r="G21" s="6" t="n">
        <v>143.65</v>
      </c>
      <c r="H21" s="6" t="n">
        <v>72.85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31.825</v>
      </c>
      <c r="G22" s="6" t="n">
        <v>146.31</v>
      </c>
      <c r="H22" s="6" t="n">
        <v>60.803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4.112</v>
      </c>
      <c r="G23" s="6" t="n">
        <v>145.81</v>
      </c>
      <c r="H23" s="6" t="n">
        <v>51.172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147.15</v>
      </c>
      <c r="H24" s="6" t="n">
        <v>40.78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146.4</v>
      </c>
      <c r="H25" s="6" t="n">
        <v>33.037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35.96</v>
      </c>
      <c r="G26" s="6" t="n">
        <v>145.31</v>
      </c>
      <c r="H26" s="6" t="n">
        <v>28.775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54.753</v>
      </c>
      <c r="G27" s="6" t="n">
        <v>145.2</v>
      </c>
      <c r="H27" s="6" t="n">
        <v>28.955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68.303</v>
      </c>
      <c r="G28" s="6" t="n">
        <v>144.6</v>
      </c>
      <c r="H28" s="6" t="n">
        <v>29.10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82.722</v>
      </c>
      <c r="G29" s="6" t="n">
        <v>144.75</v>
      </c>
      <c r="H29" s="6" t="n">
        <v>29.315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92.72</v>
      </c>
      <c r="G30" s="6" t="n">
        <v>144.33</v>
      </c>
      <c r="H30" s="6" t="n">
        <v>29.423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97.309</v>
      </c>
      <c r="G31" s="6" t="n">
        <v>144.58</v>
      </c>
      <c r="H31" s="6" t="n">
        <v>29.455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15.06</v>
      </c>
      <c r="G32" s="6" t="n">
        <v>139.53</v>
      </c>
      <c r="H32" s="6" t="n">
        <v>29.29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128.94</v>
      </c>
      <c r="G33" s="6" t="n">
        <v>131.03</v>
      </c>
      <c r="H33" s="6" t="n">
        <v>29.188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30.77</v>
      </c>
      <c r="H34" s="7" t="n">
        <v>21.512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540.314</v>
      </c>
      <c r="F35" s="9" t="n">
        <f aca="false">SUM(F4:F34)</f>
        <v>868.101</v>
      </c>
      <c r="G35" s="9" t="n">
        <f aca="false">SUM(G4:G34)</f>
        <v>4438.52</v>
      </c>
      <c r="H35" s="9" t="n">
        <f aca="false">SUM(H4:H34)</f>
        <v>2523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1071.712819</v>
      </c>
      <c r="F36" s="10" t="n">
        <f aca="false">F35*1.9835</f>
        <v>1721.8783335</v>
      </c>
      <c r="G36" s="10" t="n">
        <f aca="false">G35*1.9835</f>
        <v>8803.80442</v>
      </c>
      <c r="H36" s="10" t="n">
        <f aca="false">H35*1.9835</f>
        <v>5004.3705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91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70</v>
      </c>
      <c r="B38" s="12" t="s">
        <v>22</v>
      </c>
      <c r="C38" s="12"/>
      <c r="D38" s="13" t="n">
        <f aca="false">SUM(C35:L35)</f>
        <v>8369.935</v>
      </c>
      <c r="E38" s="14" t="s">
        <v>18</v>
      </c>
      <c r="F38" s="14"/>
      <c r="G38" s="13" t="n">
        <f aca="false">D38*1.9835</f>
        <v>16601.7660725</v>
      </c>
      <c r="H38" s="14" t="s">
        <v>23</v>
      </c>
      <c r="I38" s="12" t="s">
        <v>24</v>
      </c>
      <c r="J38" s="12"/>
      <c r="K38" s="15" t="n">
        <v>120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118.56</v>
      </c>
      <c r="H42" s="6" t="n">
        <v>109</v>
      </c>
      <c r="I42" s="6" t="n">
        <v>47.083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31.54</v>
      </c>
      <c r="H43" s="6" t="n">
        <v>114.75</v>
      </c>
      <c r="I43" s="6" t="n">
        <v>41.449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37.23</v>
      </c>
      <c r="H44" s="6" t="n">
        <v>125.01</v>
      </c>
      <c r="I44" s="6" t="n">
        <v>40.2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38.43</v>
      </c>
      <c r="H45" s="6" t="n">
        <v>129.86</v>
      </c>
      <c r="I45" s="6" t="n">
        <v>11.232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40.66</v>
      </c>
      <c r="H46" s="6" t="n">
        <v>138.1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39.85</v>
      </c>
      <c r="H47" s="6" t="n">
        <v>136.63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42.8</v>
      </c>
      <c r="H48" s="6" t="n">
        <v>129.8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45.51</v>
      </c>
      <c r="H49" s="6" t="n">
        <v>129.8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44.32</v>
      </c>
      <c r="H50" s="6" t="n">
        <v>125.68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40.94</v>
      </c>
      <c r="H51" s="6" t="n">
        <v>120.7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38.74</v>
      </c>
      <c r="H52" s="6" t="n">
        <v>116.94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136.39</v>
      </c>
      <c r="H53" s="6" t="n">
        <v>115.4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43.519</v>
      </c>
      <c r="F54" s="6"/>
      <c r="G54" s="6" t="n">
        <v>120.5</v>
      </c>
      <c r="H54" s="6" t="n">
        <v>114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54.351</v>
      </c>
      <c r="F55" s="6"/>
      <c r="G55" s="6" t="n">
        <v>112.03</v>
      </c>
      <c r="H55" s="6" t="n">
        <v>113.71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39.717</v>
      </c>
      <c r="F56" s="6"/>
      <c r="G56" s="6" t="n">
        <v>112.67</v>
      </c>
      <c r="H56" s="6" t="n">
        <v>114.49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38.32</v>
      </c>
      <c r="F57" s="6"/>
      <c r="G57" s="6" t="n">
        <v>114.51</v>
      </c>
      <c r="H57" s="6" t="n">
        <v>114.65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38.261</v>
      </c>
      <c r="F58" s="6"/>
      <c r="G58" s="6" t="n">
        <v>116.14</v>
      </c>
      <c r="H58" s="6" t="n">
        <v>113.24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36.662</v>
      </c>
      <c r="F59" s="6"/>
      <c r="G59" s="6" t="n">
        <v>125.83</v>
      </c>
      <c r="H59" s="6" t="n">
        <v>113.58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42.094</v>
      </c>
      <c r="F60" s="6"/>
      <c r="G60" s="6" t="n">
        <v>135.51</v>
      </c>
      <c r="H60" s="6" t="n">
        <v>110.94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39.581</v>
      </c>
      <c r="F61" s="6"/>
      <c r="G61" s="6" t="n">
        <v>136.7</v>
      </c>
      <c r="H61" s="6" t="n">
        <v>112.03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35.373</v>
      </c>
      <c r="F62" s="6"/>
      <c r="G62" s="6" t="n">
        <v>133.74</v>
      </c>
      <c r="H62" s="6" t="n">
        <v>103.37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34.97</v>
      </c>
      <c r="F63" s="6"/>
      <c r="G63" s="6" t="n">
        <v>132.5</v>
      </c>
      <c r="H63" s="6" t="n">
        <v>97.75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34.92</v>
      </c>
      <c r="F64" s="6"/>
      <c r="G64" s="6" t="n">
        <v>133.96</v>
      </c>
      <c r="H64" s="6" t="n">
        <v>96.133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34.58</v>
      </c>
      <c r="F65" s="6" t="n">
        <v>7.477</v>
      </c>
      <c r="G65" s="6" t="n">
        <v>128.53</v>
      </c>
      <c r="H65" s="6" t="n">
        <v>89.72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34.24</v>
      </c>
      <c r="F66" s="6" t="n">
        <v>9.764</v>
      </c>
      <c r="G66" s="6" t="n">
        <v>122.31</v>
      </c>
      <c r="H66" s="6" t="n">
        <v>78.12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34.003</v>
      </c>
      <c r="F67" s="6" t="n">
        <v>39.798</v>
      </c>
      <c r="G67" s="6" t="n">
        <v>116.28</v>
      </c>
      <c r="H67" s="6" t="n">
        <v>64.052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34.24</v>
      </c>
      <c r="F68" s="6" t="n">
        <v>64.453</v>
      </c>
      <c r="G68" s="6" t="n">
        <v>116.05</v>
      </c>
      <c r="H68" s="6" t="n">
        <v>57.13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9.332</v>
      </c>
      <c r="F69" s="6" t="n">
        <v>90.26</v>
      </c>
      <c r="G69" s="6" t="n">
        <v>116.6</v>
      </c>
      <c r="H69" s="6" t="n">
        <v>56.83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05.16</v>
      </c>
      <c r="G70" s="6" t="n">
        <v>114.67</v>
      </c>
      <c r="H70" s="6" t="n">
        <v>58.337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09.46</v>
      </c>
      <c r="G71" s="6" t="n">
        <v>109.58</v>
      </c>
      <c r="H71" s="6" t="n">
        <v>55.498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109</v>
      </c>
      <c r="H72" s="7" t="n">
        <v>49.4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584.163</v>
      </c>
      <c r="F73" s="9" t="n">
        <f aca="false">SUM(F42:F72)</f>
        <v>426.372</v>
      </c>
      <c r="G73" s="9" t="n">
        <f aca="false">SUM(G42:G72)</f>
        <v>3962.08</v>
      </c>
      <c r="H73" s="9" t="n">
        <f aca="false">SUM(H42:H72)</f>
        <v>3204.698</v>
      </c>
      <c r="I73" s="9" t="n">
        <f aca="false">SUM(I42:I72)</f>
        <v>139.964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1158.6873105</v>
      </c>
      <c r="F74" s="10" t="n">
        <f aca="false">F73*1.9835</f>
        <v>845.708862</v>
      </c>
      <c r="G74" s="10" t="n">
        <f aca="false">G73*1.9835</f>
        <v>7858.78568</v>
      </c>
      <c r="H74" s="10" t="n">
        <f aca="false">H73*1.9835</f>
        <v>6356.518483</v>
      </c>
      <c r="I74" s="10" t="n">
        <f aca="false">I73*1.9835</f>
        <v>277.618594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89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71</v>
      </c>
      <c r="B76" s="12" t="s">
        <v>22</v>
      </c>
      <c r="C76" s="12"/>
      <c r="D76" s="13" t="n">
        <f aca="false">SUM(C73:L73)</f>
        <v>8317.277</v>
      </c>
      <c r="E76" s="14" t="s">
        <v>18</v>
      </c>
      <c r="F76" s="14"/>
      <c r="G76" s="13" t="n">
        <f aca="false">D76*1.9835+1</f>
        <v>16498.3189295</v>
      </c>
      <c r="H76" s="14" t="s">
        <v>23</v>
      </c>
      <c r="I76" s="12" t="s">
        <v>24</v>
      </c>
      <c r="J76" s="12"/>
      <c r="K76" s="15" t="n">
        <v>115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/>
      <c r="G80" s="6" t="n">
        <v>63.05</v>
      </c>
      <c r="H80" s="6" t="n">
        <v>42.41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80.52</v>
      </c>
      <c r="H81" s="6" t="n">
        <v>42.28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02.44</v>
      </c>
      <c r="H82" s="6" t="n">
        <v>18.58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15.32</v>
      </c>
      <c r="H83" s="6" t="n">
        <v>25.1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24.83</v>
      </c>
      <c r="H84" s="6" t="n">
        <v>49.72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30.35</v>
      </c>
      <c r="H85" s="6" t="n">
        <v>66.7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34.97</v>
      </c>
      <c r="H86" s="6" t="n">
        <v>72.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49.62</v>
      </c>
      <c r="F87" s="6"/>
      <c r="G87" s="6" t="n">
        <v>137.21</v>
      </c>
      <c r="H87" s="6" t="n">
        <v>82.81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64.87</v>
      </c>
      <c r="F88" s="6"/>
      <c r="G88" s="6" t="n">
        <v>136.98</v>
      </c>
      <c r="H88" s="6" t="n">
        <v>93.81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48.6</v>
      </c>
      <c r="F89" s="6"/>
      <c r="G89" s="6" t="n">
        <v>138.28</v>
      </c>
      <c r="H89" s="6" t="n">
        <v>98.2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29.01</v>
      </c>
      <c r="F90" s="6"/>
      <c r="G90" s="6" t="n">
        <v>146.84</v>
      </c>
      <c r="H90" s="6" t="n">
        <v>117.13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35.49</v>
      </c>
      <c r="F91" s="6"/>
      <c r="G91" s="6" t="n">
        <v>136.09</v>
      </c>
      <c r="H91" s="6" t="n">
        <v>124.76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35.26</v>
      </c>
      <c r="F92" s="6"/>
      <c r="G92" s="6" t="n">
        <v>129.09</v>
      </c>
      <c r="H92" s="6" t="n">
        <v>125.01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34.92</v>
      </c>
      <c r="F93" s="6"/>
      <c r="G93" s="6" t="n">
        <v>135.82</v>
      </c>
      <c r="H93" s="6" t="n">
        <v>127.19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35.36</v>
      </c>
      <c r="F94" s="6"/>
      <c r="G94" s="6" t="n">
        <v>133.22</v>
      </c>
      <c r="H94" s="6" t="n">
        <v>128.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35.05</v>
      </c>
      <c r="F95" s="6"/>
      <c r="G95" s="6" t="n">
        <v>134.11</v>
      </c>
      <c r="H95" s="6" t="n">
        <v>128.7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38.39</v>
      </c>
      <c r="F96" s="6"/>
      <c r="G96" s="6" t="n">
        <v>133.94</v>
      </c>
      <c r="H96" s="6" t="n">
        <v>128.7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40.6</v>
      </c>
      <c r="F97" s="6"/>
      <c r="G97" s="6" t="n">
        <v>133.66</v>
      </c>
      <c r="H97" s="6" t="n">
        <v>125.55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40.6</v>
      </c>
      <c r="F98" s="6"/>
      <c r="G98" s="6" t="n">
        <v>135.1</v>
      </c>
      <c r="H98" s="6" t="n">
        <v>112.16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40.6</v>
      </c>
      <c r="F99" s="6"/>
      <c r="G99" s="6" t="n">
        <v>134.28</v>
      </c>
      <c r="H99" s="6" t="n">
        <v>85.2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40.6</v>
      </c>
      <c r="F100" s="6"/>
      <c r="G100" s="6" t="n">
        <v>133.77</v>
      </c>
      <c r="H100" s="6" t="n">
        <v>34.9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40.15</v>
      </c>
      <c r="F101" s="6"/>
      <c r="G101" s="6" t="n">
        <v>133.69</v>
      </c>
      <c r="H101" s="6"/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43.08</v>
      </c>
      <c r="F102" s="6"/>
      <c r="G102" s="6" t="n">
        <v>133.41</v>
      </c>
      <c r="H102" s="6"/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42.2</v>
      </c>
      <c r="F103" s="6"/>
      <c r="G103" s="6" t="n">
        <v>128.51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41.65</v>
      </c>
      <c r="F104" s="6"/>
      <c r="G104" s="6" t="n">
        <v>118.91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11.25</v>
      </c>
      <c r="F105" s="6" t="n">
        <v>25.02</v>
      </c>
      <c r="G105" s="6" t="n">
        <v>115.09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51.47</v>
      </c>
      <c r="G106" s="6" t="n">
        <v>105.4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51.35</v>
      </c>
      <c r="G107" s="6" t="n">
        <v>94.23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51</v>
      </c>
      <c r="G108" s="6" t="n">
        <v>68.86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50.72</v>
      </c>
      <c r="G109" s="6" t="n">
        <v>43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42.39</v>
      </c>
      <c r="H110" s="7"/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747.3</v>
      </c>
      <c r="F111" s="9" t="n">
        <f aca="false">SUM(F80:F110)</f>
        <v>229.56</v>
      </c>
      <c r="G111" s="9" t="n">
        <f aca="false">SUM(G80:G110)</f>
        <v>3633.36</v>
      </c>
      <c r="H111" s="9" t="n">
        <f aca="false">SUM(H80:H110)</f>
        <v>1830.08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1482.26955</v>
      </c>
      <c r="F112" s="10" t="n">
        <f aca="false">F111*1.9835</f>
        <v>455.33226</v>
      </c>
      <c r="G112" s="10" t="n">
        <f aca="false">G111*1.9835</f>
        <v>7206.76956</v>
      </c>
      <c r="H112" s="10" t="n">
        <f aca="false">H111*1.9835</f>
        <v>3629.96368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76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72</v>
      </c>
      <c r="B114" s="12" t="s">
        <v>22</v>
      </c>
      <c r="C114" s="12"/>
      <c r="D114" s="13" t="n">
        <f aca="false">SUM(C111:L111)</f>
        <v>6440.3</v>
      </c>
      <c r="E114" s="14" t="s">
        <v>18</v>
      </c>
      <c r="F114" s="14"/>
      <c r="G114" s="13" t="n">
        <f aca="false">D114*1.9835</f>
        <v>12774.33505</v>
      </c>
      <c r="H114" s="14" t="s">
        <v>23</v>
      </c>
      <c r="I114" s="12" t="s">
        <v>24</v>
      </c>
      <c r="J114" s="12"/>
      <c r="K114" s="15" t="n">
        <v>106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/>
      <c r="G118" s="6" t="n">
        <v>139.33</v>
      </c>
      <c r="H118" s="6" t="n">
        <v>97.66</v>
      </c>
      <c r="I118" s="6" t="n">
        <v>46.83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140.45</v>
      </c>
      <c r="H119" s="6" t="n">
        <v>113.66</v>
      </c>
      <c r="I119" s="6" t="n">
        <v>43.83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43.15</v>
      </c>
      <c r="F120" s="6"/>
      <c r="G120" s="6" t="n">
        <v>141.61</v>
      </c>
      <c r="H120" s="6" t="n">
        <v>129.46</v>
      </c>
      <c r="I120" s="6" t="n">
        <v>25.73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47</v>
      </c>
      <c r="F121" s="6"/>
      <c r="G121" s="6" t="n">
        <v>141.41</v>
      </c>
      <c r="H121" s="6" t="n">
        <v>142.39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47.25</v>
      </c>
      <c r="F122" s="6"/>
      <c r="G122" s="6" t="n">
        <v>140.37</v>
      </c>
      <c r="H122" s="6" t="n">
        <v>142.74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47</v>
      </c>
      <c r="F123" s="6"/>
      <c r="G123" s="6" t="n">
        <v>141.28</v>
      </c>
      <c r="H123" s="6" t="n">
        <v>143.85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39.27</v>
      </c>
      <c r="F124" s="6"/>
      <c r="G124" s="6" t="n">
        <v>143.25</v>
      </c>
      <c r="H124" s="6" t="n">
        <v>144.02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16.68</v>
      </c>
      <c r="F125" s="6"/>
      <c r="G125" s="6" t="n">
        <v>142.8</v>
      </c>
      <c r="H125" s="6" t="n">
        <v>142.92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3.04</v>
      </c>
      <c r="F126" s="6"/>
      <c r="G126" s="6" t="n">
        <v>143.4</v>
      </c>
      <c r="H126" s="6" t="n">
        <v>134.21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3.67</v>
      </c>
      <c r="F127" s="6"/>
      <c r="G127" s="6" t="n">
        <v>142.65</v>
      </c>
      <c r="H127" s="6" t="n">
        <v>104.84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4.24</v>
      </c>
      <c r="F128" s="6"/>
      <c r="G128" s="6" t="n">
        <v>144.27</v>
      </c>
      <c r="H128" s="6" t="n">
        <v>89.59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4.24</v>
      </c>
      <c r="F129" s="6"/>
      <c r="G129" s="6" t="n">
        <v>144.07</v>
      </c>
      <c r="H129" s="6" t="n">
        <v>82.9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4.24</v>
      </c>
      <c r="F130" s="6"/>
      <c r="G130" s="6" t="n">
        <v>145.42</v>
      </c>
      <c r="H130" s="6" t="n">
        <v>72.17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4.24</v>
      </c>
      <c r="F131" s="6"/>
      <c r="G131" s="6" t="n">
        <v>125.62</v>
      </c>
      <c r="H131" s="6" t="n">
        <v>60.14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4.24</v>
      </c>
      <c r="F132" s="6"/>
      <c r="G132" s="6" t="n">
        <v>63.5</v>
      </c>
      <c r="H132" s="6" t="n">
        <v>51.41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34.24</v>
      </c>
      <c r="F133" s="6"/>
      <c r="G133" s="6" t="n">
        <v>63.34</v>
      </c>
      <c r="H133" s="6" t="n">
        <v>41.32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34.58</v>
      </c>
      <c r="F134" s="6"/>
      <c r="G134" s="6" t="n">
        <v>58.77</v>
      </c>
      <c r="H134" s="6" t="n">
        <v>40.6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34.92</v>
      </c>
      <c r="F135" s="6" t="n">
        <v>12.17</v>
      </c>
      <c r="G135" s="6" t="n">
        <v>60.35</v>
      </c>
      <c r="H135" s="6" t="n">
        <v>41.15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34.92</v>
      </c>
      <c r="F136" s="6" t="n">
        <v>39.53</v>
      </c>
      <c r="G136" s="6" t="n">
        <v>54.09</v>
      </c>
      <c r="H136" s="6" t="n">
        <v>41.4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34.58</v>
      </c>
      <c r="F137" s="6" t="n">
        <v>39.8</v>
      </c>
      <c r="G137" s="6" t="n">
        <v>31.39</v>
      </c>
      <c r="H137" s="6" t="n">
        <v>41.4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13.5</v>
      </c>
      <c r="F138" s="6" t="n">
        <v>47.45</v>
      </c>
      <c r="G138" s="6"/>
      <c r="H138" s="6" t="n">
        <v>44.75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 t="n">
        <v>51</v>
      </c>
      <c r="G139" s="6"/>
      <c r="H139" s="6" t="n">
        <v>55.52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 t="n">
        <v>61.5</v>
      </c>
      <c r="G140" s="6"/>
      <c r="H140" s="6" t="n">
        <v>60.22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 t="n">
        <v>67.19</v>
      </c>
      <c r="G141" s="6"/>
      <c r="H141" s="6" t="n">
        <v>68.5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86.61</v>
      </c>
      <c r="G142" s="6"/>
      <c r="H142" s="6" t="n">
        <v>68.5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104.71</v>
      </c>
      <c r="G143" s="6"/>
      <c r="H143" s="6" t="n">
        <v>66.84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112.15</v>
      </c>
      <c r="G144" s="6" t="n">
        <v>29.66</v>
      </c>
      <c r="H144" s="6" t="n">
        <v>68.5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130.14</v>
      </c>
      <c r="G145" s="6" t="n">
        <v>40.16</v>
      </c>
      <c r="H145" s="6" t="n">
        <v>68.5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130.55</v>
      </c>
      <c r="G146" s="6" t="n">
        <v>53.08</v>
      </c>
      <c r="H146" s="6" t="n">
        <v>68.5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134.52</v>
      </c>
      <c r="G147" s="6" t="n">
        <v>72.08</v>
      </c>
      <c r="H147" s="6" t="n">
        <v>65.35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63.91</v>
      </c>
      <c r="H148" s="7" t="n">
        <v>56.47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665</v>
      </c>
      <c r="F149" s="9" t="n">
        <f aca="false">SUM(F118:F148)</f>
        <v>1017.32</v>
      </c>
      <c r="G149" s="9" t="n">
        <f aca="false">SUM(G118:G148)</f>
        <v>2566.26</v>
      </c>
      <c r="H149" s="9" t="n">
        <f aca="false">SUM(H118:H148)</f>
        <v>2549.48</v>
      </c>
      <c r="I149" s="9" t="n">
        <f aca="false">SUM(I118:I148)</f>
        <v>116.39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1319.0275</v>
      </c>
      <c r="F150" s="10" t="n">
        <f aca="false">F149*1.9835</f>
        <v>2017.85422</v>
      </c>
      <c r="G150" s="10" t="n">
        <f aca="false">G149*1.9835</f>
        <v>5090.17671</v>
      </c>
      <c r="H150" s="10" t="n">
        <f aca="false">H149*1.9835</f>
        <v>5056.89358</v>
      </c>
      <c r="I150" s="10" t="n">
        <f aca="false">I149*1.9835</f>
        <v>230.85956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91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73</v>
      </c>
      <c r="B152" s="12" t="s">
        <v>22</v>
      </c>
      <c r="C152" s="12"/>
      <c r="D152" s="13" t="n">
        <f aca="false">SUM(C149:L149)</f>
        <v>6914.45</v>
      </c>
      <c r="E152" s="14" t="s">
        <v>18</v>
      </c>
      <c r="F152" s="14"/>
      <c r="G152" s="13" t="n">
        <f aca="false">D152*1.9835</f>
        <v>13714.811575</v>
      </c>
      <c r="H152" s="14" t="s">
        <v>23</v>
      </c>
      <c r="I152" s="12" t="s">
        <v>24</v>
      </c>
      <c r="J152" s="12"/>
      <c r="K152" s="15" t="n">
        <v>124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/>
      <c r="G156" s="6" t="n">
        <v>139.81</v>
      </c>
      <c r="H156" s="6" t="n">
        <v>134.93</v>
      </c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37.59</v>
      </c>
      <c r="H157" s="6" t="n">
        <v>126.97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136.58</v>
      </c>
      <c r="H158" s="6" t="n">
        <v>122.1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134.38</v>
      </c>
      <c r="H159" s="6" t="n">
        <v>121.99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135.64</v>
      </c>
      <c r="H160" s="6" t="n">
        <v>118.17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 t="n">
        <v>57.94</v>
      </c>
      <c r="F161" s="6"/>
      <c r="G161" s="6" t="n">
        <v>135.05</v>
      </c>
      <c r="H161" s="6" t="n">
        <v>107.33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 t="n">
        <v>66.67</v>
      </c>
      <c r="F162" s="6"/>
      <c r="G162" s="6" t="n">
        <v>134.08</v>
      </c>
      <c r="H162" s="6" t="n">
        <v>95.6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 t="n">
        <v>55.4</v>
      </c>
      <c r="F163" s="6"/>
      <c r="G163" s="6" t="n">
        <v>134.44</v>
      </c>
      <c r="H163" s="6" t="n">
        <v>87.33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 t="n">
        <v>45.57</v>
      </c>
      <c r="F164" s="6"/>
      <c r="G164" s="6" t="n">
        <v>135.93</v>
      </c>
      <c r="H164" s="6" t="n">
        <v>67.66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41.3</v>
      </c>
      <c r="F165" s="6"/>
      <c r="G165" s="6" t="n">
        <v>137.57</v>
      </c>
      <c r="H165" s="6" t="n">
        <v>51.51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41</v>
      </c>
      <c r="F166" s="6"/>
      <c r="G166" s="6" t="n">
        <v>141.36</v>
      </c>
      <c r="H166" s="6" t="n">
        <v>51.4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 t="n">
        <v>40.6</v>
      </c>
      <c r="F167" s="6"/>
      <c r="G167" s="6" t="n">
        <v>142</v>
      </c>
      <c r="H167" s="6" t="n">
        <v>48.11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40.6</v>
      </c>
      <c r="F168" s="6"/>
      <c r="G168" s="6" t="n">
        <v>144.41</v>
      </c>
      <c r="H168" s="6" t="n">
        <v>31.08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39.16</v>
      </c>
      <c r="F169" s="6"/>
      <c r="G169" s="6" t="n">
        <v>144.79</v>
      </c>
      <c r="H169" s="6"/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35.94</v>
      </c>
      <c r="F170" s="6"/>
      <c r="G170" s="6" t="n">
        <v>146.8</v>
      </c>
      <c r="H170" s="6"/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35.6</v>
      </c>
      <c r="F171" s="6"/>
      <c r="G171" s="6" t="n">
        <v>148.01</v>
      </c>
      <c r="H171" s="6"/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35.6</v>
      </c>
      <c r="F172" s="6"/>
      <c r="G172" s="6" t="n">
        <v>146.79</v>
      </c>
      <c r="H172" s="6"/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35.6</v>
      </c>
      <c r="F173" s="6" t="n">
        <v>28.64</v>
      </c>
      <c r="G173" s="6" t="n">
        <v>146.35</v>
      </c>
      <c r="H173" s="6"/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35.6</v>
      </c>
      <c r="F174" s="6" t="n">
        <v>40.6</v>
      </c>
      <c r="G174" s="6" t="n">
        <v>147.02</v>
      </c>
      <c r="H174" s="6"/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35.04</v>
      </c>
      <c r="F175" s="6" t="n">
        <v>39.49</v>
      </c>
      <c r="G175" s="6" t="n">
        <v>147.95</v>
      </c>
      <c r="H175" s="6"/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10.23</v>
      </c>
      <c r="F176" s="6" t="n">
        <v>49.61</v>
      </c>
      <c r="G176" s="6" t="n">
        <v>147.1</v>
      </c>
      <c r="H176" s="6"/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93.64</v>
      </c>
      <c r="G177" s="6" t="n">
        <v>147.35</v>
      </c>
      <c r="H177" s="6"/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17.63</v>
      </c>
      <c r="G178" s="6" t="n">
        <v>147.36</v>
      </c>
      <c r="H178" s="6"/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25.02</v>
      </c>
      <c r="G179" s="6" t="n">
        <v>146.88</v>
      </c>
      <c r="H179" s="6"/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26.87</v>
      </c>
      <c r="G180" s="6" t="n">
        <v>146.76</v>
      </c>
      <c r="H180" s="6"/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31.9</v>
      </c>
      <c r="G181" s="6" t="n">
        <v>147.23</v>
      </c>
      <c r="H181" s="6"/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31.85</v>
      </c>
      <c r="G182" s="6" t="n">
        <v>147.6</v>
      </c>
      <c r="H182" s="6"/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31.53</v>
      </c>
      <c r="G183" s="6" t="n">
        <v>146.56</v>
      </c>
      <c r="H183" s="6"/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30.78</v>
      </c>
      <c r="G184" s="6" t="n">
        <v>146.47</v>
      </c>
      <c r="H184" s="6"/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32.78</v>
      </c>
      <c r="G185" s="6" t="n">
        <v>141.39</v>
      </c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131.16</v>
      </c>
      <c r="H186" s="7"/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651.85</v>
      </c>
      <c r="F187" s="9" t="n">
        <f aca="false">SUM(F156:F186)</f>
        <v>1280.34</v>
      </c>
      <c r="G187" s="9" t="n">
        <f aca="false">SUM(G156:G186)</f>
        <v>4412.41</v>
      </c>
      <c r="H187" s="9" t="n">
        <f aca="false">SUM(H156:H186)</f>
        <v>1164.18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1292.944475</v>
      </c>
      <c r="F188" s="10" t="n">
        <f aca="false">F187*1.9835</f>
        <v>2539.55439</v>
      </c>
      <c r="G188" s="10" t="n">
        <f aca="false">G187*1.9835</f>
        <v>8752.015235</v>
      </c>
      <c r="H188" s="10" t="n">
        <f aca="false">H187*1.9835</f>
        <v>2309.15103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73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74</v>
      </c>
      <c r="B190" s="12" t="s">
        <v>22</v>
      </c>
      <c r="C190" s="12"/>
      <c r="D190" s="13" t="n">
        <f aca="false">SUM(C187:L187)</f>
        <v>7508.78</v>
      </c>
      <c r="E190" s="14" t="s">
        <v>18</v>
      </c>
      <c r="F190" s="14"/>
      <c r="G190" s="13" t="n">
        <f aca="false">D190*1.9835</f>
        <v>14893.66513</v>
      </c>
      <c r="H190" s="14" t="s">
        <v>23</v>
      </c>
      <c r="I190" s="12" t="s">
        <v>24</v>
      </c>
      <c r="J190" s="12"/>
      <c r="K190" s="15" t="n">
        <v>100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/>
      <c r="G194" s="6" t="n">
        <v>57.23</v>
      </c>
      <c r="H194" s="6" t="n">
        <v>130.81</v>
      </c>
      <c r="I194" s="6" t="n">
        <v>56.6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66.18</v>
      </c>
      <c r="H195" s="6" t="n">
        <v>131.18</v>
      </c>
      <c r="I195" s="6" t="n">
        <v>53.02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77.68</v>
      </c>
      <c r="H196" s="6" t="n">
        <v>130.89</v>
      </c>
      <c r="I196" s="6" t="n">
        <v>45.13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102.35</v>
      </c>
      <c r="H197" s="6" t="n">
        <v>126.05</v>
      </c>
      <c r="I197" s="6" t="n">
        <v>29.69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43.43</v>
      </c>
      <c r="F198" s="6"/>
      <c r="G198" s="6" t="n">
        <v>108.92</v>
      </c>
      <c r="H198" s="6" t="n">
        <v>122.05</v>
      </c>
      <c r="I198" s="6" t="n">
        <v>13.25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52.6</v>
      </c>
      <c r="F199" s="6"/>
      <c r="G199" s="6" t="n">
        <v>124.53</v>
      </c>
      <c r="H199" s="6" t="n">
        <v>119.85</v>
      </c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34.77</v>
      </c>
      <c r="F200" s="6"/>
      <c r="G200" s="6" t="n">
        <v>132.83</v>
      </c>
      <c r="H200" s="6" t="n">
        <v>119.72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28.22</v>
      </c>
      <c r="F201" s="6"/>
      <c r="G201" s="6" t="n">
        <v>146.28</v>
      </c>
      <c r="H201" s="6" t="n">
        <v>118.8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27.56</v>
      </c>
      <c r="F202" s="6"/>
      <c r="G202" s="6" t="n">
        <v>152.93</v>
      </c>
      <c r="H202" s="6" t="n">
        <v>118.8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27.9</v>
      </c>
      <c r="F203" s="6"/>
      <c r="G203" s="6" t="n">
        <v>154.02</v>
      </c>
      <c r="H203" s="6" t="n">
        <v>118.8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27.93</v>
      </c>
      <c r="F204" s="6"/>
      <c r="G204" s="6" t="n">
        <v>152.4</v>
      </c>
      <c r="H204" s="6" t="n">
        <v>121.92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28.48</v>
      </c>
      <c r="F205" s="6"/>
      <c r="G205" s="6" t="n">
        <v>151.63</v>
      </c>
      <c r="H205" s="6" t="n">
        <v>130.47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28.25</v>
      </c>
      <c r="F206" s="6"/>
      <c r="G206" s="6" t="n">
        <v>144.05</v>
      </c>
      <c r="H206" s="6" t="n">
        <v>134.95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28.54</v>
      </c>
      <c r="F207" s="6"/>
      <c r="G207" s="6" t="n">
        <v>147.13</v>
      </c>
      <c r="H207" s="6" t="n">
        <v>102.48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27.74</v>
      </c>
      <c r="F208" s="6"/>
      <c r="G208" s="6" t="n">
        <v>142.16</v>
      </c>
      <c r="H208" s="6" t="n">
        <v>58.79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26.51</v>
      </c>
      <c r="F209" s="6"/>
      <c r="G209" s="6" t="n">
        <v>140.92</v>
      </c>
      <c r="H209" s="6" t="n">
        <v>23.86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25.17</v>
      </c>
      <c r="F210" s="6"/>
      <c r="G210" s="6" t="n">
        <v>140.54</v>
      </c>
      <c r="H210" s="6" t="n">
        <v>23.1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24.9</v>
      </c>
      <c r="F211" s="6"/>
      <c r="G211" s="6" t="n">
        <v>139.87</v>
      </c>
      <c r="H211" s="6" t="n">
        <v>24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25.12</v>
      </c>
      <c r="F212" s="6"/>
      <c r="G212" s="6" t="n">
        <v>139.6</v>
      </c>
      <c r="H212" s="6" t="n">
        <v>7.99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24.49</v>
      </c>
      <c r="F213" s="6"/>
      <c r="G213" s="6" t="n">
        <v>144.52</v>
      </c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23.79</v>
      </c>
      <c r="F214" s="6"/>
      <c r="G214" s="6" t="n">
        <v>145.95</v>
      </c>
      <c r="H214" s="6" t="n">
        <v>17.96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23.73</v>
      </c>
      <c r="F215" s="6"/>
      <c r="G215" s="6" t="n">
        <v>150.18</v>
      </c>
      <c r="H215" s="6" t="n">
        <v>52.37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7.82</v>
      </c>
      <c r="F216" s="6"/>
      <c r="G216" s="6" t="n">
        <v>128.54</v>
      </c>
      <c r="H216" s="6" t="n">
        <v>53.15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113.74</v>
      </c>
      <c r="H217" s="6" t="n">
        <v>52.45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104.56</v>
      </c>
      <c r="H218" s="6" t="n">
        <v>67.58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7.24</v>
      </c>
      <c r="F219" s="6"/>
      <c r="G219" s="6" t="n">
        <v>114.47</v>
      </c>
      <c r="H219" s="6" t="n">
        <v>72.4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49.53</v>
      </c>
      <c r="F220" s="6"/>
      <c r="G220" s="6" t="n">
        <v>118.62</v>
      </c>
      <c r="H220" s="6" t="n">
        <v>73.15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51.07</v>
      </c>
      <c r="F221" s="6"/>
      <c r="G221" s="6" t="n">
        <v>118.25</v>
      </c>
      <c r="H221" s="6" t="n">
        <v>71.71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27.99</v>
      </c>
      <c r="F222" s="6"/>
      <c r="G222" s="6" t="n">
        <v>117.91</v>
      </c>
      <c r="H222" s="6" t="n">
        <v>68.24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28.94</v>
      </c>
      <c r="G223" s="6" t="n">
        <v>130.06</v>
      </c>
      <c r="H223" s="6" t="n">
        <v>62.17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130.18</v>
      </c>
      <c r="H224" s="7" t="n">
        <v>56.54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672.78</v>
      </c>
      <c r="F225" s="9" t="n">
        <f aca="false">SUM(F194:F224)</f>
        <v>28.94</v>
      </c>
      <c r="G225" s="9" t="n">
        <f aca="false">SUM(G194:G224)</f>
        <v>3938.23</v>
      </c>
      <c r="H225" s="9" t="n">
        <f aca="false">SUM(H194:H224)</f>
        <v>2512.28</v>
      </c>
      <c r="I225" s="9" t="n">
        <f aca="false">SUM(I194:I224)</f>
        <v>197.73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1334.45913</v>
      </c>
      <c r="F226" s="10" t="n">
        <f aca="false">F225*1.9835</f>
        <v>57.40249</v>
      </c>
      <c r="G226" s="10" t="n">
        <f aca="false">G225*1.9835</f>
        <v>7811.479205</v>
      </c>
      <c r="H226" s="10" t="n">
        <f aca="false">H225*1.9835</f>
        <v>4983.10738</v>
      </c>
      <c r="I226" s="10" t="n">
        <f aca="false">I225*1.9835</f>
        <v>392.19745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90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75</v>
      </c>
      <c r="B228" s="12" t="s">
        <v>22</v>
      </c>
      <c r="C228" s="12"/>
      <c r="D228" s="13" t="n">
        <f aca="false">SUM(C225:L225)</f>
        <v>7349.96</v>
      </c>
      <c r="E228" s="14" t="s">
        <v>18</v>
      </c>
      <c r="F228" s="14"/>
      <c r="G228" s="13" t="n">
        <f aca="false">D228*1.9835-2</f>
        <v>14576.64566</v>
      </c>
      <c r="H228" s="14" t="s">
        <v>23</v>
      </c>
      <c r="I228" s="12" t="s">
        <v>24</v>
      </c>
      <c r="J228" s="12"/>
      <c r="K228" s="15" t="n">
        <v>124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/>
      <c r="G232" s="6" t="n">
        <v>144.55</v>
      </c>
      <c r="H232" s="6" t="n">
        <v>126.71</v>
      </c>
      <c r="I232" s="6" t="n">
        <v>75.54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45.76</v>
      </c>
      <c r="H233" s="6" t="n">
        <v>126.5</v>
      </c>
      <c r="I233" s="6" t="n">
        <v>69.32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144.08</v>
      </c>
      <c r="H234" s="6" t="n">
        <v>126.5</v>
      </c>
      <c r="I234" s="6" t="n">
        <v>54.95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145.67</v>
      </c>
      <c r="H235" s="6" t="n">
        <v>125.51</v>
      </c>
      <c r="I235" s="6" t="n">
        <v>40.98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146.99</v>
      </c>
      <c r="H236" s="6" t="n">
        <v>118.14</v>
      </c>
      <c r="I236" s="6" t="n">
        <v>37.31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145.72</v>
      </c>
      <c r="H237" s="6" t="n">
        <v>92.75</v>
      </c>
      <c r="I237" s="6" t="n">
        <v>34.75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146.92</v>
      </c>
      <c r="H238" s="6" t="n">
        <v>76.66</v>
      </c>
      <c r="I238" s="6" t="n">
        <v>13.87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146.95</v>
      </c>
      <c r="H239" s="6" t="n">
        <v>71.58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148.35</v>
      </c>
      <c r="H240" s="6" t="n">
        <v>70.3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50.13</v>
      </c>
      <c r="F241" s="6"/>
      <c r="G241" s="6" t="n">
        <v>148.76</v>
      </c>
      <c r="H241" s="6" t="n">
        <v>70.3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21.14</v>
      </c>
      <c r="F242" s="6"/>
      <c r="G242" s="6" t="n">
        <v>149.01</v>
      </c>
      <c r="H242" s="6" t="n">
        <v>91.9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149.51</v>
      </c>
      <c r="H243" s="6" t="n">
        <v>100.2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147.41</v>
      </c>
      <c r="H244" s="6" t="n">
        <v>99.44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41.41</v>
      </c>
      <c r="G245" s="6" t="n">
        <v>147.18</v>
      </c>
      <c r="H245" s="6" t="n">
        <v>98.72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54.85</v>
      </c>
      <c r="G246" s="6" t="n">
        <v>146.5</v>
      </c>
      <c r="H246" s="6" t="n">
        <v>114.5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55.08</v>
      </c>
      <c r="G247" s="6" t="n">
        <v>146.63</v>
      </c>
      <c r="H247" s="6" t="n">
        <v>126.66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72.38</v>
      </c>
      <c r="G248" s="6" t="n">
        <v>145.39</v>
      </c>
      <c r="H248" s="6" t="n">
        <v>130.75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107.68</v>
      </c>
      <c r="G249" s="6" t="n">
        <v>147.38</v>
      </c>
      <c r="H249" s="6" t="n">
        <v>128.22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19.22</v>
      </c>
      <c r="G250" s="6" t="n">
        <v>147.47</v>
      </c>
      <c r="H250" s="6" t="n">
        <v>133.79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17.91</v>
      </c>
      <c r="G251" s="6" t="n">
        <v>146.8</v>
      </c>
      <c r="H251" s="6" t="n">
        <v>139.43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22.38</v>
      </c>
      <c r="G252" s="6" t="n">
        <v>148.99</v>
      </c>
      <c r="H252" s="6" t="n">
        <v>145.72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125.6</v>
      </c>
      <c r="G253" s="6" t="n">
        <v>134.4</v>
      </c>
      <c r="H253" s="6" t="n">
        <v>145.95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127.71</v>
      </c>
      <c r="G254" s="6" t="n">
        <v>123.02</v>
      </c>
      <c r="H254" s="6" t="n">
        <v>144.65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34.63</v>
      </c>
      <c r="G255" s="6" t="n">
        <v>119.45</v>
      </c>
      <c r="H255" s="6" t="n">
        <v>141.2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135.01</v>
      </c>
      <c r="G256" s="6" t="n">
        <v>118.59</v>
      </c>
      <c r="H256" s="6" t="n">
        <v>132.2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128.62</v>
      </c>
      <c r="G257" s="6" t="n">
        <v>118.48</v>
      </c>
      <c r="H257" s="6" t="n">
        <v>133.3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128.62</v>
      </c>
      <c r="G258" s="6" t="n">
        <v>118.25</v>
      </c>
      <c r="H258" s="6" t="n">
        <v>127.71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31.29</v>
      </c>
      <c r="G259" s="6" t="n">
        <v>126.37</v>
      </c>
      <c r="H259" s="6" t="n">
        <v>116.6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5.01</v>
      </c>
      <c r="G260" s="6" t="n">
        <v>136.49</v>
      </c>
      <c r="H260" s="6" t="n">
        <v>116.49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39.11</v>
      </c>
      <c r="G261" s="6" t="n">
        <v>128.11</v>
      </c>
      <c r="H261" s="6" t="n">
        <v>110.95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125.02</v>
      </c>
      <c r="H262" s="7" t="n">
        <v>91.37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71.27</v>
      </c>
      <c r="F263" s="9" t="n">
        <f aca="false">SUM(F232:F262)</f>
        <v>1876.51</v>
      </c>
      <c r="G263" s="9" t="n">
        <f aca="false">SUM(G232:G262)</f>
        <v>4334.2</v>
      </c>
      <c r="H263" s="9" t="n">
        <f aca="false">SUM(H232:H262)</f>
        <v>3574.94</v>
      </c>
      <c r="I263" s="9" t="n">
        <f aca="false">SUM(I232:I262)</f>
        <v>326.72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141.364045</v>
      </c>
      <c r="F264" s="10" t="n">
        <f aca="false">F263*1.9835</f>
        <v>3722.057585</v>
      </c>
      <c r="G264" s="10" t="n">
        <f aca="false">G263*1.9835</f>
        <v>8596.8857</v>
      </c>
      <c r="H264" s="10" t="n">
        <f aca="false">H263*1.9835</f>
        <v>7090.89349</v>
      </c>
      <c r="I264" s="10" t="n">
        <f aca="false">I263*1.9835</f>
        <v>648.04912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88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1976</v>
      </c>
      <c r="B266" s="12" t="s">
        <v>22</v>
      </c>
      <c r="C266" s="12"/>
      <c r="D266" s="13" t="n">
        <f aca="false">SUM(C263:L263)</f>
        <v>10183.64</v>
      </c>
      <c r="E266" s="14" t="s">
        <v>18</v>
      </c>
      <c r="F266" s="14"/>
      <c r="G266" s="13" t="n">
        <f aca="false">D266*1.9835</f>
        <v>20199.24994</v>
      </c>
      <c r="H266" s="14" t="s">
        <v>23</v>
      </c>
      <c r="I266" s="12" t="s">
        <v>24</v>
      </c>
      <c r="J266" s="12"/>
      <c r="K266" s="15" t="n">
        <v>121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/>
      <c r="E270" s="6"/>
      <c r="F270" s="6"/>
      <c r="G270" s="6" t="n">
        <v>92.67</v>
      </c>
      <c r="H270" s="6" t="n">
        <v>121.59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94.75</v>
      </c>
      <c r="H271" s="6" t="n">
        <v>120.11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84.14</v>
      </c>
      <c r="H272" s="6" t="n">
        <v>110.07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112.71</v>
      </c>
      <c r="H273" s="6" t="n">
        <v>90.37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124.94</v>
      </c>
      <c r="H274" s="6" t="n">
        <v>67.12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142.19</v>
      </c>
      <c r="H275" s="6" t="n">
        <v>48.44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145.5</v>
      </c>
      <c r="H276" s="6" t="n">
        <v>34.46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143.91</v>
      </c>
      <c r="H277" s="6" t="n">
        <v>42.98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145.57</v>
      </c>
      <c r="H278" s="6" t="n">
        <v>59.97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147.3</v>
      </c>
      <c r="H279" s="6" t="n">
        <v>68.18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149.16</v>
      </c>
      <c r="H280" s="6" t="n">
        <v>63.79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147.26</v>
      </c>
      <c r="H281" s="6" t="n">
        <v>66.51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145.68</v>
      </c>
      <c r="H282" s="6" t="n">
        <v>62.82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146.47</v>
      </c>
      <c r="H283" s="6" t="n">
        <v>63.01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145.22</v>
      </c>
      <c r="H284" s="6" t="n">
        <v>57.77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151.43</v>
      </c>
      <c r="H285" s="6" t="n">
        <v>36.89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 t="n">
        <v>51.32</v>
      </c>
      <c r="F286" s="6"/>
      <c r="G286" s="6" t="n">
        <v>151.41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 t="n">
        <v>20.61</v>
      </c>
      <c r="F287" s="6"/>
      <c r="G287" s="6" t="n">
        <v>150.18</v>
      </c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 t="n">
        <v>149.59</v>
      </c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 t="n">
        <v>148.61</v>
      </c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 t="n">
        <v>147.49</v>
      </c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 t="n">
        <v>147.15</v>
      </c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 t="n">
        <v>147.05</v>
      </c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 t="n">
        <v>146.55</v>
      </c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 t="n">
        <v>147.64</v>
      </c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 t="n">
        <v>134.11</v>
      </c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41.89</v>
      </c>
      <c r="G296" s="6" t="n">
        <v>123.2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62.91</v>
      </c>
      <c r="G297" s="6" t="n">
        <v>121.94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75.78</v>
      </c>
      <c r="G298" s="6" t="n">
        <v>121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79.72</v>
      </c>
      <c r="G299" s="6" t="n">
        <v>121.26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120.8</v>
      </c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71.93</v>
      </c>
      <c r="F301" s="9" t="n">
        <f aca="false">SUM(F270:F300)</f>
        <v>260.3</v>
      </c>
      <c r="G301" s="9" t="n">
        <f aca="false">SUM(G270:G300)</f>
        <v>4196.88</v>
      </c>
      <c r="H301" s="9" t="n">
        <f aca="false">SUM(H270:H300)</f>
        <v>1114.08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142.673155</v>
      </c>
      <c r="F302" s="10" t="n">
        <f aca="false">F301*1.9835</f>
        <v>516.30505</v>
      </c>
      <c r="G302" s="10" t="n">
        <f aca="false">G301*1.9835</f>
        <v>8324.51148</v>
      </c>
      <c r="H302" s="10" t="n">
        <f aca="false">H301*1.9835</f>
        <v>2209.77768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53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77</v>
      </c>
      <c r="B304" s="12" t="s">
        <v>22</v>
      </c>
      <c r="C304" s="12"/>
      <c r="D304" s="13" t="n">
        <f aca="false">SUM(C301:L301)</f>
        <v>5643.19</v>
      </c>
      <c r="E304" s="14" t="s">
        <v>18</v>
      </c>
      <c r="F304" s="14"/>
      <c r="G304" s="13" t="n">
        <f aca="false">D304*1.9835</f>
        <v>11193.267365</v>
      </c>
      <c r="H304" s="14" t="s">
        <v>23</v>
      </c>
      <c r="I304" s="12" t="s">
        <v>24</v>
      </c>
      <c r="J304" s="12"/>
      <c r="K304" s="15" t="n">
        <v>92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/>
      <c r="G308" s="6" t="n">
        <v>121.22</v>
      </c>
      <c r="H308" s="6" t="n">
        <v>128.72</v>
      </c>
      <c r="I308" s="6" t="n">
        <v>77.02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22.09</v>
      </c>
      <c r="H309" s="6" t="n">
        <v>90.87</v>
      </c>
      <c r="I309" s="6" t="n">
        <v>66.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34.2</v>
      </c>
      <c r="H310" s="6" t="n">
        <v>17.71</v>
      </c>
      <c r="I310" s="6" t="n">
        <v>63.61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38.84</v>
      </c>
      <c r="H311" s="6"/>
      <c r="I311" s="6" t="n">
        <v>55.02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139.04</v>
      </c>
      <c r="H312" s="6"/>
      <c r="I312" s="6" t="n">
        <v>54.36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148.13</v>
      </c>
      <c r="H313" s="6"/>
      <c r="I313" s="6" t="n">
        <v>48.33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151.71</v>
      </c>
      <c r="H314" s="6" t="n">
        <v>76.11</v>
      </c>
      <c r="I314" s="6" t="n">
        <v>47.8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149.71</v>
      </c>
      <c r="H315" s="6" t="n">
        <v>105</v>
      </c>
      <c r="I315" s="6" t="n">
        <v>24.88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148.54</v>
      </c>
      <c r="H316" s="6" t="n">
        <v>105.97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148.14</v>
      </c>
      <c r="H317" s="6" t="n">
        <v>106.16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147.02</v>
      </c>
      <c r="H318" s="6" t="n">
        <v>108.67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146.81</v>
      </c>
      <c r="H319" s="6" t="n">
        <v>107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145.09</v>
      </c>
      <c r="H320" s="6" t="n">
        <v>101.73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147.03</v>
      </c>
      <c r="H321" s="6" t="n">
        <v>101.13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 t="n">
        <v>145.85</v>
      </c>
      <c r="H322" s="6" t="n">
        <v>105.25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145.53</v>
      </c>
      <c r="H323" s="6" t="n">
        <v>96.85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144.9</v>
      </c>
      <c r="H324" s="6" t="n">
        <v>92.5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145.03</v>
      </c>
      <c r="H325" s="6" t="n">
        <v>85.94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51.53</v>
      </c>
      <c r="G326" s="6" t="n">
        <v>140.71</v>
      </c>
      <c r="H326" s="6" t="n">
        <v>91.82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74.46</v>
      </c>
      <c r="G327" s="6" t="n">
        <v>136.05</v>
      </c>
      <c r="H327" s="6" t="n">
        <v>96.4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75.47</v>
      </c>
      <c r="G328" s="6" t="n">
        <v>143.71</v>
      </c>
      <c r="H328" s="6" t="n">
        <v>96.04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76.15</v>
      </c>
      <c r="G329" s="6" t="n">
        <v>116.89</v>
      </c>
      <c r="H329" s="6" t="n">
        <v>94.68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92.79</v>
      </c>
      <c r="G330" s="6" t="n">
        <v>19.76</v>
      </c>
      <c r="H330" s="6" t="n">
        <v>94.75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98.54</v>
      </c>
      <c r="G331" s="6"/>
      <c r="H331" s="6" t="n">
        <v>93.1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03.24</v>
      </c>
      <c r="G332" s="6"/>
      <c r="H332" s="6" t="n">
        <v>95.41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21.37</v>
      </c>
      <c r="G333" s="6"/>
      <c r="H333" s="6" t="n">
        <v>106.53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129.77</v>
      </c>
      <c r="G334" s="6"/>
      <c r="H334" s="6" t="n">
        <v>109.65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122.34</v>
      </c>
      <c r="G335" s="6"/>
      <c r="H335" s="6" t="n">
        <v>108.6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110.8</v>
      </c>
      <c r="G336" s="6" t="n">
        <v>33.96</v>
      </c>
      <c r="H336" s="6" t="n">
        <v>98.7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112.37</v>
      </c>
      <c r="G337" s="6" t="n">
        <v>72.02</v>
      </c>
      <c r="H337" s="6" t="n">
        <v>90.03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120.05</v>
      </c>
      <c r="H338" s="7" t="n">
        <v>88.48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1168.83</v>
      </c>
      <c r="G339" s="9" t="n">
        <f aca="false">SUM(G308:G338)</f>
        <v>3352.03</v>
      </c>
      <c r="H339" s="9" t="n">
        <f aca="false">SUM(H308:H338)</f>
        <v>2693.87</v>
      </c>
      <c r="I339" s="9" t="n">
        <f aca="false">SUM(I308:I338)</f>
        <v>437.72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2318.374305</v>
      </c>
      <c r="G340" s="10" t="n">
        <f aca="false">G339*1.9835</f>
        <v>6648.751505</v>
      </c>
      <c r="H340" s="10" t="n">
        <f aca="false">H339*1.9835</f>
        <v>5343.291145</v>
      </c>
      <c r="I340" s="10" t="n">
        <f aca="false">I339*1.9835</f>
        <v>868.21762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74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78</v>
      </c>
      <c r="B342" s="12" t="s">
        <v>22</v>
      </c>
      <c r="C342" s="12"/>
      <c r="D342" s="13" t="n">
        <f aca="false">SUM(C339:L339)</f>
        <v>7652.45</v>
      </c>
      <c r="E342" s="14" t="s">
        <v>18</v>
      </c>
      <c r="F342" s="14"/>
      <c r="G342" s="13" t="n">
        <f aca="false">D342*1.9835-1</f>
        <v>15177.634575</v>
      </c>
      <c r="H342" s="14" t="s">
        <v>23</v>
      </c>
      <c r="I342" s="12" t="s">
        <v>24</v>
      </c>
      <c r="J342" s="12"/>
      <c r="K342" s="15" t="n">
        <v>82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/>
      <c r="G346" s="6"/>
      <c r="H346" s="6" t="n">
        <v>118.83</v>
      </c>
      <c r="I346" s="6" t="n">
        <v>7.47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 t="n">
        <v>122.19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 t="n">
        <v>122.65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43.01</v>
      </c>
      <c r="H349" s="6" t="n">
        <v>122.03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62.71</v>
      </c>
      <c r="H350" s="6" t="n">
        <v>121.94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63.1</v>
      </c>
      <c r="H351" s="6" t="n">
        <v>121.41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63.1</v>
      </c>
      <c r="H352" s="6" t="n">
        <v>122.16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63.1</v>
      </c>
      <c r="H353" s="6" t="n">
        <v>120.27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63.1</v>
      </c>
      <c r="H354" s="6" t="n">
        <v>115.98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63.1</v>
      </c>
      <c r="H355" s="6" t="n">
        <v>117.91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63.55</v>
      </c>
      <c r="H356" s="6" t="n">
        <v>130.93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54.42</v>
      </c>
      <c r="H357" s="6" t="n">
        <v>137.4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51.64</v>
      </c>
      <c r="H358" s="6" t="n">
        <v>136.92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53.4</v>
      </c>
      <c r="H359" s="6" t="n">
        <v>128.26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54.2</v>
      </c>
      <c r="H360" s="6" t="n">
        <v>113.06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91.71</v>
      </c>
      <c r="H361" s="6" t="n">
        <v>99.5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95.25</v>
      </c>
      <c r="H362" s="6" t="n">
        <v>96.4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 t="n">
        <v>58.37</v>
      </c>
      <c r="H363" s="6" t="n">
        <v>94.79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 t="n">
        <v>56.48</v>
      </c>
      <c r="H364" s="6" t="n">
        <v>94.57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55.05</v>
      </c>
      <c r="H365" s="6" t="n">
        <v>94.5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 t="n">
        <v>53.55</v>
      </c>
      <c r="H366" s="6" t="n">
        <v>92.93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 t="n">
        <v>53</v>
      </c>
      <c r="H367" s="6" t="n">
        <v>86.01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 t="n">
        <v>83.99</v>
      </c>
      <c r="H368" s="6" t="n">
        <v>85.35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 t="n">
        <v>101.69</v>
      </c>
      <c r="H369" s="6" t="n">
        <v>85.39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 t="n">
        <v>101.87</v>
      </c>
      <c r="H370" s="6" t="n">
        <v>85.51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116.47</v>
      </c>
      <c r="H371" s="6" t="n">
        <v>82.7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123.52</v>
      </c>
      <c r="H372" s="6" t="n">
        <v>71.44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121.53</v>
      </c>
      <c r="H373" s="6" t="n">
        <v>57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125.19</v>
      </c>
      <c r="H374" s="6" t="n">
        <v>49.1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126.12</v>
      </c>
      <c r="H375" s="6" t="n">
        <v>48.6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124.77</v>
      </c>
      <c r="H376" s="7" t="n">
        <v>40.4</v>
      </c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2186.99</v>
      </c>
      <c r="H377" s="9" t="n">
        <f aca="false">SUM(H346:H376)</f>
        <v>3116.13</v>
      </c>
      <c r="I377" s="9" t="n">
        <f aca="false">SUM(I346:I376)</f>
        <v>7.47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4337.894665</v>
      </c>
      <c r="H378" s="10" t="n">
        <f aca="false">H377*1.9835</f>
        <v>6180.843855</v>
      </c>
      <c r="I378" s="10" t="n">
        <f aca="false">I377*1.9835</f>
        <v>14.816745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60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79</v>
      </c>
      <c r="B380" s="12" t="s">
        <v>22</v>
      </c>
      <c r="C380" s="12"/>
      <c r="D380" s="13" t="n">
        <f aca="false">SUM(C377:L377)</f>
        <v>5310.59</v>
      </c>
      <c r="E380" s="14" t="s">
        <v>18</v>
      </c>
      <c r="F380" s="14"/>
      <c r="G380" s="13" t="n">
        <f aca="false">D380*1.9835</f>
        <v>10533.555265</v>
      </c>
      <c r="H380" s="14" t="s">
        <v>23</v>
      </c>
      <c r="I380" s="12" t="s">
        <v>24</v>
      </c>
      <c r="J380" s="12"/>
      <c r="K380" s="15" t="n">
        <v>60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/>
      <c r="G4" s="6" t="n">
        <v>123.3</v>
      </c>
      <c r="H4" s="6" t="n">
        <v>143.99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35.05</v>
      </c>
      <c r="H5" s="6" t="n">
        <v>144.37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131.04</v>
      </c>
      <c r="H6" s="6" t="n">
        <v>143.94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128.7</v>
      </c>
      <c r="H7" s="6" t="n">
        <v>144.9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128.97</v>
      </c>
      <c r="H8" s="6" t="n">
        <v>146.99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128.7</v>
      </c>
      <c r="H9" s="6" t="n">
        <v>148.04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128.26</v>
      </c>
      <c r="H10" s="6" t="n">
        <v>147.7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127.67</v>
      </c>
      <c r="H11" s="6" t="n">
        <v>147.33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137.03</v>
      </c>
      <c r="H12" s="6" t="n">
        <v>146.0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142.14</v>
      </c>
      <c r="H13" s="6" t="n">
        <v>145.4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145.85</v>
      </c>
      <c r="H14" s="6" t="n">
        <v>143.49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146.94</v>
      </c>
      <c r="H15" s="6" t="n">
        <v>138.01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145.98</v>
      </c>
      <c r="H16" s="6" t="n">
        <v>130.65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146.9</v>
      </c>
      <c r="H17" s="6" t="n">
        <v>129.86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148.14</v>
      </c>
      <c r="H18" s="6" t="n">
        <v>116.59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48.72</v>
      </c>
      <c r="H19" s="6" t="n">
        <v>88.25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148.22</v>
      </c>
      <c r="H20" s="6" t="n">
        <v>75.81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148.59</v>
      </c>
      <c r="H21" s="6" t="n">
        <v>68.78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54.71</v>
      </c>
      <c r="G22" s="6" t="n">
        <v>149.77</v>
      </c>
      <c r="H22" s="6" t="n">
        <v>51.4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77.5</v>
      </c>
      <c r="G23" s="6" t="n">
        <v>148.05</v>
      </c>
      <c r="H23" s="6" t="n">
        <v>50.6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78.03</v>
      </c>
      <c r="G24" s="6" t="n">
        <v>148.94</v>
      </c>
      <c r="H24" s="6" t="n">
        <v>14.23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78.13</v>
      </c>
      <c r="G25" s="6" t="n">
        <v>148.66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77.5</v>
      </c>
      <c r="G26" s="6" t="n">
        <v>149.74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76.6</v>
      </c>
      <c r="G27" s="6" t="n">
        <v>149.37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76.6</v>
      </c>
      <c r="G28" s="6" t="n">
        <v>148.67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76.6</v>
      </c>
      <c r="G29" s="6" t="n">
        <v>145.25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76.6</v>
      </c>
      <c r="G30" s="6" t="n">
        <v>144.56</v>
      </c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77.39</v>
      </c>
      <c r="G31" s="6" t="n">
        <v>145.74</v>
      </c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77.05</v>
      </c>
      <c r="G32" s="6" t="n">
        <v>144.38</v>
      </c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96.34</v>
      </c>
      <c r="G33" s="6" t="n">
        <v>139.99</v>
      </c>
      <c r="H33" s="6"/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41.34</v>
      </c>
      <c r="H34" s="7"/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923.05</v>
      </c>
      <c r="G35" s="9" t="n">
        <f aca="false">SUM(G4:G34)</f>
        <v>4394.66</v>
      </c>
      <c r="H35" s="9" t="n">
        <f aca="false">SUM(H4:H34)</f>
        <v>2466.4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1830.869675</v>
      </c>
      <c r="G36" s="10" t="n">
        <f aca="false">G35*1.9835</f>
        <v>8716.80811</v>
      </c>
      <c r="H36" s="10" t="n">
        <f aca="false">H35*1.9835</f>
        <v>4892.1044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64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80</v>
      </c>
      <c r="B38" s="12" t="s">
        <v>22</v>
      </c>
      <c r="C38" s="12"/>
      <c r="D38" s="13" t="n">
        <f aca="false">SUM(C35:L35)</f>
        <v>7784.11</v>
      </c>
      <c r="E38" s="14" t="s">
        <v>18</v>
      </c>
      <c r="F38" s="14"/>
      <c r="G38" s="13" t="n">
        <f aca="false">D38*1.9835</f>
        <v>15439.782185</v>
      </c>
      <c r="H38" s="14" t="s">
        <v>23</v>
      </c>
      <c r="I38" s="12" t="s">
        <v>24</v>
      </c>
      <c r="J38" s="12"/>
      <c r="K38" s="15" t="n">
        <v>64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/>
      <c r="E42" s="6"/>
      <c r="F42" s="6"/>
      <c r="G42" s="6" t="n">
        <v>139.86</v>
      </c>
      <c r="H42" s="6"/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36.64</v>
      </c>
      <c r="H43" s="6"/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38.9</v>
      </c>
      <c r="H44" s="6"/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37.26</v>
      </c>
      <c r="H45" s="6"/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28.33</v>
      </c>
      <c r="H46" s="6"/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25.06</v>
      </c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25.98</v>
      </c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25.83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26.03</v>
      </c>
      <c r="H50" s="6"/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17.95</v>
      </c>
      <c r="H51" s="6"/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15.14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121.45</v>
      </c>
      <c r="H53" s="6" t="n">
        <v>37.97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124.36</v>
      </c>
      <c r="H54" s="6" t="n">
        <v>61.8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123.21</v>
      </c>
      <c r="H55" s="6" t="n">
        <v>41.4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138.54</v>
      </c>
      <c r="H56" s="6" t="n">
        <v>41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144.59</v>
      </c>
      <c r="H57" s="6" t="n">
        <v>40.6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146.09</v>
      </c>
      <c r="H58" s="6" t="n">
        <v>40.6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112</v>
      </c>
      <c r="H59" s="6" t="n">
        <v>40.6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16.75</v>
      </c>
      <c r="H60" s="6" t="n">
        <v>36.09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/>
      <c r="H61" s="6" t="n">
        <v>34.58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/>
      <c r="H62" s="6" t="n">
        <v>34.92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/>
      <c r="H63" s="6" t="n">
        <v>34.92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71.37</v>
      </c>
      <c r="H64" s="6" t="n">
        <v>63.8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37.88</v>
      </c>
      <c r="G65" s="6" t="n">
        <v>101.08</v>
      </c>
      <c r="H65" s="6" t="n">
        <v>73.83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71.17</v>
      </c>
      <c r="G66" s="6" t="n">
        <v>91.49</v>
      </c>
      <c r="H66" s="6" t="n">
        <v>60.72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11.6</v>
      </c>
      <c r="G67" s="6" t="n">
        <v>78.98</v>
      </c>
      <c r="H67" s="6" t="n">
        <v>59.5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24.73</v>
      </c>
      <c r="G68" s="6" t="n">
        <v>46.11</v>
      </c>
      <c r="H68" s="6" t="n">
        <v>59.05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26.12</v>
      </c>
      <c r="G69" s="6"/>
      <c r="H69" s="6" t="n">
        <v>58.52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28.47</v>
      </c>
      <c r="G70" s="6"/>
      <c r="H70" s="6" t="n">
        <v>33.95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38.69</v>
      </c>
      <c r="G71" s="6"/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/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738.66</v>
      </c>
      <c r="G73" s="9" t="n">
        <f aca="false">SUM(G42:G72)</f>
        <v>2733</v>
      </c>
      <c r="H73" s="9" t="n">
        <f aca="false">SUM(H42:H72)</f>
        <v>853.86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1465.13211</v>
      </c>
      <c r="G74" s="10" t="n">
        <f aca="false">G73*1.9835</f>
        <v>5420.9055</v>
      </c>
      <c r="H74" s="10" t="n">
        <f aca="false">H73*1.9835</f>
        <v>1693.63131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49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81</v>
      </c>
      <c r="B76" s="12" t="s">
        <v>22</v>
      </c>
      <c r="C76" s="12"/>
      <c r="D76" s="13" t="n">
        <f aca="false">SUM(C73:L73)</f>
        <v>4325.52</v>
      </c>
      <c r="E76" s="14" t="s">
        <v>18</v>
      </c>
      <c r="F76" s="14"/>
      <c r="G76" s="13" t="n">
        <f aca="false">D76*1.9835</f>
        <v>8579.66892</v>
      </c>
      <c r="H76" s="14" t="s">
        <v>23</v>
      </c>
      <c r="I76" s="12" t="s">
        <v>24</v>
      </c>
      <c r="J76" s="12"/>
      <c r="K76" s="15" t="n">
        <v>67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/>
      <c r="H80" s="6" t="n">
        <v>144.91</v>
      </c>
      <c r="I80" s="6" t="n">
        <v>45.74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 t="n">
        <v>144.6</v>
      </c>
      <c r="I81" s="6" t="n">
        <v>45.77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 t="n">
        <v>146.32</v>
      </c>
      <c r="I82" s="6" t="n">
        <v>45.37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/>
      <c r="H83" s="6" t="n">
        <v>145.9</v>
      </c>
      <c r="I83" s="6" t="n">
        <v>45.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/>
      <c r="H84" s="6" t="n">
        <v>147.44</v>
      </c>
      <c r="I84" s="6" t="n">
        <v>45.4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/>
      <c r="H85" s="6" t="n">
        <v>147.48</v>
      </c>
      <c r="I85" s="6" t="n">
        <v>45.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 t="n">
        <v>147.29</v>
      </c>
      <c r="I86" s="6" t="n">
        <v>41.64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146.74</v>
      </c>
      <c r="I87" s="6" t="n">
        <v>31.26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143.97</v>
      </c>
      <c r="I88" s="6" t="n">
        <v>26.7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131.23</v>
      </c>
      <c r="I89" s="6" t="n">
        <v>1.01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119.53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105.64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23.2</v>
      </c>
      <c r="H92" s="6" t="n">
        <v>98.65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81.85</v>
      </c>
      <c r="H93" s="6" t="n">
        <v>98.54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88.68</v>
      </c>
      <c r="H94" s="6" t="n">
        <v>98.2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107.04</v>
      </c>
      <c r="H95" s="6" t="n">
        <v>98.2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123.51</v>
      </c>
      <c r="H96" s="6" t="n">
        <v>98.29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134.47</v>
      </c>
      <c r="H97" s="6" t="n">
        <v>99.1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136.7</v>
      </c>
      <c r="H98" s="6" t="n">
        <v>98.65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137.7</v>
      </c>
      <c r="H99" s="6" t="n">
        <v>98.65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141.05</v>
      </c>
      <c r="H100" s="6" t="n">
        <v>99.04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142.27</v>
      </c>
      <c r="H101" s="6" t="n">
        <v>98.93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142.34</v>
      </c>
      <c r="H102" s="6" t="n">
        <v>91.22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 t="n">
        <v>142.3</v>
      </c>
      <c r="H103" s="6" t="n">
        <v>72.78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142.63</v>
      </c>
      <c r="H104" s="6" t="n">
        <v>58.9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143.06</v>
      </c>
      <c r="H105" s="6" t="n">
        <v>44.52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142.34</v>
      </c>
      <c r="H106" s="6" t="n">
        <v>43.42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143.98</v>
      </c>
      <c r="H107" s="6" t="n">
        <v>44.6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142.73</v>
      </c>
      <c r="H108" s="6" t="n">
        <v>4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143.97</v>
      </c>
      <c r="H109" s="6" t="n">
        <v>4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144.28</v>
      </c>
      <c r="H110" s="7" t="n">
        <v>45.28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2404.1</v>
      </c>
      <c r="H111" s="9" t="n">
        <f aca="false">SUM(H80:H110)</f>
        <v>3148.06</v>
      </c>
      <c r="I111" s="9" t="n">
        <f aca="false">SUM(I80:I110)</f>
        <v>374.09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4768.53235</v>
      </c>
      <c r="H112" s="10" t="n">
        <f aca="false">H111*1.9835</f>
        <v>6244.17701</v>
      </c>
      <c r="I112" s="10" t="n">
        <f aca="false">I111*1.9835</f>
        <v>742.007515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60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82</v>
      </c>
      <c r="B114" s="12" t="s">
        <v>22</v>
      </c>
      <c r="C114" s="12"/>
      <c r="D114" s="13" t="n">
        <f aca="false">SUM(C111:L111)</f>
        <v>5926.25</v>
      </c>
      <c r="E114" s="14" t="s">
        <v>18</v>
      </c>
      <c r="F114" s="14"/>
      <c r="G114" s="13" t="n">
        <f aca="false">D114*1.9835-1</f>
        <v>11753.716875</v>
      </c>
      <c r="H114" s="14" t="s">
        <v>23</v>
      </c>
      <c r="I114" s="12" t="s">
        <v>24</v>
      </c>
      <c r="J114" s="12"/>
      <c r="K114" s="15" t="n">
        <v>60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/>
      <c r="F118" s="6"/>
      <c r="G118" s="6" t="n">
        <v>80.46</v>
      </c>
      <c r="H118" s="6" t="n">
        <v>138.23</v>
      </c>
      <c r="I118" s="6" t="n">
        <v>47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80.17</v>
      </c>
      <c r="H119" s="6" t="n">
        <v>133.8</v>
      </c>
      <c r="I119" s="6" t="n">
        <v>47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97.46</v>
      </c>
      <c r="H120" s="6" t="n">
        <v>133.8</v>
      </c>
      <c r="I120" s="6" t="n">
        <v>47.45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104.29</v>
      </c>
      <c r="H121" s="6" t="n">
        <v>133.8</v>
      </c>
      <c r="I121" s="6" t="n">
        <v>47.4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110.37</v>
      </c>
      <c r="H122" s="6" t="n">
        <v>132.6</v>
      </c>
      <c r="I122" s="6" t="n">
        <v>47.48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127.9</v>
      </c>
      <c r="H123" s="6" t="n">
        <v>132.3</v>
      </c>
      <c r="I123" s="6" t="n">
        <v>41.97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129.9</v>
      </c>
      <c r="H124" s="6" t="n">
        <v>134.67</v>
      </c>
      <c r="I124" s="6" t="n">
        <v>8.45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138.54</v>
      </c>
      <c r="H125" s="6" t="n">
        <v>129.96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143.6</v>
      </c>
      <c r="H126" s="6" t="n">
        <v>124.09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142.82</v>
      </c>
      <c r="H127" s="6" t="n">
        <v>123.72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141.21</v>
      </c>
      <c r="H128" s="6" t="n">
        <v>122.65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140.88</v>
      </c>
      <c r="H129" s="6" t="n">
        <v>121.57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140.01</v>
      </c>
      <c r="H130" s="6" t="n">
        <v>121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139.38</v>
      </c>
      <c r="H131" s="6" t="n">
        <v>121.82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140.65</v>
      </c>
      <c r="H132" s="6" t="n">
        <v>121.22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139.89</v>
      </c>
      <c r="H133" s="6" t="n">
        <v>117.0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140.99</v>
      </c>
      <c r="H134" s="6" t="n">
        <v>116.37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139.32</v>
      </c>
      <c r="H135" s="6" t="n">
        <v>115.5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139.45</v>
      </c>
      <c r="H136" s="6" t="n">
        <v>115.5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139.41</v>
      </c>
      <c r="H137" s="6" t="n">
        <v>115.5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138.23</v>
      </c>
      <c r="H138" s="6" t="n">
        <v>116.05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138.95</v>
      </c>
      <c r="H139" s="6" t="n">
        <v>111.45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139.24</v>
      </c>
      <c r="H140" s="6" t="n">
        <v>93.61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140.1</v>
      </c>
      <c r="H141" s="6" t="n">
        <v>72.04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141.06</v>
      </c>
      <c r="H142" s="6" t="n">
        <v>61.51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135.97</v>
      </c>
      <c r="H143" s="6" t="n">
        <v>57.25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140.58</v>
      </c>
      <c r="H144" s="6" t="n">
        <v>47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62.03</v>
      </c>
      <c r="G145" s="6" t="n">
        <v>141.32</v>
      </c>
      <c r="H145" s="6" t="n">
        <v>46.88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80.2</v>
      </c>
      <c r="G146" s="6" t="n">
        <v>141.14</v>
      </c>
      <c r="H146" s="6" t="n">
        <v>46.63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79.01</v>
      </c>
      <c r="G147" s="6" t="n">
        <v>140.76</v>
      </c>
      <c r="H147" s="6" t="n">
        <v>46.65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140.76</v>
      </c>
      <c r="H148" s="7" t="n">
        <v>46.6</v>
      </c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221.24</v>
      </c>
      <c r="G149" s="9" t="n">
        <f aca="false">SUM(G118:G148)</f>
        <v>4094.81</v>
      </c>
      <c r="H149" s="9" t="n">
        <f aca="false">SUM(H118:H148)</f>
        <v>3250.81</v>
      </c>
      <c r="I149" s="9" t="n">
        <f aca="false">SUM(I118:I148)</f>
        <v>286.75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438.82954</v>
      </c>
      <c r="G150" s="10" t="n">
        <f aca="false">G149*1.9835</f>
        <v>8122.055635</v>
      </c>
      <c r="H150" s="10" t="n">
        <f aca="false">H149*1.9835</f>
        <v>6447.981635</v>
      </c>
      <c r="I150" s="10" t="n">
        <f aca="false">I149*1.9835</f>
        <v>568.768625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72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83</v>
      </c>
      <c r="B152" s="12" t="s">
        <v>22</v>
      </c>
      <c r="C152" s="12"/>
      <c r="D152" s="13" t="n">
        <f aca="false">SUM(C149:L149)</f>
        <v>7853.61</v>
      </c>
      <c r="E152" s="14" t="s">
        <v>18</v>
      </c>
      <c r="F152" s="14"/>
      <c r="G152" s="13" t="n">
        <f aca="false">D152*1.9835</f>
        <v>15577.635435</v>
      </c>
      <c r="H152" s="14" t="s">
        <v>23</v>
      </c>
      <c r="I152" s="12" t="s">
        <v>24</v>
      </c>
      <c r="J152" s="12"/>
      <c r="K152" s="15" t="n">
        <v>72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77.5</v>
      </c>
      <c r="H156" s="6" t="n">
        <v>144.02</v>
      </c>
      <c r="I156" s="6" t="n">
        <v>93.48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91.66</v>
      </c>
      <c r="H157" s="6" t="n">
        <v>144.12</v>
      </c>
      <c r="I157" s="6" t="n">
        <v>90.1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117.69</v>
      </c>
      <c r="H158" s="6" t="n">
        <v>142.8</v>
      </c>
      <c r="I158" s="6" t="n">
        <v>83.8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116.96</v>
      </c>
      <c r="H159" s="6" t="n">
        <v>143.78</v>
      </c>
      <c r="I159" s="6" t="n">
        <v>72.06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117.8</v>
      </c>
      <c r="H160" s="6" t="n">
        <v>145.59</v>
      </c>
      <c r="I160" s="6" t="n">
        <v>55.7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117.7</v>
      </c>
      <c r="H161" s="6" t="n">
        <v>143.87</v>
      </c>
      <c r="I161" s="6" t="n">
        <v>39.69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118.72</v>
      </c>
      <c r="H162" s="6" t="n">
        <v>144.5</v>
      </c>
      <c r="I162" s="6" t="n">
        <v>15.02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119.9</v>
      </c>
      <c r="H163" s="6" t="n">
        <v>143.1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134.97</v>
      </c>
      <c r="H164" s="6" t="n">
        <v>139.91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141.29</v>
      </c>
      <c r="H165" s="6" t="n">
        <v>133.72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141.06</v>
      </c>
      <c r="H166" s="6" t="n">
        <v>134.34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139.82</v>
      </c>
      <c r="H167" s="6" t="n">
        <v>134.03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139.1</v>
      </c>
      <c r="H168" s="6" t="n">
        <v>132.02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139.29</v>
      </c>
      <c r="H169" s="6" t="n">
        <v>127.36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139.5</v>
      </c>
      <c r="H170" s="6" t="n">
        <v>126.73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139.81</v>
      </c>
      <c r="H171" s="6" t="n">
        <v>126.91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139.17</v>
      </c>
      <c r="H172" s="6" t="n">
        <v>125.18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138.78</v>
      </c>
      <c r="H173" s="6" t="n">
        <v>124.7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139.18</v>
      </c>
      <c r="H174" s="6" t="n">
        <v>123.73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139.3</v>
      </c>
      <c r="H175" s="6" t="n">
        <v>121.86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138.68</v>
      </c>
      <c r="H176" s="6" t="n">
        <v>111.33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138.53</v>
      </c>
      <c r="H177" s="6" t="n">
        <v>96.2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139.86</v>
      </c>
      <c r="H178" s="6" t="n">
        <v>88.64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141.72</v>
      </c>
      <c r="H179" s="6" t="n">
        <v>88.7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141.61</v>
      </c>
      <c r="H180" s="6" t="n">
        <v>88.6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141.95</v>
      </c>
      <c r="H181" s="6" t="n">
        <v>88.45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144.39</v>
      </c>
      <c r="H182" s="6" t="n">
        <v>88.74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 t="n">
        <v>145.18</v>
      </c>
      <c r="H183" s="6" t="n">
        <v>88.3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 t="n">
        <v>144.13</v>
      </c>
      <c r="H184" s="6" t="n">
        <v>88.38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56.52</v>
      </c>
      <c r="G185" s="6" t="n">
        <v>144.68</v>
      </c>
      <c r="H185" s="6" t="n">
        <v>97.8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144.01</v>
      </c>
      <c r="H186" s="7" t="n">
        <v>97.75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56.52</v>
      </c>
      <c r="G187" s="9" t="n">
        <f aca="false">SUM(G156:G186)</f>
        <v>4113.94</v>
      </c>
      <c r="H187" s="9" t="n">
        <f aca="false">SUM(H156:H186)</f>
        <v>3725.36</v>
      </c>
      <c r="I187" s="9" t="n">
        <f aca="false">SUM(I156:I186)</f>
        <v>449.85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112.10742</v>
      </c>
      <c r="G188" s="10" t="n">
        <f aca="false">G187*1.9835</f>
        <v>8159.99999</v>
      </c>
      <c r="H188" s="10" t="n">
        <f aca="false">H187*1.9835</f>
        <v>7389.25156</v>
      </c>
      <c r="I188" s="10" t="n">
        <f aca="false">I187*1.9835</f>
        <v>892.27747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70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84</v>
      </c>
      <c r="B190" s="12" t="s">
        <v>22</v>
      </c>
      <c r="C190" s="12"/>
      <c r="D190" s="13" t="n">
        <f aca="false">SUM(C187:L187)</f>
        <v>8345.67</v>
      </c>
      <c r="E190" s="14" t="s">
        <v>18</v>
      </c>
      <c r="F190" s="14"/>
      <c r="G190" s="13" t="n">
        <f aca="false">D190*1.9835-1</f>
        <v>16552.636445</v>
      </c>
      <c r="H190" s="14" t="s">
        <v>23</v>
      </c>
      <c r="I190" s="12" t="s">
        <v>24</v>
      </c>
      <c r="J190" s="12"/>
      <c r="K190" s="15" t="n">
        <v>70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/>
      <c r="G194" s="6" t="n">
        <v>128.21</v>
      </c>
      <c r="H194" s="6" t="n">
        <v>71.01</v>
      </c>
      <c r="I194" s="6" t="n">
        <v>70.75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32.05</v>
      </c>
      <c r="H195" s="6" t="n">
        <v>63.7</v>
      </c>
      <c r="I195" s="6" t="n">
        <v>63.65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31.88</v>
      </c>
      <c r="H196" s="6" t="n">
        <v>29.97</v>
      </c>
      <c r="I196" s="6" t="n">
        <v>56.8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133.49</v>
      </c>
      <c r="H197" s="6"/>
      <c r="I197" s="6" t="n">
        <v>49.7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132.3</v>
      </c>
      <c r="H198" s="6"/>
      <c r="I198" s="6" t="n">
        <v>33.4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132.91</v>
      </c>
      <c r="H199" s="6"/>
      <c r="I199" s="6" t="n">
        <v>10.2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133.38</v>
      </c>
      <c r="H200" s="6"/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132.22</v>
      </c>
      <c r="H201" s="6" t="n">
        <v>64.25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131.5</v>
      </c>
      <c r="H202" s="6" t="n">
        <v>99.88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133.33</v>
      </c>
      <c r="H203" s="6" t="n">
        <v>100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134.17</v>
      </c>
      <c r="H204" s="6" t="n">
        <v>100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135.26</v>
      </c>
      <c r="H205" s="6" t="n">
        <v>99.42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135.44</v>
      </c>
      <c r="H206" s="6" t="n">
        <v>99.1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136.07</v>
      </c>
      <c r="H207" s="6" t="n">
        <v>99.88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136.86</v>
      </c>
      <c r="H208" s="6" t="n">
        <v>100.87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134.69</v>
      </c>
      <c r="H209" s="6" t="n">
        <v>101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134.95</v>
      </c>
      <c r="H210" s="6" t="n">
        <v>101.87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135.78</v>
      </c>
      <c r="H211" s="6" t="n">
        <v>101.85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136.99</v>
      </c>
      <c r="H212" s="6" t="n">
        <v>101.74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139.46</v>
      </c>
      <c r="H213" s="6" t="n">
        <v>101.87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122.19</v>
      </c>
      <c r="H214" s="6" t="n">
        <v>101.82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84.27</v>
      </c>
      <c r="H215" s="6" t="n">
        <v>100.5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84.68</v>
      </c>
      <c r="H216" s="6" t="n">
        <v>99.67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85.2</v>
      </c>
      <c r="H217" s="6" t="n">
        <v>95.39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56.44</v>
      </c>
      <c r="G218" s="6" t="n">
        <v>84.74</v>
      </c>
      <c r="H218" s="6" t="n">
        <v>90.58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81.4</v>
      </c>
      <c r="G219" s="6" t="n">
        <v>85.13</v>
      </c>
      <c r="H219" s="6" t="n">
        <v>88.6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10.83</v>
      </c>
      <c r="G220" s="6" t="n">
        <v>84.16</v>
      </c>
      <c r="H220" s="6" t="n">
        <v>78.89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18.89</v>
      </c>
      <c r="G221" s="6" t="n">
        <v>84.92</v>
      </c>
      <c r="H221" s="6" t="n">
        <v>70.3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16.67</v>
      </c>
      <c r="G222" s="6" t="n">
        <v>116.77</v>
      </c>
      <c r="H222" s="6" t="n">
        <v>70.88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15.69</v>
      </c>
      <c r="G223" s="6" t="n">
        <v>120.31</v>
      </c>
      <c r="H223" s="6" t="n">
        <v>70.8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85.32</v>
      </c>
      <c r="H224" s="7" t="n">
        <v>70.9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599.92</v>
      </c>
      <c r="G225" s="9" t="n">
        <f aca="false">SUM(G194:G224)</f>
        <v>3718.63</v>
      </c>
      <c r="H225" s="9" t="n">
        <f aca="false">SUM(H194:H224)</f>
        <v>2374.92</v>
      </c>
      <c r="I225" s="9" t="n">
        <f aca="false">SUM(I194:I224)</f>
        <v>284.52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1189.94132</v>
      </c>
      <c r="G226" s="10" t="n">
        <f aca="false">G225*1.9835</f>
        <v>7375.902605</v>
      </c>
      <c r="H226" s="10" t="n">
        <f aca="false">H225*1.9835</f>
        <v>4710.65382</v>
      </c>
      <c r="I226" s="10" t="n">
        <f aca="false">I225*1.9835</f>
        <v>564.34542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70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85</v>
      </c>
      <c r="B228" s="12" t="s">
        <v>22</v>
      </c>
      <c r="C228" s="12"/>
      <c r="D228" s="13" t="n">
        <f aca="false">SUM(C225:L225)</f>
        <v>6977.99</v>
      </c>
      <c r="E228" s="14" t="s">
        <v>18</v>
      </c>
      <c r="F228" s="14"/>
      <c r="G228" s="13" t="n">
        <f aca="false">D228*1.9835</f>
        <v>13840.843165</v>
      </c>
      <c r="H228" s="14" t="s">
        <v>23</v>
      </c>
      <c r="I228" s="12" t="s">
        <v>24</v>
      </c>
      <c r="J228" s="12"/>
      <c r="K228" s="15" t="n">
        <v>74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137.65</v>
      </c>
      <c r="H232" s="6" t="n">
        <v>132.55</v>
      </c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38.12</v>
      </c>
      <c r="H233" s="6" t="n">
        <v>127.14</v>
      </c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137.8</v>
      </c>
      <c r="H234" s="6" t="n">
        <v>122.3</v>
      </c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136.62</v>
      </c>
      <c r="H235" s="6" t="n">
        <v>122.1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136</v>
      </c>
      <c r="H236" s="6" t="n">
        <v>112.39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130.49</v>
      </c>
      <c r="H237" s="6" t="n">
        <v>95.9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122.48</v>
      </c>
      <c r="H238" s="6" t="n">
        <v>96.83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119.45</v>
      </c>
      <c r="H239" s="6" t="n">
        <v>88.01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118.61</v>
      </c>
      <c r="H240" s="6" t="n">
        <v>73.95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120.77</v>
      </c>
      <c r="H241" s="6" t="n">
        <v>65.35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124.6</v>
      </c>
      <c r="H242" s="6" t="n">
        <v>64.42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122.1</v>
      </c>
      <c r="H243" s="6" t="n">
        <v>65.1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122.21</v>
      </c>
      <c r="H244" s="6" t="n">
        <v>54.78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129.41</v>
      </c>
      <c r="H245" s="6" t="n">
        <v>51.25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134.14</v>
      </c>
      <c r="H246" s="6" t="n">
        <v>51.77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140.83</v>
      </c>
      <c r="H247" s="6" t="n">
        <v>64.61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140.1</v>
      </c>
      <c r="H248" s="6" t="n">
        <v>71.2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59.25</v>
      </c>
      <c r="G249" s="6" t="n">
        <v>140.6</v>
      </c>
      <c r="H249" s="6" t="n">
        <v>88.65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79.5</v>
      </c>
      <c r="G250" s="6" t="n">
        <v>140.42</v>
      </c>
      <c r="H250" s="6" t="n">
        <v>96.4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02.3</v>
      </c>
      <c r="G251" s="6" t="n">
        <v>141.3</v>
      </c>
      <c r="H251" s="6" t="n">
        <v>96.4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13.28</v>
      </c>
      <c r="G252" s="6" t="n">
        <v>142.05</v>
      </c>
      <c r="H252" s="6" t="n">
        <v>91.43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113.42</v>
      </c>
      <c r="G253" s="6" t="n">
        <v>141.45</v>
      </c>
      <c r="H253" s="6" t="n">
        <v>67.97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115.5</v>
      </c>
      <c r="G254" s="6" t="n">
        <v>142.2</v>
      </c>
      <c r="H254" s="6" t="n">
        <v>55.63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15.25</v>
      </c>
      <c r="G255" s="6" t="n">
        <v>141.29</v>
      </c>
      <c r="H255" s="6" t="n">
        <v>56.24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113.16</v>
      </c>
      <c r="G256" s="6" t="n">
        <v>140.71</v>
      </c>
      <c r="H256" s="6" t="n">
        <v>41.44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112.94</v>
      </c>
      <c r="G257" s="6" t="n">
        <v>141.82</v>
      </c>
      <c r="H257" s="6" t="n">
        <v>11.88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130.14</v>
      </c>
      <c r="G258" s="6" t="n">
        <v>142.5</v>
      </c>
      <c r="H258" s="6"/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36.88</v>
      </c>
      <c r="G259" s="6" t="n">
        <v>140.88</v>
      </c>
      <c r="H259" s="6"/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7.6</v>
      </c>
      <c r="G260" s="6" t="n">
        <v>134.71</v>
      </c>
      <c r="H260" s="6"/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36.23</v>
      </c>
      <c r="G261" s="6" t="n">
        <v>131.97</v>
      </c>
      <c r="H261" s="6"/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132.05</v>
      </c>
      <c r="H262" s="7"/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1465.45</v>
      </c>
      <c r="G263" s="9" t="n">
        <f aca="false">SUM(G232:G262)</f>
        <v>4165.33</v>
      </c>
      <c r="H263" s="9" t="n">
        <f aca="false">SUM(H232:H262)</f>
        <v>2065.78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2906.720075</v>
      </c>
      <c r="G264" s="10" t="n">
        <f aca="false">G263*1.9835</f>
        <v>8261.932055</v>
      </c>
      <c r="H264" s="10" t="n">
        <f aca="false">H263*1.9835</f>
        <v>4097.47463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70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1986</v>
      </c>
      <c r="B266" s="12" t="s">
        <v>22</v>
      </c>
      <c r="C266" s="12"/>
      <c r="D266" s="13" t="n">
        <f aca="false">SUM(C263:L263)</f>
        <v>7696.56</v>
      </c>
      <c r="E266" s="14" t="s">
        <v>18</v>
      </c>
      <c r="F266" s="14"/>
      <c r="G266" s="13" t="n">
        <f aca="false">D266*1.9835</f>
        <v>15266.12676</v>
      </c>
      <c r="H266" s="14" t="s">
        <v>23</v>
      </c>
      <c r="I266" s="12" t="s">
        <v>24</v>
      </c>
      <c r="J266" s="12"/>
      <c r="K266" s="15" t="n">
        <v>70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 t="n">
        <v>65.03</v>
      </c>
      <c r="H270" s="6" t="n">
        <v>142.8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64.9</v>
      </c>
      <c r="H271" s="6" t="n">
        <v>142.8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64.9</v>
      </c>
      <c r="H272" s="6" t="n">
        <v>142.8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64.56</v>
      </c>
      <c r="H273" s="6" t="n">
        <v>140.84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64</v>
      </c>
      <c r="H274" s="6" t="n">
        <v>134.4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95.25</v>
      </c>
      <c r="H275" s="6" t="n">
        <v>134.21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123.68</v>
      </c>
      <c r="H276" s="6" t="n">
        <v>124.78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118.5</v>
      </c>
      <c r="H277" s="6" t="n">
        <v>83.45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105.61</v>
      </c>
      <c r="H278" s="6" t="n">
        <v>70.69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106.55</v>
      </c>
      <c r="H279" s="6" t="n">
        <v>67.86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106.52</v>
      </c>
      <c r="H280" s="6" t="n">
        <v>65.83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106.72</v>
      </c>
      <c r="H281" s="6" t="n">
        <v>64.9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121.88</v>
      </c>
      <c r="H282" s="6" t="n">
        <v>62.1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126.5</v>
      </c>
      <c r="H283" s="6" t="n">
        <v>52.6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126.5</v>
      </c>
      <c r="H284" s="6" t="n">
        <v>52.6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125.99</v>
      </c>
      <c r="H285" s="6" t="n">
        <v>52.6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46.51</v>
      </c>
      <c r="G286" s="6" t="n">
        <v>125.43</v>
      </c>
      <c r="H286" s="6" t="n">
        <v>52.4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80.54</v>
      </c>
      <c r="G287" s="6" t="n">
        <v>134.66</v>
      </c>
      <c r="H287" s="6" t="n">
        <v>52.48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76.87</v>
      </c>
      <c r="G288" s="6" t="n">
        <v>136.29</v>
      </c>
      <c r="H288" s="6" t="n">
        <v>52.45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93.89</v>
      </c>
      <c r="G289" s="6" t="n">
        <v>128.12</v>
      </c>
      <c r="H289" s="6" t="n">
        <v>60.16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03.82</v>
      </c>
      <c r="G290" s="6" t="n">
        <v>126.66</v>
      </c>
      <c r="H290" s="6" t="n">
        <v>63.78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22.61</v>
      </c>
      <c r="G291" s="6" t="n">
        <v>126.5</v>
      </c>
      <c r="H291" s="6" t="n">
        <v>64.81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131.64</v>
      </c>
      <c r="G292" s="6" t="n">
        <v>126.5</v>
      </c>
      <c r="H292" s="6" t="n">
        <v>65.57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130.67</v>
      </c>
      <c r="G293" s="6" t="n">
        <v>126.5</v>
      </c>
      <c r="H293" s="6" t="n">
        <v>51.18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133.06</v>
      </c>
      <c r="G294" s="6" t="n">
        <v>126.5</v>
      </c>
      <c r="H294" s="6" t="n">
        <v>20.93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133.41</v>
      </c>
      <c r="G295" s="6" t="n">
        <v>127.05</v>
      </c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132.31</v>
      </c>
      <c r="G296" s="6" t="n">
        <v>126.19</v>
      </c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129.42</v>
      </c>
      <c r="G297" s="6" t="n">
        <v>125.66</v>
      </c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12.25</v>
      </c>
      <c r="G298" s="6" t="n">
        <v>129.74</v>
      </c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73.81</v>
      </c>
      <c r="G299" s="6" t="n">
        <v>137.5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142.8</v>
      </c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1500.81</v>
      </c>
      <c r="G301" s="9" t="n">
        <f aca="false">SUM(G270:G300)</f>
        <v>3533.19</v>
      </c>
      <c r="H301" s="9" t="n">
        <f aca="false">SUM(H270:H300)</f>
        <v>2019.02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2976.856635</v>
      </c>
      <c r="G302" s="10" t="n">
        <f aca="false">G301*1.9835</f>
        <v>7008.082365</v>
      </c>
      <c r="H302" s="10" t="n">
        <f aca="false">H301*1.9835</f>
        <v>4004.72617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70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87</v>
      </c>
      <c r="B304" s="12" t="s">
        <v>22</v>
      </c>
      <c r="C304" s="12"/>
      <c r="D304" s="13" t="n">
        <f aca="false">SUM(C301:L301)</f>
        <v>7053.02</v>
      </c>
      <c r="E304" s="14" t="s">
        <v>18</v>
      </c>
      <c r="F304" s="14"/>
      <c r="G304" s="13" t="n">
        <f aca="false">D304*1.9835</f>
        <v>13989.66517</v>
      </c>
      <c r="H304" s="14" t="s">
        <v>23</v>
      </c>
      <c r="I304" s="12" t="s">
        <v>24</v>
      </c>
      <c r="J304" s="12"/>
      <c r="K304" s="15" t="n">
        <v>70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 t="n">
        <v>136.09</v>
      </c>
      <c r="H308" s="6" t="n">
        <v>140.6</v>
      </c>
      <c r="I308" s="6" t="n">
        <v>47.49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29.43</v>
      </c>
      <c r="H309" s="6" t="n">
        <v>139.49</v>
      </c>
      <c r="I309" s="6" t="n">
        <v>48.6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28.78</v>
      </c>
      <c r="H310" s="6" t="n">
        <v>138.49</v>
      </c>
      <c r="I310" s="6" t="n">
        <v>18.07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25.99</v>
      </c>
      <c r="H311" s="6" t="n">
        <v>139.87</v>
      </c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127.19</v>
      </c>
      <c r="H312" s="6" t="n">
        <v>142.15</v>
      </c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134.39</v>
      </c>
      <c r="H313" s="6" t="n">
        <v>140.15</v>
      </c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139.08</v>
      </c>
      <c r="H314" s="6" t="n">
        <v>139.71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140.46</v>
      </c>
      <c r="H315" s="6" t="n">
        <v>136.19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135.92</v>
      </c>
      <c r="H316" s="6" t="n">
        <v>129.44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48.48</v>
      </c>
      <c r="G317" s="6" t="n">
        <v>125.4</v>
      </c>
      <c r="H317" s="6" t="n">
        <v>128.38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84.85</v>
      </c>
      <c r="G318" s="6" t="n">
        <v>124.3</v>
      </c>
      <c r="H318" s="6" t="n">
        <v>127.94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89.7</v>
      </c>
      <c r="G319" s="6" t="n">
        <v>124.07</v>
      </c>
      <c r="H319" s="6" t="n">
        <v>127.68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88.3</v>
      </c>
      <c r="G320" s="6" t="n">
        <v>123.02</v>
      </c>
      <c r="H320" s="6" t="n">
        <v>118.73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09.49</v>
      </c>
      <c r="G321" s="6" t="n">
        <v>123.35</v>
      </c>
      <c r="H321" s="6" t="n">
        <v>87.38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133.17</v>
      </c>
      <c r="G322" s="6" t="n">
        <v>125.01</v>
      </c>
      <c r="H322" s="6" t="n">
        <v>83.33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138.29</v>
      </c>
      <c r="G323" s="6" t="n">
        <v>132.82</v>
      </c>
      <c r="H323" s="6" t="n">
        <v>82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41.69</v>
      </c>
      <c r="G324" s="6" t="n">
        <v>139.45</v>
      </c>
      <c r="H324" s="6" t="n">
        <v>82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38.94</v>
      </c>
      <c r="G325" s="6" t="n">
        <v>140.21</v>
      </c>
      <c r="H325" s="6" t="n">
        <v>82.54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137.04</v>
      </c>
      <c r="G326" s="6" t="n">
        <v>102.75</v>
      </c>
      <c r="H326" s="6" t="n">
        <v>83.23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37.17</v>
      </c>
      <c r="G327" s="6" t="n">
        <v>70.15</v>
      </c>
      <c r="H327" s="6" t="n">
        <v>82.56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37.22</v>
      </c>
      <c r="G328" s="6" t="n">
        <v>72.98</v>
      </c>
      <c r="H328" s="6" t="n">
        <v>81.1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31.93</v>
      </c>
      <c r="G329" s="6" t="n">
        <v>73.33</v>
      </c>
      <c r="H329" s="6" t="n">
        <v>81.55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33.21</v>
      </c>
      <c r="G330" s="6" t="n">
        <v>72.07</v>
      </c>
      <c r="H330" s="6" t="n">
        <v>77.02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38.52</v>
      </c>
      <c r="G331" s="6" t="n">
        <v>73.45</v>
      </c>
      <c r="H331" s="6" t="n">
        <v>71.58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39.08</v>
      </c>
      <c r="G332" s="6" t="n">
        <v>89.54</v>
      </c>
      <c r="H332" s="6" t="n">
        <v>66.5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40.1</v>
      </c>
      <c r="G333" s="6" t="n">
        <v>108.49</v>
      </c>
      <c r="H333" s="6" t="n">
        <v>62.34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141.73</v>
      </c>
      <c r="G334" s="6" t="n">
        <v>118.69</v>
      </c>
      <c r="H334" s="6" t="n">
        <v>60.7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141.39</v>
      </c>
      <c r="G335" s="6" t="n">
        <v>127.43</v>
      </c>
      <c r="H335" s="6" t="n">
        <v>60.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142.25</v>
      </c>
      <c r="G336" s="6" t="n">
        <v>132.92</v>
      </c>
      <c r="H336" s="6" t="n">
        <v>60.4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141.67</v>
      </c>
      <c r="G337" s="6" t="n">
        <v>138.01</v>
      </c>
      <c r="H337" s="6" t="n">
        <v>58.8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140.8</v>
      </c>
      <c r="H338" s="7" t="n">
        <v>49.15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2634.22</v>
      </c>
      <c r="G339" s="9" t="n">
        <f aca="false">SUM(G308:G338)</f>
        <v>3675.57</v>
      </c>
      <c r="H339" s="9" t="n">
        <f aca="false">SUM(H308:H338)</f>
        <v>3061.45</v>
      </c>
      <c r="I339" s="9" t="n">
        <f aca="false">SUM(I308:I338)</f>
        <v>114.16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5224.97537</v>
      </c>
      <c r="G340" s="10" t="n">
        <f aca="false">G339*1.9835</f>
        <v>7290.493095</v>
      </c>
      <c r="H340" s="10" t="n">
        <f aca="false">H339*1.9835</f>
        <v>6072.386075</v>
      </c>
      <c r="I340" s="10" t="n">
        <f aca="false">I339*1.9835</f>
        <v>226.43636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86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88</v>
      </c>
      <c r="B342" s="12" t="s">
        <v>22</v>
      </c>
      <c r="C342" s="12"/>
      <c r="D342" s="13" t="n">
        <f aca="false">SUM(C339:L339)</f>
        <v>9485.4</v>
      </c>
      <c r="E342" s="14" t="s">
        <v>18</v>
      </c>
      <c r="F342" s="14"/>
      <c r="G342" s="13" t="n">
        <f aca="false">D342*1.9835-1</f>
        <v>18813.2909</v>
      </c>
      <c r="H342" s="14" t="s">
        <v>23</v>
      </c>
      <c r="I342" s="12" t="s">
        <v>24</v>
      </c>
      <c r="J342" s="12"/>
      <c r="K342" s="15" t="n">
        <v>86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 t="n">
        <v>92.14</v>
      </c>
      <c r="H346" s="6" t="n">
        <v>103.83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89.48</v>
      </c>
      <c r="H347" s="6" t="n">
        <v>97.94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119.11</v>
      </c>
      <c r="H348" s="6" t="n">
        <v>87.83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30.47</v>
      </c>
      <c r="H349" s="6" t="n">
        <v>85.6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132.02</v>
      </c>
      <c r="H350" s="6" t="n">
        <v>97.03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132.95</v>
      </c>
      <c r="H351" s="6" t="n">
        <v>102.72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37.32</v>
      </c>
      <c r="H352" s="6" t="n">
        <v>114.22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140.4</v>
      </c>
      <c r="H353" s="6" t="n">
        <v>122.36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139.9</v>
      </c>
      <c r="H354" s="6" t="n">
        <v>123.98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139.32</v>
      </c>
      <c r="H355" s="6" t="n">
        <v>124.3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142.79</v>
      </c>
      <c r="H356" s="6" t="n">
        <v>125.25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146.74</v>
      </c>
      <c r="H357" s="6" t="n">
        <v>125.4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134.87</v>
      </c>
      <c r="H358" s="6" t="n">
        <v>126.34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43.49</v>
      </c>
      <c r="G359" s="6" t="n">
        <v>130.19</v>
      </c>
      <c r="H359" s="6" t="n">
        <v>126.31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78.75</v>
      </c>
      <c r="G360" s="6" t="n">
        <v>127.62</v>
      </c>
      <c r="H360" s="6" t="n">
        <v>125.17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79.91</v>
      </c>
      <c r="G361" s="6" t="n">
        <v>120.98</v>
      </c>
      <c r="H361" s="6" t="n">
        <v>124.3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78.51</v>
      </c>
      <c r="G362" s="6" t="n">
        <v>104.97</v>
      </c>
      <c r="H362" s="6" t="n">
        <v>123.59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71.7</v>
      </c>
      <c r="G363" s="6" t="n">
        <v>76.74</v>
      </c>
      <c r="H363" s="6" t="n">
        <v>122.07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72.12</v>
      </c>
      <c r="G364" s="6" t="n">
        <v>72.1</v>
      </c>
      <c r="H364" s="6" t="n">
        <v>110.6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78.14</v>
      </c>
      <c r="G365" s="6" t="n">
        <v>80.81</v>
      </c>
      <c r="H365" s="6" t="n">
        <v>103.57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78.85</v>
      </c>
      <c r="G366" s="6" t="n">
        <v>95.5</v>
      </c>
      <c r="H366" s="6" t="n">
        <v>102.34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97.25</v>
      </c>
      <c r="G367" s="6" t="n">
        <v>110.78</v>
      </c>
      <c r="H367" s="6" t="n">
        <v>97.35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20.94</v>
      </c>
      <c r="G368" s="6" t="n">
        <v>119.67</v>
      </c>
      <c r="H368" s="6" t="n">
        <v>87.4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25.82</v>
      </c>
      <c r="G369" s="6" t="n">
        <v>120.9</v>
      </c>
      <c r="H369" s="6" t="n">
        <v>85.15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96.17</v>
      </c>
      <c r="G370" s="6" t="n">
        <v>125.47</v>
      </c>
      <c r="H370" s="6" t="n">
        <v>69.42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35.05</v>
      </c>
      <c r="G371" s="6" t="n">
        <v>127.6</v>
      </c>
      <c r="H371" s="6" t="n">
        <v>23.33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124.04</v>
      </c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133.27</v>
      </c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135.35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47.73</v>
      </c>
      <c r="G375" s="6" t="n">
        <v>136.33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130.38</v>
      </c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1104.43</v>
      </c>
      <c r="G377" s="9" t="n">
        <f aca="false">SUM(G346:G376)</f>
        <v>3750.21</v>
      </c>
      <c r="H377" s="9" t="n">
        <f aca="false">SUM(H346:H376)</f>
        <v>2737.44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2190.636905</v>
      </c>
      <c r="G378" s="10" t="n">
        <f aca="false">G377*1.9835</f>
        <v>7438.541535</v>
      </c>
      <c r="H378" s="10" t="n">
        <f aca="false">H377*1.9835</f>
        <v>5429.71224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71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89</v>
      </c>
      <c r="B380" s="12" t="s">
        <v>22</v>
      </c>
      <c r="C380" s="12"/>
      <c r="D380" s="13" t="n">
        <f aca="false">SUM(C377:L377)</f>
        <v>7592.08</v>
      </c>
      <c r="E380" s="14" t="s">
        <v>18</v>
      </c>
      <c r="F380" s="14"/>
      <c r="G380" s="13" t="n">
        <f aca="false">D380*1.9835</f>
        <v>15058.89068</v>
      </c>
      <c r="H380" s="14" t="s">
        <v>23</v>
      </c>
      <c r="I380" s="12" t="s">
        <v>24</v>
      </c>
      <c r="J380" s="12"/>
      <c r="K380" s="15" t="n">
        <v>74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/>
      <c r="G4" s="6" t="n">
        <v>121.54</v>
      </c>
      <c r="H4" s="6" t="n">
        <v>87.4</v>
      </c>
      <c r="I4" s="6" t="n">
        <v>121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33.17</v>
      </c>
      <c r="H5" s="6" t="n">
        <v>87.21</v>
      </c>
      <c r="I5" s="6" t="n">
        <v>120.45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129.18</v>
      </c>
      <c r="H6" s="6" t="n">
        <v>101.28</v>
      </c>
      <c r="I6" s="6" t="n">
        <v>119.9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131.92</v>
      </c>
      <c r="H7" s="6" t="n">
        <v>102.55</v>
      </c>
      <c r="I7" s="6" t="n">
        <v>110.6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137.36</v>
      </c>
      <c r="H8" s="6" t="n">
        <v>97.6</v>
      </c>
      <c r="I8" s="6" t="n">
        <v>90.7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137.91</v>
      </c>
      <c r="H9" s="6" t="n">
        <v>101.12</v>
      </c>
      <c r="I9" s="6" t="n">
        <v>62.04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139.51</v>
      </c>
      <c r="H10" s="6" t="n">
        <v>101.82</v>
      </c>
      <c r="I10" s="6" t="n">
        <v>35.81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141.87</v>
      </c>
      <c r="H11" s="6" t="n">
        <v>101.76</v>
      </c>
      <c r="I11" s="6" t="n">
        <v>9.1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146.12</v>
      </c>
      <c r="H12" s="6" t="n">
        <v>102.32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141.89</v>
      </c>
      <c r="H13" s="6" t="n">
        <v>103.33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140.68</v>
      </c>
      <c r="H14" s="6" t="n">
        <v>95.67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139.13</v>
      </c>
      <c r="H15" s="6" t="n">
        <v>72.7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137.24</v>
      </c>
      <c r="H16" s="6" t="n">
        <v>60.9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140.87</v>
      </c>
      <c r="H17" s="6" t="n">
        <v>47.94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143.44</v>
      </c>
      <c r="H18" s="6" t="n">
        <v>7.54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41.75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143.44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138.4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138.24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140.37</v>
      </c>
      <c r="H23" s="6"/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136.01</v>
      </c>
      <c r="H24" s="6"/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129.25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128.53</v>
      </c>
      <c r="H26" s="6" t="n">
        <v>35.51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127.28</v>
      </c>
      <c r="H27" s="6" t="n">
        <v>53.86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122.46</v>
      </c>
      <c r="H28" s="6" t="n">
        <v>66.75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117.41</v>
      </c>
      <c r="H29" s="6" t="n">
        <v>75.7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36.4</v>
      </c>
      <c r="G30" s="6" t="n">
        <v>79.9</v>
      </c>
      <c r="H30" s="6" t="n">
        <v>84.6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75.58</v>
      </c>
      <c r="G31" s="6" t="n">
        <v>66.25</v>
      </c>
      <c r="H31" s="6" t="n">
        <v>94.2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80.35</v>
      </c>
      <c r="G32" s="6" t="n">
        <v>64.9</v>
      </c>
      <c r="H32" s="6" t="n">
        <v>110.39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98.68</v>
      </c>
      <c r="G33" s="6" t="n">
        <v>63.16</v>
      </c>
      <c r="H33" s="6" t="n">
        <v>118.8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79.74</v>
      </c>
      <c r="H34" s="7" t="n">
        <v>120.17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291.01</v>
      </c>
      <c r="G35" s="9" t="n">
        <f aca="false">SUM(G4:G34)</f>
        <v>3878.92</v>
      </c>
      <c r="H35" s="9" t="n">
        <f aca="false">SUM(H4:H34)</f>
        <v>2031.12</v>
      </c>
      <c r="I35" s="9" t="n">
        <f aca="false">SUM(I4:I34)</f>
        <v>669.62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577.218335</v>
      </c>
      <c r="G36" s="10" t="n">
        <f aca="false">G35*1.9835</f>
        <v>7693.83782</v>
      </c>
      <c r="H36" s="10" t="n">
        <f aca="false">H35*1.9835</f>
        <v>4028.72652</v>
      </c>
      <c r="I36" s="10" t="n">
        <f aca="false">I35*1.9835</f>
        <v>1328.19127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67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90</v>
      </c>
      <c r="B38" s="12" t="s">
        <v>22</v>
      </c>
      <c r="C38" s="12"/>
      <c r="D38" s="13" t="n">
        <f aca="false">SUM(C35:L35)</f>
        <v>6870.67</v>
      </c>
      <c r="E38" s="14" t="s">
        <v>18</v>
      </c>
      <c r="F38" s="14"/>
      <c r="G38" s="13" t="n">
        <f aca="false">D38*1.9835</f>
        <v>13627.973945</v>
      </c>
      <c r="H38" s="14" t="s">
        <v>23</v>
      </c>
      <c r="I38" s="12" t="s">
        <v>24</v>
      </c>
      <c r="J38" s="12"/>
      <c r="K38" s="15" t="n">
        <v>74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/>
      <c r="G42" s="6" t="n">
        <v>136.94</v>
      </c>
      <c r="H42" s="6" t="n">
        <v>81.6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36.41</v>
      </c>
      <c r="H43" s="6" t="n">
        <v>84.24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33.68</v>
      </c>
      <c r="H44" s="6" t="n">
        <v>85.15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39.54</v>
      </c>
      <c r="H45" s="6" t="n">
        <v>85.88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33.13</v>
      </c>
      <c r="H46" s="6" t="n">
        <v>75.8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22.87</v>
      </c>
      <c r="H47" s="6" t="n">
        <v>13.99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26.5</v>
      </c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27.19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24.09</v>
      </c>
      <c r="H50" s="6" t="n">
        <v>75.7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12.47</v>
      </c>
      <c r="H51" s="6" t="n">
        <v>102.6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04.64</v>
      </c>
      <c r="H52" s="6" t="n">
        <v>103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95.69</v>
      </c>
      <c r="H53" s="6" t="n">
        <v>104.68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95.5</v>
      </c>
      <c r="H54" s="6" t="n">
        <v>106.1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95.24</v>
      </c>
      <c r="H55" s="6" t="n">
        <v>101.93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94.6</v>
      </c>
      <c r="H56" s="6" t="n">
        <v>103.24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94.1</v>
      </c>
      <c r="H57" s="6" t="n">
        <v>103.13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6.99</v>
      </c>
      <c r="G58" s="6" t="n">
        <v>94.03</v>
      </c>
      <c r="H58" s="6" t="n">
        <v>103.62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17.62</v>
      </c>
      <c r="G59" s="6" t="n">
        <v>90.3</v>
      </c>
      <c r="H59" s="6" t="n">
        <v>103.18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40.23</v>
      </c>
      <c r="G60" s="6" t="n">
        <v>91.98</v>
      </c>
      <c r="H60" s="6" t="n">
        <v>103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94.93</v>
      </c>
      <c r="G61" s="6" t="n">
        <v>94.72</v>
      </c>
      <c r="H61" s="6" t="n">
        <v>79.19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91.09</v>
      </c>
      <c r="G62" s="6" t="n">
        <v>99.23</v>
      </c>
      <c r="H62" s="6" t="n">
        <v>44.15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91.66</v>
      </c>
      <c r="G63" s="6" t="n">
        <v>112.39</v>
      </c>
      <c r="H63" s="6" t="n">
        <v>11.69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90.67</v>
      </c>
      <c r="G64" s="6" t="n">
        <v>111.83</v>
      </c>
      <c r="H64" s="6"/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91.17</v>
      </c>
      <c r="G65" s="6" t="n">
        <v>102</v>
      </c>
      <c r="H65" s="6"/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90.07</v>
      </c>
      <c r="G66" s="6" t="n">
        <v>93.7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91.37</v>
      </c>
      <c r="G67" s="6" t="n">
        <v>93.7</v>
      </c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96.01</v>
      </c>
      <c r="G68" s="6" t="n">
        <v>93.7</v>
      </c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20.42</v>
      </c>
      <c r="G69" s="6" t="n">
        <v>94.15</v>
      </c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37.08</v>
      </c>
      <c r="G70" s="6" t="n">
        <v>91.31</v>
      </c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33.2</v>
      </c>
      <c r="G71" s="6" t="n">
        <v>85.37</v>
      </c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83.25</v>
      </c>
      <c r="H72" s="7"/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1192.51</v>
      </c>
      <c r="G73" s="9" t="n">
        <f aca="false">SUM(G42:G72)</f>
        <v>3304.25</v>
      </c>
      <c r="H73" s="9" t="n">
        <f aca="false">SUM(H42:H72)</f>
        <v>1671.98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2365.343585</v>
      </c>
      <c r="G74" s="10" t="n">
        <f aca="false">G73*1.9835</f>
        <v>6553.979875</v>
      </c>
      <c r="H74" s="10" t="n">
        <f aca="false">H73*1.9835</f>
        <v>3316.37233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5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91</v>
      </c>
      <c r="B76" s="12" t="s">
        <v>22</v>
      </c>
      <c r="C76" s="12"/>
      <c r="D76" s="13" t="n">
        <f aca="false">SUM(C73:L73)</f>
        <v>6168.74</v>
      </c>
      <c r="E76" s="14" t="s">
        <v>18</v>
      </c>
      <c r="F76" s="14"/>
      <c r="G76" s="13" t="n">
        <f aca="false">D76*1.9835-1</f>
        <v>12234.69579</v>
      </c>
      <c r="H76" s="14" t="s">
        <v>23</v>
      </c>
      <c r="I76" s="12" t="s">
        <v>24</v>
      </c>
      <c r="J76" s="12"/>
      <c r="K76" s="15" t="n">
        <v>67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/>
      <c r="F80" s="6"/>
      <c r="G80" s="6" t="n">
        <v>79.3</v>
      </c>
      <c r="H80" s="6" t="n">
        <v>62.28</v>
      </c>
      <c r="I80" s="6" t="n">
        <v>5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01.2</v>
      </c>
      <c r="H81" s="6" t="n">
        <v>64</v>
      </c>
      <c r="I81" s="6" t="n">
        <v>44.65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12.2</v>
      </c>
      <c r="H82" s="6" t="n">
        <v>74.2</v>
      </c>
      <c r="I82" s="6" t="n">
        <v>41.13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11.66</v>
      </c>
      <c r="H83" s="6" t="n">
        <v>80.1</v>
      </c>
      <c r="I83" s="6" t="n">
        <v>14.42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12.75</v>
      </c>
      <c r="H84" s="6" t="n">
        <v>74.06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13.67</v>
      </c>
      <c r="H85" s="6" t="n">
        <v>61.76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12.26</v>
      </c>
      <c r="H86" s="6" t="n">
        <v>39.3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12.18</v>
      </c>
      <c r="H87" s="6"/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12.41</v>
      </c>
      <c r="H88" s="6"/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13.74</v>
      </c>
      <c r="H89" s="6" t="n">
        <v>33.5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105.52</v>
      </c>
      <c r="H90" s="6" t="n">
        <v>59.5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51.03</v>
      </c>
      <c r="H91" s="6" t="n">
        <v>59.6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2.91</v>
      </c>
      <c r="H92" s="6" t="n">
        <v>74.13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0.19</v>
      </c>
      <c r="H93" s="6" t="n">
        <v>58.95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46.62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46.2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/>
      <c r="H96" s="6" t="n">
        <v>46.2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51.12</v>
      </c>
      <c r="H97" s="6" t="n">
        <v>46.2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78.18</v>
      </c>
      <c r="H98" s="6" t="n">
        <v>46.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36.85</v>
      </c>
      <c r="H99" s="6" t="n">
        <v>60.2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66.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3.64</v>
      </c>
      <c r="G101" s="6"/>
      <c r="H101" s="6" t="n">
        <v>66.7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29.93</v>
      </c>
      <c r="G102" s="6"/>
      <c r="H102" s="6" t="n">
        <v>66.7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28.88</v>
      </c>
      <c r="G103" s="6"/>
      <c r="H103" s="6" t="n">
        <v>62.73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9.56</v>
      </c>
      <c r="G104" s="6"/>
      <c r="H104" s="6" t="n">
        <v>64.2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8.18</v>
      </c>
      <c r="G105" s="6"/>
      <c r="H105" s="6" t="n">
        <v>56.7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25.21</v>
      </c>
      <c r="G106" s="6"/>
      <c r="H106" s="6" t="n">
        <v>51.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30.1</v>
      </c>
      <c r="G107" s="6"/>
      <c r="H107" s="6" t="n">
        <v>50.87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55.25</v>
      </c>
      <c r="G108" s="6"/>
      <c r="H108" s="6" t="n">
        <v>50.2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75.03</v>
      </c>
      <c r="G109" s="6"/>
      <c r="H109" s="6" t="n">
        <v>50.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40.26</v>
      </c>
      <c r="H110" s="7" t="n">
        <v>50.88</v>
      </c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315.78</v>
      </c>
      <c r="G111" s="9" t="n">
        <f aca="false">SUM(G80:G110)</f>
        <v>1447.43</v>
      </c>
      <c r="H111" s="9" t="n">
        <f aca="false">SUM(H80:H110)</f>
        <v>1670.45</v>
      </c>
      <c r="I111" s="9" t="n">
        <f aca="false">SUM(I80:I110)</f>
        <v>151.2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626.34963</v>
      </c>
      <c r="G112" s="10" t="n">
        <f aca="false">G111*1.9835</f>
        <v>2870.977405</v>
      </c>
      <c r="H112" s="10" t="n">
        <f aca="false">H111*1.9835</f>
        <v>3313.337575</v>
      </c>
      <c r="I112" s="10" t="n">
        <f aca="false">I111*1.9835</f>
        <v>299.9052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60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92</v>
      </c>
      <c r="B114" s="12" t="s">
        <v>22</v>
      </c>
      <c r="C114" s="12"/>
      <c r="D114" s="13" t="n">
        <f aca="false">SUM(C111:L111)</f>
        <v>3584.86</v>
      </c>
      <c r="E114" s="14" t="s">
        <v>18</v>
      </c>
      <c r="F114" s="14"/>
      <c r="G114" s="13" t="n">
        <f aca="false">D114*1.9835-1</f>
        <v>7109.56981</v>
      </c>
      <c r="H114" s="14" t="s">
        <v>23</v>
      </c>
      <c r="I114" s="12" t="s">
        <v>24</v>
      </c>
      <c r="J114" s="12"/>
      <c r="K114" s="15" t="n">
        <v>75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 t="n">
        <v>41.4</v>
      </c>
      <c r="F118" s="6" t="n">
        <v>41.4</v>
      </c>
      <c r="G118" s="6" t="n">
        <v>39.96</v>
      </c>
      <c r="H118" s="6" t="n">
        <v>55</v>
      </c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41.4</v>
      </c>
      <c r="F119" s="6" t="n">
        <v>41.4</v>
      </c>
      <c r="G119" s="6" t="n">
        <v>40.17</v>
      </c>
      <c r="H119" s="6" t="n">
        <v>54.6</v>
      </c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41.4</v>
      </c>
      <c r="F120" s="6" t="n">
        <v>41.61</v>
      </c>
      <c r="G120" s="6" t="n">
        <v>39.98</v>
      </c>
      <c r="H120" s="6" t="n">
        <v>54.2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41</v>
      </c>
      <c r="F121" s="6" t="n">
        <v>41.8</v>
      </c>
      <c r="G121" s="6" t="n">
        <v>42.52</v>
      </c>
      <c r="H121" s="6" t="n">
        <v>54.2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41.34</v>
      </c>
      <c r="F122" s="6" t="n">
        <v>40.83</v>
      </c>
      <c r="G122" s="6" t="n">
        <v>42.96</v>
      </c>
      <c r="H122" s="6" t="n">
        <v>54.2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40.83</v>
      </c>
      <c r="F123" s="6" t="n">
        <v>40.6</v>
      </c>
      <c r="G123" s="6" t="n">
        <v>40.74</v>
      </c>
      <c r="H123" s="6" t="n">
        <v>54.2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42.36</v>
      </c>
      <c r="F124" s="6" t="n">
        <v>40.9</v>
      </c>
      <c r="G124" s="6" t="n">
        <v>39.97</v>
      </c>
      <c r="H124" s="6" t="n">
        <v>53.88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39.9</v>
      </c>
      <c r="F125" s="6" t="n">
        <v>41.48</v>
      </c>
      <c r="G125" s="6" t="n">
        <v>38.98</v>
      </c>
      <c r="H125" s="6" t="n">
        <v>53.4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6.03</v>
      </c>
      <c r="F126" s="6" t="n">
        <v>42.2</v>
      </c>
      <c r="G126" s="6" t="n">
        <v>40.65</v>
      </c>
      <c r="H126" s="6" t="n">
        <v>64.73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9.45</v>
      </c>
      <c r="F127" s="6" t="n">
        <v>41.8</v>
      </c>
      <c r="G127" s="6" t="n">
        <v>40.2</v>
      </c>
      <c r="H127" s="6" t="n">
        <v>73.9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44.33</v>
      </c>
      <c r="F128" s="6" t="n">
        <v>40.58</v>
      </c>
      <c r="G128" s="6" t="n">
        <v>39.1</v>
      </c>
      <c r="H128" s="6" t="n">
        <v>73.9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43.07</v>
      </c>
      <c r="F129" s="6" t="n">
        <v>41.21</v>
      </c>
      <c r="G129" s="6" t="n">
        <v>40.47</v>
      </c>
      <c r="H129" s="6" t="n">
        <v>74.01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8.4</v>
      </c>
      <c r="F130" s="6" t="n">
        <v>41.4</v>
      </c>
      <c r="G130" s="6" t="n">
        <v>40.12</v>
      </c>
      <c r="H130" s="6" t="n">
        <v>77.76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8.79</v>
      </c>
      <c r="F131" s="6" t="n">
        <v>40.95</v>
      </c>
      <c r="G131" s="6" t="n">
        <v>39.8</v>
      </c>
      <c r="H131" s="6" t="n">
        <v>79.64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41.45</v>
      </c>
      <c r="F132" s="6" t="n">
        <v>40.3</v>
      </c>
      <c r="G132" s="6" t="n">
        <v>39.8</v>
      </c>
      <c r="H132" s="6" t="n">
        <v>80.69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42.6</v>
      </c>
      <c r="F133" s="6" t="n">
        <v>40.22</v>
      </c>
      <c r="G133" s="6" t="n">
        <v>39.69</v>
      </c>
      <c r="H133" s="6" t="n">
        <v>78.46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41.22</v>
      </c>
      <c r="F134" s="6" t="n">
        <v>40.96</v>
      </c>
      <c r="G134" s="6" t="n">
        <v>40.41</v>
      </c>
      <c r="H134" s="6" t="n">
        <v>77.5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39.7</v>
      </c>
      <c r="F135" s="6" t="n">
        <v>42.47</v>
      </c>
      <c r="G135" s="6" t="n">
        <v>8.88</v>
      </c>
      <c r="H135" s="6" t="n">
        <v>76.8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40.15</v>
      </c>
      <c r="F136" s="6" t="n">
        <v>43.97</v>
      </c>
      <c r="G136" s="6"/>
      <c r="H136" s="6" t="n">
        <v>71.44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40.34</v>
      </c>
      <c r="F137" s="6" t="n">
        <v>42.7</v>
      </c>
      <c r="G137" s="6"/>
      <c r="H137" s="6" t="n">
        <v>57.9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39.8</v>
      </c>
      <c r="F138" s="6" t="n">
        <v>40.24</v>
      </c>
      <c r="G138" s="6"/>
      <c r="H138" s="6" t="n">
        <v>21.16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40.23</v>
      </c>
      <c r="F139" s="6" t="n">
        <v>30.71</v>
      </c>
      <c r="G139" s="6"/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42.55</v>
      </c>
      <c r="F140" s="6" t="n">
        <v>31.91</v>
      </c>
      <c r="G140" s="6"/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42.79</v>
      </c>
      <c r="F141" s="6" t="n">
        <v>41.1</v>
      </c>
      <c r="G141" s="6"/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41.46</v>
      </c>
      <c r="F142" s="6" t="n">
        <v>42.49</v>
      </c>
      <c r="G142" s="6"/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41.4</v>
      </c>
      <c r="F143" s="6" t="n">
        <v>41.1</v>
      </c>
      <c r="G143" s="6"/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41.33</v>
      </c>
      <c r="F144" s="6" t="n">
        <v>40.6</v>
      </c>
      <c r="G144" s="6"/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40.6</v>
      </c>
      <c r="F145" s="6" t="n">
        <v>40.09</v>
      </c>
      <c r="G145" s="6"/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40.6</v>
      </c>
      <c r="F146" s="6" t="n">
        <v>40.4</v>
      </c>
      <c r="G146" s="6"/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20.7</v>
      </c>
      <c r="E147" s="6" t="n">
        <v>41.36</v>
      </c>
      <c r="F147" s="6" t="n">
        <v>41.14</v>
      </c>
      <c r="G147" s="6" t="n">
        <v>26.3</v>
      </c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41.4</v>
      </c>
      <c r="F148" s="8" t="s">
        <v>17</v>
      </c>
      <c r="G148" s="6" t="n">
        <v>55.45</v>
      </c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20.7</v>
      </c>
      <c r="E149" s="9" t="n">
        <f aca="false">SUM(E118:E148)</f>
        <v>1268.68</v>
      </c>
      <c r="F149" s="9" t="n">
        <f aca="false">SUM(F118:F148)</f>
        <v>1218.56</v>
      </c>
      <c r="G149" s="9" t="n">
        <f aca="false">SUM(G118:G148)</f>
        <v>776.15</v>
      </c>
      <c r="H149" s="9" t="n">
        <f aca="false">SUM(H118:H148)</f>
        <v>1341.66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41.05845</v>
      </c>
      <c r="E150" s="10" t="n">
        <f aca="false">E149*1.9835</f>
        <v>2516.42678</v>
      </c>
      <c r="F150" s="10" t="n">
        <f aca="false">F149*1.9835</f>
        <v>2417.01376</v>
      </c>
      <c r="G150" s="10" t="n">
        <f aca="false">G149*1.9835</f>
        <v>1539.493525</v>
      </c>
      <c r="H150" s="10" t="n">
        <f aca="false">H149*1.9835</f>
        <v>2661.18261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103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93</v>
      </c>
      <c r="B152" s="12" t="s">
        <v>22</v>
      </c>
      <c r="C152" s="12"/>
      <c r="D152" s="13" t="n">
        <f aca="false">SUM(C149:L149)</f>
        <v>4625.75</v>
      </c>
      <c r="E152" s="14" t="s">
        <v>18</v>
      </c>
      <c r="F152" s="14"/>
      <c r="G152" s="13" t="n">
        <f aca="false">D152*1.9835-1</f>
        <v>9174.175125</v>
      </c>
      <c r="H152" s="14" t="s">
        <v>23</v>
      </c>
      <c r="I152" s="12" t="s">
        <v>24</v>
      </c>
      <c r="J152" s="12"/>
      <c r="K152" s="15" t="n">
        <v>114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149.04</v>
      </c>
      <c r="H156" s="6" t="n">
        <v>103.64</v>
      </c>
      <c r="I156" s="6" t="n">
        <v>9.77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147.13</v>
      </c>
      <c r="H157" s="6" t="n">
        <v>110.51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146.67</v>
      </c>
      <c r="H158" s="6" t="n">
        <v>111.72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40.25</v>
      </c>
      <c r="H159" s="6" t="n">
        <v>109.88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/>
      <c r="H160" s="6" t="n">
        <v>100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/>
      <c r="H161" s="6" t="n">
        <v>100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/>
      <c r="H162" s="6" t="n">
        <v>100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 t="n">
        <v>96.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 t="n">
        <v>91.25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/>
      <c r="H165" s="6" t="n">
        <v>91.07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/>
      <c r="H166" s="6" t="n">
        <v>86.5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75.96</v>
      </c>
      <c r="H167" s="6" t="n">
        <v>80.2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105.42</v>
      </c>
      <c r="H168" s="6" t="n">
        <v>80.2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111.57</v>
      </c>
      <c r="H169" s="6" t="n">
        <v>81.12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108.81</v>
      </c>
      <c r="H170" s="6" t="n">
        <v>84.67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116.83</v>
      </c>
      <c r="H171" s="6" t="n">
        <v>88.7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61.52</v>
      </c>
      <c r="G172" s="6" t="n">
        <v>132.32</v>
      </c>
      <c r="H172" s="6" t="n">
        <v>86.5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74.03</v>
      </c>
      <c r="G173" s="6" t="n">
        <v>137.37</v>
      </c>
      <c r="H173" s="6" t="n">
        <v>86.3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73.27</v>
      </c>
      <c r="G174" s="6" t="n">
        <v>126.92</v>
      </c>
      <c r="H174" s="6" t="n">
        <v>89.2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107.05</v>
      </c>
      <c r="G175" s="6" t="n">
        <v>122.79</v>
      </c>
      <c r="H175" s="6" t="n">
        <v>88.65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120.43</v>
      </c>
      <c r="G176" s="6" t="n">
        <v>122.56</v>
      </c>
      <c r="H176" s="6" t="n">
        <v>89.37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26.93</v>
      </c>
      <c r="G177" s="6" t="n">
        <v>121.44</v>
      </c>
      <c r="H177" s="6" t="n">
        <v>89.2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25.72</v>
      </c>
      <c r="G178" s="6" t="n">
        <v>120.63</v>
      </c>
      <c r="H178" s="6" t="n">
        <v>89.23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27.48</v>
      </c>
      <c r="G179" s="6" t="n">
        <v>120.27</v>
      </c>
      <c r="H179" s="6" t="n">
        <v>86.76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21.32</v>
      </c>
      <c r="G180" s="6" t="n">
        <v>117.7</v>
      </c>
      <c r="H180" s="6" t="n">
        <v>80.37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17.77</v>
      </c>
      <c r="G181" s="6" t="n">
        <v>107.57</v>
      </c>
      <c r="H181" s="6" t="n">
        <v>80.19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15.52</v>
      </c>
      <c r="G182" s="6" t="n">
        <v>98.07</v>
      </c>
      <c r="H182" s="6" t="n">
        <v>73.73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16.97</v>
      </c>
      <c r="G183" s="6" t="n">
        <v>91.27</v>
      </c>
      <c r="H183" s="6" t="n">
        <v>63.75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33.93</v>
      </c>
      <c r="G184" s="6" t="n">
        <v>91</v>
      </c>
      <c r="H184" s="6" t="n">
        <v>61.41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50.48</v>
      </c>
      <c r="G185" s="6" t="n">
        <v>91</v>
      </c>
      <c r="H185" s="6" t="n">
        <v>58.32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91</v>
      </c>
      <c r="H186" s="7" t="n">
        <v>33.26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1572.42</v>
      </c>
      <c r="G187" s="9" t="n">
        <f aca="false">SUM(G156:G186)</f>
        <v>2693.59</v>
      </c>
      <c r="H187" s="9" t="n">
        <f aca="false">SUM(H156:H186)</f>
        <v>2672.56</v>
      </c>
      <c r="I187" s="9" t="n">
        <f aca="false">SUM(I156:I186)</f>
        <v>9.77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3118.89507</v>
      </c>
      <c r="G188" s="10" t="n">
        <f aca="false">G187*1.9835</f>
        <v>5342.735765</v>
      </c>
      <c r="H188" s="10" t="n">
        <f aca="false">H187*1.9835</f>
        <v>5301.02276</v>
      </c>
      <c r="I188" s="10" t="n">
        <f aca="false">I187*1.9835</f>
        <v>19.37879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70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94</v>
      </c>
      <c r="B190" s="12" t="s">
        <v>22</v>
      </c>
      <c r="C190" s="12"/>
      <c r="D190" s="13" t="n">
        <f aca="false">SUM(C187:L187)</f>
        <v>6948.34</v>
      </c>
      <c r="E190" s="14" t="s">
        <v>18</v>
      </c>
      <c r="F190" s="14"/>
      <c r="G190" s="13" t="n">
        <f aca="false">D190*1.9835</f>
        <v>13782.03239</v>
      </c>
      <c r="H190" s="14" t="s">
        <v>23</v>
      </c>
      <c r="I190" s="12" t="s">
        <v>24</v>
      </c>
      <c r="J190" s="12"/>
      <c r="K190" s="15" t="n">
        <v>77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103.51</v>
      </c>
      <c r="H194" s="6" t="n">
        <v>144.08</v>
      </c>
      <c r="I194" s="6" t="n">
        <v>102.14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03</v>
      </c>
      <c r="H195" s="6" t="n">
        <v>133.25</v>
      </c>
      <c r="I195" s="6" t="n">
        <v>94.6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03.08</v>
      </c>
      <c r="H196" s="6" t="n">
        <v>133.32</v>
      </c>
      <c r="I196" s="6" t="n">
        <v>94.6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103.2</v>
      </c>
      <c r="H197" s="6" t="n">
        <v>131.66</v>
      </c>
      <c r="I197" s="6" t="n">
        <v>89.6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98.16</v>
      </c>
      <c r="H198" s="6" t="n">
        <v>133.53</v>
      </c>
      <c r="I198" s="6" t="n">
        <v>86.5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84.81</v>
      </c>
      <c r="H199" s="6" t="n">
        <v>136.65</v>
      </c>
      <c r="I199" s="6" t="n">
        <v>86.15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92.62</v>
      </c>
      <c r="H200" s="6" t="n">
        <v>133.96</v>
      </c>
      <c r="I200" s="6" t="n">
        <v>79.71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119.57</v>
      </c>
      <c r="H201" s="6" t="n">
        <v>128.51</v>
      </c>
      <c r="I201" s="6" t="n">
        <v>71.2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118.42</v>
      </c>
      <c r="H202" s="6" t="n">
        <v>127.54</v>
      </c>
      <c r="I202" s="6" t="n">
        <v>62.29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131.19</v>
      </c>
      <c r="H203" s="6" t="n">
        <v>130.07</v>
      </c>
      <c r="I203" s="6" t="n">
        <v>57.4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140.64</v>
      </c>
      <c r="H204" s="6" t="n">
        <v>129.52</v>
      </c>
      <c r="I204" s="6" t="n">
        <v>46.69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143.46</v>
      </c>
      <c r="H205" s="6" t="n">
        <v>129.83</v>
      </c>
      <c r="I205" s="6" t="n">
        <v>33.86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145.48</v>
      </c>
      <c r="H206" s="6" t="n">
        <v>130.04</v>
      </c>
      <c r="I206" s="6" t="n">
        <v>22.79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142.42</v>
      </c>
      <c r="H207" s="6" t="n">
        <v>120.37</v>
      </c>
      <c r="I207" s="6" t="n">
        <v>5.74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139.77</v>
      </c>
      <c r="H208" s="6" t="n">
        <v>71.02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137.49</v>
      </c>
      <c r="H209" s="6" t="n">
        <v>9.96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136.36</v>
      </c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140.52</v>
      </c>
      <c r="H211" s="6"/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142.71</v>
      </c>
      <c r="H212" s="6"/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144.08</v>
      </c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144.36</v>
      </c>
      <c r="H214" s="6" t="n">
        <v>70.45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144.59</v>
      </c>
      <c r="H215" s="6" t="n">
        <v>110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146.34</v>
      </c>
      <c r="H216" s="6" t="n">
        <v>110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148.34</v>
      </c>
      <c r="H217" s="6" t="n">
        <v>110.69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50.91</v>
      </c>
      <c r="G218" s="6" t="n">
        <v>147.78</v>
      </c>
      <c r="H218" s="6" t="n">
        <v>121.75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78.63</v>
      </c>
      <c r="G219" s="6" t="n">
        <v>146.95</v>
      </c>
      <c r="H219" s="6" t="n">
        <v>126.7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80.2</v>
      </c>
      <c r="G220" s="6" t="n">
        <v>146.66</v>
      </c>
      <c r="H220" s="6" t="n">
        <v>126.5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86.29</v>
      </c>
      <c r="G221" s="6" t="n">
        <v>145.17</v>
      </c>
      <c r="H221" s="6" t="n">
        <v>126.5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03</v>
      </c>
      <c r="G222" s="6" t="n">
        <v>143.66</v>
      </c>
      <c r="H222" s="6" t="n">
        <v>126.2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05.86</v>
      </c>
      <c r="G223" s="6" t="n">
        <v>144</v>
      </c>
      <c r="H223" s="6" t="n">
        <v>126.17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147.03</v>
      </c>
      <c r="H224" s="7" t="n">
        <v>116.71</v>
      </c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504.89</v>
      </c>
      <c r="G225" s="9" t="n">
        <f aca="false">SUM(G194:G224)</f>
        <v>4075.37</v>
      </c>
      <c r="H225" s="9" t="n">
        <f aca="false">SUM(H194:H224)</f>
        <v>3195.03</v>
      </c>
      <c r="I225" s="9" t="n">
        <f aca="false">SUM(I194:I224)</f>
        <v>933.29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1001.449315</v>
      </c>
      <c r="G226" s="10" t="n">
        <f aca="false">G225*1.9835</f>
        <v>8083.496395</v>
      </c>
      <c r="H226" s="10" t="n">
        <f aca="false">H225*1.9835</f>
        <v>6337.342005</v>
      </c>
      <c r="I226" s="10" t="n">
        <f aca="false">I225*1.9835</f>
        <v>1851.18071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78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95</v>
      </c>
      <c r="B228" s="12" t="s">
        <v>22</v>
      </c>
      <c r="C228" s="12"/>
      <c r="D228" s="13" t="n">
        <f aca="false">SUM(C225:L225)</f>
        <v>8708.58</v>
      </c>
      <c r="E228" s="14" t="s">
        <v>18</v>
      </c>
      <c r="F228" s="14"/>
      <c r="G228" s="13" t="n">
        <f aca="false">D228*1.9835-1</f>
        <v>17272.46843</v>
      </c>
      <c r="H228" s="14" t="s">
        <v>23</v>
      </c>
      <c r="I228" s="12" t="s">
        <v>24</v>
      </c>
      <c r="J228" s="12"/>
      <c r="K228" s="15" t="n">
        <v>82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/>
      <c r="F232" s="6"/>
      <c r="G232" s="6" t="n">
        <v>120.9</v>
      </c>
      <c r="H232" s="6" t="n">
        <v>108.94</v>
      </c>
      <c r="I232" s="6" t="n">
        <v>64.9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35.59</v>
      </c>
      <c r="H233" s="6" t="n">
        <v>111.54</v>
      </c>
      <c r="I233" s="6" t="n">
        <v>51.72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137.5</v>
      </c>
      <c r="H234" s="6" t="n">
        <v>112.75</v>
      </c>
      <c r="I234" s="6" t="n">
        <v>25.7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134.36</v>
      </c>
      <c r="H235" s="6" t="n">
        <v>112.2</v>
      </c>
      <c r="I235" s="6" t="n">
        <v>5.52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137.51</v>
      </c>
      <c r="H236" s="6" t="n">
        <v>84.22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137.77</v>
      </c>
      <c r="H237" s="6" t="n">
        <v>14.75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138.73</v>
      </c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125.2</v>
      </c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93.05</v>
      </c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96.58</v>
      </c>
      <c r="H241" s="6" t="n">
        <v>39.79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97.19</v>
      </c>
      <c r="H242" s="6" t="n">
        <v>78.86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98.2</v>
      </c>
      <c r="H243" s="6" t="n">
        <v>74.3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98.2</v>
      </c>
      <c r="H244" s="6" t="n">
        <v>73.9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100.65</v>
      </c>
      <c r="H245" s="6" t="n">
        <v>79.09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98.02</v>
      </c>
      <c r="H246" s="6" t="n">
        <v>91.3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96.15</v>
      </c>
      <c r="H247" s="6" t="n">
        <v>94.6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53.58</v>
      </c>
      <c r="G248" s="6" t="n">
        <v>94.9</v>
      </c>
      <c r="H248" s="6" t="n">
        <v>94.6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79.3</v>
      </c>
      <c r="G249" s="6" t="n">
        <v>94.45</v>
      </c>
      <c r="H249" s="6" t="n">
        <v>94.6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78.85</v>
      </c>
      <c r="G250" s="6" t="n">
        <v>94.6</v>
      </c>
      <c r="H250" s="6" t="n">
        <v>94.6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92.7</v>
      </c>
      <c r="G251" s="6" t="n">
        <v>76.9</v>
      </c>
      <c r="H251" s="6" t="n">
        <v>93.96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00.66</v>
      </c>
      <c r="G252" s="6" t="n">
        <v>87.14</v>
      </c>
      <c r="H252" s="6" t="n">
        <v>101.02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99.32</v>
      </c>
      <c r="G253" s="6" t="n">
        <v>88.13</v>
      </c>
      <c r="H253" s="6" t="n">
        <v>104.41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104.93</v>
      </c>
      <c r="G254" s="6" t="n">
        <v>76.94</v>
      </c>
      <c r="H254" s="6" t="n">
        <v>104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11.15</v>
      </c>
      <c r="G255" s="6" t="n">
        <v>74.38</v>
      </c>
      <c r="H255" s="6" t="n">
        <v>97.19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123.45</v>
      </c>
      <c r="G256" s="6" t="n">
        <v>75.25</v>
      </c>
      <c r="H256" s="6" t="n">
        <v>93.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123.09</v>
      </c>
      <c r="G257" s="6" t="n">
        <v>74.84</v>
      </c>
      <c r="H257" s="6" t="n">
        <v>82.04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130.56</v>
      </c>
      <c r="G258" s="6" t="n">
        <v>76.15</v>
      </c>
      <c r="H258" s="6" t="n">
        <v>73.72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34.6</v>
      </c>
      <c r="G259" s="6" t="n">
        <v>76.67</v>
      </c>
      <c r="H259" s="6" t="n">
        <v>74.17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4.22</v>
      </c>
      <c r="G260" s="6" t="n">
        <v>85.13</v>
      </c>
      <c r="H260" s="6" t="n">
        <v>74.35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32.7</v>
      </c>
      <c r="G261" s="6" t="n">
        <v>100.8</v>
      </c>
      <c r="H261" s="6" t="n">
        <v>73.9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107.52</v>
      </c>
      <c r="H262" s="7" t="n">
        <v>67.83</v>
      </c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1499.11</v>
      </c>
      <c r="G263" s="9" t="n">
        <f aca="false">SUM(G232:G262)</f>
        <v>3129.4</v>
      </c>
      <c r="H263" s="9" t="n">
        <f aca="false">SUM(H232:H262)</f>
        <v>2400.5</v>
      </c>
      <c r="I263" s="9" t="n">
        <f aca="false">SUM(I232:I262)</f>
        <v>147.91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2973.484685</v>
      </c>
      <c r="G264" s="10" t="n">
        <f aca="false">G263*1.9835</f>
        <v>6207.1649</v>
      </c>
      <c r="H264" s="10" t="n">
        <f aca="false">H263*1.9835</f>
        <v>4761.39175</v>
      </c>
      <c r="I264" s="10" t="n">
        <f aca="false">I263*1.9835</f>
        <v>293.379485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77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1996</v>
      </c>
      <c r="B266" s="12" t="s">
        <v>22</v>
      </c>
      <c r="C266" s="12"/>
      <c r="D266" s="13" t="n">
        <f aca="false">SUM(C263:L263)</f>
        <v>7176.92</v>
      </c>
      <c r="E266" s="14" t="s">
        <v>18</v>
      </c>
      <c r="F266" s="14"/>
      <c r="G266" s="13" t="n">
        <f aca="false">D266*1.9835-1</f>
        <v>14234.42082</v>
      </c>
      <c r="H266" s="14" t="s">
        <v>23</v>
      </c>
      <c r="I266" s="12" t="s">
        <v>24</v>
      </c>
      <c r="J266" s="12"/>
      <c r="K266" s="15" t="n">
        <v>80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/>
      <c r="G270" s="6" t="n">
        <v>87.84</v>
      </c>
      <c r="H270" s="6" t="n">
        <v>68.13</v>
      </c>
      <c r="I270" s="6" t="n">
        <v>43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95.05</v>
      </c>
      <c r="H271" s="6" t="n">
        <v>67.75</v>
      </c>
      <c r="I271" s="6" t="n">
        <v>43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113.13</v>
      </c>
      <c r="H272" s="6" t="n">
        <v>93.68</v>
      </c>
      <c r="I272" s="6" t="n">
        <v>19.66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130.34</v>
      </c>
      <c r="H273" s="6" t="n">
        <v>114.53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130.78</v>
      </c>
      <c r="H274" s="6" t="n">
        <v>115.21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131.14</v>
      </c>
      <c r="H275" s="6" t="n">
        <v>87.69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131.1</v>
      </c>
      <c r="H276" s="6" t="n">
        <v>87.35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56.56</v>
      </c>
      <c r="H277" s="6" t="n">
        <v>94.38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 t="n">
        <v>99.83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22.24</v>
      </c>
      <c r="H279" s="6" t="n">
        <v>98.7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76.86</v>
      </c>
      <c r="H280" s="6" t="n">
        <v>89.62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84.7</v>
      </c>
      <c r="H281" s="6" t="n">
        <v>78.2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85.39</v>
      </c>
      <c r="H282" s="6" t="n">
        <v>71.99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111.1</v>
      </c>
      <c r="H283" s="6" t="n">
        <v>60.56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134.33</v>
      </c>
      <c r="H284" s="6" t="n">
        <v>43.08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 t="n">
        <v>138.09</v>
      </c>
      <c r="H285" s="6" t="n">
        <v>41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 t="n">
        <v>141.33</v>
      </c>
      <c r="H286" s="6" t="n">
        <v>41.74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50.15</v>
      </c>
      <c r="G287" s="6" t="n">
        <v>140.24</v>
      </c>
      <c r="H287" s="6" t="n">
        <v>43.36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81.29</v>
      </c>
      <c r="G288" s="6" t="n">
        <v>139.19</v>
      </c>
      <c r="H288" s="6" t="n">
        <v>44.2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80.09</v>
      </c>
      <c r="G289" s="6" t="n">
        <v>138.67</v>
      </c>
      <c r="H289" s="6" t="n">
        <v>55.09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79.22</v>
      </c>
      <c r="G290" s="6" t="n">
        <v>138.62</v>
      </c>
      <c r="H290" s="6" t="n">
        <v>58.6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78.25</v>
      </c>
      <c r="G291" s="6" t="n">
        <v>132.26</v>
      </c>
      <c r="H291" s="6" t="n">
        <v>50.33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79.3</v>
      </c>
      <c r="G292" s="6" t="n">
        <v>133.36</v>
      </c>
      <c r="H292" s="6" t="n">
        <v>45.4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58.28</v>
      </c>
      <c r="G293" s="6" t="n">
        <v>139.76</v>
      </c>
      <c r="H293" s="6" t="n">
        <v>45.4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18.26</v>
      </c>
      <c r="G294" s="6" t="n">
        <v>135.67</v>
      </c>
      <c r="H294" s="6" t="n">
        <v>45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 t="n">
        <v>137.03</v>
      </c>
      <c r="H295" s="6" t="n">
        <v>44.48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 t="n">
        <v>138.19</v>
      </c>
      <c r="H296" s="6" t="n">
        <v>43.95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47.87</v>
      </c>
      <c r="G297" s="6" t="n">
        <v>117.47</v>
      </c>
      <c r="H297" s="6" t="n">
        <v>43.5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76.47</v>
      </c>
      <c r="G298" s="6" t="n">
        <v>75.07</v>
      </c>
      <c r="H298" s="6" t="n">
        <v>43.8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78.42</v>
      </c>
      <c r="G299" s="6" t="n">
        <v>65.8</v>
      </c>
      <c r="H299" s="6" t="n">
        <v>43.58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67.04</v>
      </c>
      <c r="H300" s="7" t="n">
        <v>43</v>
      </c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727.6</v>
      </c>
      <c r="G301" s="9" t="n">
        <f aca="false">SUM(G270:G300)</f>
        <v>3368.35</v>
      </c>
      <c r="H301" s="9" t="n">
        <f aca="false">SUM(H270:H300)</f>
        <v>2003.13</v>
      </c>
      <c r="I301" s="9" t="n">
        <f aca="false">SUM(I270:I300)</f>
        <v>105.66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1443.1946</v>
      </c>
      <c r="G302" s="10" t="n">
        <f aca="false">G301*1.9835</f>
        <v>6681.122225</v>
      </c>
      <c r="H302" s="10" t="n">
        <f aca="false">H301*1.9835</f>
        <v>3973.208355</v>
      </c>
      <c r="I302" s="10" t="n">
        <f aca="false">I301*1.9835</f>
        <v>209.57661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75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97</v>
      </c>
      <c r="B304" s="12" t="s">
        <v>22</v>
      </c>
      <c r="C304" s="12"/>
      <c r="D304" s="13" t="n">
        <f aca="false">SUM(C301:L301)</f>
        <v>6204.74</v>
      </c>
      <c r="E304" s="14" t="s">
        <v>18</v>
      </c>
      <c r="F304" s="14"/>
      <c r="G304" s="13" t="n">
        <f aca="false">D304*1.9835</f>
        <v>12307.10179</v>
      </c>
      <c r="H304" s="14" t="s">
        <v>23</v>
      </c>
      <c r="I304" s="12" t="s">
        <v>24</v>
      </c>
      <c r="J304" s="12"/>
      <c r="K304" s="15" t="n">
        <v>78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128.65</v>
      </c>
      <c r="H308" s="6"/>
      <c r="I308" s="6" t="n">
        <v>11.36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28.28</v>
      </c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27.81</v>
      </c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29.47</v>
      </c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126.21</v>
      </c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105.73</v>
      </c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120.36</v>
      </c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120.15</v>
      </c>
      <c r="H315" s="6" t="n">
        <v>61.18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121.51</v>
      </c>
      <c r="H316" s="6" t="n">
        <v>88.77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108.59</v>
      </c>
      <c r="H317" s="6" t="n">
        <v>107.21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99.52</v>
      </c>
      <c r="H318" s="6" t="n">
        <v>112.75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97.82</v>
      </c>
      <c r="H319" s="6" t="n">
        <v>111.65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96.2</v>
      </c>
      <c r="H320" s="6" t="n">
        <v>112.78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101.5</v>
      </c>
      <c r="H321" s="6" t="n">
        <v>113.04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48.9</v>
      </c>
      <c r="G322" s="6" t="n">
        <v>113.75</v>
      </c>
      <c r="H322" s="6" t="n">
        <v>110.4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71.37</v>
      </c>
      <c r="G323" s="6" t="n">
        <v>117.43</v>
      </c>
      <c r="H323" s="6" t="n">
        <v>106.5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88.96</v>
      </c>
      <c r="G324" s="6" t="n">
        <v>123.34</v>
      </c>
      <c r="H324" s="6" t="n">
        <v>106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97.79</v>
      </c>
      <c r="G325" s="6" t="n">
        <v>123.57</v>
      </c>
      <c r="H325" s="6" t="n">
        <v>105.04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115.97</v>
      </c>
      <c r="G326" s="6" t="n">
        <v>123.2</v>
      </c>
      <c r="H326" s="6" t="n">
        <v>104.81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34.12</v>
      </c>
      <c r="G327" s="6" t="n">
        <v>124.33</v>
      </c>
      <c r="H327" s="6" t="n">
        <v>105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35.7</v>
      </c>
      <c r="G328" s="6" t="n">
        <v>123.4</v>
      </c>
      <c r="H328" s="6" t="n">
        <v>96.91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37.77</v>
      </c>
      <c r="G329" s="6" t="n">
        <v>135.39</v>
      </c>
      <c r="H329" s="6" t="n">
        <v>87.96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39.72</v>
      </c>
      <c r="G330" s="6" t="n">
        <v>138.41</v>
      </c>
      <c r="H330" s="6" t="n">
        <v>87.4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38.08</v>
      </c>
      <c r="G331" s="6" t="n">
        <v>133.2</v>
      </c>
      <c r="H331" s="6" t="n">
        <v>86.95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35.15</v>
      </c>
      <c r="G332" s="6" t="n">
        <v>124.54</v>
      </c>
      <c r="H332" s="6" t="n">
        <v>80.04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33.48</v>
      </c>
      <c r="G333" s="6" t="n">
        <v>109.93</v>
      </c>
      <c r="H333" s="6" t="n">
        <v>73.27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131.76</v>
      </c>
      <c r="G334" s="6" t="n">
        <v>57.61</v>
      </c>
      <c r="H334" s="6" t="n">
        <v>65.17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131.33</v>
      </c>
      <c r="G335" s="6"/>
      <c r="H335" s="6" t="n">
        <v>49.0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134.79</v>
      </c>
      <c r="G336" s="6"/>
      <c r="H336" s="6" t="n">
        <v>38.4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136.35</v>
      </c>
      <c r="G337" s="6"/>
      <c r="H337" s="6" t="n">
        <v>32.88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/>
      <c r="H338" s="7" t="n">
        <v>32.88</v>
      </c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1911.24</v>
      </c>
      <c r="G339" s="9" t="n">
        <f aca="false">SUM(G308:G338)</f>
        <v>3159.9</v>
      </c>
      <c r="H339" s="9" t="n">
        <f aca="false">SUM(H308:H338)</f>
        <v>2076.07</v>
      </c>
      <c r="I339" s="9" t="n">
        <f aca="false">SUM(I308:I338)</f>
        <v>11.36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3790.94454</v>
      </c>
      <c r="G340" s="10" t="n">
        <f aca="false">G339*1.9835</f>
        <v>6267.66165</v>
      </c>
      <c r="H340" s="10" t="n">
        <f aca="false">H339*1.9835</f>
        <v>4117.884845</v>
      </c>
      <c r="I340" s="10" t="n">
        <f aca="false">I339*1.9835</f>
        <v>22.53256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68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98</v>
      </c>
      <c r="B342" s="12" t="s">
        <v>22</v>
      </c>
      <c r="C342" s="12"/>
      <c r="D342" s="13" t="n">
        <f aca="false">SUM(C339:L339)</f>
        <v>7158.57</v>
      </c>
      <c r="E342" s="14" t="s">
        <v>18</v>
      </c>
      <c r="F342" s="14"/>
      <c r="G342" s="13" t="n">
        <f aca="false">D342*1.9835+1</f>
        <v>14200.023595</v>
      </c>
      <c r="H342" s="14" t="s">
        <v>23</v>
      </c>
      <c r="I342" s="12" t="s">
        <v>24</v>
      </c>
      <c r="J342" s="12"/>
      <c r="K342" s="15" t="n">
        <v>79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 t="n">
        <v>84.7</v>
      </c>
      <c r="H346" s="6" t="n">
        <v>77.62</v>
      </c>
      <c r="I346" s="6" t="n">
        <v>71.4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93.4</v>
      </c>
      <c r="H347" s="6" t="n">
        <v>17.12</v>
      </c>
      <c r="I347" s="6" t="n">
        <v>65.35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98.49</v>
      </c>
      <c r="H348" s="6" t="n">
        <v>11.82</v>
      </c>
      <c r="I348" s="6" t="n">
        <v>64.9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09.43</v>
      </c>
      <c r="H349" s="6" t="n">
        <v>11.5</v>
      </c>
      <c r="I349" s="6" t="n">
        <v>32.18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116.08</v>
      </c>
      <c r="H350" s="6" t="n">
        <v>11.41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129.63</v>
      </c>
      <c r="H351" s="6" t="n">
        <v>11.2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28.81</v>
      </c>
      <c r="H352" s="6" t="n">
        <v>25.92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134.45</v>
      </c>
      <c r="H353" s="6" t="n">
        <v>67.15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137.86</v>
      </c>
      <c r="H354" s="6" t="n">
        <v>77.8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140.2</v>
      </c>
      <c r="H355" s="6" t="n">
        <v>99.95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140.4</v>
      </c>
      <c r="H356" s="6" t="n">
        <v>93.31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140.2</v>
      </c>
      <c r="H357" s="6" t="n">
        <v>83.21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137.53</v>
      </c>
      <c r="H358" s="6" t="n">
        <v>82.45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140.69</v>
      </c>
      <c r="H359" s="6" t="n">
        <v>82.79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134.05</v>
      </c>
      <c r="H360" s="6" t="n">
        <v>82.75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46.06</v>
      </c>
      <c r="G361" s="6" t="n">
        <v>132.74</v>
      </c>
      <c r="H361" s="6" t="n">
        <v>89.88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72.38</v>
      </c>
      <c r="G362" s="6" t="n">
        <v>129.78</v>
      </c>
      <c r="H362" s="6" t="n">
        <v>108.25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69.85</v>
      </c>
      <c r="G363" s="6" t="n">
        <v>123.64</v>
      </c>
      <c r="H363" s="6" t="n">
        <v>120.45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86.48</v>
      </c>
      <c r="G364" s="6" t="n">
        <v>125.26</v>
      </c>
      <c r="H364" s="6" t="n">
        <v>118.9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95.5</v>
      </c>
      <c r="G365" s="6" t="n">
        <v>123.2</v>
      </c>
      <c r="H365" s="6" t="n">
        <v>112.99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100.4</v>
      </c>
      <c r="G366" s="6" t="n">
        <v>121.55</v>
      </c>
      <c r="H366" s="6" t="n">
        <v>101.72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08.24</v>
      </c>
      <c r="G367" s="6" t="n">
        <v>121.9</v>
      </c>
      <c r="H367" s="6" t="n">
        <v>97.3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112.61</v>
      </c>
      <c r="G368" s="6" t="n">
        <v>118.32</v>
      </c>
      <c r="H368" s="6" t="n">
        <v>91.58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112.75</v>
      </c>
      <c r="G369" s="6" t="n">
        <v>118.25</v>
      </c>
      <c r="H369" s="6" t="n">
        <v>84.06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111.03</v>
      </c>
      <c r="G370" s="6" t="n">
        <v>117.89</v>
      </c>
      <c r="H370" s="6" t="n">
        <v>84.38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110.05</v>
      </c>
      <c r="G371" s="6" t="n">
        <v>116.6</v>
      </c>
      <c r="H371" s="6" t="n">
        <v>77.26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111.95</v>
      </c>
      <c r="G372" s="6" t="n">
        <v>116.05</v>
      </c>
      <c r="H372" s="6" t="n">
        <v>73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92.62</v>
      </c>
      <c r="G373" s="6" t="n">
        <v>120.9</v>
      </c>
      <c r="H373" s="6" t="n">
        <v>73.45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71.99</v>
      </c>
      <c r="G374" s="6" t="n">
        <v>125.64</v>
      </c>
      <c r="H374" s="6" t="n">
        <v>73.7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71.2</v>
      </c>
      <c r="G375" s="6" t="n">
        <v>123.32</v>
      </c>
      <c r="H375" s="6" t="n">
        <v>73.9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105.58</v>
      </c>
      <c r="H376" s="7" t="n">
        <v>74.35</v>
      </c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1373.11</v>
      </c>
      <c r="G377" s="9" t="n">
        <f aca="false">SUM(G346:G376)</f>
        <v>3806.54</v>
      </c>
      <c r="H377" s="9" t="n">
        <f aca="false">SUM(H346:H376)</f>
        <v>2291.19</v>
      </c>
      <c r="I377" s="9" t="n">
        <f aca="false">SUM(I346:I376)</f>
        <v>233.83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2723.563685</v>
      </c>
      <c r="G378" s="10" t="n">
        <f aca="false">G377*1.9835</f>
        <v>7550.27209</v>
      </c>
      <c r="H378" s="10" t="n">
        <f aca="false">H377*1.9835</f>
        <v>4544.575365</v>
      </c>
      <c r="I378" s="10" t="n">
        <f aca="false">I377*1.9835</f>
        <v>463.801805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81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99</v>
      </c>
      <c r="B380" s="12" t="s">
        <v>22</v>
      </c>
      <c r="C380" s="12"/>
      <c r="D380" s="13" t="n">
        <f aca="false">SUM(C377:L377)</f>
        <v>7704.67</v>
      </c>
      <c r="E380" s="14" t="s">
        <v>18</v>
      </c>
      <c r="F380" s="14"/>
      <c r="G380" s="13" t="n">
        <f aca="false">SUM(C378:L378)</f>
        <v>15282.212945</v>
      </c>
      <c r="H380" s="14" t="s">
        <v>23</v>
      </c>
      <c r="I380" s="12" t="s">
        <v>24</v>
      </c>
      <c r="J380" s="12"/>
      <c r="K380" s="15" t="n">
        <v>81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381"/>
  <sheetViews>
    <sheetView showFormulas="false" showGridLines="true" showRowColHeaders="true" showZeros="true" rightToLeft="false" tabSelected="true" showOutlineSymbols="true" defaultGridColor="false" view="normal" topLeftCell="A295" colorId="22" zoomScale="87" zoomScaleNormal="87" zoomScalePageLayoutView="100" workbookViewId="0">
      <selection pane="topLeft" activeCell="H307" activeCellId="0" sqref="H307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 t="n">
        <v>64.18</v>
      </c>
      <c r="G4" s="6" t="n">
        <v>101.43</v>
      </c>
      <c r="H4" s="6" t="n">
        <v>118.23</v>
      </c>
      <c r="I4" s="6" t="n">
        <v>15.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64</v>
      </c>
      <c r="G5" s="6" t="n">
        <v>103.43</v>
      </c>
      <c r="H5" s="6" t="n">
        <v>118.25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63.48</v>
      </c>
      <c r="G6" s="6" t="n">
        <v>111.93</v>
      </c>
      <c r="H6" s="6" t="n">
        <v>114.5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62.26</v>
      </c>
      <c r="G7" s="6" t="n">
        <v>55.89</v>
      </c>
      <c r="H7" s="6" t="n">
        <v>101.6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78.12</v>
      </c>
      <c r="G8" s="6" t="n">
        <v>8.43</v>
      </c>
      <c r="H8" s="6" t="n">
        <v>98.33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85.59</v>
      </c>
      <c r="G9" s="6" t="n">
        <v>7.8</v>
      </c>
      <c r="H9" s="6" t="n">
        <v>98.65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90.52</v>
      </c>
      <c r="G10" s="6" t="n">
        <v>7.8</v>
      </c>
      <c r="H10" s="6" t="n">
        <v>106.8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90.83</v>
      </c>
      <c r="G11" s="6" t="n">
        <v>50.43</v>
      </c>
      <c r="H11" s="6" t="n">
        <v>110.41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90.1</v>
      </c>
      <c r="G12" s="6" t="n">
        <v>93.7</v>
      </c>
      <c r="H12" s="6" t="n">
        <v>110.43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112.78</v>
      </c>
      <c r="G13" s="6" t="n">
        <v>111.93</v>
      </c>
      <c r="H13" s="6" t="n">
        <v>109.85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118.62</v>
      </c>
      <c r="G14" s="6" t="n">
        <v>115.06</v>
      </c>
      <c r="H14" s="6" t="n">
        <v>110.29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121.9</v>
      </c>
      <c r="G15" s="6" t="n">
        <v>138.09</v>
      </c>
      <c r="H15" s="6" t="n">
        <v>110.07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128.5</v>
      </c>
      <c r="G16" s="6" t="n">
        <v>143.32</v>
      </c>
      <c r="H16" s="6" t="n">
        <v>110.55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123</v>
      </c>
      <c r="G17" s="6" t="n">
        <v>144.86</v>
      </c>
      <c r="H17" s="6" t="n">
        <v>110.87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122.59</v>
      </c>
      <c r="G18" s="6" t="n">
        <v>144.32</v>
      </c>
      <c r="H18" s="6" t="n">
        <v>111.62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94.67</v>
      </c>
      <c r="G19" s="6" t="n">
        <v>144.8</v>
      </c>
      <c r="H19" s="6" t="n">
        <v>112.29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120.33</v>
      </c>
      <c r="G20" s="6" t="n">
        <v>145.67</v>
      </c>
      <c r="H20" s="6" t="n">
        <v>109.47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121.3</v>
      </c>
      <c r="G21" s="6" t="n">
        <v>143.79</v>
      </c>
      <c r="H21" s="6" t="n">
        <v>105.07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130.4</v>
      </c>
      <c r="G22" s="6" t="n">
        <v>137.96</v>
      </c>
      <c r="H22" s="6" t="n">
        <v>99.04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110.79</v>
      </c>
      <c r="G23" s="6" t="n">
        <v>121.13</v>
      </c>
      <c r="H23" s="6" t="n">
        <v>93.95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77.81</v>
      </c>
      <c r="G24" s="6" t="n">
        <v>121.71</v>
      </c>
      <c r="H24" s="6" t="n">
        <v>79.18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80.14</v>
      </c>
      <c r="G25" s="6" t="n">
        <v>118.32</v>
      </c>
      <c r="H25" s="6" t="n">
        <v>78.01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80.57</v>
      </c>
      <c r="G26" s="6" t="n">
        <v>116.89</v>
      </c>
      <c r="H26" s="6" t="n">
        <v>77.95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82.13</v>
      </c>
      <c r="G27" s="6" t="n">
        <v>116.65</v>
      </c>
      <c r="H27" s="6" t="n">
        <v>77.5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83.94</v>
      </c>
      <c r="G28" s="6" t="n">
        <v>117.96</v>
      </c>
      <c r="H28" s="6" t="n">
        <v>77.5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103.48</v>
      </c>
      <c r="G29" s="6" t="n">
        <v>118.15</v>
      </c>
      <c r="H29" s="6" t="n">
        <v>77.5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111.59</v>
      </c>
      <c r="G30" s="6" t="n">
        <v>117.35</v>
      </c>
      <c r="H30" s="6" t="n">
        <v>77.0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110.57</v>
      </c>
      <c r="G31" s="6" t="n">
        <v>117.7</v>
      </c>
      <c r="H31" s="6" t="n">
        <v>71.3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109.94</v>
      </c>
      <c r="G32" s="6" t="n">
        <v>117.7</v>
      </c>
      <c r="H32" s="6" t="n">
        <v>62.8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13.38</v>
      </c>
      <c r="F33" s="6" t="n">
        <v>107.85</v>
      </c>
      <c r="G33" s="6" t="n">
        <v>117.7</v>
      </c>
      <c r="H33" s="6" t="n">
        <v>63.1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54.62</v>
      </c>
      <c r="F34" s="8" t="s">
        <v>17</v>
      </c>
      <c r="G34" s="6" t="n">
        <v>116.74</v>
      </c>
      <c r="H34" s="7" t="n">
        <v>54.38</v>
      </c>
      <c r="I34" s="17" t="s">
        <v>17</v>
      </c>
      <c r="J34" s="18"/>
      <c r="K34" s="17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68</v>
      </c>
      <c r="F35" s="9" t="n">
        <f aca="false">SUM(F4:F34)</f>
        <v>2941.98</v>
      </c>
      <c r="G35" s="9" t="n">
        <f aca="false">SUM(G4:G34)</f>
        <v>3328.64</v>
      </c>
      <c r="H35" s="9" t="n">
        <f aca="false">SUM(H4:H34)</f>
        <v>2956.64</v>
      </c>
      <c r="I35" s="9" t="n">
        <f aca="false">SUM(I4:I34)</f>
        <v>15.3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134.878</v>
      </c>
      <c r="F36" s="10" t="n">
        <f aca="false">F35*1.9835</f>
        <v>5835.41733</v>
      </c>
      <c r="G36" s="10" t="n">
        <f aca="false">G35*1.9835</f>
        <v>6602.35744</v>
      </c>
      <c r="H36" s="10" t="n">
        <f aca="false">H35*1.9835</f>
        <v>5864.49544</v>
      </c>
      <c r="I36" s="10" t="n">
        <f aca="false">I35*1.9835</f>
        <v>30.3475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95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2000</v>
      </c>
      <c r="B38" s="12" t="s">
        <v>22</v>
      </c>
      <c r="C38" s="12"/>
      <c r="D38" s="13" t="n">
        <f aca="false">SUM(C35:L35)</f>
        <v>9310.56</v>
      </c>
      <c r="E38" s="14" t="s">
        <v>18</v>
      </c>
      <c r="F38" s="14"/>
      <c r="G38" s="13" t="n">
        <f aca="false">D38*1.9835</f>
        <v>18467.49576</v>
      </c>
      <c r="H38" s="14" t="s">
        <v>23</v>
      </c>
      <c r="I38" s="12" t="s">
        <v>24</v>
      </c>
      <c r="J38" s="12"/>
      <c r="K38" s="15" t="n">
        <v>95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26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2001</v>
      </c>
      <c r="B42" s="5" t="n">
        <v>1</v>
      </c>
      <c r="C42" s="6"/>
      <c r="D42" s="6"/>
      <c r="E42" s="6"/>
      <c r="F42" s="6"/>
      <c r="G42" s="6" t="n">
        <v>114.96</v>
      </c>
      <c r="H42" s="6" t="n">
        <v>49.88</v>
      </c>
      <c r="I42" s="6" t="n">
        <v>54.4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07.53</v>
      </c>
      <c r="H43" s="6" t="n">
        <v>78.36</v>
      </c>
      <c r="I43" s="6" t="n">
        <v>15.5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02.93</v>
      </c>
      <c r="H44" s="6" t="n">
        <v>91.34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03</v>
      </c>
      <c r="H45" s="6" t="n">
        <v>98.85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98.44</v>
      </c>
      <c r="H46" s="6" t="n">
        <v>123.6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87.88</v>
      </c>
      <c r="H47" s="6" t="n">
        <v>134.16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85.9</v>
      </c>
      <c r="H48" s="6" t="n">
        <v>131.74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84.1</v>
      </c>
      <c r="H49" s="6" t="n">
        <v>131.85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82.65</v>
      </c>
      <c r="H50" s="6" t="n">
        <v>133.16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85.94</v>
      </c>
      <c r="H51" s="6" t="n">
        <v>133.32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86.03</v>
      </c>
      <c r="H52" s="6" t="n">
        <v>133.6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87.22</v>
      </c>
      <c r="H53" s="6" t="n">
        <v>134.1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88.92</v>
      </c>
      <c r="H54" s="6" t="n">
        <v>132.95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90.48</v>
      </c>
      <c r="H55" s="6" t="n">
        <v>128.67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100.38</v>
      </c>
      <c r="H56" s="6" t="n">
        <v>118.66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106.6</v>
      </c>
      <c r="H57" s="6" t="n">
        <v>107.98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106.7</v>
      </c>
      <c r="H58" s="6" t="n">
        <v>98.88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114.35</v>
      </c>
      <c r="H59" s="6" t="n">
        <v>90.37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71.65</v>
      </c>
      <c r="H60" s="6" t="n">
        <v>90.84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16.01</v>
      </c>
      <c r="H61" s="6" t="n">
        <v>85.96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/>
      <c r="H62" s="6" t="n">
        <v>83.92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16.73</v>
      </c>
      <c r="G63" s="6"/>
      <c r="H63" s="6" t="n">
        <v>83.19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6.2</v>
      </c>
      <c r="G64" s="6"/>
      <c r="H64" s="6" t="n">
        <v>89.91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24.3</v>
      </c>
      <c r="G65" s="6"/>
      <c r="H65" s="6" t="n">
        <v>90.11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58.66</v>
      </c>
      <c r="G66" s="6"/>
      <c r="H66" s="6" t="n">
        <v>83.85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82.6</v>
      </c>
      <c r="G67" s="6"/>
      <c r="H67" s="6" t="n">
        <v>82.61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86.01</v>
      </c>
      <c r="G68" s="6"/>
      <c r="H68" s="6" t="n">
        <v>82.41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09.79</v>
      </c>
      <c r="G69" s="6"/>
      <c r="H69" s="6" t="n">
        <v>86.61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17.1</v>
      </c>
      <c r="G70" s="6"/>
      <c r="H70" s="6" t="n">
        <v>95.43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15.42</v>
      </c>
      <c r="G71" s="6"/>
      <c r="H71" s="6" t="n">
        <v>88.08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/>
      <c r="H72" s="7" t="n">
        <v>76</v>
      </c>
      <c r="I72" s="17" t="s">
        <v>17</v>
      </c>
      <c r="J72" s="18"/>
      <c r="K72" s="17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636.81</v>
      </c>
      <c r="G73" s="9" t="n">
        <f aca="false">SUM(G42:G72)</f>
        <v>1821.67</v>
      </c>
      <c r="H73" s="9" t="n">
        <f aca="false">SUM(H42:H72)</f>
        <v>3170.42</v>
      </c>
      <c r="I73" s="9" t="n">
        <f aca="false">SUM(I42:I72)</f>
        <v>69.99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1263.112635</v>
      </c>
      <c r="G74" s="10" t="n">
        <f aca="false">G73*1.9835</f>
        <v>3613.282445</v>
      </c>
      <c r="H74" s="10" t="n">
        <f aca="false">H73*1.9835-1</f>
        <v>6287.52807</v>
      </c>
      <c r="I74" s="10" t="n">
        <f aca="false">I73*1.9835</f>
        <v>138.825165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2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2001</v>
      </c>
      <c r="B76" s="12" t="s">
        <v>22</v>
      </c>
      <c r="C76" s="12"/>
      <c r="D76" s="13" t="n">
        <f aca="false">SUM(C73:L73)</f>
        <v>5698.89</v>
      </c>
      <c r="E76" s="14" t="s">
        <v>18</v>
      </c>
      <c r="F76" s="14"/>
      <c r="G76" s="13" t="n">
        <f aca="false">D76*1.9835-1</f>
        <v>11302.748315</v>
      </c>
      <c r="H76" s="14" t="s">
        <v>23</v>
      </c>
      <c r="I76" s="12" t="s">
        <v>24</v>
      </c>
      <c r="J76" s="12"/>
      <c r="K76" s="15" t="n">
        <v>73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121.65</v>
      </c>
      <c r="H80" s="6" t="n">
        <v>76.15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28.68</v>
      </c>
      <c r="H81" s="6" t="n">
        <v>79.88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23</v>
      </c>
      <c r="H82" s="6" t="n">
        <v>92.3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13.54</v>
      </c>
      <c r="H83" s="6" t="n">
        <v>98.24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06.61</v>
      </c>
      <c r="H84" s="6" t="n">
        <v>97.99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7.6</v>
      </c>
      <c r="G85" s="6" t="n">
        <v>107.14</v>
      </c>
      <c r="H85" s="6" t="n">
        <v>97.5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6.6</v>
      </c>
      <c r="G86" s="6" t="n">
        <v>107.7</v>
      </c>
      <c r="H86" s="6" t="n">
        <v>96.23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6.6</v>
      </c>
      <c r="G87" s="6" t="n">
        <v>107.4</v>
      </c>
      <c r="H87" s="6" t="n">
        <v>93.05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6.6</v>
      </c>
      <c r="G88" s="6" t="n">
        <v>107.83</v>
      </c>
      <c r="H88" s="6" t="n">
        <v>85.17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6.6</v>
      </c>
      <c r="G89" s="6" t="n">
        <v>106.88</v>
      </c>
      <c r="H89" s="6" t="n">
        <v>72.8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6.6</v>
      </c>
      <c r="G90" s="6" t="n">
        <v>104.85</v>
      </c>
      <c r="H90" s="6" t="n">
        <v>66.34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6.6</v>
      </c>
      <c r="G91" s="6" t="n">
        <v>108.11</v>
      </c>
      <c r="H91" s="6" t="n">
        <v>64.51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8.31</v>
      </c>
      <c r="G92" s="6" t="n">
        <v>104.31</v>
      </c>
      <c r="H92" s="6" t="n">
        <v>31.15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19.02</v>
      </c>
      <c r="G93" s="6" t="n">
        <v>104</v>
      </c>
      <c r="H93" s="6"/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18.3</v>
      </c>
      <c r="G94" s="6" t="n">
        <v>104</v>
      </c>
      <c r="H94" s="6"/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18.25</v>
      </c>
      <c r="G95" s="6" t="n">
        <v>106.55</v>
      </c>
      <c r="H95" s="6"/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18.6</v>
      </c>
      <c r="G96" s="6" t="n">
        <v>107.36</v>
      </c>
      <c r="H96" s="6"/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8.96</v>
      </c>
      <c r="G97" s="6" t="n">
        <v>103.17</v>
      </c>
      <c r="H97" s="6"/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8.07</v>
      </c>
      <c r="G98" s="6" t="n">
        <v>100.22</v>
      </c>
      <c r="H98" s="6"/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39.51</v>
      </c>
      <c r="G99" s="6" t="n">
        <v>99.39</v>
      </c>
      <c r="H99" s="6"/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60.69</v>
      </c>
      <c r="G100" s="6" t="n">
        <v>100.06</v>
      </c>
      <c r="H100" s="6"/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64.96</v>
      </c>
      <c r="G101" s="6" t="n">
        <v>103.48</v>
      </c>
      <c r="H101" s="6"/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82.97</v>
      </c>
      <c r="G102" s="6" t="n">
        <v>103.46</v>
      </c>
      <c r="H102" s="6"/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95.93</v>
      </c>
      <c r="G103" s="6" t="n">
        <v>103.34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103.67</v>
      </c>
      <c r="G104" s="6" t="n">
        <v>103.55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123</v>
      </c>
      <c r="G105" s="6" t="n">
        <v>103.71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34</v>
      </c>
      <c r="G106" s="6" t="n">
        <v>103.96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42</v>
      </c>
      <c r="G107" s="6" t="n">
        <v>104.07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50</v>
      </c>
      <c r="G108" s="6" t="n">
        <v>98.01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152</v>
      </c>
      <c r="G109" s="6" t="n">
        <v>71.42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69</v>
      </c>
      <c r="H110" s="7"/>
      <c r="I110" s="17" t="s">
        <v>17</v>
      </c>
      <c r="J110" s="18"/>
      <c r="K110" s="17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1385.44</v>
      </c>
      <c r="G111" s="9" t="n">
        <f aca="false">SUM(G80:G110)</f>
        <v>3236.45</v>
      </c>
      <c r="H111" s="9" t="n">
        <f aca="false">SUM(H80:H110)</f>
        <v>1051.34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2748.02024</v>
      </c>
      <c r="G112" s="10" t="n">
        <f aca="false">G111*1.9835</f>
        <v>6419.498575</v>
      </c>
      <c r="H112" s="10" t="n">
        <f aca="false">H111*1.9835</f>
        <v>2085.33289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69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2002</v>
      </c>
      <c r="B114" s="12" t="s">
        <v>22</v>
      </c>
      <c r="C114" s="12"/>
      <c r="D114" s="13" t="n">
        <f aca="false">SUM(C111:L111)</f>
        <v>5673.23</v>
      </c>
      <c r="E114" s="14" t="s">
        <v>18</v>
      </c>
      <c r="F114" s="14"/>
      <c r="G114" s="13" t="n">
        <f aca="false">D114*1.9835</f>
        <v>11252.851705</v>
      </c>
      <c r="H114" s="14" t="s">
        <v>23</v>
      </c>
      <c r="I114" s="12" t="s">
        <v>24</v>
      </c>
      <c r="J114" s="12"/>
      <c r="K114" s="15" t="n">
        <v>69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0" t="s">
        <v>26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2003</v>
      </c>
      <c r="B118" s="5" t="n">
        <v>1</v>
      </c>
      <c r="C118" s="6"/>
      <c r="D118" s="6"/>
      <c r="E118" s="6"/>
      <c r="F118" s="6"/>
      <c r="G118" s="6" t="n">
        <v>32.34</v>
      </c>
      <c r="H118" s="6" t="n">
        <v>92.12</v>
      </c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32.48</v>
      </c>
      <c r="H119" s="6" t="n">
        <v>92.44</v>
      </c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24.95</v>
      </c>
      <c r="H120" s="6" t="n">
        <v>93.1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50.12</v>
      </c>
      <c r="H121" s="6" t="n">
        <v>93.79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92.35</v>
      </c>
      <c r="H122" s="6" t="n">
        <v>94.68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91.44</v>
      </c>
      <c r="H123" s="6" t="n">
        <v>90.79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90.18</v>
      </c>
      <c r="H124" s="6" t="n">
        <v>89.33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92.97</v>
      </c>
      <c r="H125" s="6" t="n">
        <v>89.78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94.52</v>
      </c>
      <c r="H126" s="6" t="n">
        <v>90.79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92.54</v>
      </c>
      <c r="H127" s="6" t="n">
        <v>88.11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93.55</v>
      </c>
      <c r="H128" s="6" t="n">
        <v>91.9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91.29</v>
      </c>
      <c r="H129" s="6" t="n">
        <v>92.2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89.64</v>
      </c>
      <c r="H130" s="6" t="n">
        <v>85.29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95.64</v>
      </c>
      <c r="H131" s="6" t="n">
        <v>55.52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96.35</v>
      </c>
      <c r="H132" s="6" t="n">
        <v>9.97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9.5</v>
      </c>
      <c r="G133" s="6" t="n">
        <v>92.9</v>
      </c>
      <c r="H133" s="6"/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15.86</v>
      </c>
      <c r="G134" s="6" t="n">
        <v>90.62</v>
      </c>
      <c r="H134" s="6"/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14.92</v>
      </c>
      <c r="G135" s="6" t="n">
        <v>88.34</v>
      </c>
      <c r="H135" s="6"/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15.22</v>
      </c>
      <c r="G136" s="6" t="n">
        <v>89.77</v>
      </c>
      <c r="H136" s="6"/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17.36</v>
      </c>
      <c r="G137" s="6" t="n">
        <v>90.66</v>
      </c>
      <c r="H137" s="6"/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 t="n">
        <v>17.88</v>
      </c>
      <c r="G138" s="6" t="n">
        <v>95.06</v>
      </c>
      <c r="H138" s="6"/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 t="n">
        <v>17.49</v>
      </c>
      <c r="G139" s="6" t="n">
        <v>93.41</v>
      </c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 t="n">
        <v>17.67</v>
      </c>
      <c r="G140" s="6" t="n">
        <v>90.641</v>
      </c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 t="n">
        <v>16.51</v>
      </c>
      <c r="G141" s="6" t="n">
        <v>89.1</v>
      </c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14.51</v>
      </c>
      <c r="G142" s="6" t="n">
        <v>89.39</v>
      </c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17.4</v>
      </c>
      <c r="G143" s="6" t="n">
        <v>90.62</v>
      </c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17.42</v>
      </c>
      <c r="G144" s="6" t="n">
        <v>90.84</v>
      </c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17.16</v>
      </c>
      <c r="G145" s="6" t="n">
        <v>91.68</v>
      </c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16.43</v>
      </c>
      <c r="G146" s="6" t="n">
        <v>91.7</v>
      </c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27.01</v>
      </c>
      <c r="G147" s="6" t="n">
        <v>91.13</v>
      </c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92.39</v>
      </c>
      <c r="H148" s="7"/>
      <c r="I148" s="17" t="s">
        <v>17</v>
      </c>
      <c r="J148" s="18"/>
      <c r="K148" s="17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252.34</v>
      </c>
      <c r="G149" s="9" t="n">
        <f aca="false">SUM(G118:G148)</f>
        <v>2618.611</v>
      </c>
      <c r="H149" s="9" t="n">
        <f aca="false">SUM(H118:H148)</f>
        <v>1249.81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500.51639</v>
      </c>
      <c r="G150" s="10" t="n">
        <f aca="false">G149*1.9835</f>
        <v>5194.0149185</v>
      </c>
      <c r="H150" s="10" t="n">
        <f aca="false">H149*1.9835</f>
        <v>2478.998135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61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2003</v>
      </c>
      <c r="B152" s="12" t="s">
        <v>22</v>
      </c>
      <c r="C152" s="12"/>
      <c r="D152" s="13" t="n">
        <f aca="false">SUM(C149:L149)</f>
        <v>4120.761</v>
      </c>
      <c r="E152" s="14" t="s">
        <v>18</v>
      </c>
      <c r="F152" s="14"/>
      <c r="G152" s="13" t="n">
        <f aca="false">D152*1.9835</f>
        <v>8173.5294435</v>
      </c>
      <c r="H152" s="14" t="s">
        <v>23</v>
      </c>
      <c r="I152" s="12" t="s">
        <v>24</v>
      </c>
      <c r="J152" s="12"/>
      <c r="K152" s="15" t="n">
        <v>61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0" t="s">
        <v>26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2004</v>
      </c>
      <c r="B156" s="5" t="n">
        <v>1</v>
      </c>
      <c r="C156" s="6"/>
      <c r="D156" s="6"/>
      <c r="E156" s="6"/>
      <c r="F156" s="6" t="n">
        <v>29.86</v>
      </c>
      <c r="G156" s="6" t="n">
        <v>29.79</v>
      </c>
      <c r="H156" s="6" t="n">
        <v>37.34</v>
      </c>
      <c r="I156" s="6" t="n">
        <v>6.54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36.66</v>
      </c>
      <c r="G157" s="6" t="n">
        <v>27.61</v>
      </c>
      <c r="H157" s="6" t="n">
        <v>31.38</v>
      </c>
      <c r="I157" s="6" t="n">
        <v>5.62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38.73</v>
      </c>
      <c r="G158" s="6" t="n">
        <v>22.64</v>
      </c>
      <c r="H158" s="6" t="n">
        <v>26.2</v>
      </c>
      <c r="I158" s="6" t="n">
        <v>5.15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41.95</v>
      </c>
      <c r="G159" s="6" t="n">
        <v>22.03</v>
      </c>
      <c r="H159" s="6" t="n">
        <v>22.43</v>
      </c>
      <c r="I159" s="6" t="n">
        <v>5.3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41.92</v>
      </c>
      <c r="G160" s="6" t="n">
        <v>21.16</v>
      </c>
      <c r="H160" s="6" t="n">
        <v>19.89</v>
      </c>
      <c r="I160" s="6" t="n">
        <v>7.72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40.67</v>
      </c>
      <c r="G161" s="6" t="n">
        <v>19.64</v>
      </c>
      <c r="H161" s="6" t="n">
        <v>18.85</v>
      </c>
      <c r="I161" s="6" t="n">
        <v>8.2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40.21</v>
      </c>
      <c r="G162" s="6" t="n">
        <v>20.32</v>
      </c>
      <c r="H162" s="6" t="n">
        <v>18.34</v>
      </c>
      <c r="I162" s="6" t="n">
        <v>7.63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37.7</v>
      </c>
      <c r="G163" s="6" t="n">
        <v>18.39</v>
      </c>
      <c r="H163" s="6" t="n">
        <v>18.17</v>
      </c>
      <c r="I163" s="6" t="n">
        <v>7.06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35.6</v>
      </c>
      <c r="G164" s="6" t="n">
        <v>18.48</v>
      </c>
      <c r="H164" s="6" t="n">
        <v>17.53</v>
      </c>
      <c r="I164" s="6" t="n">
        <v>5.55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35.55</v>
      </c>
      <c r="G165" s="6" t="n">
        <v>18.46</v>
      </c>
      <c r="H165" s="6" t="n">
        <v>18.56</v>
      </c>
      <c r="I165" s="6" t="n">
        <v>5.1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34.44</v>
      </c>
      <c r="G166" s="6" t="n">
        <v>18.81</v>
      </c>
      <c r="H166" s="6" t="n">
        <v>20.87</v>
      </c>
      <c r="I166" s="6" t="n">
        <v>5.11</v>
      </c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32.73</v>
      </c>
      <c r="G167" s="6" t="n">
        <v>52.73</v>
      </c>
      <c r="H167" s="6" t="n">
        <v>19.59</v>
      </c>
      <c r="I167" s="6" t="n">
        <v>5.69</v>
      </c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29.82</v>
      </c>
      <c r="G168" s="6" t="n">
        <v>39.96</v>
      </c>
      <c r="H168" s="6" t="n">
        <v>18.21</v>
      </c>
      <c r="I168" s="6" t="n">
        <v>5.47</v>
      </c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28.43</v>
      </c>
      <c r="G169" s="6" t="n">
        <v>29.33</v>
      </c>
      <c r="H169" s="6" t="n">
        <v>14.93</v>
      </c>
      <c r="I169" s="6" t="n">
        <v>6.12</v>
      </c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36.28</v>
      </c>
      <c r="G170" s="6" t="n">
        <v>29.1</v>
      </c>
      <c r="H170" s="6" t="n">
        <v>15.49</v>
      </c>
      <c r="I170" s="6" t="n">
        <v>8.42</v>
      </c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44.58</v>
      </c>
      <c r="G171" s="6" t="n">
        <v>34.61</v>
      </c>
      <c r="H171" s="6" t="n">
        <v>17.17</v>
      </c>
      <c r="I171" s="6" t="n">
        <v>2.81</v>
      </c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33.63</v>
      </c>
      <c r="G172" s="6" t="n">
        <v>41.8</v>
      </c>
      <c r="H172" s="6" t="n">
        <v>18.72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3.18</v>
      </c>
      <c r="G173" s="6" t="n">
        <v>37.39</v>
      </c>
      <c r="H173" s="6" t="n">
        <v>16.68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21.59</v>
      </c>
      <c r="G174" s="6" t="n">
        <v>42.58</v>
      </c>
      <c r="H174" s="6" t="n">
        <v>15.44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3.28</v>
      </c>
      <c r="G175" s="6" t="n">
        <v>42.02</v>
      </c>
      <c r="H175" s="6" t="n">
        <v>14.66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20.83</v>
      </c>
      <c r="G176" s="6" t="n">
        <v>40.09</v>
      </c>
      <c r="H176" s="6" t="n">
        <v>14.39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9.54</v>
      </c>
      <c r="G177" s="6" t="n">
        <v>42.15</v>
      </c>
      <c r="H177" s="6" t="n">
        <v>12.0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30.81</v>
      </c>
      <c r="G178" s="6" t="n">
        <v>42.52</v>
      </c>
      <c r="H178" s="6" t="n">
        <v>11.39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40.48</v>
      </c>
      <c r="F179" s="6" t="n">
        <v>39.67</v>
      </c>
      <c r="G179" s="6" t="n">
        <v>42.94</v>
      </c>
      <c r="H179" s="6" t="n">
        <v>11.65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39.68</v>
      </c>
      <c r="F180" s="6" t="n">
        <v>38.92</v>
      </c>
      <c r="G180" s="6" t="n">
        <v>45.93</v>
      </c>
      <c r="H180" s="6" t="n">
        <v>10.46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37.86</v>
      </c>
      <c r="F181" s="6" t="n">
        <v>39.1</v>
      </c>
      <c r="G181" s="6" t="n">
        <v>45.55</v>
      </c>
      <c r="H181" s="6" t="n">
        <v>10.4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36</v>
      </c>
      <c r="F182" s="6" t="n">
        <v>36.21</v>
      </c>
      <c r="G182" s="6" t="n">
        <v>39.14</v>
      </c>
      <c r="H182" s="6" t="n">
        <v>9.17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33.46</v>
      </c>
      <c r="F183" s="6" t="n">
        <v>27.5</v>
      </c>
      <c r="G183" s="6" t="n">
        <v>37.36</v>
      </c>
      <c r="H183" s="6" t="n">
        <v>8.52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32.05</v>
      </c>
      <c r="F184" s="6" t="n">
        <v>22.89</v>
      </c>
      <c r="G184" s="6" t="n">
        <v>40.96</v>
      </c>
      <c r="H184" s="6" t="n">
        <v>8.4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30.59</v>
      </c>
      <c r="F185" s="6" t="n">
        <v>26.31</v>
      </c>
      <c r="G185" s="6" t="n">
        <v>41.99</v>
      </c>
      <c r="H185" s="6" t="n">
        <v>7.9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 t="n">
        <v>29.16</v>
      </c>
      <c r="F186" s="8" t="s">
        <v>17</v>
      </c>
      <c r="G186" s="6" t="n">
        <v>41.69</v>
      </c>
      <c r="H186" s="7" t="n">
        <v>7.05</v>
      </c>
      <c r="I186" s="17" t="s">
        <v>17</v>
      </c>
      <c r="J186" s="18"/>
      <c r="K186" s="17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279.28</v>
      </c>
      <c r="F187" s="9" t="n">
        <f aca="false">SUM(F156:F186)</f>
        <v>988.59</v>
      </c>
      <c r="G187" s="9" t="n">
        <f aca="false">SUM(G156:G186)</f>
        <v>1047.17</v>
      </c>
      <c r="H187" s="9" t="n">
        <f aca="false">SUM(H156:H186)</f>
        <v>511.97</v>
      </c>
      <c r="I187" s="9" t="n">
        <f aca="false">SUM(I156:I186)</f>
        <v>97.49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553.95188</v>
      </c>
      <c r="F188" s="10" t="n">
        <f aca="false">F187*1.9835</f>
        <v>1960.868265</v>
      </c>
      <c r="G188" s="10" t="n">
        <f aca="false">G187*1.9835</f>
        <v>2077.061695</v>
      </c>
      <c r="H188" s="10" t="n">
        <f aca="false">H187*1.9835</f>
        <v>1015.492495</v>
      </c>
      <c r="I188" s="10" t="n">
        <f aca="false">I187*1.9835</f>
        <v>193.37141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116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2004</v>
      </c>
      <c r="B190" s="12" t="s">
        <v>22</v>
      </c>
      <c r="C190" s="12"/>
      <c r="D190" s="13" t="n">
        <f aca="false">SUM(C187:L187)</f>
        <v>2924.5</v>
      </c>
      <c r="E190" s="14" t="s">
        <v>18</v>
      </c>
      <c r="F190" s="14"/>
      <c r="G190" s="13" t="n">
        <f aca="false">D190*1.9835</f>
        <v>5800.74575</v>
      </c>
      <c r="H190" s="14" t="s">
        <v>23</v>
      </c>
      <c r="I190" s="12" t="s">
        <v>24</v>
      </c>
      <c r="J190" s="12"/>
      <c r="K190" s="15" t="n">
        <v>116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 t="n">
        <v>45.03</v>
      </c>
      <c r="H194" s="6" t="n">
        <v>23.2</v>
      </c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47.13</v>
      </c>
      <c r="H195" s="6" t="n">
        <v>20.56</v>
      </c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43.96</v>
      </c>
      <c r="H196" s="6" t="n">
        <v>15.3</v>
      </c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19"/>
      <c r="G197" s="6" t="n">
        <v>45.92</v>
      </c>
      <c r="H197" s="6" t="n">
        <v>15.04</v>
      </c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20"/>
      <c r="G198" s="21" t="n">
        <v>45.33</v>
      </c>
      <c r="H198" s="6" t="n">
        <v>16.59</v>
      </c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29.59</v>
      </c>
      <c r="G199" s="6" t="n">
        <v>44.33</v>
      </c>
      <c r="H199" s="6" t="n">
        <v>16</v>
      </c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54.26</v>
      </c>
      <c r="G200" s="6" t="n">
        <v>41.29</v>
      </c>
      <c r="H200" s="6" t="n">
        <v>14.75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43.75</v>
      </c>
      <c r="G201" s="6" t="n">
        <v>41.75</v>
      </c>
      <c r="H201" s="6" t="n">
        <v>12.73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41.83</v>
      </c>
      <c r="G202" s="6" t="n">
        <v>35.44</v>
      </c>
      <c r="H202" s="6" t="n">
        <v>10.23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31.01</v>
      </c>
      <c r="G203" s="6" t="n">
        <v>45.91</v>
      </c>
      <c r="H203" s="6" t="n">
        <v>8.73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25.49</v>
      </c>
      <c r="G204" s="6" t="n">
        <v>38.42</v>
      </c>
      <c r="H204" s="6" t="n">
        <v>8.94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41.99</v>
      </c>
      <c r="G205" s="6" t="n">
        <v>45.4</v>
      </c>
      <c r="H205" s="6" t="n">
        <v>10.03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38.96</v>
      </c>
      <c r="G206" s="6" t="n">
        <v>38.97</v>
      </c>
      <c r="H206" s="6" t="n">
        <v>20.98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32.47</v>
      </c>
      <c r="G207" s="6" t="n">
        <v>39.03</v>
      </c>
      <c r="H207" s="6" t="n">
        <v>27.48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32.29</v>
      </c>
      <c r="G208" s="6" t="n">
        <v>33.18</v>
      </c>
      <c r="H208" s="6" t="n">
        <v>16.77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40.03</v>
      </c>
      <c r="G209" s="6" t="n">
        <v>28.32</v>
      </c>
      <c r="H209" s="6" t="n">
        <v>14.65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44.02</v>
      </c>
      <c r="G210" s="6" t="n">
        <v>24.54</v>
      </c>
      <c r="H210" s="6" t="n">
        <v>15.4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50.27</v>
      </c>
      <c r="G211" s="6" t="n">
        <v>27.24</v>
      </c>
      <c r="H211" s="6" t="n">
        <v>13.41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50.35</v>
      </c>
      <c r="G212" s="6" t="n">
        <v>23.49</v>
      </c>
      <c r="H212" s="6" t="n">
        <v>6.45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53.54</v>
      </c>
      <c r="G213" s="6" t="n">
        <v>22.85</v>
      </c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49.51</v>
      </c>
      <c r="G214" s="6" t="n">
        <v>19.24</v>
      </c>
      <c r="H214" s="6"/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44.59</v>
      </c>
      <c r="G215" s="6" t="n">
        <v>16.83</v>
      </c>
      <c r="H215" s="6"/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45.47</v>
      </c>
      <c r="G216" s="6" t="n">
        <v>11.78</v>
      </c>
      <c r="H216" s="6"/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53.67</v>
      </c>
      <c r="G217" s="6" t="n">
        <v>9.99</v>
      </c>
      <c r="H217" s="6"/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45.31</v>
      </c>
      <c r="G218" s="6" t="n">
        <v>11.3</v>
      </c>
      <c r="H218" s="6"/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48.16</v>
      </c>
      <c r="G219" s="6" t="n">
        <v>39.92</v>
      </c>
      <c r="H219" s="6"/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52.58</v>
      </c>
      <c r="G220" s="6" t="n">
        <v>33.7</v>
      </c>
      <c r="H220" s="6"/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50.35</v>
      </c>
      <c r="G221" s="6" t="n">
        <v>29.02</v>
      </c>
      <c r="H221" s="6"/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43.79</v>
      </c>
      <c r="G222" s="6" t="n">
        <v>22.83</v>
      </c>
      <c r="H222" s="6"/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45.92</v>
      </c>
      <c r="G223" s="6" t="n">
        <v>18.52</v>
      </c>
      <c r="H223" s="6"/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28.68</v>
      </c>
      <c r="H224" s="7"/>
      <c r="I224" s="17" t="s">
        <v>17</v>
      </c>
      <c r="J224" s="18"/>
      <c r="K224" s="17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1089.2</v>
      </c>
      <c r="G225" s="9" t="n">
        <f aca="false">SUM(G194:G224)</f>
        <v>999.34</v>
      </c>
      <c r="H225" s="9" t="n">
        <f aca="false">SUM(H194:H224)</f>
        <v>287.24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2160.4282</v>
      </c>
      <c r="G226" s="10" t="n">
        <f aca="false">G225*1.9835</f>
        <v>1982.19089</v>
      </c>
      <c r="H226" s="10" t="n">
        <f aca="false">H225*1.9835</f>
        <v>569.74054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75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2005</v>
      </c>
      <c r="B228" s="12" t="s">
        <v>22</v>
      </c>
      <c r="C228" s="12"/>
      <c r="D228" s="13" t="n">
        <f aca="false">SUM(C225:L225)</f>
        <v>2375.78</v>
      </c>
      <c r="E228" s="14" t="s">
        <v>18</v>
      </c>
      <c r="F228" s="14"/>
      <c r="G228" s="13" t="n">
        <f aca="false">D228*1.9835</f>
        <v>4712.35963</v>
      </c>
      <c r="H228" s="14" t="s">
        <v>23</v>
      </c>
      <c r="I228" s="12" t="s">
        <v>24</v>
      </c>
      <c r="J228" s="12"/>
      <c r="K228" s="15" t="n">
        <v>0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22" t="s">
        <v>27</v>
      </c>
      <c r="G245" s="6"/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/>
      <c r="H262" s="7"/>
      <c r="I262" s="17" t="s">
        <v>17</v>
      </c>
      <c r="J262" s="18"/>
      <c r="K262" s="17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0</v>
      </c>
      <c r="H263" s="9" t="n">
        <f aca="false">SUM(H232:H262)</f>
        <v>0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0</v>
      </c>
      <c r="H264" s="10" t="n">
        <f aca="false">H263*1.9835</f>
        <v>0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1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2006</v>
      </c>
      <c r="B266" s="12" t="s">
        <v>22</v>
      </c>
      <c r="C266" s="12"/>
      <c r="D266" s="13" t="n">
        <f aca="false">SUM(C263:L263)</f>
        <v>0</v>
      </c>
      <c r="E266" s="14" t="s">
        <v>18</v>
      </c>
      <c r="F266" s="14"/>
      <c r="G266" s="13" t="n">
        <f aca="false">D266*1.9835</f>
        <v>0</v>
      </c>
      <c r="H266" s="14" t="s">
        <v>23</v>
      </c>
      <c r="I266" s="12" t="s">
        <v>24</v>
      </c>
      <c r="J266" s="12"/>
      <c r="K266" s="15" t="n">
        <v>0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22" t="s">
        <v>28</v>
      </c>
      <c r="G276" s="6"/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/>
      <c r="H300" s="7"/>
      <c r="I300" s="17" t="s">
        <v>17</v>
      </c>
      <c r="J300" s="18"/>
      <c r="K300" s="17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0</v>
      </c>
      <c r="G301" s="9" t="n">
        <f aca="false">SUM(G270:G300)</f>
        <v>0</v>
      </c>
      <c r="H301" s="9" t="n">
        <f aca="false">SUM(H270:H300)</f>
        <v>0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0</v>
      </c>
      <c r="G302" s="10" t="n">
        <f aca="false">G301*1.9835</f>
        <v>0</v>
      </c>
      <c r="H302" s="10" t="n">
        <f aca="false">H301*1.9835</f>
        <v>0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1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2007</v>
      </c>
      <c r="B304" s="12" t="s">
        <v>22</v>
      </c>
      <c r="C304" s="12"/>
      <c r="D304" s="13" t="n">
        <f aca="false">SUM(C301:L301)</f>
        <v>0</v>
      </c>
      <c r="E304" s="14" t="s">
        <v>18</v>
      </c>
      <c r="F304" s="14"/>
      <c r="G304" s="13" t="n">
        <f aca="false">D304*1.9835</f>
        <v>0</v>
      </c>
      <c r="H304" s="14" t="s">
        <v>23</v>
      </c>
      <c r="I304" s="12" t="s">
        <v>24</v>
      </c>
      <c r="J304" s="12"/>
      <c r="K304" s="15" t="n">
        <v>0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29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 t="n">
        <v>133</v>
      </c>
      <c r="H308" s="6" t="n">
        <v>78</v>
      </c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129</v>
      </c>
      <c r="H309" s="6" t="n">
        <v>78</v>
      </c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93</v>
      </c>
      <c r="H310" s="6" t="n">
        <v>78</v>
      </c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100</v>
      </c>
      <c r="H311" s="6" t="n">
        <v>78</v>
      </c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107</v>
      </c>
      <c r="H312" s="6" t="n">
        <v>76</v>
      </c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105</v>
      </c>
      <c r="H313" s="6" t="n">
        <v>57</v>
      </c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99</v>
      </c>
      <c r="H314" s="6" t="n">
        <v>27.89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31.71</v>
      </c>
      <c r="H315" s="6" t="n">
        <v>27.23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 t="n">
        <v>27.23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 t="n">
        <v>27.67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 t="n">
        <v>10.57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47.26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 t="n">
        <v>73.7</v>
      </c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60.31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51.16</v>
      </c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18.89</v>
      </c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 t="n">
        <v>47.53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 t="n">
        <v>60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 t="n">
        <v>64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 t="n">
        <v>48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 t="n">
        <v>49.91</v>
      </c>
      <c r="H331" s="6" t="n">
        <v>30.53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 t="n">
        <v>76</v>
      </c>
      <c r="H332" s="6" t="n">
        <v>13.06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25.93</v>
      </c>
      <c r="G333" s="6" t="n">
        <v>75</v>
      </c>
      <c r="H333" s="6"/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68</v>
      </c>
      <c r="G334" s="6" t="n">
        <v>75</v>
      </c>
      <c r="H334" s="6"/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94</v>
      </c>
      <c r="G335" s="6" t="n">
        <v>75</v>
      </c>
      <c r="H335" s="6"/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105</v>
      </c>
      <c r="G336" s="6" t="n">
        <v>76</v>
      </c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104</v>
      </c>
      <c r="G337" s="6" t="n">
        <v>77</v>
      </c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78</v>
      </c>
      <c r="H338" s="7"/>
      <c r="I338" s="17" t="s">
        <v>17</v>
      </c>
      <c r="J338" s="18"/>
      <c r="K338" s="17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396.93</v>
      </c>
      <c r="G339" s="9" t="n">
        <f aca="false">SUM(G308:G338)</f>
        <v>1630.94</v>
      </c>
      <c r="H339" s="9" t="n">
        <f aca="false">SUM(H308:H338)</f>
        <v>828.71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787.310655</v>
      </c>
      <c r="G340" s="10" t="n">
        <f aca="false">G339*1.9835</f>
        <v>3234.96949</v>
      </c>
      <c r="H340" s="10" t="n">
        <f aca="false">H339*1.9835</f>
        <v>1643.746285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43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2008</v>
      </c>
      <c r="B342" s="12" t="s">
        <v>22</v>
      </c>
      <c r="C342" s="12"/>
      <c r="D342" s="13" t="n">
        <f aca="false">SUM(C339:L339)</f>
        <v>2856.58</v>
      </c>
      <c r="E342" s="14" t="s">
        <v>18</v>
      </c>
      <c r="F342" s="14"/>
      <c r="G342" s="13" t="n">
        <f aca="false">D342*1.9835</f>
        <v>5666.02643</v>
      </c>
      <c r="H342" s="14" t="s">
        <v>23</v>
      </c>
      <c r="I342" s="12" t="s">
        <v>24</v>
      </c>
      <c r="J342" s="12"/>
      <c r="K342" s="15" t="n">
        <v>61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/>
      <c r="H376" s="7"/>
      <c r="I376" s="17" t="s">
        <v>17</v>
      </c>
      <c r="J376" s="18"/>
      <c r="K376" s="17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0</v>
      </c>
      <c r="H377" s="9" t="n">
        <f aca="false">SUM(H346:H376)</f>
        <v>0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0</v>
      </c>
      <c r="H378" s="10" t="n">
        <f aca="false">H377*1.9835</f>
        <v>0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0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2009</v>
      </c>
      <c r="B380" s="12" t="s">
        <v>22</v>
      </c>
      <c r="C380" s="12"/>
      <c r="D380" s="13" t="n">
        <f aca="false">SUM(C377:L377)</f>
        <v>0</v>
      </c>
      <c r="E380" s="14" t="s">
        <v>18</v>
      </c>
      <c r="F380" s="14"/>
      <c r="G380" s="13" t="n">
        <f aca="false">D380*1.9835</f>
        <v>0</v>
      </c>
      <c r="H380" s="14" t="s">
        <v>23</v>
      </c>
      <c r="I380" s="12" t="s">
        <v>24</v>
      </c>
      <c r="J380" s="12"/>
      <c r="K380" s="15" t="n">
        <v>0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5:07:47Z</dcterms:created>
  <dc:creator>jcatt</dc:creator>
  <dc:description/>
  <dc:language>en-US</dc:language>
  <cp:lastModifiedBy>dellerton</cp:lastModifiedBy>
  <cp:lastPrinted>2003-03-05T15:12:31Z</cp:lastPrinted>
  <dcterms:modified xsi:type="dcterms:W3CDTF">2009-02-11T14:32:48Z</dcterms:modified>
  <cp:revision>0</cp:revision>
  <dc:subject/>
  <dc:title/>
</cp:coreProperties>
</file>