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07" sheetId="1" state="visible" r:id="rId2"/>
    <sheet name="ST-LINE" sheetId="2" state="visible" r:id="rId3"/>
    <sheet name="C-LOV" sheetId="3" state="visible" r:id="rId4"/>
    <sheet name="W-ROCK" sheetId="4" state="visible" r:id="rId5"/>
  </sheets>
  <definedNames>
    <definedName function="false" hidden="false" localSheetId="2" name="_xlnm.Print_Area" vbProcedure="false">'C-LOV'!$A$1:$N$72</definedName>
    <definedName function="false" hidden="false" localSheetId="0" name="_xlnm.Print_Area" vbProcedure="false">C07!$A$1:$N$77</definedName>
    <definedName function="false" hidden="false" localSheetId="1" name="_xlnm.Print_Area" vbProcedure="false">'ST-LINE'!$A$1:$N$78</definedName>
    <definedName function="false" hidden="false" localSheetId="3" name="_xlnm.Print_Area" vbProcedure="false">'W-ROCK'!$A$1:$N$70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BOST-MISC3MWD.XLS</t>
  </si>
  <si>
    <t xml:space="preserve">              COURTLAND CANAL, MILE 0.7 (Guide Rock)</t>
  </si>
  <si>
    <t xml:space="preserve">Sheet</t>
  </si>
  <si>
    <t xml:space="preserve">C07</t>
  </si>
  <si>
    <t xml:space="preserve">Monthly Diversions</t>
  </si>
  <si>
    <t xml:space="preserve">     (acre-feet)</t>
  </si>
  <si>
    <t xml:space="preserve">Data from AOP  Table 2 Sheet 4 (Superior-Courtland Unit, Total Diversion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AVG.</t>
  </si>
  <si>
    <t xml:space="preserve">THIS IS ALSO CALLED</t>
  </si>
  <si>
    <t xml:space="preserve">AOP TAB2 SHT 4</t>
  </si>
  <si>
    <t xml:space="preserve">TOTAL DIV COL. (after Sup Canal Del to Farms)</t>
  </si>
  <si>
    <t xml:space="preserve"> "DIV AT GUIDE ROCK"</t>
  </si>
  <si>
    <t xml:space="preserve">ABOVE LOVEWELL</t>
  </si>
  <si>
    <t xml:space="preserve">     COURTLAND CANAL, MILE 15.1</t>
  </si>
  <si>
    <t xml:space="preserve">AT NEBRASKA-KANSAS STATE LINE</t>
  </si>
  <si>
    <t xml:space="preserve">ST-LINE</t>
  </si>
  <si>
    <t xml:space="preserve">      (acre-feet)</t>
  </si>
  <si>
    <t xml:space="preserve">      Data from USGS - Lincoln NE</t>
  </si>
  <si>
    <t xml:space="preserve">Total </t>
  </si>
  <si>
    <t xml:space="preserve">USGS Total</t>
  </si>
  <si>
    <t xml:space="preserve">+ or -</t>
  </si>
  <si>
    <t xml:space="preserve">10-55 thru 9-96 FAX</t>
  </si>
  <si>
    <t xml:space="preserve"> Diff.from 1954 thru 1995</t>
  </si>
  <si>
    <t xml:space="preserve">Future info from USGS sheet(15.1).</t>
  </si>
  <si>
    <t xml:space="preserve">Did not add in Jan &amp; Feb</t>
  </si>
  <si>
    <t xml:space="preserve">Starting here - Add all columns!</t>
  </si>
  <si>
    <r>
      <rPr>
        <b val="true"/>
        <i val="true"/>
        <u val="single"/>
        <sz val="12"/>
        <rFont val="Arial"/>
        <family val="2"/>
      </rPr>
      <t xml:space="preserve">TYPE IN</t>
    </r>
    <r>
      <rPr>
        <b val="true"/>
        <sz val="12"/>
        <rFont val="Arial"/>
        <family val="2"/>
      </rPr>
      <t xml:space="preserve"> number.</t>
    </r>
  </si>
  <si>
    <t xml:space="preserve">Use Hydromet printouts beginning in 2002.</t>
  </si>
  <si>
    <t xml:space="preserve">Per Bill 3-10-03: Took out</t>
  </si>
  <si>
    <t xml:space="preserve">AF Nov 1997</t>
  </si>
  <si>
    <t xml:space="preserve">May 1996 was 8,100 in final data published by USGS, was 6,640 in data received from USGS at end of season.</t>
  </si>
  <si>
    <t xml:space="preserve">AF Mar 1998</t>
  </si>
  <si>
    <t xml:space="preserve">AF Apr 1998</t>
  </si>
  <si>
    <t xml:space="preserve">These were from USGS records, flow actually zero.</t>
  </si>
  <si>
    <t xml:space="preserve">TOTAL COURTLAND CANAL FLOW</t>
  </si>
  <si>
    <t xml:space="preserve">C-LOV</t>
  </si>
  <si>
    <t xml:space="preserve">                INTO LOVEWELL RESERVOIR (MILE 34.8)</t>
  </si>
  <si>
    <t xml:space="preserve">AOP TAB 2-4 LOVEWELL</t>
  </si>
  <si>
    <t xml:space="preserve">INFLOW FROM 34.8 COL.</t>
  </si>
  <si>
    <t xml:space="preserve">ESTIMATED FLOW FROM WHITEROCK CREEK</t>
  </si>
  <si>
    <t xml:space="preserve">W-ROCK</t>
  </si>
  <si>
    <t xml:space="preserve">  IN ACRE-FEET</t>
  </si>
  <si>
    <t xml:space="preserve">AVG</t>
  </si>
  <si>
    <t xml:space="preserve">Get info from AOP Table 2-4 (Est. Flow from White Rock Creek colum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  <font>
      <b val="true"/>
      <i val="true"/>
      <sz val="12"/>
      <name val="SWISS"/>
      <family val="0"/>
    </font>
    <font>
      <sz val="10"/>
      <name val="SWISS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2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  <c r="F2" s="2"/>
      <c r="G2" s="3"/>
      <c r="H2" s="2"/>
      <c r="I2" s="2"/>
      <c r="J2" s="2"/>
      <c r="K2" s="2"/>
      <c r="L2" s="4" t="s">
        <v>2</v>
      </c>
      <c r="M2" s="5" t="s">
        <v>3</v>
      </c>
      <c r="N2" s="2"/>
      <c r="O2" s="1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1"/>
      <c r="B3" s="2"/>
      <c r="C3" s="2"/>
      <c r="D3" s="2"/>
      <c r="E3" s="2"/>
      <c r="F3" s="3"/>
      <c r="G3" s="3" t="s">
        <v>4</v>
      </c>
      <c r="H3" s="2"/>
      <c r="I3" s="2"/>
      <c r="J3" s="2"/>
      <c r="K3" s="2"/>
      <c r="L3" s="2"/>
      <c r="M3" s="2"/>
      <c r="N3" s="2"/>
      <c r="O3" s="1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1"/>
      <c r="B4" s="2"/>
      <c r="C4" s="2"/>
      <c r="D4" s="2"/>
      <c r="E4" s="2"/>
      <c r="F4" s="3"/>
      <c r="G4" s="3" t="s">
        <v>5</v>
      </c>
      <c r="H4" s="2"/>
      <c r="I4" s="2"/>
      <c r="J4" s="2"/>
      <c r="K4" s="2"/>
      <c r="L4" s="2"/>
      <c r="M4" s="2"/>
      <c r="N4" s="2"/>
      <c r="O4" s="1"/>
      <c r="P4" s="2"/>
      <c r="Q4" s="2"/>
      <c r="R4" s="2"/>
      <c r="S4" s="2"/>
      <c r="T4" s="2"/>
      <c r="U4" s="2"/>
      <c r="V4" s="2"/>
    </row>
    <row r="5" customFormat="false" ht="15" hidden="false" customHeight="fals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  <c r="N6" s="8" t="s">
        <v>20</v>
      </c>
      <c r="O6" s="1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9" t="n">
        <v>1952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184</v>
      </c>
      <c r="G7" s="10" t="n">
        <v>2162</v>
      </c>
      <c r="H7" s="10" t="n">
        <v>1519</v>
      </c>
      <c r="I7" s="10" t="n">
        <v>2832</v>
      </c>
      <c r="J7" s="10" t="n">
        <v>649</v>
      </c>
      <c r="K7" s="10" t="n">
        <v>0</v>
      </c>
      <c r="L7" s="10" t="n">
        <v>0</v>
      </c>
      <c r="M7" s="10" t="n">
        <v>0</v>
      </c>
      <c r="N7" s="10" t="n">
        <f aca="false">SUM(B7:M7)</f>
        <v>7346</v>
      </c>
      <c r="O7" s="1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1" t="n">
        <v>1953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799</v>
      </c>
      <c r="I8" s="11" t="n">
        <v>668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f aca="false">SUM(B8:M8)</f>
        <v>1467</v>
      </c>
      <c r="O8" s="1"/>
      <c r="P8" s="2"/>
      <c r="Q8" s="2"/>
      <c r="R8" s="2"/>
      <c r="S8" s="2"/>
      <c r="T8" s="2"/>
      <c r="U8" s="2"/>
      <c r="V8" s="2"/>
    </row>
    <row r="9" customFormat="false" ht="15" hidden="false" customHeight="false" outlineLevel="0" collapsed="false">
      <c r="A9" s="1" t="n">
        <v>1954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1073</v>
      </c>
      <c r="G9" s="11" t="n">
        <v>2319</v>
      </c>
      <c r="H9" s="11" t="n">
        <v>4082</v>
      </c>
      <c r="I9" s="11" t="n">
        <v>3775</v>
      </c>
      <c r="J9" s="11" t="n">
        <v>2253</v>
      </c>
      <c r="K9" s="11" t="n">
        <v>99</v>
      </c>
      <c r="L9" s="11" t="n">
        <v>0</v>
      </c>
      <c r="M9" s="11" t="n">
        <v>0</v>
      </c>
      <c r="N9" s="11" t="n">
        <f aca="false">SUM(B9:M9)</f>
        <v>13601</v>
      </c>
      <c r="O9" s="1"/>
      <c r="P9" s="2"/>
      <c r="Q9" s="2"/>
      <c r="R9" s="2"/>
      <c r="S9" s="2"/>
      <c r="T9" s="2"/>
      <c r="U9" s="2"/>
      <c r="V9" s="2"/>
    </row>
    <row r="10" customFormat="false" ht="15" hidden="false" customHeight="false" outlineLevel="0" collapsed="false">
      <c r="A10" s="1" t="n">
        <v>1955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2729</v>
      </c>
      <c r="G10" s="11" t="n">
        <v>2376</v>
      </c>
      <c r="H10" s="11" t="n">
        <v>4423</v>
      </c>
      <c r="I10" s="11" t="n">
        <v>8357</v>
      </c>
      <c r="J10" s="11" t="n">
        <v>3094</v>
      </c>
      <c r="K10" s="11" t="n">
        <v>0</v>
      </c>
      <c r="L10" s="11" t="n">
        <v>0</v>
      </c>
      <c r="M10" s="11" t="n">
        <v>0</v>
      </c>
      <c r="N10" s="11" t="n">
        <f aca="false">SUM(B10:M10)</f>
        <v>20979</v>
      </c>
      <c r="O10" s="1"/>
      <c r="P10" s="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"/>
      <c r="P11" s="2"/>
      <c r="Q11" s="2"/>
      <c r="R11" s="2"/>
      <c r="S11" s="2"/>
      <c r="T11" s="2"/>
      <c r="U11" s="2"/>
      <c r="V11" s="2"/>
    </row>
    <row r="12" customFormat="false" ht="15" hidden="false" customHeight="false" outlineLevel="0" collapsed="false">
      <c r="A12" s="1" t="n">
        <v>1956</v>
      </c>
      <c r="B12" s="11" t="n">
        <v>0</v>
      </c>
      <c r="C12" s="11" t="n">
        <v>0</v>
      </c>
      <c r="D12" s="11" t="n">
        <v>0</v>
      </c>
      <c r="E12" s="11" t="n">
        <v>181</v>
      </c>
      <c r="F12" s="11" t="n">
        <v>3662</v>
      </c>
      <c r="G12" s="11" t="n">
        <v>4130</v>
      </c>
      <c r="H12" s="11" t="n">
        <v>6003</v>
      </c>
      <c r="I12" s="11" t="n">
        <v>8862</v>
      </c>
      <c r="J12" s="11" t="n">
        <v>3235</v>
      </c>
      <c r="K12" s="11" t="n">
        <v>928</v>
      </c>
      <c r="L12" s="11" t="n">
        <v>0</v>
      </c>
      <c r="M12" s="11" t="n">
        <v>0</v>
      </c>
      <c r="N12" s="11" t="n">
        <f aca="false">SUM(B12:M12)</f>
        <v>27001</v>
      </c>
      <c r="O12" s="1"/>
      <c r="P12" s="2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1" t="n">
        <v>1957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1099</v>
      </c>
      <c r="H13" s="11" t="n">
        <v>10364</v>
      </c>
      <c r="I13" s="11" t="n">
        <v>9265</v>
      </c>
      <c r="J13" s="11" t="n">
        <v>1243</v>
      </c>
      <c r="K13" s="11" t="n">
        <v>27322</v>
      </c>
      <c r="L13" s="11" t="n">
        <v>0</v>
      </c>
      <c r="M13" s="11" t="n">
        <v>0</v>
      </c>
      <c r="N13" s="11" t="n">
        <f aca="false">SUM(B13:M13)</f>
        <v>49293</v>
      </c>
      <c r="O13" s="1"/>
      <c r="P13" s="2"/>
      <c r="Q13" s="2"/>
      <c r="R13" s="2"/>
      <c r="S13" s="2"/>
      <c r="T13" s="2"/>
      <c r="U13" s="2"/>
      <c r="V13" s="2"/>
    </row>
    <row r="14" customFormat="false" ht="15" hidden="false" customHeight="false" outlineLevel="0" collapsed="false">
      <c r="A14" s="1" t="n">
        <v>1958</v>
      </c>
      <c r="B14" s="11" t="n">
        <v>0</v>
      </c>
      <c r="C14" s="11" t="n">
        <v>0</v>
      </c>
      <c r="D14" s="11" t="n">
        <v>0</v>
      </c>
      <c r="E14" s="11" t="n">
        <v>837</v>
      </c>
      <c r="F14" s="11" t="n">
        <v>14420</v>
      </c>
      <c r="G14" s="11" t="n">
        <v>4491</v>
      </c>
      <c r="H14" s="11" t="n">
        <v>3183</v>
      </c>
      <c r="I14" s="11" t="n">
        <v>8092</v>
      </c>
      <c r="J14" s="11" t="n">
        <v>1946</v>
      </c>
      <c r="K14" s="11" t="n">
        <v>0</v>
      </c>
      <c r="L14" s="11" t="n">
        <v>0</v>
      </c>
      <c r="M14" s="11" t="n">
        <v>0</v>
      </c>
      <c r="N14" s="11" t="n">
        <f aca="false">SUM(B14:M14)</f>
        <v>32969</v>
      </c>
      <c r="O14" s="1"/>
      <c r="P14" s="2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1" t="n">
        <v>1959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1692</v>
      </c>
      <c r="G15" s="11" t="n">
        <v>3017</v>
      </c>
      <c r="H15" s="11" t="n">
        <v>12662</v>
      </c>
      <c r="I15" s="11" t="n">
        <v>14378</v>
      </c>
      <c r="J15" s="11" t="n">
        <v>4431</v>
      </c>
      <c r="K15" s="11" t="n">
        <v>0</v>
      </c>
      <c r="L15" s="11" t="n">
        <v>0</v>
      </c>
      <c r="M15" s="11" t="n">
        <v>0</v>
      </c>
      <c r="N15" s="11" t="n">
        <f aca="false">SUM(B15:M15)</f>
        <v>36180</v>
      </c>
      <c r="O15" s="1"/>
      <c r="P15" s="2"/>
      <c r="Q15" s="2"/>
      <c r="R15" s="2"/>
      <c r="S15" s="2"/>
      <c r="T15" s="2"/>
      <c r="U15" s="2"/>
      <c r="V15" s="2"/>
    </row>
    <row r="16" customFormat="false" ht="15" hidden="false" customHeight="false" outlineLevel="0" collapsed="false">
      <c r="A16" s="1" t="n">
        <v>1960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2507</v>
      </c>
      <c r="H16" s="11" t="n">
        <v>13912</v>
      </c>
      <c r="I16" s="11" t="n">
        <v>16338</v>
      </c>
      <c r="J16" s="11" t="n">
        <v>3763</v>
      </c>
      <c r="K16" s="11" t="n">
        <v>0</v>
      </c>
      <c r="L16" s="11" t="n">
        <v>0</v>
      </c>
      <c r="M16" s="11" t="n">
        <v>0</v>
      </c>
      <c r="N16" s="11" t="n">
        <f aca="false">SUM(B16:M16)</f>
        <v>36520</v>
      </c>
      <c r="O16" s="1"/>
      <c r="P16" s="2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"/>
      <c r="P17" s="2"/>
      <c r="Q17" s="2"/>
      <c r="R17" s="2"/>
      <c r="S17" s="2"/>
      <c r="T17" s="2"/>
      <c r="U17" s="2"/>
      <c r="V17" s="2"/>
    </row>
    <row r="18" customFormat="false" ht="15" hidden="false" customHeight="false" outlineLevel="0" collapsed="false">
      <c r="A18" s="1" t="n">
        <v>1961</v>
      </c>
      <c r="B18" s="11" t="n">
        <v>0</v>
      </c>
      <c r="C18" s="11" t="n">
        <v>0</v>
      </c>
      <c r="D18" s="11" t="n">
        <v>0</v>
      </c>
      <c r="E18" s="11" t="n">
        <v>668</v>
      </c>
      <c r="F18" s="11" t="n">
        <v>8313</v>
      </c>
      <c r="G18" s="11" t="n">
        <v>1736</v>
      </c>
      <c r="H18" s="11" t="n">
        <v>23030</v>
      </c>
      <c r="I18" s="11" t="n">
        <v>17589</v>
      </c>
      <c r="J18" s="11" t="n">
        <v>3669</v>
      </c>
      <c r="K18" s="11" t="n">
        <v>0</v>
      </c>
      <c r="L18" s="11" t="n">
        <v>0</v>
      </c>
      <c r="M18" s="11" t="n">
        <v>0</v>
      </c>
      <c r="N18" s="11" t="n">
        <f aca="false">SUM(B18:M18)</f>
        <v>55005</v>
      </c>
      <c r="O18" s="1"/>
      <c r="P18" s="2"/>
      <c r="Q18" s="2"/>
      <c r="R18" s="2"/>
      <c r="S18" s="2"/>
      <c r="T18" s="2"/>
      <c r="U18" s="2"/>
      <c r="V18" s="2"/>
    </row>
    <row r="19" customFormat="false" ht="15" hidden="false" customHeight="false" outlineLevel="0" collapsed="false">
      <c r="A19" s="1" t="n">
        <v>1962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2787</v>
      </c>
      <c r="G19" s="11" t="n">
        <v>2382</v>
      </c>
      <c r="H19" s="11" t="n">
        <v>9084</v>
      </c>
      <c r="I19" s="11" t="n">
        <v>12813</v>
      </c>
      <c r="J19" s="11" t="n">
        <v>996</v>
      </c>
      <c r="K19" s="11" t="n">
        <v>0</v>
      </c>
      <c r="L19" s="11" t="n">
        <v>0</v>
      </c>
      <c r="M19" s="11" t="n">
        <v>0</v>
      </c>
      <c r="N19" s="11" t="n">
        <f aca="false">SUM(B19:M19)</f>
        <v>28062</v>
      </c>
      <c r="O19" s="1"/>
      <c r="P19" s="2"/>
      <c r="Q19" s="2"/>
      <c r="R19" s="2"/>
      <c r="S19" s="2"/>
      <c r="T19" s="2"/>
      <c r="U19" s="2"/>
      <c r="V19" s="2"/>
    </row>
    <row r="20" customFormat="false" ht="15" hidden="false" customHeight="false" outlineLevel="0" collapsed="false">
      <c r="A20" s="1" t="n">
        <v>1963</v>
      </c>
      <c r="B20" s="11" t="n">
        <v>0</v>
      </c>
      <c r="C20" s="11" t="n">
        <v>0</v>
      </c>
      <c r="D20" s="11" t="n">
        <v>0</v>
      </c>
      <c r="E20" s="11" t="n">
        <v>260</v>
      </c>
      <c r="F20" s="11" t="n">
        <v>7938</v>
      </c>
      <c r="G20" s="11" t="n">
        <v>10722</v>
      </c>
      <c r="H20" s="11" t="n">
        <v>34054</v>
      </c>
      <c r="I20" s="11" t="n">
        <v>25682</v>
      </c>
      <c r="J20" s="11" t="n">
        <v>1474</v>
      </c>
      <c r="K20" s="11" t="n">
        <v>0</v>
      </c>
      <c r="L20" s="11" t="n">
        <v>0</v>
      </c>
      <c r="M20" s="11" t="n">
        <v>0</v>
      </c>
      <c r="N20" s="11" t="n">
        <f aca="false">SUM(B20:M20)</f>
        <v>80130</v>
      </c>
      <c r="O20" s="1"/>
      <c r="P20" s="2"/>
      <c r="Q20" s="2"/>
      <c r="R20" s="2"/>
      <c r="S20" s="2"/>
      <c r="T20" s="2"/>
      <c r="U20" s="2"/>
      <c r="V20" s="2"/>
    </row>
    <row r="21" customFormat="false" ht="15" hidden="false" customHeight="false" outlineLevel="0" collapsed="false">
      <c r="A21" s="1" t="n">
        <v>1964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3031</v>
      </c>
      <c r="G21" s="11" t="n">
        <v>5583</v>
      </c>
      <c r="H21" s="11" t="n">
        <v>38281</v>
      </c>
      <c r="I21" s="11" t="n">
        <v>34499</v>
      </c>
      <c r="J21" s="11" t="n">
        <v>7464</v>
      </c>
      <c r="K21" s="11" t="n">
        <v>0</v>
      </c>
      <c r="L21" s="11" t="n">
        <v>0</v>
      </c>
      <c r="M21" s="11" t="n">
        <v>0</v>
      </c>
      <c r="N21" s="11" t="n">
        <f aca="false">SUM(B21:M21)</f>
        <v>88858</v>
      </c>
      <c r="O21" s="1"/>
      <c r="P21" s="2"/>
      <c r="Q21" s="2"/>
      <c r="R21" s="2"/>
      <c r="S21" s="2"/>
      <c r="T21" s="2"/>
      <c r="U21" s="2"/>
      <c r="V21" s="2"/>
    </row>
    <row r="22" customFormat="false" ht="15" hidden="false" customHeight="false" outlineLevel="0" collapsed="false">
      <c r="A22" s="1" t="n">
        <v>1965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7303</v>
      </c>
      <c r="H22" s="11" t="n">
        <v>23024</v>
      </c>
      <c r="I22" s="11" t="n">
        <v>30288</v>
      </c>
      <c r="J22" s="11" t="n">
        <v>896</v>
      </c>
      <c r="K22" s="11" t="n">
        <v>0</v>
      </c>
      <c r="L22" s="11" t="n">
        <v>0</v>
      </c>
      <c r="M22" s="11" t="n">
        <v>0</v>
      </c>
      <c r="N22" s="11" t="n">
        <f aca="false">SUM(B22:M22)</f>
        <v>61511</v>
      </c>
      <c r="O22" s="1"/>
      <c r="P22" s="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1" t="n">
        <v>1966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12047</v>
      </c>
      <c r="G24" s="11" t="n">
        <v>13944</v>
      </c>
      <c r="H24" s="11" t="n">
        <v>34132</v>
      </c>
      <c r="I24" s="11" t="n">
        <v>9140</v>
      </c>
      <c r="J24" s="11" t="n">
        <v>2927</v>
      </c>
      <c r="K24" s="11" t="n">
        <v>6040</v>
      </c>
      <c r="L24" s="11" t="n">
        <v>12734</v>
      </c>
      <c r="M24" s="11" t="n">
        <v>0</v>
      </c>
      <c r="N24" s="11" t="n">
        <f aca="false">SUM(B24:M24)</f>
        <v>90964</v>
      </c>
      <c r="O24" s="1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1" t="n">
        <v>1967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795</v>
      </c>
      <c r="G25" s="11" t="n">
        <v>5914</v>
      </c>
      <c r="H25" s="11" t="n">
        <v>23176</v>
      </c>
      <c r="I25" s="11" t="n">
        <v>33686</v>
      </c>
      <c r="J25" s="11" t="n">
        <v>8736</v>
      </c>
      <c r="K25" s="11" t="n">
        <v>9349</v>
      </c>
      <c r="L25" s="11" t="n">
        <v>0</v>
      </c>
      <c r="M25" s="11" t="n">
        <v>0</v>
      </c>
      <c r="N25" s="11" t="n">
        <f aca="false">SUM(B25:M25)</f>
        <v>81656</v>
      </c>
      <c r="O25" s="1"/>
      <c r="P25" s="2"/>
      <c r="Q25" s="2"/>
      <c r="R25" s="2"/>
      <c r="S25" s="2"/>
      <c r="T25" s="2"/>
      <c r="U25" s="2"/>
      <c r="V25" s="2"/>
    </row>
    <row r="26" customFormat="false" ht="15" hidden="false" customHeight="false" outlineLevel="0" collapsed="false">
      <c r="A26" s="1" t="n">
        <v>1968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3548</v>
      </c>
      <c r="G26" s="11" t="n">
        <v>7455</v>
      </c>
      <c r="H26" s="11" t="n">
        <v>42693</v>
      </c>
      <c r="I26" s="11" t="n">
        <v>18998</v>
      </c>
      <c r="J26" s="11" t="n">
        <v>455</v>
      </c>
      <c r="K26" s="11" t="n">
        <v>0</v>
      </c>
      <c r="L26" s="11" t="n">
        <v>0</v>
      </c>
      <c r="M26" s="11" t="n">
        <v>0</v>
      </c>
      <c r="N26" s="11" t="n">
        <f aca="false">SUM(B26:M26)</f>
        <v>73149</v>
      </c>
      <c r="O26" s="1"/>
      <c r="P26" s="2"/>
      <c r="Q26" s="2"/>
      <c r="R26" s="2"/>
      <c r="S26" s="2"/>
      <c r="T26" s="2"/>
      <c r="U26" s="2"/>
      <c r="V26" s="2"/>
    </row>
    <row r="27" customFormat="false" ht="15" hidden="false" customHeight="false" outlineLevel="0" collapsed="false">
      <c r="A27" s="1" t="n">
        <v>1969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1377</v>
      </c>
      <c r="G27" s="11" t="n">
        <v>8605</v>
      </c>
      <c r="H27" s="11" t="n">
        <v>20388</v>
      </c>
      <c r="I27" s="11" t="n">
        <v>21961</v>
      </c>
      <c r="J27" s="11" t="n">
        <v>1331</v>
      </c>
      <c r="K27" s="11" t="n">
        <v>0</v>
      </c>
      <c r="L27" s="11" t="n">
        <v>0</v>
      </c>
      <c r="M27" s="11" t="n">
        <v>0</v>
      </c>
      <c r="N27" s="11" t="n">
        <f aca="false">SUM(B27:M27)</f>
        <v>53662</v>
      </c>
      <c r="O27" s="1"/>
      <c r="P27" s="2"/>
      <c r="Q27" s="2"/>
      <c r="R27" s="2"/>
      <c r="S27" s="2"/>
      <c r="T27" s="2"/>
      <c r="U27" s="2"/>
      <c r="V27" s="2"/>
    </row>
    <row r="28" customFormat="false" ht="15" hidden="false" customHeight="false" outlineLevel="0" collapsed="false">
      <c r="A28" s="1" t="n">
        <v>1970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16415</v>
      </c>
      <c r="G28" s="11" t="n">
        <v>7881</v>
      </c>
      <c r="H28" s="11" t="n">
        <v>42303</v>
      </c>
      <c r="I28" s="11" t="n">
        <v>38733</v>
      </c>
      <c r="J28" s="11" t="n">
        <v>7528</v>
      </c>
      <c r="K28" s="11" t="n">
        <v>0</v>
      </c>
      <c r="L28" s="11" t="n">
        <v>0</v>
      </c>
      <c r="M28" s="11" t="n">
        <v>0</v>
      </c>
      <c r="N28" s="11" t="n">
        <f aca="false">SUM(B28:M28)</f>
        <v>112860</v>
      </c>
      <c r="O28" s="1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1" t="n">
        <v>1971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920</v>
      </c>
      <c r="G30" s="11" t="n">
        <v>6832</v>
      </c>
      <c r="H30" s="11" t="n">
        <v>32010</v>
      </c>
      <c r="I30" s="11" t="n">
        <v>26824</v>
      </c>
      <c r="J30" s="11" t="n">
        <v>8360</v>
      </c>
      <c r="K30" s="11" t="n">
        <v>3861</v>
      </c>
      <c r="L30" s="11" t="n">
        <v>0</v>
      </c>
      <c r="M30" s="11" t="n">
        <v>0</v>
      </c>
      <c r="N30" s="11" t="n">
        <f aca="false">SUM(B30:M30)</f>
        <v>78807</v>
      </c>
      <c r="O30" s="1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1" t="n">
        <v>1972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6151</v>
      </c>
      <c r="G31" s="11" t="n">
        <v>7732</v>
      </c>
      <c r="H31" s="11" t="n">
        <v>29393</v>
      </c>
      <c r="I31" s="11" t="n">
        <v>11989</v>
      </c>
      <c r="J31" s="11" t="n">
        <v>626</v>
      </c>
      <c r="K31" s="11" t="n">
        <v>0</v>
      </c>
      <c r="L31" s="11" t="n">
        <v>0</v>
      </c>
      <c r="M31" s="11" t="n">
        <v>0</v>
      </c>
      <c r="N31" s="11" t="n">
        <f aca="false">SUM(B31:M31)</f>
        <v>55891</v>
      </c>
      <c r="O31" s="1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1" t="n">
        <v>1973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3721</v>
      </c>
      <c r="G32" s="11" t="n">
        <v>7035</v>
      </c>
      <c r="H32" s="11" t="n">
        <v>21968</v>
      </c>
      <c r="I32" s="11" t="n">
        <v>16368</v>
      </c>
      <c r="J32" s="11" t="n">
        <v>950</v>
      </c>
      <c r="K32" s="11" t="n">
        <v>0</v>
      </c>
      <c r="L32" s="11" t="n">
        <v>0</v>
      </c>
      <c r="M32" s="11" t="n">
        <v>0</v>
      </c>
      <c r="N32" s="11" t="n">
        <f aca="false">SUM(B32:M32)</f>
        <v>50042</v>
      </c>
      <c r="O32" s="1"/>
      <c r="P32" s="2"/>
      <c r="Q32" s="2"/>
      <c r="R32" s="2"/>
      <c r="S32" s="2"/>
      <c r="T32" s="2"/>
      <c r="U32" s="2"/>
      <c r="V32" s="2"/>
    </row>
    <row r="33" customFormat="false" ht="15" hidden="false" customHeight="false" outlineLevel="0" collapsed="false">
      <c r="A33" s="1" t="n">
        <v>197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3578</v>
      </c>
      <c r="G33" s="11" t="n">
        <v>9512</v>
      </c>
      <c r="H33" s="11" t="n">
        <v>42106</v>
      </c>
      <c r="I33" s="11" t="n">
        <v>20535</v>
      </c>
      <c r="J33" s="11" t="n">
        <v>4014</v>
      </c>
      <c r="K33" s="11" t="n">
        <v>0</v>
      </c>
      <c r="L33" s="11" t="n">
        <v>0</v>
      </c>
      <c r="M33" s="11" t="n">
        <v>0</v>
      </c>
      <c r="N33" s="11" t="n">
        <f aca="false">SUM(B33:M33)</f>
        <v>79745</v>
      </c>
      <c r="O33" s="1"/>
      <c r="P33" s="2"/>
      <c r="Q33" s="2"/>
      <c r="R33" s="2"/>
      <c r="S33" s="2"/>
      <c r="T33" s="2"/>
      <c r="U33" s="2"/>
      <c r="V33" s="2"/>
    </row>
    <row r="34" customFormat="false" ht="15" hidden="false" customHeight="false" outlineLevel="0" collapsed="false">
      <c r="A34" s="1" t="n">
        <v>1975</v>
      </c>
      <c r="B34" s="11" t="n">
        <v>0</v>
      </c>
      <c r="C34" s="11" t="n">
        <v>0</v>
      </c>
      <c r="D34" s="11" t="n">
        <v>0</v>
      </c>
      <c r="E34" s="11" t="n">
        <v>900</v>
      </c>
      <c r="F34" s="11" t="n">
        <v>4905</v>
      </c>
      <c r="G34" s="11" t="n">
        <v>3542</v>
      </c>
      <c r="H34" s="11" t="n">
        <v>36293</v>
      </c>
      <c r="I34" s="11" t="n">
        <v>28017</v>
      </c>
      <c r="J34" s="11" t="n">
        <v>7442</v>
      </c>
      <c r="K34" s="11" t="n">
        <v>0</v>
      </c>
      <c r="L34" s="11" t="n">
        <v>0</v>
      </c>
      <c r="M34" s="11" t="n">
        <v>0</v>
      </c>
      <c r="N34" s="11" t="n">
        <f aca="false">SUM(B34:M34)</f>
        <v>81099</v>
      </c>
      <c r="O34" s="1"/>
      <c r="P34" s="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"/>
      <c r="P35" s="2"/>
      <c r="Q35" s="2"/>
      <c r="R35" s="2"/>
      <c r="S35" s="2"/>
      <c r="T35" s="2"/>
      <c r="U35" s="2"/>
      <c r="V35" s="2"/>
    </row>
    <row r="36" customFormat="false" ht="15" hidden="false" customHeight="false" outlineLevel="0" collapsed="false">
      <c r="A36" s="1" t="n">
        <v>1976</v>
      </c>
      <c r="B36" s="11" t="n">
        <v>0</v>
      </c>
      <c r="C36" s="11" t="n">
        <v>0</v>
      </c>
      <c r="D36" s="11" t="n">
        <v>0</v>
      </c>
      <c r="E36" s="11" t="n">
        <v>933</v>
      </c>
      <c r="F36" s="11" t="n">
        <v>3045</v>
      </c>
      <c r="G36" s="11" t="n">
        <v>15692</v>
      </c>
      <c r="H36" s="11" t="n">
        <v>42086</v>
      </c>
      <c r="I36" s="11" t="n">
        <v>38939</v>
      </c>
      <c r="J36" s="11" t="n">
        <v>11460</v>
      </c>
      <c r="K36" s="11" t="n">
        <v>6320</v>
      </c>
      <c r="L36" s="11" t="n">
        <v>6227</v>
      </c>
      <c r="M36" s="11" t="n">
        <v>289</v>
      </c>
      <c r="N36" s="11" t="n">
        <f aca="false">SUM(B36:M36)</f>
        <v>124991</v>
      </c>
      <c r="O36" s="1"/>
      <c r="P36" s="2"/>
      <c r="Q36" s="2"/>
      <c r="R36" s="2"/>
      <c r="S36" s="2"/>
      <c r="T36" s="2"/>
      <c r="U36" s="2"/>
      <c r="V36" s="2"/>
    </row>
    <row r="37" customFormat="false" ht="15" hidden="false" customHeight="false" outlineLevel="0" collapsed="false">
      <c r="A37" s="1" t="n">
        <v>1977</v>
      </c>
      <c r="B37" s="11" t="n">
        <v>0</v>
      </c>
      <c r="C37" s="11" t="n">
        <v>0</v>
      </c>
      <c r="D37" s="11" t="n">
        <v>2302</v>
      </c>
      <c r="E37" s="11" t="n">
        <v>6992</v>
      </c>
      <c r="F37" s="11" t="n">
        <v>4087</v>
      </c>
      <c r="G37" s="11" t="n">
        <v>7731</v>
      </c>
      <c r="H37" s="11" t="n">
        <v>34870</v>
      </c>
      <c r="I37" s="11" t="n">
        <v>17541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f aca="false">SUM(B37:M37)</f>
        <v>73523</v>
      </c>
      <c r="O37" s="1"/>
      <c r="P37" s="2"/>
      <c r="Q37" s="2"/>
      <c r="R37" s="2"/>
      <c r="S37" s="2"/>
      <c r="T37" s="2"/>
      <c r="U37" s="2"/>
      <c r="V37" s="2"/>
    </row>
    <row r="38" customFormat="false" ht="15" hidden="false" customHeight="false" outlineLevel="0" collapsed="false">
      <c r="A38" s="1" t="n">
        <v>1978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2694</v>
      </c>
      <c r="G38" s="11" t="n">
        <v>9522</v>
      </c>
      <c r="H38" s="11" t="n">
        <v>30346</v>
      </c>
      <c r="I38" s="11" t="n">
        <v>17359</v>
      </c>
      <c r="J38" s="11" t="n">
        <v>3587</v>
      </c>
      <c r="K38" s="11" t="n">
        <v>0</v>
      </c>
      <c r="L38" s="11" t="n">
        <v>0</v>
      </c>
      <c r="M38" s="11" t="n">
        <v>0</v>
      </c>
      <c r="N38" s="11" t="n">
        <f aca="false">SUM(B38:M38)</f>
        <v>63508</v>
      </c>
      <c r="O38" s="1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1" t="n">
        <v>1979</v>
      </c>
      <c r="B39" s="11" t="n">
        <v>0</v>
      </c>
      <c r="C39" s="11" t="n">
        <v>0</v>
      </c>
      <c r="D39" s="11" t="n">
        <v>0</v>
      </c>
      <c r="E39" s="2" t="n">
        <v>0</v>
      </c>
      <c r="F39" s="11" t="n">
        <v>5010</v>
      </c>
      <c r="G39" s="11" t="n">
        <v>6363</v>
      </c>
      <c r="H39" s="11" t="n">
        <v>9903</v>
      </c>
      <c r="I39" s="11" t="n">
        <v>17486</v>
      </c>
      <c r="J39" s="11" t="n">
        <v>6572</v>
      </c>
      <c r="K39" s="11" t="n">
        <v>3646</v>
      </c>
      <c r="L39" s="11" t="n">
        <v>0</v>
      </c>
      <c r="M39" s="11" t="n">
        <v>0</v>
      </c>
      <c r="N39" s="11" t="n">
        <f aca="false">SUM(B39:M39)</f>
        <v>48980</v>
      </c>
      <c r="O39" s="1"/>
      <c r="P39" s="2"/>
      <c r="Q39" s="2"/>
      <c r="R39" s="2"/>
      <c r="S39" s="2"/>
      <c r="T39" s="2"/>
      <c r="U39" s="2"/>
      <c r="V39" s="2"/>
    </row>
    <row r="40" customFormat="false" ht="15" hidden="false" customHeight="false" outlineLevel="0" collapsed="false">
      <c r="A40" s="1" t="n">
        <v>1980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3756</v>
      </c>
      <c r="G40" s="11" t="n">
        <v>8023</v>
      </c>
      <c r="H40" s="11" t="n">
        <v>33696</v>
      </c>
      <c r="I40" s="11" t="n">
        <v>33039</v>
      </c>
      <c r="J40" s="11" t="n">
        <v>4219</v>
      </c>
      <c r="K40" s="11" t="n">
        <v>0</v>
      </c>
      <c r="L40" s="11" t="n">
        <v>0</v>
      </c>
      <c r="M40" s="11" t="n">
        <v>0</v>
      </c>
      <c r="N40" s="11" t="n">
        <f aca="false">SUM(B40:M40)</f>
        <v>82733</v>
      </c>
      <c r="O40" s="1"/>
      <c r="P40" s="2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"/>
      <c r="P41" s="2"/>
      <c r="Q41" s="2"/>
      <c r="R41" s="2"/>
      <c r="S41" s="2"/>
      <c r="T41" s="2"/>
      <c r="U41" s="2"/>
      <c r="V41" s="2"/>
    </row>
    <row r="42" customFormat="false" ht="15" hidden="false" customHeight="false" outlineLevel="0" collapsed="false">
      <c r="A42" s="1" t="n">
        <v>1981</v>
      </c>
      <c r="B42" s="11" t="n">
        <v>0</v>
      </c>
      <c r="C42" s="11" t="n">
        <v>0</v>
      </c>
      <c r="D42" s="11" t="n">
        <v>1450</v>
      </c>
      <c r="E42" s="11" t="n">
        <v>5489</v>
      </c>
      <c r="F42" s="11" t="n">
        <v>6168</v>
      </c>
      <c r="G42" s="11" t="n">
        <v>11118</v>
      </c>
      <c r="H42" s="11" t="n">
        <v>22230</v>
      </c>
      <c r="I42" s="11" t="n">
        <v>9997</v>
      </c>
      <c r="J42" s="11" t="n">
        <v>983</v>
      </c>
      <c r="K42" s="11" t="n">
        <v>0</v>
      </c>
      <c r="L42" s="11" t="n">
        <v>0</v>
      </c>
      <c r="M42" s="11" t="n">
        <v>0</v>
      </c>
      <c r="N42" s="11" t="n">
        <f aca="false">SUM(B42:M42)</f>
        <v>57435</v>
      </c>
      <c r="O42" s="1"/>
      <c r="P42" s="2"/>
      <c r="Q42" s="2"/>
      <c r="R42" s="2"/>
      <c r="S42" s="2"/>
      <c r="T42" s="2"/>
      <c r="U42" s="2"/>
      <c r="V42" s="2"/>
    </row>
    <row r="43" customFormat="false" ht="15" hidden="false" customHeight="false" outlineLevel="0" collapsed="false">
      <c r="A43" s="1" t="n">
        <v>1982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4600</v>
      </c>
      <c r="H43" s="11" t="n">
        <v>18152</v>
      </c>
      <c r="I43" s="11" t="n">
        <v>16887</v>
      </c>
      <c r="J43" s="11" t="n">
        <v>3413</v>
      </c>
      <c r="K43" s="11" t="n">
        <v>0</v>
      </c>
      <c r="L43" s="11" t="n">
        <v>0</v>
      </c>
      <c r="M43" s="11" t="n">
        <v>0</v>
      </c>
      <c r="N43" s="11" t="n">
        <f aca="false">SUM(B43:M43)</f>
        <v>43052</v>
      </c>
      <c r="O43" s="1"/>
      <c r="P43" s="2"/>
      <c r="Q43" s="2"/>
      <c r="R43" s="2"/>
      <c r="S43" s="2"/>
      <c r="T43" s="2"/>
      <c r="U43" s="2"/>
      <c r="V43" s="2"/>
    </row>
    <row r="44" customFormat="false" ht="15" hidden="false" customHeight="false" outlineLevel="0" collapsed="false">
      <c r="A44" s="1" t="n">
        <v>1983</v>
      </c>
      <c r="B44" s="11" t="n">
        <v>0</v>
      </c>
      <c r="C44" s="11" t="n">
        <v>0</v>
      </c>
      <c r="D44" s="11" t="n">
        <v>0</v>
      </c>
      <c r="E44" s="11" t="n">
        <v>4999</v>
      </c>
      <c r="F44" s="11" t="n">
        <v>14171</v>
      </c>
      <c r="G44" s="11" t="n">
        <v>8220</v>
      </c>
      <c r="H44" s="11" t="n">
        <v>31021</v>
      </c>
      <c r="I44" s="11" t="n">
        <v>29456</v>
      </c>
      <c r="J44" s="11" t="n">
        <v>8316</v>
      </c>
      <c r="K44" s="11" t="n">
        <v>307</v>
      </c>
      <c r="L44" s="11" t="n">
        <v>0</v>
      </c>
      <c r="M44" s="11" t="n">
        <v>0</v>
      </c>
      <c r="N44" s="11" t="n">
        <f aca="false">SUM(B44:M44)</f>
        <v>96490</v>
      </c>
      <c r="O44" s="1"/>
      <c r="P44" s="2"/>
      <c r="Q44" s="2"/>
      <c r="R44" s="2"/>
      <c r="S44" s="2"/>
      <c r="T44" s="2"/>
      <c r="U44" s="2"/>
      <c r="V44" s="2"/>
    </row>
    <row r="45" customFormat="false" ht="15" hidden="false" customHeight="false" outlineLevel="0" collapsed="false">
      <c r="A45" s="1" t="n">
        <v>1984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6351</v>
      </c>
      <c r="H45" s="11" t="n">
        <v>28706</v>
      </c>
      <c r="I45" s="11" t="n">
        <v>30880</v>
      </c>
      <c r="J45" s="11" t="n">
        <v>8424</v>
      </c>
      <c r="K45" s="11" t="n">
        <v>6545</v>
      </c>
      <c r="L45" s="11" t="n">
        <v>166</v>
      </c>
      <c r="M45" s="11" t="n">
        <v>0</v>
      </c>
      <c r="N45" s="11" t="n">
        <f aca="false">SUM(B45:M45)</f>
        <v>81072</v>
      </c>
      <c r="O45" s="1"/>
      <c r="P45" s="2"/>
      <c r="Q45" s="2"/>
      <c r="R45" s="2"/>
      <c r="S45" s="2"/>
      <c r="T45" s="2"/>
      <c r="U45" s="2"/>
      <c r="V45" s="2"/>
    </row>
    <row r="46" customFormat="false" ht="15" hidden="false" customHeight="false" outlineLevel="0" collapsed="false">
      <c r="A46" s="1" t="n">
        <v>1985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2787</v>
      </c>
      <c r="G46" s="11" t="n">
        <v>9869</v>
      </c>
      <c r="H46" s="11" t="n">
        <v>25409</v>
      </c>
      <c r="I46" s="11" t="n">
        <v>10195</v>
      </c>
      <c r="J46" s="11" t="n">
        <v>2482</v>
      </c>
      <c r="K46" s="11" t="n">
        <v>0</v>
      </c>
      <c r="L46" s="11" t="n">
        <v>0</v>
      </c>
      <c r="M46" s="11" t="n">
        <v>0</v>
      </c>
      <c r="N46" s="11" t="n">
        <f aca="false">SUM(B46:M46)</f>
        <v>50742</v>
      </c>
      <c r="O46" s="1"/>
      <c r="P46" s="2"/>
      <c r="Q46" s="2"/>
      <c r="R46" s="2"/>
      <c r="S46" s="2"/>
      <c r="T46" s="2"/>
      <c r="U46" s="2"/>
      <c r="V46" s="2"/>
    </row>
    <row r="47" customFormat="false" ht="15" hidden="false" customHeight="false" outlineLevel="0" collapsed="false">
      <c r="A47" s="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"/>
      <c r="P47" s="2"/>
      <c r="Q47" s="2"/>
      <c r="R47" s="2"/>
      <c r="S47" s="2"/>
      <c r="T47" s="2"/>
      <c r="U47" s="2"/>
      <c r="V47" s="2"/>
    </row>
    <row r="48" customFormat="false" ht="15" hidden="false" customHeight="false" outlineLevel="0" collapsed="false">
      <c r="A48" s="1" t="n">
        <v>1986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14607</v>
      </c>
      <c r="H48" s="11" t="n">
        <v>28024</v>
      </c>
      <c r="I48" s="11" t="n">
        <v>18512</v>
      </c>
      <c r="J48" s="11" t="n">
        <v>292</v>
      </c>
      <c r="K48" s="11" t="n">
        <v>0</v>
      </c>
      <c r="L48" s="11" t="n">
        <v>0</v>
      </c>
      <c r="M48" s="11" t="n">
        <v>0</v>
      </c>
      <c r="N48" s="11" t="n">
        <f aca="false">SUM(B48:M48)</f>
        <v>61435</v>
      </c>
      <c r="O48" s="1"/>
      <c r="P48" s="2"/>
      <c r="Q48" s="2"/>
      <c r="R48" s="2"/>
      <c r="S48" s="2"/>
      <c r="T48" s="2"/>
      <c r="U48" s="2"/>
      <c r="V48" s="2"/>
    </row>
    <row r="49" customFormat="false" ht="15" hidden="false" customHeight="false" outlineLevel="0" collapsed="false">
      <c r="A49" s="1" t="n">
        <v>1987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2610</v>
      </c>
      <c r="H49" s="11" t="n">
        <v>12419</v>
      </c>
      <c r="I49" s="11" t="n">
        <v>20501</v>
      </c>
      <c r="J49" s="11" t="n">
        <v>15029</v>
      </c>
      <c r="K49" s="11" t="n">
        <v>1449</v>
      </c>
      <c r="L49" s="11" t="n">
        <v>0</v>
      </c>
      <c r="M49" s="11" t="n">
        <v>0</v>
      </c>
      <c r="N49" s="11" t="n">
        <f aca="false">SUM(B49:M49)</f>
        <v>52008</v>
      </c>
      <c r="O49" s="1"/>
      <c r="P49" s="2"/>
      <c r="Q49" s="2"/>
      <c r="R49" s="2"/>
      <c r="S49" s="2"/>
      <c r="T49" s="2"/>
      <c r="U49" s="2"/>
      <c r="V49" s="2"/>
    </row>
    <row r="50" customFormat="false" ht="15" hidden="false" customHeight="false" outlineLevel="0" collapsed="false">
      <c r="A50" s="1" t="n">
        <v>1988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3140</v>
      </c>
      <c r="G50" s="11" t="n">
        <v>25496</v>
      </c>
      <c r="H50" s="11" t="n">
        <v>35325</v>
      </c>
      <c r="I50" s="11" t="n">
        <v>20302</v>
      </c>
      <c r="J50" s="11" t="n">
        <v>7289</v>
      </c>
      <c r="K50" s="11" t="n">
        <v>3015</v>
      </c>
      <c r="L50" s="11" t="n">
        <v>0</v>
      </c>
      <c r="M50" s="11" t="n">
        <v>0</v>
      </c>
      <c r="N50" s="11" t="n">
        <f aca="false">SUM(B50:M50)</f>
        <v>94567</v>
      </c>
      <c r="O50" s="1"/>
      <c r="P50" s="2"/>
      <c r="Q50" s="2"/>
      <c r="R50" s="2"/>
      <c r="S50" s="2"/>
      <c r="T50" s="2"/>
      <c r="U50" s="2"/>
      <c r="V50" s="2"/>
    </row>
    <row r="51" customFormat="false" ht="15" hidden="false" customHeight="false" outlineLevel="0" collapsed="false">
      <c r="A51" s="1" t="n">
        <v>1989</v>
      </c>
      <c r="B51" s="11" t="n">
        <v>0</v>
      </c>
      <c r="C51" s="11" t="n">
        <v>0</v>
      </c>
      <c r="D51" s="11" t="n">
        <v>0</v>
      </c>
      <c r="E51" s="11" t="n">
        <v>1545</v>
      </c>
      <c r="F51" s="11" t="n">
        <v>3784</v>
      </c>
      <c r="G51" s="11" t="n">
        <v>12255</v>
      </c>
      <c r="H51" s="11" t="n">
        <v>21773</v>
      </c>
      <c r="I51" s="11" t="n">
        <v>21115</v>
      </c>
      <c r="J51" s="11" t="n">
        <v>6843</v>
      </c>
      <c r="K51" s="11" t="n">
        <v>296</v>
      </c>
      <c r="L51" s="11" t="n">
        <v>0</v>
      </c>
      <c r="M51" s="11" t="n">
        <v>0</v>
      </c>
      <c r="N51" s="11" t="n">
        <f aca="false">SUM(B51:M51)</f>
        <v>67611</v>
      </c>
      <c r="O51" s="1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12" t="n">
        <v>1990</v>
      </c>
      <c r="B52" s="11" t="n">
        <v>0</v>
      </c>
      <c r="C52" s="11" t="n">
        <v>1835</v>
      </c>
      <c r="D52" s="11" t="n">
        <v>4961</v>
      </c>
      <c r="E52" s="11" t="n">
        <v>66</v>
      </c>
      <c r="F52" s="11" t="n">
        <v>6295</v>
      </c>
      <c r="G52" s="11" t="n">
        <v>6753</v>
      </c>
      <c r="H52" s="11" t="n">
        <v>26881</v>
      </c>
      <c r="I52" s="11" t="n">
        <v>19818</v>
      </c>
      <c r="J52" s="11" t="n">
        <v>11056</v>
      </c>
      <c r="K52" s="11" t="n">
        <v>6062</v>
      </c>
      <c r="L52" s="11" t="n">
        <v>6026</v>
      </c>
      <c r="M52" s="11" t="n">
        <v>3338</v>
      </c>
      <c r="N52" s="11" t="n">
        <f aca="false">SUM(B52:M52)</f>
        <v>93091</v>
      </c>
      <c r="O52" s="1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1" t="n">
        <v>1991</v>
      </c>
      <c r="B54" s="11" t="n">
        <v>0</v>
      </c>
      <c r="C54" s="11" t="n">
        <v>0</v>
      </c>
      <c r="D54" s="11" t="n">
        <v>5229</v>
      </c>
      <c r="E54" s="11" t="n">
        <v>6467</v>
      </c>
      <c r="F54" s="11" t="n">
        <v>7557</v>
      </c>
      <c r="G54" s="11" t="n">
        <v>7529</v>
      </c>
      <c r="H54" s="11" t="n">
        <v>15027</v>
      </c>
      <c r="I54" s="11" t="n">
        <v>12288</v>
      </c>
      <c r="J54" s="11" t="n">
        <v>2922</v>
      </c>
      <c r="K54" s="11" t="n">
        <v>3396</v>
      </c>
      <c r="L54" s="11" t="n">
        <v>4826</v>
      </c>
      <c r="M54" s="11" t="n">
        <v>5849</v>
      </c>
      <c r="N54" s="11" t="n">
        <f aca="false">SUM(B54:M54)</f>
        <v>71090</v>
      </c>
      <c r="O54" s="1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1" t="n">
        <v>1992</v>
      </c>
      <c r="B55" s="11" t="n">
        <v>5677</v>
      </c>
      <c r="C55" s="11" t="n">
        <v>5401</v>
      </c>
      <c r="D55" s="11" t="n">
        <v>5533</v>
      </c>
      <c r="E55" s="11" t="n">
        <v>5832</v>
      </c>
      <c r="F55" s="11" t="n">
        <v>4077</v>
      </c>
      <c r="G55" s="11" t="n">
        <v>6273</v>
      </c>
      <c r="H55" s="11" t="n">
        <v>7837</v>
      </c>
      <c r="I55" s="11" t="n">
        <v>6148</v>
      </c>
      <c r="J55" s="11" t="n">
        <v>463</v>
      </c>
      <c r="K55" s="11" t="n">
        <v>0</v>
      </c>
      <c r="L55" s="11" t="n">
        <v>0</v>
      </c>
      <c r="M55" s="11" t="n">
        <v>0</v>
      </c>
      <c r="N55" s="11" t="n">
        <f aca="false">SUM(B55:M55)</f>
        <v>47241</v>
      </c>
      <c r="O55" s="1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1" t="n">
        <v>1993</v>
      </c>
      <c r="B56" s="11" t="n">
        <v>0</v>
      </c>
      <c r="C56" s="11" t="n">
        <v>0</v>
      </c>
      <c r="D56" s="11" t="n">
        <v>0</v>
      </c>
      <c r="E56" s="11" t="n">
        <v>1629</v>
      </c>
      <c r="F56" s="11" t="n">
        <v>3433</v>
      </c>
      <c r="G56" s="11" t="n">
        <v>5324</v>
      </c>
      <c r="H56" s="11" t="n">
        <v>6374</v>
      </c>
      <c r="I56" s="11" t="n">
        <v>8152</v>
      </c>
      <c r="J56" s="11" t="n">
        <v>263</v>
      </c>
      <c r="K56" s="11" t="n">
        <v>0</v>
      </c>
      <c r="L56" s="11" t="n">
        <v>0</v>
      </c>
      <c r="M56" s="11" t="n">
        <v>0</v>
      </c>
      <c r="N56" s="11" t="n">
        <f aca="false">SUM(B56:M56)</f>
        <v>25175</v>
      </c>
      <c r="O56" s="1"/>
      <c r="P56" s="11"/>
      <c r="Q56" s="11"/>
      <c r="R56" s="2"/>
      <c r="S56" s="2"/>
      <c r="T56" s="2"/>
      <c r="U56" s="2"/>
      <c r="V56" s="2"/>
    </row>
    <row r="57" customFormat="false" ht="15" hidden="false" customHeight="false" outlineLevel="0" collapsed="false">
      <c r="A57" s="1" t="n">
        <v>1994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2176</v>
      </c>
      <c r="G57" s="11" t="n">
        <v>15984</v>
      </c>
      <c r="H57" s="11" t="n">
        <v>19339</v>
      </c>
      <c r="I57" s="11" t="n">
        <v>20677</v>
      </c>
      <c r="J57" s="11" t="n">
        <v>262</v>
      </c>
      <c r="K57" s="11" t="n">
        <v>0</v>
      </c>
      <c r="L57" s="11" t="n">
        <v>0</v>
      </c>
      <c r="M57" s="11" t="n">
        <v>0</v>
      </c>
      <c r="N57" s="11" t="n">
        <f aca="false">SUM(B57:M57)</f>
        <v>58438</v>
      </c>
      <c r="O57" s="1"/>
      <c r="P57" s="11"/>
      <c r="Q57" s="11"/>
      <c r="R57" s="2"/>
      <c r="S57" s="2"/>
      <c r="T57" s="2"/>
      <c r="U57" s="2"/>
      <c r="V57" s="2"/>
    </row>
    <row r="58" customFormat="false" ht="15" hidden="false" customHeight="false" outlineLevel="0" collapsed="false">
      <c r="A58" s="1" t="n">
        <v>1995</v>
      </c>
      <c r="B58" s="11" t="n">
        <v>4420</v>
      </c>
      <c r="C58" s="11" t="n">
        <v>2630</v>
      </c>
      <c r="D58" s="11" t="n">
        <v>0</v>
      </c>
      <c r="E58" s="11" t="n">
        <v>0</v>
      </c>
      <c r="F58" s="11" t="n">
        <v>0</v>
      </c>
      <c r="G58" s="11" t="n">
        <v>3629</v>
      </c>
      <c r="H58" s="11" t="n">
        <v>25096</v>
      </c>
      <c r="I58" s="11" t="n">
        <v>24418</v>
      </c>
      <c r="J58" s="11" t="n">
        <v>13800</v>
      </c>
      <c r="K58" s="11" t="n">
        <v>2700</v>
      </c>
      <c r="L58" s="11" t="n">
        <v>0</v>
      </c>
      <c r="M58" s="11" t="n">
        <v>0</v>
      </c>
      <c r="N58" s="11" t="n">
        <f aca="false">SUM(B58:M58)</f>
        <v>76693</v>
      </c>
      <c r="O58" s="1"/>
      <c r="P58" s="11"/>
      <c r="Q58" s="11"/>
      <c r="R58" s="2"/>
      <c r="S58" s="2"/>
      <c r="T58" s="2"/>
      <c r="U58" s="2"/>
      <c r="V58" s="2"/>
    </row>
    <row r="59" customFormat="false" ht="15" hidden="false" customHeight="false" outlineLevel="0" collapsed="false">
      <c r="A59" s="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"/>
      <c r="P59" s="11"/>
      <c r="Q59" s="11"/>
      <c r="R59" s="2"/>
      <c r="S59" s="2"/>
      <c r="T59" s="2"/>
      <c r="U59" s="2"/>
      <c r="V59" s="2"/>
    </row>
    <row r="60" customFormat="false" ht="15" hidden="false" customHeight="false" outlineLevel="0" collapsed="false">
      <c r="A60" s="1" t="n">
        <v>1996</v>
      </c>
      <c r="B60" s="11" t="n">
        <v>0</v>
      </c>
      <c r="C60" s="11" t="n">
        <v>0</v>
      </c>
      <c r="D60" s="11" t="n">
        <v>0</v>
      </c>
      <c r="E60" s="11" t="n">
        <v>1248</v>
      </c>
      <c r="F60" s="11" t="n">
        <v>6901</v>
      </c>
      <c r="G60" s="11" t="n">
        <v>11540</v>
      </c>
      <c r="H60" s="11" t="n">
        <v>26531</v>
      </c>
      <c r="I60" s="11" t="n">
        <v>22966</v>
      </c>
      <c r="J60" s="11" t="n">
        <v>3763</v>
      </c>
      <c r="K60" s="11" t="n">
        <v>0</v>
      </c>
      <c r="L60" s="11" t="n">
        <v>0</v>
      </c>
      <c r="M60" s="11" t="n">
        <v>0</v>
      </c>
      <c r="N60" s="11" t="n">
        <f aca="false">SUM(B60:M60)</f>
        <v>72949</v>
      </c>
      <c r="O60" s="1"/>
      <c r="P60" s="11"/>
      <c r="Q60" s="11"/>
      <c r="R60" s="2"/>
      <c r="S60" s="2"/>
      <c r="T60" s="2"/>
      <c r="U60" s="2"/>
      <c r="V60" s="2"/>
    </row>
    <row r="61" customFormat="false" ht="15" hidden="false" customHeight="false" outlineLevel="0" collapsed="false">
      <c r="A61" s="1" t="n">
        <v>199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3893</v>
      </c>
      <c r="G61" s="11" t="n">
        <v>9677</v>
      </c>
      <c r="H61" s="11" t="n">
        <v>25592</v>
      </c>
      <c r="I61" s="11" t="n">
        <v>18653</v>
      </c>
      <c r="J61" s="11" t="n">
        <v>5659</v>
      </c>
      <c r="K61" s="11" t="n">
        <v>4994</v>
      </c>
      <c r="L61" s="11" t="n">
        <v>0</v>
      </c>
      <c r="M61" s="11" t="n">
        <v>0</v>
      </c>
      <c r="N61" s="11" t="n">
        <f aca="false">SUM(B61:M61)</f>
        <v>68468</v>
      </c>
      <c r="O61" s="1"/>
      <c r="P61" s="11"/>
      <c r="Q61" s="11"/>
      <c r="R61" s="2"/>
      <c r="S61" s="2"/>
      <c r="T61" s="2"/>
      <c r="U61" s="2"/>
      <c r="V61" s="2"/>
    </row>
    <row r="62" customFormat="false" ht="15" hidden="false" customHeight="false" outlineLevel="0" collapsed="false">
      <c r="A62" s="1" t="n">
        <v>1998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658</v>
      </c>
      <c r="G62" s="11" t="n">
        <v>14729</v>
      </c>
      <c r="H62" s="11" t="n">
        <v>26952</v>
      </c>
      <c r="I62" s="11" t="n">
        <v>18492</v>
      </c>
      <c r="J62" s="11" t="n">
        <v>4954</v>
      </c>
      <c r="K62" s="11" t="n">
        <v>0</v>
      </c>
      <c r="L62" s="11" t="n">
        <v>0</v>
      </c>
      <c r="M62" s="11" t="n">
        <v>0</v>
      </c>
      <c r="N62" s="11" t="n">
        <f aca="false">SUM(B62:M62)</f>
        <v>65785</v>
      </c>
      <c r="O62" s="1"/>
      <c r="P62" s="11"/>
      <c r="Q62" s="11"/>
      <c r="R62" s="2"/>
      <c r="S62" s="2"/>
      <c r="T62" s="2"/>
      <c r="U62" s="2"/>
      <c r="V62" s="2"/>
    </row>
    <row r="63" customFormat="false" ht="15" hidden="false" customHeight="false" outlineLevel="0" collapsed="false">
      <c r="A63" s="1" t="n">
        <v>1999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643</v>
      </c>
      <c r="G63" s="11" t="n">
        <v>11507</v>
      </c>
      <c r="H63" s="11" t="n">
        <v>25992</v>
      </c>
      <c r="I63" s="11" t="n">
        <v>16549</v>
      </c>
      <c r="J63" s="11" t="n">
        <v>8243</v>
      </c>
      <c r="K63" s="11" t="n">
        <v>210</v>
      </c>
      <c r="L63" s="11" t="n">
        <v>0</v>
      </c>
      <c r="M63" s="11" t="n">
        <v>0</v>
      </c>
      <c r="N63" s="11" t="n">
        <f aca="false">SUM(B63:M63)</f>
        <v>63144</v>
      </c>
      <c r="O63" s="1"/>
      <c r="P63" s="11"/>
      <c r="Q63" s="11"/>
      <c r="R63" s="2"/>
      <c r="S63" s="2"/>
      <c r="T63" s="2"/>
      <c r="U63" s="2"/>
      <c r="V63" s="2"/>
    </row>
    <row r="64" customFormat="false" ht="15" hidden="false" customHeight="false" outlineLevel="0" collapsed="false">
      <c r="A64" s="1" t="n">
        <v>2000</v>
      </c>
      <c r="B64" s="11" t="n">
        <v>0</v>
      </c>
      <c r="C64" s="11" t="n">
        <v>1652</v>
      </c>
      <c r="D64" s="11" t="n">
        <v>12964</v>
      </c>
      <c r="E64" s="11" t="n">
        <v>6024</v>
      </c>
      <c r="F64" s="11" t="n">
        <v>6371</v>
      </c>
      <c r="G64" s="11" t="n">
        <v>20571</v>
      </c>
      <c r="H64" s="11" t="n">
        <v>32164</v>
      </c>
      <c r="I64" s="11" t="n">
        <v>27573</v>
      </c>
      <c r="J64" s="11" t="n">
        <v>4568</v>
      </c>
      <c r="K64" s="11" t="n">
        <v>4481</v>
      </c>
      <c r="L64" s="11" t="n">
        <v>5244</v>
      </c>
      <c r="M64" s="11" t="n">
        <v>5227</v>
      </c>
      <c r="N64" s="11" t="n">
        <f aca="false">SUM(B64:M64)</f>
        <v>126839</v>
      </c>
      <c r="O64" s="1"/>
      <c r="P64" s="11"/>
      <c r="Q64" s="11"/>
      <c r="R64" s="2"/>
      <c r="S64" s="2"/>
      <c r="T64" s="2"/>
      <c r="U64" s="2"/>
      <c r="V64" s="2"/>
    </row>
    <row r="65" customFormat="false" ht="15" hidden="false" customHeight="false" outlineLevel="0" collapsed="false">
      <c r="A65" s="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"/>
      <c r="P65" s="11"/>
      <c r="Q65" s="11"/>
      <c r="R65" s="2"/>
      <c r="S65" s="2"/>
      <c r="T65" s="2"/>
      <c r="U65" s="2"/>
      <c r="V65" s="2"/>
    </row>
    <row r="66" customFormat="false" ht="15" hidden="false" customHeight="false" outlineLevel="0" collapsed="false">
      <c r="A66" s="1" t="n">
        <v>2001</v>
      </c>
      <c r="B66" s="11" t="n">
        <v>5238</v>
      </c>
      <c r="C66" s="11" t="n">
        <v>722</v>
      </c>
      <c r="D66" s="11" t="n">
        <v>0</v>
      </c>
      <c r="E66" s="11" t="n">
        <v>0</v>
      </c>
      <c r="F66" s="11" t="n">
        <v>0</v>
      </c>
      <c r="G66" s="11" t="n">
        <v>7544</v>
      </c>
      <c r="H66" s="11" t="n">
        <v>19525</v>
      </c>
      <c r="I66" s="11" t="n">
        <v>18462</v>
      </c>
      <c r="J66" s="11" t="n">
        <v>9726</v>
      </c>
      <c r="K66" s="11" t="n">
        <v>6000</v>
      </c>
      <c r="L66" s="11" t="n">
        <v>0</v>
      </c>
      <c r="M66" s="11" t="n">
        <v>0</v>
      </c>
      <c r="N66" s="11" t="n">
        <f aca="false">SUM(B66:M66)</f>
        <v>67217</v>
      </c>
      <c r="O66" s="1"/>
      <c r="P66" s="11"/>
      <c r="Q66" s="11"/>
      <c r="R66" s="2"/>
      <c r="S66" s="2"/>
      <c r="T66" s="2"/>
      <c r="U66" s="2"/>
      <c r="V66" s="2"/>
    </row>
    <row r="67" customFormat="false" ht="15" hidden="false" customHeight="false" outlineLevel="0" collapsed="false">
      <c r="A67" s="1" t="n">
        <v>2002</v>
      </c>
      <c r="B67" s="11" t="n">
        <v>0</v>
      </c>
      <c r="C67" s="11" t="n">
        <v>0</v>
      </c>
      <c r="D67" s="11" t="n">
        <v>0</v>
      </c>
      <c r="E67" s="11" t="n">
        <v>4693</v>
      </c>
      <c r="F67" s="11" t="n">
        <v>7355</v>
      </c>
      <c r="G67" s="11" t="n">
        <v>8974</v>
      </c>
      <c r="H67" s="11" t="n">
        <v>28299</v>
      </c>
      <c r="I67" s="11" t="n">
        <v>17999</v>
      </c>
      <c r="J67" s="11" t="n">
        <v>3749</v>
      </c>
      <c r="K67" s="11" t="n">
        <v>5714</v>
      </c>
      <c r="L67" s="11" t="n">
        <v>5526</v>
      </c>
      <c r="M67" s="11" t="n">
        <v>5433</v>
      </c>
      <c r="N67" s="11" t="n">
        <f aca="false">SUM(B67:M67)</f>
        <v>87742</v>
      </c>
      <c r="O67" s="1"/>
      <c r="P67" s="11"/>
      <c r="Q67" s="11"/>
      <c r="R67" s="2"/>
      <c r="S67" s="2"/>
      <c r="T67" s="2"/>
      <c r="U67" s="2"/>
      <c r="V67" s="2"/>
    </row>
    <row r="68" customFormat="false" ht="15" hidden="false" customHeight="false" outlineLevel="0" collapsed="false">
      <c r="A68" s="1" t="n">
        <v>2003</v>
      </c>
      <c r="B68" s="11" t="n">
        <v>5203</v>
      </c>
      <c r="C68" s="11" t="n">
        <v>2548</v>
      </c>
      <c r="D68" s="11" t="n">
        <v>0</v>
      </c>
      <c r="E68" s="11" t="n">
        <v>5313</v>
      </c>
      <c r="F68" s="11" t="n">
        <v>7233</v>
      </c>
      <c r="G68" s="11" t="n">
        <v>5453</v>
      </c>
      <c r="H68" s="11" t="n">
        <v>15543</v>
      </c>
      <c r="I68" s="11" t="n">
        <v>10511</v>
      </c>
      <c r="J68" s="11" t="n">
        <v>3365</v>
      </c>
      <c r="K68" s="11" t="n">
        <v>3064</v>
      </c>
      <c r="L68" s="11" t="n">
        <v>3880</v>
      </c>
      <c r="M68" s="11" t="n">
        <v>4387</v>
      </c>
      <c r="N68" s="11" t="n">
        <f aca="false">SUM(B68:M68)</f>
        <v>66500</v>
      </c>
      <c r="O68" s="1"/>
      <c r="P68" s="11"/>
      <c r="Q68" s="11"/>
      <c r="R68" s="2"/>
      <c r="S68" s="2"/>
      <c r="T68" s="2"/>
      <c r="U68" s="2"/>
      <c r="V68" s="2"/>
    </row>
    <row r="69" customFormat="false" ht="15" hidden="false" customHeight="false" outlineLevel="0" collapsed="false">
      <c r="A69" s="1" t="n">
        <v>2004</v>
      </c>
      <c r="B69" s="11" t="n">
        <v>4530</v>
      </c>
      <c r="C69" s="11" t="n">
        <v>2350</v>
      </c>
      <c r="D69" s="11" t="n">
        <v>1950</v>
      </c>
      <c r="E69" s="13" t="n">
        <v>5439</v>
      </c>
      <c r="F69" s="13" t="n">
        <v>3910</v>
      </c>
      <c r="G69" s="13" t="n">
        <v>1302</v>
      </c>
      <c r="H69" s="13" t="n">
        <v>1779</v>
      </c>
      <c r="I69" s="13" t="n">
        <v>186</v>
      </c>
      <c r="J69" s="13" t="n">
        <v>525</v>
      </c>
      <c r="K69" s="11" t="n">
        <v>2557</v>
      </c>
      <c r="L69" s="11" t="n">
        <v>3204</v>
      </c>
      <c r="M69" s="11" t="n">
        <v>3769</v>
      </c>
      <c r="N69" s="11" t="n">
        <f aca="false">SUM(B69:M69)</f>
        <v>31501</v>
      </c>
      <c r="O69" s="1"/>
      <c r="P69" s="11"/>
      <c r="Q69" s="11"/>
      <c r="R69" s="2"/>
      <c r="S69" s="2"/>
      <c r="T69" s="2"/>
      <c r="U69" s="2"/>
      <c r="V69" s="2"/>
    </row>
    <row r="70" customFormat="false" ht="15" hidden="false" customHeight="false" outlineLevel="0" collapsed="false">
      <c r="A70" s="1" t="n">
        <v>2005</v>
      </c>
      <c r="B70" s="11" t="n">
        <v>3685</v>
      </c>
      <c r="C70" s="14" t="n">
        <v>5087</v>
      </c>
      <c r="D70" s="14" t="n">
        <v>5911</v>
      </c>
      <c r="E70" s="15" t="n">
        <v>7430</v>
      </c>
      <c r="F70" s="15" t="n">
        <v>5479</v>
      </c>
      <c r="G70" s="15" t="n">
        <v>6559</v>
      </c>
      <c r="H70" s="15" t="n">
        <v>1221</v>
      </c>
      <c r="I70" s="15" t="n">
        <v>2663</v>
      </c>
      <c r="J70" s="15" t="n">
        <v>1941</v>
      </c>
      <c r="K70" s="14" t="n">
        <v>2488</v>
      </c>
      <c r="L70" s="14" t="n">
        <v>3017</v>
      </c>
      <c r="M70" s="14" t="n">
        <v>3256</v>
      </c>
      <c r="N70" s="11" t="n">
        <f aca="false">SUM(B70:M70)</f>
        <v>48737</v>
      </c>
      <c r="O70" s="1"/>
      <c r="P70" s="11"/>
      <c r="Q70" s="11"/>
      <c r="R70" s="2"/>
      <c r="S70" s="2"/>
      <c r="T70" s="2"/>
      <c r="U70" s="2"/>
      <c r="V70" s="2"/>
    </row>
    <row r="71" customFormat="false" ht="15" hidden="false" customHeight="false" outlineLevel="0" collapsed="false">
      <c r="A71" s="1"/>
      <c r="B71" s="11"/>
      <c r="C71" s="14"/>
      <c r="D71" s="14"/>
      <c r="E71" s="15"/>
      <c r="F71" s="15"/>
      <c r="G71" s="15"/>
      <c r="H71" s="15"/>
      <c r="I71" s="15"/>
      <c r="J71" s="15"/>
      <c r="K71" s="14"/>
      <c r="L71" s="14"/>
      <c r="M71" s="14"/>
      <c r="N71" s="11"/>
      <c r="O71" s="1"/>
      <c r="P71" s="11"/>
      <c r="Q71" s="11"/>
      <c r="R71" s="2"/>
      <c r="S71" s="2"/>
      <c r="T71" s="2"/>
      <c r="U71" s="2"/>
      <c r="V71" s="2"/>
    </row>
    <row r="72" customFormat="false" ht="15" hidden="false" customHeight="false" outlineLevel="0" collapsed="false">
      <c r="A72" s="1" t="n">
        <v>2006</v>
      </c>
      <c r="B72" s="11" t="n">
        <v>4270.4755</v>
      </c>
      <c r="C72" s="14" t="n">
        <v>3663.5245</v>
      </c>
      <c r="D72" s="14" t="n">
        <v>4808.004</v>
      </c>
      <c r="E72" s="15" t="n">
        <v>5232.473</v>
      </c>
      <c r="F72" s="15" t="n">
        <v>5093.628</v>
      </c>
      <c r="G72" s="15" t="n">
        <v>4808.55938</v>
      </c>
      <c r="H72" s="15" t="n">
        <v>9292.6975</v>
      </c>
      <c r="I72" s="15" t="n">
        <v>1924.62972</v>
      </c>
      <c r="J72" s="15" t="n">
        <v>2082.675</v>
      </c>
      <c r="K72" s="14" t="n">
        <v>2585</v>
      </c>
      <c r="L72" s="14" t="n">
        <v>3223</v>
      </c>
      <c r="M72" s="14" t="n">
        <v>3644</v>
      </c>
      <c r="N72" s="11" t="n">
        <f aca="false">SUM(B72:M72)</f>
        <v>50628.6666</v>
      </c>
      <c r="O72" s="1"/>
      <c r="P72" s="11"/>
      <c r="Q72" s="11"/>
      <c r="R72" s="2"/>
      <c r="S72" s="2"/>
      <c r="T72" s="2"/>
      <c r="U72" s="2"/>
      <c r="V72" s="2"/>
    </row>
    <row r="73" customFormat="false" ht="15" hidden="false" customHeight="false" outlineLevel="0" collapsed="false">
      <c r="A73" s="1" t="n">
        <v>2007</v>
      </c>
      <c r="B73" s="11" t="n">
        <v>997.7005</v>
      </c>
      <c r="C73" s="14" t="n">
        <v>6025.873</v>
      </c>
      <c r="D73" s="14" t="n">
        <v>5351.483</v>
      </c>
      <c r="E73" s="15" t="n">
        <v>5813.6385</v>
      </c>
      <c r="F73" s="15" t="n">
        <v>6446.375</v>
      </c>
      <c r="G73" s="15" t="n">
        <v>7267.722515</v>
      </c>
      <c r="H73" s="15" t="n">
        <v>14337.37272</v>
      </c>
      <c r="I73" s="15" t="n">
        <v>11873.15166</v>
      </c>
      <c r="J73" s="15" t="n">
        <v>4716.267125</v>
      </c>
      <c r="K73" s="14" t="n">
        <v>400</v>
      </c>
      <c r="L73" s="14" t="n">
        <v>0</v>
      </c>
      <c r="M73" s="14" t="n">
        <v>0</v>
      </c>
      <c r="N73" s="11" t="n">
        <f aca="false">SUM(B73:M73)</f>
        <v>63229.58402</v>
      </c>
      <c r="O73" s="1"/>
      <c r="P73" s="11"/>
      <c r="Q73" s="11"/>
      <c r="R73" s="2"/>
      <c r="S73" s="2"/>
      <c r="T73" s="2"/>
      <c r="U73" s="2"/>
      <c r="V73" s="2"/>
    </row>
    <row r="74" customFormat="false" ht="15" hidden="false" customHeight="false" outlineLevel="0" collapsed="false">
      <c r="A74" s="1" t="n">
        <v>2008</v>
      </c>
      <c r="B74" s="11" t="n">
        <v>0</v>
      </c>
      <c r="C74" s="14" t="n">
        <v>0</v>
      </c>
      <c r="D74" s="14" t="n">
        <v>0</v>
      </c>
      <c r="E74" s="15" t="n">
        <v>0</v>
      </c>
      <c r="F74" s="15" t="n">
        <v>0</v>
      </c>
      <c r="G74" s="15" t="n">
        <v>6215</v>
      </c>
      <c r="H74" s="15" t="n">
        <v>14329</v>
      </c>
      <c r="I74" s="15" t="n">
        <v>10425</v>
      </c>
      <c r="J74" s="15" t="n">
        <v>1255</v>
      </c>
      <c r="K74" s="14" t="n">
        <v>0</v>
      </c>
      <c r="L74" s="14" t="n">
        <v>0</v>
      </c>
      <c r="M74" s="14" t="n">
        <v>0</v>
      </c>
      <c r="N74" s="11" t="n">
        <f aca="false">SUM(B74:M74)</f>
        <v>32224</v>
      </c>
      <c r="O74" s="1"/>
      <c r="P74" s="11"/>
      <c r="Q74" s="11"/>
      <c r="R74" s="2"/>
      <c r="S74" s="2"/>
      <c r="T74" s="2"/>
      <c r="U74" s="2"/>
      <c r="V74" s="2"/>
    </row>
    <row r="75" customFormat="false" ht="15" hidden="false" customHeight="false" outlineLevel="0" collapsed="false">
      <c r="A75" s="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"/>
      <c r="P75" s="11"/>
      <c r="Q75" s="11"/>
      <c r="R75" s="2"/>
      <c r="S75" s="2"/>
      <c r="T75" s="2"/>
      <c r="U75" s="2"/>
      <c r="V75" s="2"/>
    </row>
    <row r="76" customFormat="false" ht="15.75" hidden="false" customHeight="false" outlineLevel="0" collapsed="false">
      <c r="A76" s="16" t="s">
        <v>21</v>
      </c>
      <c r="B76" s="17" t="n">
        <f aca="false">SUM(B7:B75)</f>
        <v>34021.176</v>
      </c>
      <c r="C76" s="17" t="n">
        <f aca="false">SUM(C7:C75)</f>
        <v>31914.3975</v>
      </c>
      <c r="D76" s="17" t="n">
        <f aca="false">SUM(D7:D75)</f>
        <v>50459.487</v>
      </c>
      <c r="E76" s="17" t="n">
        <f aca="false">SUM(E7:E75)</f>
        <v>77991.1115</v>
      </c>
      <c r="F76" s="17" t="n">
        <f aca="false">SUM(F7:F75)</f>
        <v>225449.003</v>
      </c>
      <c r="G76" s="17" t="n">
        <f aca="false">SUM(G7:G75)</f>
        <v>432375.281895</v>
      </c>
      <c r="H76" s="17" t="n">
        <f aca="false">SUM(H7:H75)</f>
        <v>1224953.07022</v>
      </c>
      <c r="I76" s="17" t="n">
        <f aca="false">SUM(I7:I75)</f>
        <v>991675.78138</v>
      </c>
      <c r="J76" s="17" t="n">
        <f aca="false">SUM(J7:J75)</f>
        <v>239703.942125</v>
      </c>
      <c r="K76" s="17" t="n">
        <f aca="false">SUM(K7:K75)</f>
        <v>113828</v>
      </c>
      <c r="L76" s="17" t="n">
        <f aca="false">SUM(L7:L75)</f>
        <v>54073</v>
      </c>
      <c r="M76" s="17" t="n">
        <f aca="false">SUM(M7:M75)</f>
        <v>35192</v>
      </c>
      <c r="N76" s="17" t="n">
        <f aca="false">SUM(N7:N75)</f>
        <v>3511636.25062</v>
      </c>
      <c r="O76" s="1"/>
      <c r="P76" s="2"/>
      <c r="Q76" s="2"/>
      <c r="R76" s="2"/>
      <c r="S76" s="2"/>
      <c r="T76" s="2"/>
      <c r="U76" s="2"/>
      <c r="V76" s="2"/>
    </row>
    <row r="77" customFormat="false" ht="16.5" hidden="false" customHeight="false" outlineLevel="0" collapsed="false">
      <c r="A77" s="18" t="s">
        <v>22</v>
      </c>
      <c r="B77" s="19" t="n">
        <f aca="false">AVERAGE(B7:B75)</f>
        <v>596.862736842105</v>
      </c>
      <c r="C77" s="19" t="n">
        <f aca="false">AVERAGE(C7:C75)</f>
        <v>559.901710526316</v>
      </c>
      <c r="D77" s="19" t="n">
        <f aca="false">AVERAGE(D7:D75)</f>
        <v>885.254157894737</v>
      </c>
      <c r="E77" s="19" t="n">
        <f aca="false">AVERAGE(E7:E75)</f>
        <v>1368.26511403509</v>
      </c>
      <c r="F77" s="19" t="n">
        <f aca="false">AVERAGE(F7:F75)</f>
        <v>3955.24566666667</v>
      </c>
      <c r="G77" s="19" t="n">
        <f aca="false">AVERAGE(G7:G75)</f>
        <v>7585.53126131579</v>
      </c>
      <c r="H77" s="19" t="n">
        <f aca="false">AVERAGE(H7:H75)</f>
        <v>21490.4047407018</v>
      </c>
      <c r="I77" s="19" t="n">
        <f aca="false">AVERAGE(I7:I75)</f>
        <v>17397.8207259649</v>
      </c>
      <c r="J77" s="19" t="n">
        <f aca="false">AVERAGE(J7:J75)</f>
        <v>4205.33231798246</v>
      </c>
      <c r="K77" s="19" t="n">
        <f aca="false">AVERAGE(K7:K75)</f>
        <v>1996.98245614035</v>
      </c>
      <c r="L77" s="19" t="n">
        <f aca="false">AVERAGE(L7:L75)</f>
        <v>948.649122807018</v>
      </c>
      <c r="M77" s="19" t="n">
        <f aca="false">AVERAGE(M7:M75)</f>
        <v>617.40350877193</v>
      </c>
      <c r="N77" s="19" t="n">
        <f aca="false">AVERAGE(N7:N75)</f>
        <v>61607.6535196491</v>
      </c>
      <c r="O77" s="1"/>
      <c r="P77" s="2"/>
      <c r="Q77" s="2"/>
      <c r="R77" s="2"/>
      <c r="S77" s="2"/>
      <c r="T77" s="2"/>
      <c r="U77" s="2"/>
      <c r="V77" s="2"/>
    </row>
    <row r="78" customFormat="false" ht="16.5" hidden="false" customHeight="false" outlineLevel="0" collapsed="false">
      <c r="A78" s="20"/>
      <c r="B78" s="19"/>
      <c r="C78" s="20"/>
      <c r="D78" s="20"/>
      <c r="E78" s="21"/>
      <c r="F78" s="20"/>
      <c r="G78" s="20"/>
      <c r="H78" s="20"/>
      <c r="I78" s="20"/>
      <c r="J78" s="20"/>
      <c r="K78" s="20"/>
      <c r="L78" s="20"/>
      <c r="M78" s="20"/>
      <c r="N78" s="22"/>
      <c r="O78" s="1"/>
      <c r="P78" s="1"/>
      <c r="Q78" s="1"/>
      <c r="R78" s="2"/>
      <c r="S78" s="2"/>
      <c r="T78" s="2"/>
      <c r="U78" s="2"/>
      <c r="V78" s="2"/>
    </row>
    <row r="79" customFormat="false" ht="15" hidden="false" customHeight="false" outlineLevel="0" collapsed="false">
      <c r="A79" s="11"/>
      <c r="B79" s="13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false" outlineLevel="0" collapsed="false">
      <c r="A80" s="11"/>
      <c r="B80" s="11"/>
      <c r="C80" s="11"/>
      <c r="D80" s="11"/>
      <c r="E80" s="11" t="n">
        <f aca="false">SUM(E58:I58)+9629</f>
        <v>62772</v>
      </c>
      <c r="F80" s="11"/>
      <c r="G80" s="11"/>
      <c r="H80" s="11"/>
      <c r="I80" s="11"/>
      <c r="J80" s="11"/>
      <c r="K80" s="11"/>
      <c r="L80" s="11"/>
      <c r="M80" s="11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.75" hidden="false" customHeight="false" outlineLevel="0" collapsed="false">
      <c r="A81" s="3" t="s">
        <v>23</v>
      </c>
      <c r="B81" s="11"/>
      <c r="C81" s="11"/>
      <c r="D81" s="11"/>
      <c r="E81" s="23" t="s">
        <v>24</v>
      </c>
      <c r="F81" s="11"/>
      <c r="G81" s="11"/>
      <c r="H81" s="3" t="s">
        <v>25</v>
      </c>
      <c r="I81" s="11"/>
      <c r="J81" s="11"/>
      <c r="K81" s="11"/>
      <c r="L81" s="11"/>
      <c r="M81" s="11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.75" hidden="false" customHeight="false" outlineLevel="0" collapsed="false">
      <c r="A82" s="3" t="s">
        <v>26</v>
      </c>
      <c r="B82" s="11"/>
      <c r="C82" s="11"/>
      <c r="D82" s="11"/>
      <c r="E82" s="11"/>
      <c r="F82" s="11"/>
      <c r="G82" s="11"/>
      <c r="H82" s="3" t="s">
        <v>27</v>
      </c>
      <c r="I82" s="11"/>
      <c r="J82" s="11"/>
      <c r="K82" s="11"/>
      <c r="L82" s="11"/>
      <c r="M82" s="11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A203" s="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24"/>
      <c r="P203" s="24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A204" s="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24"/>
      <c r="P204" s="24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A205" s="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24"/>
      <c r="P205" s="24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A206" s="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24"/>
      <c r="P206" s="24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A207" s="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24"/>
      <c r="P207" s="24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A208" s="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24"/>
      <c r="P208" s="24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A209" s="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24"/>
      <c r="P209" s="24"/>
      <c r="Q209" s="2"/>
      <c r="R209" s="2"/>
      <c r="S209" s="2"/>
      <c r="T209" s="2"/>
      <c r="U209" s="2"/>
      <c r="V209" s="2"/>
    </row>
    <row r="210" customFormat="false" ht="15.75" hidden="false" customHeight="fals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25"/>
      <c r="P210" s="24"/>
      <c r="Q210" s="2"/>
      <c r="R210" s="2"/>
      <c r="S210" s="2"/>
      <c r="T210" s="2"/>
      <c r="U210" s="2"/>
      <c r="V210" s="2"/>
    </row>
    <row r="211" customFormat="false" ht="16.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26"/>
      <c r="P211" s="24"/>
      <c r="Q211" s="2"/>
      <c r="R211" s="2"/>
      <c r="S211" s="2"/>
      <c r="T211" s="2"/>
      <c r="U211" s="2"/>
      <c r="V211" s="2"/>
    </row>
    <row r="212" customFormat="false" ht="15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4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24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4"/>
      <c r="Q214" s="2"/>
      <c r="R214" s="2"/>
      <c r="S214" s="2"/>
      <c r="T214" s="2"/>
      <c r="U214" s="2"/>
      <c r="V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4"/>
      <c r="Q215" s="2"/>
      <c r="R215" s="2"/>
      <c r="S215" s="2"/>
      <c r="T215" s="2"/>
      <c r="U215" s="2"/>
      <c r="V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4"/>
      <c r="Q216" s="2"/>
      <c r="R216" s="2"/>
      <c r="S216" s="2"/>
      <c r="T216" s="2"/>
      <c r="U216" s="2"/>
      <c r="V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4"/>
      <c r="Q217" s="2"/>
      <c r="R217" s="2"/>
      <c r="S217" s="2"/>
      <c r="T217" s="2"/>
      <c r="U217" s="2"/>
      <c r="V217" s="2"/>
    </row>
  </sheetData>
  <printOptions headings="false" gridLines="false" gridLinesSet="true" horizontalCentered="false" verticalCentered="false"/>
  <pageMargins left="0.747916666666667" right="0.25" top="0.3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5" activeCellId="0" sqref="N75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.32"/>
    <col collapsed="false" customWidth="true" hidden="false" outlineLevel="0" max="16" min="16" style="0" width="10.65"/>
    <col collapsed="false" customWidth="true" hidden="false" outlineLevel="0" max="18" min="18" style="0" width="9.88"/>
    <col collapsed="false" customWidth="true" hidden="false" outlineLevel="0" max="19" min="19" style="0" width="10.65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3" t="s">
        <v>28</v>
      </c>
      <c r="G1" s="1"/>
      <c r="H1" s="1"/>
      <c r="I1" s="1"/>
      <c r="J1" s="1"/>
      <c r="L1" s="1" t="s">
        <v>0</v>
      </c>
      <c r="M1" s="1"/>
      <c r="N1" s="1"/>
      <c r="O1" s="1"/>
      <c r="P1" s="1"/>
      <c r="Q1" s="2"/>
      <c r="R1" s="2"/>
      <c r="S1" s="2"/>
      <c r="T1" s="2"/>
      <c r="U1" s="2"/>
      <c r="V1" s="2"/>
    </row>
    <row r="2" customFormat="false" ht="14.1" hidden="false" customHeight="true" outlineLevel="0" collapsed="false">
      <c r="A2" s="1"/>
      <c r="B2" s="2"/>
      <c r="C2" s="2"/>
      <c r="D2" s="2"/>
      <c r="E2" s="2"/>
      <c r="F2" s="3" t="s">
        <v>29</v>
      </c>
      <c r="G2" s="2"/>
      <c r="H2" s="2"/>
      <c r="I2" s="2"/>
      <c r="J2" s="2"/>
      <c r="K2" s="2"/>
      <c r="L2" s="4" t="s">
        <v>2</v>
      </c>
      <c r="M2" s="27" t="s">
        <v>30</v>
      </c>
      <c r="N2" s="2"/>
      <c r="O2" s="2"/>
      <c r="P2" s="1"/>
      <c r="Q2" s="2"/>
      <c r="R2" s="2"/>
      <c r="S2" s="2"/>
      <c r="T2" s="2"/>
      <c r="U2" s="2"/>
      <c r="V2" s="2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 t="s">
        <v>4</v>
      </c>
      <c r="H3" s="2"/>
      <c r="I3" s="2"/>
      <c r="J3" s="2"/>
      <c r="K3" s="2"/>
      <c r="L3" s="2"/>
      <c r="M3" s="2"/>
      <c r="N3" s="2"/>
      <c r="O3" s="2"/>
      <c r="P3" s="1"/>
      <c r="Q3" s="2"/>
      <c r="R3" s="2"/>
      <c r="S3" s="2"/>
      <c r="T3" s="2"/>
      <c r="U3" s="2"/>
      <c r="V3" s="2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 t="s">
        <v>31</v>
      </c>
      <c r="H4" s="2"/>
      <c r="I4" s="2"/>
      <c r="J4" s="2"/>
      <c r="K4" s="2"/>
      <c r="L4" s="2"/>
      <c r="M4" s="2"/>
      <c r="N4" s="2"/>
      <c r="O4" s="2"/>
      <c r="P4" s="1"/>
      <c r="Q4" s="2"/>
      <c r="R4" s="2"/>
      <c r="S4" s="2"/>
      <c r="T4" s="2"/>
      <c r="U4" s="2"/>
      <c r="V4" s="2"/>
    </row>
    <row r="5" customFormat="false" ht="14.1" hidden="false" customHeight="true" outlineLevel="0" collapsed="false">
      <c r="A5" s="1"/>
      <c r="B5" s="2"/>
      <c r="C5" s="2"/>
      <c r="D5" s="2"/>
      <c r="E5" s="2"/>
      <c r="F5" s="3" t="s">
        <v>32</v>
      </c>
      <c r="G5" s="2"/>
      <c r="H5" s="2"/>
      <c r="I5" s="2"/>
      <c r="J5" s="2"/>
      <c r="K5" s="2"/>
      <c r="L5" s="2"/>
      <c r="M5" s="2"/>
      <c r="N5" s="2"/>
      <c r="O5" s="2"/>
      <c r="P5" s="1"/>
      <c r="Q5" s="2"/>
      <c r="R5" s="2"/>
      <c r="S5" s="2"/>
      <c r="T5" s="2"/>
      <c r="U5" s="2"/>
      <c r="V5" s="2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6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  <c r="L7" s="7" t="s">
        <v>18</v>
      </c>
      <c r="M7" s="7" t="s">
        <v>19</v>
      </c>
      <c r="N7" s="8" t="s">
        <v>33</v>
      </c>
      <c r="O7" s="7"/>
      <c r="P7" s="28" t="s">
        <v>34</v>
      </c>
      <c r="Q7" s="29" t="s">
        <v>35</v>
      </c>
      <c r="R7" s="30"/>
      <c r="S7" s="2"/>
      <c r="T7" s="2"/>
      <c r="U7" s="2"/>
      <c r="V7" s="2"/>
    </row>
    <row r="8" customFormat="false" ht="15" hidden="false" customHeight="false" outlineLevel="0" collapsed="false">
      <c r="A8" s="9" t="n">
        <v>1954</v>
      </c>
      <c r="B8" s="10"/>
      <c r="C8" s="10"/>
      <c r="D8" s="10"/>
      <c r="E8" s="10"/>
      <c r="F8" s="10"/>
      <c r="G8" s="10"/>
      <c r="H8" s="10"/>
      <c r="I8" s="10"/>
      <c r="J8" s="10"/>
      <c r="K8" s="10" t="n">
        <v>0</v>
      </c>
      <c r="L8" s="10" t="n">
        <v>0</v>
      </c>
      <c r="M8" s="10" t="n">
        <v>0</v>
      </c>
      <c r="N8" s="10" t="n">
        <f aca="false">SUM(B8:M8)</f>
        <v>0</v>
      </c>
      <c r="O8" s="10"/>
      <c r="P8" s="31" t="n">
        <v>0</v>
      </c>
      <c r="Q8" s="9" t="n">
        <f aca="false">N8-P8</f>
        <v>0</v>
      </c>
      <c r="R8" s="2"/>
      <c r="S8" s="2"/>
      <c r="T8" s="2"/>
      <c r="U8" s="2"/>
      <c r="V8" s="2"/>
    </row>
    <row r="9" customFormat="false" ht="15" hidden="false" customHeight="false" outlineLevel="0" collapsed="false">
      <c r="A9" s="1" t="n">
        <v>1955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793</v>
      </c>
      <c r="G9" s="11" t="n">
        <v>1590</v>
      </c>
      <c r="H9" s="11" t="n">
        <v>2730</v>
      </c>
      <c r="I9" s="11" t="n">
        <v>6420</v>
      </c>
      <c r="J9" s="11" t="n">
        <v>2590</v>
      </c>
      <c r="K9" s="11" t="n">
        <v>0</v>
      </c>
      <c r="L9" s="11" t="n">
        <v>0</v>
      </c>
      <c r="M9" s="11" t="n">
        <v>0</v>
      </c>
      <c r="N9" s="11" t="n">
        <f aca="false">SUM(B9:M9)</f>
        <v>14123</v>
      </c>
      <c r="O9" s="11"/>
      <c r="P9" s="32" t="n">
        <v>14120</v>
      </c>
      <c r="Q9" s="2" t="n">
        <f aca="false">N9-P9</f>
        <v>3</v>
      </c>
      <c r="R9" s="2"/>
      <c r="S9" s="2"/>
      <c r="T9" s="2"/>
      <c r="U9" s="2"/>
      <c r="V9" s="2"/>
    </row>
    <row r="10" customFormat="false" ht="15" hidden="false" customHeight="false" outlineLevel="0" collapsed="false">
      <c r="A10" s="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3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1" t="n">
        <v>1956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2420</v>
      </c>
      <c r="G11" s="11" t="n">
        <v>3140</v>
      </c>
      <c r="H11" s="11" t="n">
        <v>4670</v>
      </c>
      <c r="I11" s="11" t="n">
        <v>7180</v>
      </c>
      <c r="J11" s="11" t="n">
        <v>2730</v>
      </c>
      <c r="K11" s="11" t="n">
        <v>789</v>
      </c>
      <c r="L11" s="11" t="n">
        <v>0</v>
      </c>
      <c r="M11" s="11" t="n">
        <v>0</v>
      </c>
      <c r="N11" s="11" t="n">
        <f aca="false">SUM(B11:M11)</f>
        <v>20929</v>
      </c>
      <c r="O11" s="11"/>
      <c r="P11" s="32" t="n">
        <v>20920</v>
      </c>
      <c r="Q11" s="2" t="n">
        <f aca="false">N11-P11</f>
        <v>9</v>
      </c>
      <c r="R11" s="2"/>
      <c r="S11" s="2"/>
      <c r="T11" s="2"/>
      <c r="U11" s="2"/>
      <c r="V11" s="2"/>
    </row>
    <row r="12" customFormat="false" ht="15" hidden="false" customHeight="false" outlineLevel="0" collapsed="false">
      <c r="A12" s="1" t="n">
        <v>195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1260</v>
      </c>
      <c r="H12" s="11" t="n">
        <v>8870</v>
      </c>
      <c r="I12" s="11" t="n">
        <v>7560</v>
      </c>
      <c r="J12" s="11" t="n">
        <v>958</v>
      </c>
      <c r="K12" s="11" t="n">
        <v>28520</v>
      </c>
      <c r="L12" s="11" t="n">
        <v>13</v>
      </c>
      <c r="M12" s="11" t="n">
        <v>0</v>
      </c>
      <c r="N12" s="11" t="n">
        <f aca="false">SUM(B12:M12)</f>
        <v>47181</v>
      </c>
      <c r="O12" s="11"/>
      <c r="P12" s="32" t="n">
        <v>47180</v>
      </c>
      <c r="Q12" s="2" t="n">
        <f aca="false">N12-P12</f>
        <v>1</v>
      </c>
      <c r="R12" s="2"/>
      <c r="S12" s="2"/>
      <c r="T12" s="2"/>
      <c r="U12" s="2"/>
      <c r="V12" s="2"/>
    </row>
    <row r="13" customFormat="false" ht="15" hidden="false" customHeight="false" outlineLevel="0" collapsed="false">
      <c r="A13" s="1" t="n">
        <v>1958</v>
      </c>
      <c r="B13" s="11" t="n">
        <v>0</v>
      </c>
      <c r="C13" s="11" t="n">
        <v>0</v>
      </c>
      <c r="D13" s="11" t="n">
        <v>0</v>
      </c>
      <c r="E13" s="11" t="n">
        <v>220</v>
      </c>
      <c r="F13" s="11" t="n">
        <v>14550</v>
      </c>
      <c r="G13" s="11" t="n">
        <v>3700</v>
      </c>
      <c r="H13" s="11" t="n">
        <v>2890</v>
      </c>
      <c r="I13" s="11" t="n">
        <v>7900</v>
      </c>
      <c r="J13" s="11" t="n">
        <v>1920</v>
      </c>
      <c r="K13" s="11" t="n">
        <v>179</v>
      </c>
      <c r="L13" s="11" t="n">
        <v>0</v>
      </c>
      <c r="M13" s="11" t="n">
        <v>0</v>
      </c>
      <c r="N13" s="11" t="n">
        <f aca="false">SUM(B13:M13)</f>
        <v>31359</v>
      </c>
      <c r="O13" s="11"/>
      <c r="P13" s="32" t="n">
        <v>31350</v>
      </c>
      <c r="Q13" s="2" t="n">
        <f aca="false">N13-P13</f>
        <v>9</v>
      </c>
      <c r="R13" s="2"/>
      <c r="S13" s="2"/>
      <c r="T13" s="2"/>
      <c r="U13" s="2"/>
      <c r="V13" s="2"/>
    </row>
    <row r="14" customFormat="false" ht="15" hidden="false" customHeight="false" outlineLevel="0" collapsed="false">
      <c r="A14" s="1" t="n">
        <v>1959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622</v>
      </c>
      <c r="G14" s="11" t="n">
        <v>2420</v>
      </c>
      <c r="H14" s="11" t="n">
        <v>11510</v>
      </c>
      <c r="I14" s="11" t="n">
        <v>11990</v>
      </c>
      <c r="J14" s="11" t="n">
        <v>4500</v>
      </c>
      <c r="K14" s="11" t="n">
        <v>50</v>
      </c>
      <c r="L14" s="11" t="n">
        <v>0</v>
      </c>
      <c r="M14" s="11" t="n">
        <v>0</v>
      </c>
      <c r="N14" s="11" t="n">
        <f aca="false">SUM(B14:M14)</f>
        <v>31092</v>
      </c>
      <c r="O14" s="11"/>
      <c r="P14" s="32" t="n">
        <v>31090</v>
      </c>
      <c r="Q14" s="2" t="n">
        <f aca="false">N14-P14</f>
        <v>2</v>
      </c>
      <c r="R14" s="2"/>
      <c r="S14" s="2"/>
      <c r="T14" s="2"/>
      <c r="U14" s="2"/>
      <c r="V14" s="2"/>
    </row>
    <row r="15" customFormat="false" ht="15" hidden="false" customHeight="false" outlineLevel="0" collapsed="false">
      <c r="A15" s="1" t="n">
        <v>1960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1560</v>
      </c>
      <c r="H15" s="11" t="n">
        <v>11840</v>
      </c>
      <c r="I15" s="11" t="n">
        <v>14170</v>
      </c>
      <c r="J15" s="11" t="n">
        <v>3720</v>
      </c>
      <c r="K15" s="11" t="n">
        <v>0</v>
      </c>
      <c r="L15" s="11" t="n">
        <v>0</v>
      </c>
      <c r="M15" s="11" t="n">
        <v>0</v>
      </c>
      <c r="N15" s="11" t="n">
        <f aca="false">SUM(B15:M15)</f>
        <v>31290</v>
      </c>
      <c r="O15" s="11"/>
      <c r="P15" s="32" t="n">
        <v>31290</v>
      </c>
      <c r="Q15" s="2" t="n">
        <f aca="false">N15-P15</f>
        <v>0</v>
      </c>
      <c r="R15" s="2"/>
      <c r="S15" s="2"/>
      <c r="T15" s="2"/>
      <c r="U15" s="2"/>
      <c r="V15" s="2"/>
    </row>
    <row r="16" customFormat="false" ht="15" hidden="false" customHeight="false" outlineLevel="0" collapsed="false">
      <c r="A16" s="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32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1" t="n">
        <v>1961</v>
      </c>
      <c r="B17" s="11" t="n">
        <v>0</v>
      </c>
      <c r="C17" s="11" t="n">
        <v>0</v>
      </c>
      <c r="D17" s="11" t="n">
        <v>0</v>
      </c>
      <c r="E17" s="11" t="n">
        <v>555</v>
      </c>
      <c r="F17" s="11" t="n">
        <v>7730</v>
      </c>
      <c r="G17" s="11" t="n">
        <v>1280</v>
      </c>
      <c r="H17" s="11" t="n">
        <v>19990</v>
      </c>
      <c r="I17" s="11" t="n">
        <v>16010</v>
      </c>
      <c r="J17" s="11" t="n">
        <v>3280</v>
      </c>
      <c r="K17" s="11" t="n">
        <v>0</v>
      </c>
      <c r="L17" s="11" t="n">
        <v>0</v>
      </c>
      <c r="M17" s="11" t="n">
        <v>0</v>
      </c>
      <c r="N17" s="11" t="n">
        <f aca="false">SUM(B17:M17)</f>
        <v>48845</v>
      </c>
      <c r="O17" s="11"/>
      <c r="P17" s="32" t="n">
        <v>48840</v>
      </c>
      <c r="Q17" s="2" t="n">
        <f aca="false">N17-P17</f>
        <v>5</v>
      </c>
      <c r="R17" s="2"/>
      <c r="S17" s="2"/>
      <c r="T17" s="2"/>
      <c r="U17" s="2"/>
      <c r="V17" s="2"/>
    </row>
    <row r="18" customFormat="false" ht="15" hidden="false" customHeight="false" outlineLevel="0" collapsed="false">
      <c r="A18" s="1" t="n">
        <v>1962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1700</v>
      </c>
      <c r="G18" s="11" t="n">
        <v>1730</v>
      </c>
      <c r="H18" s="11" t="n">
        <v>8560</v>
      </c>
      <c r="I18" s="11" t="n">
        <v>11790</v>
      </c>
      <c r="J18" s="11" t="n">
        <v>1090</v>
      </c>
      <c r="K18" s="11" t="n">
        <v>0</v>
      </c>
      <c r="L18" s="11" t="n">
        <v>0</v>
      </c>
      <c r="M18" s="11" t="n">
        <v>0</v>
      </c>
      <c r="N18" s="11" t="n">
        <f aca="false">SUM(B18:M18)</f>
        <v>24870</v>
      </c>
      <c r="O18" s="11"/>
      <c r="P18" s="32" t="n">
        <v>24870</v>
      </c>
      <c r="Q18" s="2" t="n">
        <f aca="false">N18-P18</f>
        <v>0</v>
      </c>
      <c r="R18" s="2"/>
      <c r="S18" s="2"/>
      <c r="T18" s="2"/>
      <c r="U18" s="2"/>
      <c r="V18" s="2"/>
    </row>
    <row r="19" customFormat="false" ht="15" hidden="false" customHeight="false" outlineLevel="0" collapsed="false">
      <c r="A19" s="1" t="n">
        <v>1963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6250</v>
      </c>
      <c r="G19" s="11" t="n">
        <v>9540</v>
      </c>
      <c r="H19" s="11" t="n">
        <v>33000</v>
      </c>
      <c r="I19" s="11" t="n">
        <v>25380</v>
      </c>
      <c r="J19" s="11" t="n">
        <v>1520</v>
      </c>
      <c r="K19" s="11" t="n">
        <v>0</v>
      </c>
      <c r="L19" s="11" t="n">
        <v>0</v>
      </c>
      <c r="M19" s="11" t="n">
        <v>0</v>
      </c>
      <c r="N19" s="11" t="n">
        <f aca="false">SUM(B19:M19)</f>
        <v>75690</v>
      </c>
      <c r="O19" s="11"/>
      <c r="P19" s="32" t="n">
        <v>75690</v>
      </c>
      <c r="Q19" s="2" t="n">
        <f aca="false">N19-P19</f>
        <v>0</v>
      </c>
      <c r="R19" s="2"/>
      <c r="S19" s="2"/>
      <c r="T19" s="2"/>
      <c r="U19" s="2"/>
      <c r="V19" s="2"/>
    </row>
    <row r="20" customFormat="false" ht="15" hidden="false" customHeight="false" outlineLevel="0" collapsed="false">
      <c r="A20" s="1" t="n">
        <v>1964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1940</v>
      </c>
      <c r="G20" s="11" t="n">
        <v>4640</v>
      </c>
      <c r="H20" s="11" t="n">
        <v>36340</v>
      </c>
      <c r="I20" s="11" t="n">
        <v>33340</v>
      </c>
      <c r="J20" s="11" t="n">
        <v>7150</v>
      </c>
      <c r="K20" s="11" t="n">
        <v>0</v>
      </c>
      <c r="L20" s="11" t="n">
        <v>0</v>
      </c>
      <c r="M20" s="11" t="n">
        <v>0</v>
      </c>
      <c r="N20" s="11" t="n">
        <f aca="false">SUM(B20:M20)</f>
        <v>83410</v>
      </c>
      <c r="O20" s="11"/>
      <c r="P20" s="32" t="n">
        <v>83410</v>
      </c>
      <c r="Q20" s="2" t="n">
        <f aca="false">N20-P20</f>
        <v>0</v>
      </c>
      <c r="R20" s="2"/>
      <c r="S20" s="2"/>
      <c r="T20" s="2"/>
      <c r="U20" s="2"/>
      <c r="V20" s="2"/>
    </row>
    <row r="21" customFormat="false" ht="15" hidden="false" customHeight="false" outlineLevel="0" collapsed="false">
      <c r="A21" s="1" t="n">
        <v>1965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6240</v>
      </c>
      <c r="H21" s="11" t="n">
        <v>21090</v>
      </c>
      <c r="I21" s="11" t="n">
        <v>27710</v>
      </c>
      <c r="J21" s="11" t="n">
        <v>1140</v>
      </c>
      <c r="K21" s="11" t="n">
        <v>0</v>
      </c>
      <c r="L21" s="11" t="n">
        <v>0</v>
      </c>
      <c r="M21" s="11" t="n">
        <v>0</v>
      </c>
      <c r="N21" s="11" t="n">
        <f aca="false">SUM(B21:M21)</f>
        <v>56180</v>
      </c>
      <c r="O21" s="11"/>
      <c r="P21" s="32" t="n">
        <v>56180</v>
      </c>
      <c r="Q21" s="2" t="n">
        <f aca="false">N21-P21</f>
        <v>0</v>
      </c>
      <c r="R21" s="2"/>
      <c r="S21" s="2"/>
      <c r="T21" s="2"/>
      <c r="U21" s="2"/>
      <c r="V21" s="2"/>
    </row>
    <row r="22" customFormat="false" ht="15" hidden="false" customHeight="false" outlineLevel="0" collapsed="false">
      <c r="A22" s="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3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1" t="n">
        <v>1966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9800</v>
      </c>
      <c r="G23" s="11" t="n">
        <v>12530</v>
      </c>
      <c r="H23" s="11" t="n">
        <v>31920</v>
      </c>
      <c r="I23" s="11" t="n">
        <v>8310</v>
      </c>
      <c r="J23" s="11" t="n">
        <v>2290</v>
      </c>
      <c r="K23" s="11" t="n">
        <v>5890</v>
      </c>
      <c r="L23" s="11" t="n">
        <v>12640</v>
      </c>
      <c r="M23" s="11" t="n">
        <v>0</v>
      </c>
      <c r="N23" s="11" t="n">
        <f aca="false">SUM(B23:M23)</f>
        <v>83380</v>
      </c>
      <c r="O23" s="11"/>
      <c r="P23" s="32" t="n">
        <v>83380</v>
      </c>
      <c r="Q23" s="2" t="n">
        <f aca="false">N23-P23</f>
        <v>0</v>
      </c>
      <c r="R23" s="2"/>
      <c r="S23" s="2"/>
      <c r="T23" s="2"/>
      <c r="U23" s="2"/>
      <c r="V23" s="2"/>
    </row>
    <row r="24" customFormat="false" ht="15" hidden="false" customHeight="false" outlineLevel="0" collapsed="false">
      <c r="A24" s="1" t="n">
        <v>1967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99</v>
      </c>
      <c r="G24" s="11" t="n">
        <v>5050</v>
      </c>
      <c r="H24" s="11" t="n">
        <v>21330</v>
      </c>
      <c r="I24" s="11" t="n">
        <v>28710</v>
      </c>
      <c r="J24" s="11" t="n">
        <v>7880</v>
      </c>
      <c r="K24" s="11" t="n">
        <v>8570</v>
      </c>
      <c r="L24" s="11" t="n">
        <v>0</v>
      </c>
      <c r="M24" s="11" t="n">
        <v>0</v>
      </c>
      <c r="N24" s="11" t="n">
        <f aca="false">SUM(B24:M24)</f>
        <v>71639</v>
      </c>
      <c r="O24" s="11"/>
      <c r="P24" s="32" t="n">
        <v>71630</v>
      </c>
      <c r="Q24" s="2" t="n">
        <f aca="false">N24-P24</f>
        <v>9</v>
      </c>
      <c r="R24" s="2"/>
      <c r="S24" s="2"/>
      <c r="T24" s="2"/>
      <c r="U24" s="2"/>
      <c r="V24" s="2"/>
    </row>
    <row r="25" customFormat="false" ht="15" hidden="false" customHeight="false" outlineLevel="0" collapsed="false">
      <c r="A25" s="1" t="n">
        <v>1968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2070</v>
      </c>
      <c r="G25" s="11" t="n">
        <v>5420</v>
      </c>
      <c r="H25" s="11" t="n">
        <v>38110</v>
      </c>
      <c r="I25" s="11" t="n">
        <v>15150</v>
      </c>
      <c r="J25" s="11" t="n">
        <v>540</v>
      </c>
      <c r="K25" s="11" t="n">
        <v>0</v>
      </c>
      <c r="L25" s="11" t="n">
        <v>0</v>
      </c>
      <c r="M25" s="11" t="n">
        <v>0</v>
      </c>
      <c r="N25" s="11" t="n">
        <f aca="false">SUM(B25:M25)</f>
        <v>61290</v>
      </c>
      <c r="O25" s="11"/>
      <c r="P25" s="32" t="n">
        <v>61300</v>
      </c>
      <c r="Q25" s="2" t="n">
        <f aca="false">N25-P25</f>
        <v>-10</v>
      </c>
      <c r="R25" s="2"/>
      <c r="S25" s="2"/>
      <c r="T25" s="2"/>
      <c r="U25" s="2"/>
      <c r="V25" s="2"/>
    </row>
    <row r="26" customFormat="false" ht="15" hidden="false" customHeight="false" outlineLevel="0" collapsed="false">
      <c r="A26" s="1" t="n">
        <v>1969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509</v>
      </c>
      <c r="G26" s="11" t="n">
        <v>7150</v>
      </c>
      <c r="H26" s="11" t="n">
        <v>19270</v>
      </c>
      <c r="I26" s="11" t="n">
        <v>20580</v>
      </c>
      <c r="J26" s="11" t="n">
        <v>1320</v>
      </c>
      <c r="K26" s="11" t="n">
        <v>0</v>
      </c>
      <c r="L26" s="11" t="n">
        <v>0</v>
      </c>
      <c r="M26" s="11" t="n">
        <v>0</v>
      </c>
      <c r="N26" s="11" t="n">
        <f aca="false">SUM(B26:M26)</f>
        <v>48829</v>
      </c>
      <c r="O26" s="11"/>
      <c r="P26" s="32" t="n">
        <v>48830</v>
      </c>
      <c r="Q26" s="2" t="n">
        <f aca="false">N26-P26</f>
        <v>-1</v>
      </c>
      <c r="R26" s="2"/>
      <c r="S26" s="2"/>
      <c r="T26" s="2"/>
      <c r="U26" s="2"/>
      <c r="V26" s="2"/>
    </row>
    <row r="27" customFormat="false" ht="15" hidden="false" customHeight="false" outlineLevel="0" collapsed="false">
      <c r="A27" s="1" t="n">
        <v>1970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14460</v>
      </c>
      <c r="G27" s="11" t="n">
        <v>6290</v>
      </c>
      <c r="H27" s="11" t="n">
        <v>38260</v>
      </c>
      <c r="I27" s="11" t="n">
        <v>34660</v>
      </c>
      <c r="J27" s="11" t="n">
        <v>5760</v>
      </c>
      <c r="K27" s="11" t="n">
        <v>136</v>
      </c>
      <c r="L27" s="11" t="n">
        <v>0</v>
      </c>
      <c r="M27" s="11" t="n">
        <v>0</v>
      </c>
      <c r="N27" s="11" t="n">
        <f aca="false">SUM(B27:M27)</f>
        <v>99566</v>
      </c>
      <c r="O27" s="11"/>
      <c r="P27" s="32" t="n">
        <v>99560</v>
      </c>
      <c r="Q27" s="2" t="n">
        <f aca="false">N27-P27</f>
        <v>6</v>
      </c>
      <c r="R27" s="2"/>
      <c r="S27" s="2"/>
      <c r="T27" s="2"/>
      <c r="U27" s="2"/>
      <c r="V27" s="2"/>
    </row>
    <row r="28" customFormat="false" ht="1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3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1" t="n">
        <v>197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222</v>
      </c>
      <c r="G29" s="11" t="n">
        <v>4770</v>
      </c>
      <c r="H29" s="11" t="n">
        <v>28530</v>
      </c>
      <c r="I29" s="11" t="n">
        <v>24250</v>
      </c>
      <c r="J29" s="11" t="n">
        <v>7100</v>
      </c>
      <c r="K29" s="11" t="n">
        <v>3210</v>
      </c>
      <c r="L29" s="11" t="n">
        <v>0</v>
      </c>
      <c r="M29" s="11" t="n">
        <v>0</v>
      </c>
      <c r="N29" s="11" t="n">
        <f aca="false">SUM(B29:M29)</f>
        <v>68082</v>
      </c>
      <c r="O29" s="11"/>
      <c r="P29" s="32" t="n">
        <v>68080</v>
      </c>
      <c r="Q29" s="2" t="n">
        <f aca="false">N29-P29</f>
        <v>2</v>
      </c>
      <c r="R29" s="2"/>
      <c r="S29" s="2"/>
      <c r="T29" s="2"/>
      <c r="U29" s="2"/>
      <c r="V29" s="2"/>
    </row>
    <row r="30" customFormat="false" ht="15" hidden="false" customHeight="false" outlineLevel="0" collapsed="false">
      <c r="A30" s="1" t="n">
        <v>1972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4040</v>
      </c>
      <c r="G30" s="11" t="n">
        <v>6020</v>
      </c>
      <c r="H30" s="11" t="n">
        <v>25810</v>
      </c>
      <c r="I30" s="11" t="n">
        <v>9950</v>
      </c>
      <c r="J30" s="11" t="n">
        <v>776</v>
      </c>
      <c r="K30" s="11" t="n">
        <v>0</v>
      </c>
      <c r="L30" s="11" t="n">
        <v>0</v>
      </c>
      <c r="M30" s="11" t="n">
        <v>0</v>
      </c>
      <c r="N30" s="11" t="n">
        <f aca="false">SUM(B30:M30)</f>
        <v>46596</v>
      </c>
      <c r="O30" s="11"/>
      <c r="P30" s="32" t="n">
        <v>46600</v>
      </c>
      <c r="Q30" s="2" t="n">
        <f aca="false">N30-P30</f>
        <v>-4</v>
      </c>
      <c r="R30" s="2"/>
      <c r="S30" s="2"/>
      <c r="T30" s="2"/>
      <c r="U30" s="2"/>
      <c r="V30" s="2"/>
    </row>
    <row r="31" customFormat="false" ht="15" hidden="false" customHeight="false" outlineLevel="0" collapsed="false">
      <c r="A31" s="1" t="n">
        <v>1973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2320</v>
      </c>
      <c r="G31" s="11" t="n">
        <v>5560</v>
      </c>
      <c r="H31" s="11" t="n">
        <v>19430</v>
      </c>
      <c r="I31" s="11" t="n">
        <v>13890</v>
      </c>
      <c r="J31" s="11" t="n">
        <v>1730</v>
      </c>
      <c r="K31" s="11" t="n">
        <v>183</v>
      </c>
      <c r="L31" s="11" t="n">
        <v>0</v>
      </c>
      <c r="M31" s="11" t="n">
        <v>0</v>
      </c>
      <c r="N31" s="11" t="n">
        <f aca="false">SUM(B31:M31)</f>
        <v>43113</v>
      </c>
      <c r="O31" s="11"/>
      <c r="P31" s="32" t="n">
        <v>43100</v>
      </c>
      <c r="Q31" s="2" t="n">
        <f aca="false">N31-P31</f>
        <v>13</v>
      </c>
      <c r="R31" s="2"/>
      <c r="S31" s="2"/>
      <c r="T31" s="2"/>
      <c r="U31" s="2"/>
      <c r="V31" s="2"/>
    </row>
    <row r="32" customFormat="false" ht="15" hidden="false" customHeight="false" outlineLevel="0" collapsed="false">
      <c r="A32" s="1" t="n">
        <v>1974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2420</v>
      </c>
      <c r="G32" s="11" t="n">
        <v>7970</v>
      </c>
      <c r="H32" s="11" t="n">
        <v>37700</v>
      </c>
      <c r="I32" s="11" t="n">
        <v>18540</v>
      </c>
      <c r="J32" s="11" t="n">
        <v>3520</v>
      </c>
      <c r="K32" s="11" t="n">
        <v>0</v>
      </c>
      <c r="L32" s="11" t="n">
        <v>0</v>
      </c>
      <c r="M32" s="11" t="n">
        <v>0</v>
      </c>
      <c r="N32" s="11" t="n">
        <f aca="false">SUM(B32:M32)</f>
        <v>70150</v>
      </c>
      <c r="O32" s="11"/>
      <c r="P32" s="32" t="n">
        <v>70140</v>
      </c>
      <c r="Q32" s="2" t="n">
        <f aca="false">N32-P32</f>
        <v>10</v>
      </c>
      <c r="R32" s="2"/>
      <c r="S32" s="2"/>
      <c r="T32" s="2"/>
      <c r="U32" s="2"/>
      <c r="V32" s="2"/>
    </row>
    <row r="33" customFormat="false" ht="15" hidden="false" customHeight="false" outlineLevel="0" collapsed="false">
      <c r="A33" s="1" t="n">
        <v>1975</v>
      </c>
      <c r="B33" s="11" t="n">
        <v>0</v>
      </c>
      <c r="C33" s="11" t="n">
        <v>0</v>
      </c>
      <c r="D33" s="11" t="n">
        <v>0</v>
      </c>
      <c r="E33" s="11" t="n">
        <v>304</v>
      </c>
      <c r="F33" s="11" t="n">
        <v>3360</v>
      </c>
      <c r="G33" s="11" t="n">
        <v>3120</v>
      </c>
      <c r="H33" s="11" t="n">
        <v>32480</v>
      </c>
      <c r="I33" s="11" t="n">
        <v>24990</v>
      </c>
      <c r="J33" s="11" t="n">
        <v>6670</v>
      </c>
      <c r="K33" s="11" t="n">
        <v>0</v>
      </c>
      <c r="L33" s="11" t="n">
        <v>0</v>
      </c>
      <c r="M33" s="11" t="n">
        <v>0</v>
      </c>
      <c r="N33" s="11" t="n">
        <f aca="false">SUM(B33:M33)</f>
        <v>70924</v>
      </c>
      <c r="O33" s="11"/>
      <c r="P33" s="32" t="n">
        <v>70930</v>
      </c>
      <c r="Q33" s="2" t="n">
        <f aca="false">N33-P33</f>
        <v>-6</v>
      </c>
      <c r="R33" s="2"/>
      <c r="S33" s="2"/>
      <c r="T33" s="2"/>
      <c r="U33" s="2"/>
      <c r="V33" s="2"/>
    </row>
    <row r="34" customFormat="false" ht="15" hidden="false" customHeight="false" outlineLevel="0" collapsed="false">
      <c r="A34" s="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3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1" t="n">
        <v>1976</v>
      </c>
      <c r="B35" s="11" t="n">
        <v>0</v>
      </c>
      <c r="C35" s="11" t="n">
        <v>0</v>
      </c>
      <c r="D35" s="11" t="n">
        <v>0</v>
      </c>
      <c r="E35" s="11" t="n">
        <v>417</v>
      </c>
      <c r="F35" s="11" t="n">
        <v>2110</v>
      </c>
      <c r="G35" s="11" t="n">
        <v>13790</v>
      </c>
      <c r="H35" s="11" t="n">
        <v>38530</v>
      </c>
      <c r="I35" s="11" t="n">
        <v>35080</v>
      </c>
      <c r="J35" s="11" t="n">
        <v>10120</v>
      </c>
      <c r="K35" s="11" t="n">
        <v>4830</v>
      </c>
      <c r="L35" s="11" t="n">
        <v>3890</v>
      </c>
      <c r="M35" s="11" t="n">
        <v>131</v>
      </c>
      <c r="N35" s="11" t="n">
        <f aca="false">SUM(B35:M35)</f>
        <v>108898</v>
      </c>
      <c r="O35" s="11"/>
      <c r="P35" s="32" t="n">
        <v>108900</v>
      </c>
      <c r="Q35" s="2" t="n">
        <f aca="false">N35-P35</f>
        <v>-2</v>
      </c>
      <c r="R35" s="2"/>
      <c r="S35" s="2"/>
      <c r="T35" s="2"/>
      <c r="U35" s="2"/>
      <c r="V35" s="2"/>
    </row>
    <row r="36" customFormat="false" ht="15" hidden="false" customHeight="false" outlineLevel="0" collapsed="false">
      <c r="A36" s="1" t="n">
        <v>1977</v>
      </c>
      <c r="B36" s="11" t="n">
        <v>0</v>
      </c>
      <c r="C36" s="11" t="n">
        <v>0</v>
      </c>
      <c r="D36" s="11" t="n">
        <v>1580</v>
      </c>
      <c r="E36" s="11" t="n">
        <v>5580</v>
      </c>
      <c r="F36" s="11" t="n">
        <v>3310</v>
      </c>
      <c r="G36" s="11" t="n">
        <v>6280</v>
      </c>
      <c r="H36" s="11" t="n">
        <v>32120</v>
      </c>
      <c r="I36" s="11" t="n">
        <v>1618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f aca="false">SUM(B36:M36)</f>
        <v>65050</v>
      </c>
      <c r="O36" s="11"/>
      <c r="P36" s="32" t="n">
        <v>65060</v>
      </c>
      <c r="Q36" s="2" t="n">
        <f aca="false">N36-P36</f>
        <v>-10</v>
      </c>
      <c r="R36" s="2"/>
      <c r="S36" s="2"/>
      <c r="T36" s="2"/>
      <c r="U36" s="2"/>
      <c r="V36" s="2"/>
    </row>
    <row r="37" customFormat="false" ht="15" hidden="false" customHeight="false" outlineLevel="0" collapsed="false">
      <c r="A37" s="1" t="n">
        <v>1978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1400</v>
      </c>
      <c r="G37" s="11" t="n">
        <v>7800</v>
      </c>
      <c r="H37" s="11" t="n">
        <v>26300</v>
      </c>
      <c r="I37" s="11" t="n">
        <v>14690</v>
      </c>
      <c r="J37" s="11" t="n">
        <v>3240</v>
      </c>
      <c r="K37" s="11" t="n">
        <v>0</v>
      </c>
      <c r="L37" s="11" t="n">
        <v>0</v>
      </c>
      <c r="M37" s="11" t="n">
        <v>0</v>
      </c>
      <c r="N37" s="11" t="n">
        <f aca="false">SUM(B37:M37)</f>
        <v>53430</v>
      </c>
      <c r="O37" s="11"/>
      <c r="P37" s="32" t="n">
        <v>53430</v>
      </c>
      <c r="Q37" s="2" t="n">
        <f aca="false">N37-P37</f>
        <v>0</v>
      </c>
      <c r="R37" s="2"/>
      <c r="S37" s="2"/>
      <c r="T37" s="2"/>
      <c r="U37" s="2"/>
      <c r="V37" s="2"/>
    </row>
    <row r="38" customFormat="false" ht="15" hidden="false" customHeight="false" outlineLevel="0" collapsed="false">
      <c r="A38" s="1" t="n">
        <v>1979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3410</v>
      </c>
      <c r="G38" s="11" t="n">
        <v>4640</v>
      </c>
      <c r="H38" s="11" t="n">
        <v>7900</v>
      </c>
      <c r="I38" s="11" t="n">
        <v>14870</v>
      </c>
      <c r="J38" s="11" t="n">
        <v>6170</v>
      </c>
      <c r="K38" s="11" t="n">
        <v>3180</v>
      </c>
      <c r="L38" s="11" t="n">
        <v>0</v>
      </c>
      <c r="M38" s="11" t="n">
        <v>0</v>
      </c>
      <c r="N38" s="11" t="n">
        <f aca="false">SUM(B38:M38)</f>
        <v>40170</v>
      </c>
      <c r="O38" s="11"/>
      <c r="P38" s="32" t="n">
        <v>40170</v>
      </c>
      <c r="Q38" s="2" t="n">
        <f aca="false">N38-P38</f>
        <v>0</v>
      </c>
      <c r="R38" s="2"/>
      <c r="S38" s="2"/>
      <c r="T38" s="2"/>
      <c r="U38" s="2"/>
      <c r="V38" s="2"/>
    </row>
    <row r="39" customFormat="false" ht="15" hidden="false" customHeight="false" outlineLevel="0" collapsed="false">
      <c r="A39" s="1" t="n">
        <v>1980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2680</v>
      </c>
      <c r="G39" s="11" t="n">
        <v>6320</v>
      </c>
      <c r="H39" s="11" t="n">
        <v>29290</v>
      </c>
      <c r="I39" s="11" t="n">
        <v>29100</v>
      </c>
      <c r="J39" s="11" t="n">
        <v>3480</v>
      </c>
      <c r="K39" s="11" t="n">
        <v>0</v>
      </c>
      <c r="L39" s="11" t="n">
        <v>0</v>
      </c>
      <c r="M39" s="11" t="n">
        <v>0</v>
      </c>
      <c r="N39" s="11" t="n">
        <f aca="false">SUM(B39:M39)</f>
        <v>70870</v>
      </c>
      <c r="O39" s="11"/>
      <c r="P39" s="32" t="n">
        <v>70870</v>
      </c>
      <c r="Q39" s="2" t="n">
        <f aca="false">N39-P39</f>
        <v>0</v>
      </c>
      <c r="R39" s="2"/>
      <c r="S39" s="2"/>
      <c r="T39" s="2"/>
      <c r="U39" s="2"/>
      <c r="V39" s="2"/>
    </row>
    <row r="40" customFormat="false" ht="15" hidden="false" customHeight="false" outlineLevel="0" collapsed="false">
      <c r="A40" s="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32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1" t="n">
        <v>1981</v>
      </c>
      <c r="B41" s="11" t="n">
        <v>0</v>
      </c>
      <c r="C41" s="11" t="n">
        <v>0</v>
      </c>
      <c r="D41" s="11" t="n">
        <v>984</v>
      </c>
      <c r="E41" s="11" t="n">
        <v>4610</v>
      </c>
      <c r="F41" s="11" t="n">
        <v>4950</v>
      </c>
      <c r="G41" s="11" t="n">
        <v>9340</v>
      </c>
      <c r="H41" s="11" t="n">
        <v>19630</v>
      </c>
      <c r="I41" s="11" t="n">
        <v>8390</v>
      </c>
      <c r="J41" s="11" t="n">
        <v>965</v>
      </c>
      <c r="K41" s="11" t="n">
        <v>0</v>
      </c>
      <c r="L41" s="11" t="n">
        <v>0</v>
      </c>
      <c r="M41" s="11" t="n">
        <v>0</v>
      </c>
      <c r="N41" s="11" t="n">
        <f aca="false">SUM(B41:M41)</f>
        <v>48869</v>
      </c>
      <c r="O41" s="11"/>
      <c r="P41" s="32" t="n">
        <v>48870</v>
      </c>
      <c r="Q41" s="2" t="n">
        <f aca="false">N41-P41</f>
        <v>-1</v>
      </c>
      <c r="R41" s="2"/>
      <c r="S41" s="2"/>
      <c r="T41" s="2"/>
      <c r="U41" s="2"/>
      <c r="V41" s="2"/>
    </row>
    <row r="42" customFormat="false" ht="15" hidden="false" customHeight="false" outlineLevel="0" collapsed="false">
      <c r="A42" s="1" t="n">
        <v>1982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3410</v>
      </c>
      <c r="H42" s="11" t="n">
        <v>15560</v>
      </c>
      <c r="I42" s="11" t="n">
        <v>14390</v>
      </c>
      <c r="J42" s="11" t="n">
        <v>2890</v>
      </c>
      <c r="K42" s="11" t="n">
        <v>0</v>
      </c>
      <c r="L42" s="11" t="n">
        <v>0</v>
      </c>
      <c r="M42" s="11" t="n">
        <v>0</v>
      </c>
      <c r="N42" s="11" t="n">
        <f aca="false">SUM(B42:M42)</f>
        <v>36250</v>
      </c>
      <c r="O42" s="11"/>
      <c r="P42" s="32" t="n">
        <v>36280</v>
      </c>
      <c r="Q42" s="2" t="n">
        <f aca="false">N42-P42</f>
        <v>-30</v>
      </c>
      <c r="R42" s="2"/>
      <c r="S42" s="2"/>
      <c r="T42" s="2"/>
      <c r="U42" s="2"/>
      <c r="V42" s="2"/>
    </row>
    <row r="43" customFormat="false" ht="15" hidden="false" customHeight="false" outlineLevel="0" collapsed="false">
      <c r="A43" s="1" t="n">
        <v>1983</v>
      </c>
      <c r="B43" s="11" t="n">
        <v>0</v>
      </c>
      <c r="C43" s="11" t="n">
        <v>0</v>
      </c>
      <c r="D43" s="11" t="n">
        <v>0</v>
      </c>
      <c r="E43" s="11" t="n">
        <v>4130</v>
      </c>
      <c r="F43" s="11" t="n">
        <v>12770</v>
      </c>
      <c r="G43" s="11" t="n">
        <v>6550</v>
      </c>
      <c r="H43" s="11" t="n">
        <v>27200</v>
      </c>
      <c r="I43" s="11" t="n">
        <v>26850</v>
      </c>
      <c r="J43" s="11" t="n">
        <v>7770</v>
      </c>
      <c r="K43" s="11" t="n">
        <v>380</v>
      </c>
      <c r="L43" s="11" t="n">
        <v>0</v>
      </c>
      <c r="M43" s="11" t="n">
        <v>0</v>
      </c>
      <c r="N43" s="11" t="n">
        <f aca="false">SUM(B43:M43)</f>
        <v>85650</v>
      </c>
      <c r="O43" s="11"/>
      <c r="P43" s="32" t="n">
        <v>85650</v>
      </c>
      <c r="Q43" s="2" t="n">
        <f aca="false">N43-P43</f>
        <v>0</v>
      </c>
      <c r="R43" s="2"/>
      <c r="S43" s="2"/>
      <c r="T43" s="2"/>
      <c r="U43" s="2"/>
      <c r="V43" s="2"/>
    </row>
    <row r="44" customFormat="false" ht="15" hidden="false" customHeight="false" outlineLevel="0" collapsed="false">
      <c r="A44" s="1" t="n">
        <v>1984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4990</v>
      </c>
      <c r="H44" s="11" t="n">
        <v>26150</v>
      </c>
      <c r="I44" s="11" t="n">
        <v>28230</v>
      </c>
      <c r="J44" s="11" t="n">
        <v>7450</v>
      </c>
      <c r="K44" s="11" t="n">
        <v>6140</v>
      </c>
      <c r="L44" s="11" t="n">
        <v>212</v>
      </c>
      <c r="M44" s="11" t="n">
        <v>0</v>
      </c>
      <c r="N44" s="11" t="n">
        <f aca="false">SUM(B44:M44)</f>
        <v>73172</v>
      </c>
      <c r="O44" s="11"/>
      <c r="P44" s="32" t="n">
        <v>73170</v>
      </c>
      <c r="Q44" s="2" t="n">
        <f aca="false">N44-P44</f>
        <v>2</v>
      </c>
      <c r="R44" s="2"/>
      <c r="S44" s="2"/>
      <c r="T44" s="2"/>
      <c r="U44" s="2"/>
      <c r="V44" s="2"/>
    </row>
    <row r="45" customFormat="false" ht="15" hidden="false" customHeight="false" outlineLevel="0" collapsed="false">
      <c r="A45" s="1" t="n">
        <v>1985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1640</v>
      </c>
      <c r="G45" s="11" t="n">
        <v>8050</v>
      </c>
      <c r="H45" s="11" t="n">
        <v>22860</v>
      </c>
      <c r="I45" s="11" t="n">
        <v>8720</v>
      </c>
      <c r="J45" s="11" t="n">
        <v>2280</v>
      </c>
      <c r="K45" s="11" t="n">
        <v>0</v>
      </c>
      <c r="L45" s="11" t="n">
        <v>0</v>
      </c>
      <c r="M45" s="11" t="n">
        <v>0</v>
      </c>
      <c r="N45" s="11" t="n">
        <f aca="false">SUM(B45:M45)</f>
        <v>43550</v>
      </c>
      <c r="O45" s="11"/>
      <c r="P45" s="32" t="n">
        <v>43550</v>
      </c>
      <c r="Q45" s="2" t="n">
        <f aca="false">N45-P45</f>
        <v>0</v>
      </c>
      <c r="R45" s="2"/>
      <c r="S45" s="2"/>
      <c r="T45" s="2"/>
      <c r="U45" s="2"/>
      <c r="V45" s="2"/>
    </row>
    <row r="46" customFormat="false" ht="15" hidden="false" customHeight="false" outlineLevel="0" collapsed="false">
      <c r="A46" s="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32"/>
      <c r="Q46" s="2"/>
      <c r="R46" s="2"/>
      <c r="S46" s="2"/>
      <c r="T46" s="2"/>
      <c r="U46" s="2"/>
      <c r="V46" s="2"/>
    </row>
    <row r="47" customFormat="false" ht="15" hidden="false" customHeight="false" outlineLevel="0" collapsed="false">
      <c r="A47" s="1" t="n">
        <v>1986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11600</v>
      </c>
      <c r="H47" s="11" t="n">
        <v>24490</v>
      </c>
      <c r="I47" s="11" t="n">
        <v>16790</v>
      </c>
      <c r="J47" s="11" t="n">
        <v>559</v>
      </c>
      <c r="K47" s="11" t="n">
        <v>0</v>
      </c>
      <c r="L47" s="11" t="n">
        <v>0</v>
      </c>
      <c r="M47" s="11" t="n">
        <v>0</v>
      </c>
      <c r="N47" s="11" t="n">
        <f aca="false">SUM(B47:M47)</f>
        <v>53439</v>
      </c>
      <c r="O47" s="11"/>
      <c r="P47" s="32" t="n">
        <v>53440</v>
      </c>
      <c r="Q47" s="2" t="n">
        <f aca="false">N47-P47</f>
        <v>-1</v>
      </c>
      <c r="R47" s="2"/>
      <c r="S47" s="2"/>
      <c r="T47" s="2"/>
      <c r="U47" s="2"/>
      <c r="V47" s="2"/>
    </row>
    <row r="48" customFormat="false" ht="15" hidden="false" customHeight="false" outlineLevel="0" collapsed="false">
      <c r="A48" s="1" t="n">
        <v>1987</v>
      </c>
      <c r="B48" s="11" t="n">
        <v>0</v>
      </c>
      <c r="C48" s="11" t="n">
        <v>0</v>
      </c>
      <c r="D48" s="11" t="n">
        <v>0</v>
      </c>
      <c r="E48" s="11" t="n">
        <v>42</v>
      </c>
      <c r="F48" s="11" t="n">
        <v>2194</v>
      </c>
      <c r="G48" s="11" t="n">
        <v>10443</v>
      </c>
      <c r="H48" s="11" t="n">
        <v>17937</v>
      </c>
      <c r="I48" s="11" t="n">
        <v>12893</v>
      </c>
      <c r="J48" s="11" t="n">
        <v>1293</v>
      </c>
      <c r="K48" s="11" t="n">
        <v>0</v>
      </c>
      <c r="L48" s="11" t="n">
        <v>0</v>
      </c>
      <c r="M48" s="11" t="n">
        <v>0</v>
      </c>
      <c r="N48" s="11" t="n">
        <f aca="false">SUM(B48:M48)</f>
        <v>44802</v>
      </c>
      <c r="O48" s="11"/>
      <c r="P48" s="32" t="n">
        <v>44802</v>
      </c>
      <c r="Q48" s="2" t="n">
        <f aca="false">N48-P48</f>
        <v>0</v>
      </c>
      <c r="R48" s="2"/>
      <c r="S48" s="2"/>
      <c r="T48" s="2"/>
      <c r="U48" s="2"/>
      <c r="V48" s="2"/>
    </row>
    <row r="49" customFormat="false" ht="15" hidden="false" customHeight="false" outlineLevel="0" collapsed="false">
      <c r="A49" s="1" t="n">
        <v>1988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1640</v>
      </c>
      <c r="G49" s="11" t="n">
        <v>21540</v>
      </c>
      <c r="H49" s="11" t="n">
        <v>31210</v>
      </c>
      <c r="I49" s="11" t="n">
        <v>16460</v>
      </c>
      <c r="J49" s="11" t="n">
        <v>6130</v>
      </c>
      <c r="K49" s="11" t="n">
        <v>2530</v>
      </c>
      <c r="L49" s="11" t="n">
        <v>63</v>
      </c>
      <c r="M49" s="11" t="n">
        <v>0</v>
      </c>
      <c r="N49" s="11" t="n">
        <f aca="false">SUM(B49:M49)</f>
        <v>79573</v>
      </c>
      <c r="O49" s="11"/>
      <c r="P49" s="32" t="n">
        <v>79580</v>
      </c>
      <c r="Q49" s="2" t="n">
        <f aca="false">N49-P49</f>
        <v>-7</v>
      </c>
      <c r="R49" s="2"/>
      <c r="S49" s="2"/>
      <c r="T49" s="2"/>
      <c r="U49" s="2"/>
      <c r="V49" s="2"/>
    </row>
    <row r="50" customFormat="false" ht="15" hidden="false" customHeight="false" outlineLevel="0" collapsed="false">
      <c r="A50" s="12" t="n">
        <v>1989</v>
      </c>
      <c r="B50" s="11" t="n">
        <v>0</v>
      </c>
      <c r="C50" s="11" t="n">
        <v>0</v>
      </c>
      <c r="D50" s="11" t="n">
        <v>0</v>
      </c>
      <c r="E50" s="11" t="n">
        <v>1260</v>
      </c>
      <c r="F50" s="11" t="n">
        <v>2280</v>
      </c>
      <c r="G50" s="11" t="n">
        <v>10280</v>
      </c>
      <c r="H50" s="11" t="n">
        <v>18540</v>
      </c>
      <c r="I50" s="11" t="n">
        <v>17690</v>
      </c>
      <c r="J50" s="11" t="n">
        <v>6210</v>
      </c>
      <c r="K50" s="11" t="n">
        <v>242</v>
      </c>
      <c r="L50" s="11" t="n">
        <v>0</v>
      </c>
      <c r="M50" s="11" t="n">
        <v>0</v>
      </c>
      <c r="N50" s="11" t="n">
        <f aca="false">SUM(B50:M50)</f>
        <v>56502</v>
      </c>
      <c r="O50" s="11"/>
      <c r="P50" s="32" t="n">
        <v>56500</v>
      </c>
      <c r="Q50" s="2" t="n">
        <f aca="false">N50-P50</f>
        <v>2</v>
      </c>
      <c r="R50" s="2"/>
      <c r="S50" s="2"/>
      <c r="T50" s="2"/>
      <c r="U50" s="2"/>
      <c r="V50" s="2"/>
    </row>
    <row r="51" customFormat="false" ht="15" hidden="false" customHeight="false" outlineLevel="0" collapsed="false">
      <c r="A51" s="1" t="n">
        <v>1990</v>
      </c>
      <c r="B51" s="11" t="n">
        <v>0</v>
      </c>
      <c r="C51" s="11" t="n">
        <v>1600</v>
      </c>
      <c r="D51" s="11" t="n">
        <v>4600</v>
      </c>
      <c r="E51" s="11" t="n">
        <v>0</v>
      </c>
      <c r="F51" s="11" t="n">
        <v>4750</v>
      </c>
      <c r="G51" s="11" t="n">
        <v>5220</v>
      </c>
      <c r="H51" s="11" t="n">
        <v>23090</v>
      </c>
      <c r="I51" s="11" t="n">
        <v>16240</v>
      </c>
      <c r="J51" s="11" t="n">
        <v>9560</v>
      </c>
      <c r="K51" s="11" t="n">
        <v>5140</v>
      </c>
      <c r="L51" s="11" t="n">
        <v>5130</v>
      </c>
      <c r="M51" s="11" t="n">
        <v>2780</v>
      </c>
      <c r="N51" s="11" t="n">
        <f aca="false">SUM(B51:M51)</f>
        <v>78110</v>
      </c>
      <c r="O51" s="11"/>
      <c r="P51" s="32" t="n">
        <v>78110</v>
      </c>
      <c r="Q51" s="2" t="n">
        <f aca="false">N51-P51</f>
        <v>0</v>
      </c>
      <c r="R51" s="2"/>
      <c r="S51" s="2"/>
      <c r="T51" s="2"/>
      <c r="U51" s="2"/>
      <c r="V51" s="2"/>
    </row>
    <row r="52" customFormat="false" ht="15" hidden="false" customHeight="false" outlineLevel="0" collapsed="false">
      <c r="A52" s="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3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1" t="n">
        <v>1991</v>
      </c>
      <c r="B53" s="11" t="n">
        <v>0</v>
      </c>
      <c r="C53" s="11" t="n">
        <v>0</v>
      </c>
      <c r="D53" s="11" t="n">
        <v>4660</v>
      </c>
      <c r="E53" s="11" t="n">
        <v>5820</v>
      </c>
      <c r="F53" s="11" t="n">
        <v>5960</v>
      </c>
      <c r="G53" s="11" t="n">
        <v>6030</v>
      </c>
      <c r="H53" s="11" t="n">
        <v>12500</v>
      </c>
      <c r="I53" s="11" t="n">
        <v>10120</v>
      </c>
      <c r="J53" s="11" t="n">
        <v>2030</v>
      </c>
      <c r="K53" s="11" t="n">
        <v>2470</v>
      </c>
      <c r="L53" s="11" t="n">
        <v>3920</v>
      </c>
      <c r="M53" s="11" t="n">
        <v>4530</v>
      </c>
      <c r="N53" s="11" t="n">
        <f aca="false">SUM(B53:M53)</f>
        <v>58040</v>
      </c>
      <c r="O53" s="11"/>
      <c r="P53" s="32" t="n">
        <v>58050</v>
      </c>
      <c r="Q53" s="2" t="n">
        <f aca="false">N53-P53</f>
        <v>-10</v>
      </c>
      <c r="R53" s="2"/>
      <c r="S53" s="2"/>
      <c r="T53" s="2"/>
      <c r="U53" s="2"/>
      <c r="V53" s="2"/>
    </row>
    <row r="54" customFormat="false" ht="15" hidden="false" customHeight="false" outlineLevel="0" collapsed="false">
      <c r="A54" s="1" t="n">
        <v>1992</v>
      </c>
      <c r="B54" s="11" t="n">
        <v>5190</v>
      </c>
      <c r="C54" s="11" t="n">
        <v>4770</v>
      </c>
      <c r="D54" s="11" t="n">
        <v>5350</v>
      </c>
      <c r="E54" s="11" t="n">
        <v>5480</v>
      </c>
      <c r="F54" s="11" t="n">
        <v>3610</v>
      </c>
      <c r="G54" s="11" t="n">
        <v>4120</v>
      </c>
      <c r="H54" s="11" t="n">
        <v>6190</v>
      </c>
      <c r="I54" s="11" t="n">
        <v>4930</v>
      </c>
      <c r="J54" s="11" t="n">
        <v>411</v>
      </c>
      <c r="K54" s="11" t="n">
        <v>0</v>
      </c>
      <c r="L54" s="11" t="n">
        <v>0</v>
      </c>
      <c r="M54" s="11" t="n">
        <v>0</v>
      </c>
      <c r="N54" s="11" t="n">
        <f aca="false">SUM(B54:M54)</f>
        <v>40051</v>
      </c>
      <c r="O54" s="11"/>
      <c r="P54" s="32" t="n">
        <v>40040</v>
      </c>
      <c r="Q54" s="2" t="n">
        <f aca="false">N54-P54</f>
        <v>11</v>
      </c>
      <c r="R54" s="2"/>
      <c r="S54" s="2"/>
      <c r="T54" s="2"/>
      <c r="U54" s="2"/>
      <c r="V54" s="2"/>
    </row>
    <row r="55" customFormat="false" ht="15" hidden="false" customHeight="false" outlineLevel="0" collapsed="false">
      <c r="A55" s="1" t="n">
        <v>1993</v>
      </c>
      <c r="B55" s="11" t="n">
        <v>0</v>
      </c>
      <c r="C55" s="11" t="n">
        <v>0</v>
      </c>
      <c r="D55" s="11" t="n">
        <v>0</v>
      </c>
      <c r="E55" s="11" t="n">
        <v>294</v>
      </c>
      <c r="F55" s="11" t="n">
        <v>2440</v>
      </c>
      <c r="G55" s="11" t="n">
        <v>4210</v>
      </c>
      <c r="H55" s="11" t="n">
        <v>5710</v>
      </c>
      <c r="I55" s="11" t="n">
        <v>7320</v>
      </c>
      <c r="J55" s="11" t="n">
        <v>442</v>
      </c>
      <c r="K55" s="11" t="n">
        <v>0</v>
      </c>
      <c r="L55" s="11" t="n">
        <v>0</v>
      </c>
      <c r="M55" s="11" t="n">
        <v>0</v>
      </c>
      <c r="N55" s="11" t="n">
        <f aca="false">SUM(B55:M55)</f>
        <v>20416</v>
      </c>
      <c r="O55" s="11"/>
      <c r="P55" s="32" t="n">
        <v>20420</v>
      </c>
      <c r="Q55" s="2" t="n">
        <f aca="false">N55-P55</f>
        <v>-4</v>
      </c>
      <c r="R55" s="11"/>
      <c r="S55" s="2"/>
      <c r="T55" s="2"/>
      <c r="U55" s="2"/>
      <c r="V55" s="2"/>
    </row>
    <row r="56" customFormat="false" ht="15" hidden="false" customHeight="false" outlineLevel="0" collapsed="false">
      <c r="A56" s="1" t="n">
        <v>1994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500</v>
      </c>
      <c r="G56" s="11" t="n">
        <v>12620</v>
      </c>
      <c r="H56" s="11" t="n">
        <v>15310</v>
      </c>
      <c r="I56" s="11" t="n">
        <v>16310</v>
      </c>
      <c r="J56" s="11" t="n">
        <v>483</v>
      </c>
      <c r="K56" s="11" t="n">
        <v>9</v>
      </c>
      <c r="L56" s="11" t="n">
        <v>0</v>
      </c>
      <c r="M56" s="11" t="n">
        <v>0</v>
      </c>
      <c r="N56" s="11" t="n">
        <f aca="false">SUM(B56:M56)</f>
        <v>45232</v>
      </c>
      <c r="O56" s="11"/>
      <c r="P56" s="32" t="n">
        <v>45240</v>
      </c>
      <c r="Q56" s="2" t="n">
        <f aca="false">N56-P56</f>
        <v>-8</v>
      </c>
      <c r="U56" s="2"/>
      <c r="V56" s="2"/>
    </row>
    <row r="57" customFormat="false" ht="15" hidden="false" customHeight="false" outlineLevel="0" collapsed="false">
      <c r="A57" s="1" t="n">
        <v>1995</v>
      </c>
      <c r="B57" s="11" t="n">
        <v>3980</v>
      </c>
      <c r="C57" s="11" t="n">
        <v>2300</v>
      </c>
      <c r="D57" s="11" t="n">
        <v>0</v>
      </c>
      <c r="E57" s="11" t="n">
        <v>0</v>
      </c>
      <c r="F57" s="11" t="n">
        <v>0</v>
      </c>
      <c r="G57" s="11" t="n">
        <v>2670</v>
      </c>
      <c r="H57" s="11" t="n">
        <v>20470</v>
      </c>
      <c r="I57" s="11" t="n">
        <v>21760</v>
      </c>
      <c r="J57" s="11" t="n">
        <v>12210</v>
      </c>
      <c r="K57" s="11" t="n">
        <v>2370</v>
      </c>
      <c r="L57" s="11" t="n">
        <v>0</v>
      </c>
      <c r="M57" s="11" t="n">
        <v>0</v>
      </c>
      <c r="N57" s="11" t="n">
        <f aca="false">SUM(B57:M57)</f>
        <v>65760</v>
      </c>
      <c r="O57" s="11"/>
      <c r="P57" s="32" t="n">
        <v>65750</v>
      </c>
      <c r="Q57" s="2" t="n">
        <f aca="false">N57-P57</f>
        <v>10</v>
      </c>
      <c r="U57" s="2"/>
      <c r="V57" s="2"/>
    </row>
    <row r="58" customFormat="false" ht="15" hidden="false" customHeight="false" outlineLevel="0" collapsed="false">
      <c r="A58" s="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32"/>
      <c r="Q58" s="2"/>
      <c r="U58" s="2"/>
      <c r="V58" s="2"/>
    </row>
    <row r="59" customFormat="false" ht="15" hidden="false" customHeight="false" outlineLevel="0" collapsed="false">
      <c r="A59" s="1" t="n">
        <v>1996</v>
      </c>
      <c r="B59" s="11" t="n">
        <v>0</v>
      </c>
      <c r="C59" s="11" t="n">
        <v>0</v>
      </c>
      <c r="D59" s="11" t="n">
        <v>0</v>
      </c>
      <c r="E59" s="11" t="n">
        <v>1110</v>
      </c>
      <c r="F59" s="11" t="n">
        <v>6640</v>
      </c>
      <c r="G59" s="11" t="n">
        <v>10090</v>
      </c>
      <c r="H59" s="11" t="n">
        <v>23790</v>
      </c>
      <c r="I59" s="11" t="n">
        <v>20250</v>
      </c>
      <c r="J59" s="11" t="n">
        <v>3850</v>
      </c>
      <c r="K59" s="11" t="n">
        <v>0</v>
      </c>
      <c r="L59" s="11" t="n">
        <v>0</v>
      </c>
      <c r="M59" s="11" t="n">
        <v>0</v>
      </c>
      <c r="N59" s="11" t="n">
        <f aca="false">SUM(B59:M59)</f>
        <v>65730</v>
      </c>
      <c r="O59" s="11"/>
      <c r="P59" s="32" t="n">
        <v>67190</v>
      </c>
      <c r="Q59" s="2" t="n">
        <f aca="false">N59-P59</f>
        <v>-1460</v>
      </c>
      <c r="U59" s="2"/>
      <c r="V59" s="2"/>
    </row>
    <row r="60" customFormat="false" ht="15.75" hidden="false" customHeight="false" outlineLevel="0" collapsed="false">
      <c r="A60" s="1" t="n">
        <v>1997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3620</v>
      </c>
      <c r="G60" s="11" t="n">
        <v>8380</v>
      </c>
      <c r="H60" s="11" t="n">
        <v>21130</v>
      </c>
      <c r="I60" s="11" t="n">
        <v>15790</v>
      </c>
      <c r="J60" s="11" t="n">
        <v>4840</v>
      </c>
      <c r="K60" s="11" t="n">
        <v>4310</v>
      </c>
      <c r="L60" s="33" t="n">
        <v>0</v>
      </c>
      <c r="M60" s="11" t="n">
        <v>0</v>
      </c>
      <c r="N60" s="11" t="n">
        <f aca="false">SUM(B60:M60)</f>
        <v>58070</v>
      </c>
      <c r="O60" s="11"/>
      <c r="P60" s="34" t="s">
        <v>36</v>
      </c>
      <c r="Q60" s="2"/>
      <c r="R60" s="2"/>
      <c r="U60" s="2"/>
      <c r="V60" s="2"/>
    </row>
    <row r="61" customFormat="false" ht="15" hidden="false" customHeight="false" outlineLevel="0" collapsed="false">
      <c r="A61" s="1" t="n">
        <v>1998</v>
      </c>
      <c r="B61" s="11" t="n">
        <v>0</v>
      </c>
      <c r="C61" s="11" t="n">
        <v>0</v>
      </c>
      <c r="D61" s="33" t="n">
        <v>0</v>
      </c>
      <c r="E61" s="33" t="n">
        <v>0</v>
      </c>
      <c r="F61" s="11" t="n">
        <v>284</v>
      </c>
      <c r="G61" s="11" t="n">
        <v>12020</v>
      </c>
      <c r="H61" s="11" t="n">
        <v>22960</v>
      </c>
      <c r="I61" s="11" t="n">
        <v>15480</v>
      </c>
      <c r="J61" s="11" t="n">
        <v>4930</v>
      </c>
      <c r="K61" s="11" t="n">
        <v>0</v>
      </c>
      <c r="L61" s="11" t="n">
        <v>0</v>
      </c>
      <c r="M61" s="11" t="n">
        <v>0</v>
      </c>
      <c r="N61" s="11" t="n">
        <f aca="false">SUM(B61:M61)</f>
        <v>55674</v>
      </c>
      <c r="O61" s="11"/>
      <c r="P61" s="35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1" t="n">
        <v>1999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378</v>
      </c>
      <c r="G62" s="11" t="n">
        <v>9019</v>
      </c>
      <c r="H62" s="11" t="n">
        <v>21973</v>
      </c>
      <c r="I62" s="11" t="n">
        <v>14097</v>
      </c>
      <c r="J62" s="11" t="n">
        <v>7391</v>
      </c>
      <c r="K62" s="11" t="n">
        <v>168</v>
      </c>
      <c r="L62" s="11" t="n">
        <v>0</v>
      </c>
      <c r="M62" s="11" t="n">
        <v>0</v>
      </c>
      <c r="N62" s="11" t="n">
        <f aca="false">SUM(B62:M62)</f>
        <v>53026</v>
      </c>
      <c r="O62" s="11"/>
      <c r="P62" s="36" t="s">
        <v>33</v>
      </c>
      <c r="Q62" s="37" t="s">
        <v>34</v>
      </c>
      <c r="R62" s="2" t="s">
        <v>37</v>
      </c>
      <c r="S62" s="2"/>
      <c r="T62" s="2"/>
      <c r="U62" s="2"/>
      <c r="V62" s="2"/>
    </row>
    <row r="63" customFormat="false" ht="15.75" hidden="false" customHeight="false" outlineLevel="0" collapsed="false">
      <c r="A63" s="1" t="n">
        <v>2000</v>
      </c>
      <c r="B63" s="11" t="n">
        <v>0</v>
      </c>
      <c r="C63" s="11" t="n">
        <v>1198</v>
      </c>
      <c r="D63" s="11" t="n">
        <v>11502</v>
      </c>
      <c r="E63" s="11" t="n">
        <v>6462</v>
      </c>
      <c r="F63" s="11" t="n">
        <v>4195</v>
      </c>
      <c r="G63" s="11" t="n">
        <v>17971</v>
      </c>
      <c r="H63" s="11" t="n">
        <v>28459</v>
      </c>
      <c r="I63" s="11" t="n">
        <v>23965</v>
      </c>
      <c r="J63" s="11" t="n">
        <v>4282</v>
      </c>
      <c r="K63" s="11" t="n">
        <v>3800</v>
      </c>
      <c r="L63" s="11" t="n">
        <v>4670</v>
      </c>
      <c r="M63" s="11" t="n">
        <v>4610</v>
      </c>
      <c r="N63" s="11" t="n">
        <f aca="false">SUM(B63:M63)</f>
        <v>111114</v>
      </c>
      <c r="O63" s="11"/>
      <c r="P63" s="32" t="n">
        <f aca="false">SUM(N8:N59)</f>
        <v>2362102</v>
      </c>
      <c r="Q63" s="13" t="n">
        <f aca="false">SUM(P8:P59)</f>
        <v>2363562</v>
      </c>
      <c r="R63" s="2" t="n">
        <f aca="false">SUM(Q8:Q57)</f>
        <v>0</v>
      </c>
      <c r="S63" s="2"/>
      <c r="T63" s="2"/>
      <c r="U63" s="2"/>
      <c r="V63" s="2"/>
    </row>
    <row r="64" customFormat="false" ht="16.5" hidden="false" customHeight="false" outlineLevel="0" collapsed="false">
      <c r="A64" s="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38" t="s">
        <v>38</v>
      </c>
      <c r="Q64" s="22"/>
      <c r="R64" s="2"/>
      <c r="S64" s="2"/>
      <c r="T64" s="2"/>
      <c r="U64" s="2"/>
      <c r="V64" s="2"/>
    </row>
    <row r="65" customFormat="false" ht="15" hidden="false" customHeight="false" outlineLevel="0" collapsed="false">
      <c r="A65" s="1" t="n">
        <v>2001</v>
      </c>
      <c r="B65" s="11" t="n">
        <v>4633.456</v>
      </c>
      <c r="C65" s="11" t="n">
        <v>761.664</v>
      </c>
      <c r="D65" s="11" t="n">
        <v>0</v>
      </c>
      <c r="E65" s="11" t="n">
        <v>0</v>
      </c>
      <c r="F65" s="11" t="n">
        <v>0</v>
      </c>
      <c r="G65" s="11" t="n">
        <v>5575.6185</v>
      </c>
      <c r="H65" s="11" t="n">
        <v>15998.911</v>
      </c>
      <c r="I65" s="11" t="n">
        <v>14945.6725</v>
      </c>
      <c r="J65" s="11" t="n">
        <v>8836.4925</v>
      </c>
      <c r="K65" s="11" t="n">
        <v>5425</v>
      </c>
      <c r="L65" s="11" t="n">
        <v>0</v>
      </c>
      <c r="M65" s="11" t="n">
        <v>0</v>
      </c>
      <c r="N65" s="11" t="n">
        <f aca="false">SUM(D65:M65)</f>
        <v>50781.6945</v>
      </c>
      <c r="O65" s="11"/>
      <c r="Q65" s="11"/>
      <c r="R65" s="1" t="s">
        <v>39</v>
      </c>
      <c r="S65" s="2"/>
      <c r="T65" s="2"/>
      <c r="U65" s="2"/>
      <c r="V65" s="2"/>
    </row>
    <row r="66" customFormat="false" ht="15" hidden="false" customHeight="false" outlineLevel="0" collapsed="false">
      <c r="A66" s="1" t="n">
        <v>2002</v>
      </c>
      <c r="B66" s="11" t="n">
        <v>0</v>
      </c>
      <c r="C66" s="11" t="n">
        <v>0</v>
      </c>
      <c r="D66" s="11" t="n">
        <v>0</v>
      </c>
      <c r="E66" s="13" t="n">
        <v>3872</v>
      </c>
      <c r="F66" s="13" t="n">
        <v>6595</v>
      </c>
      <c r="G66" s="13" t="n">
        <v>6704</v>
      </c>
      <c r="H66" s="13" t="n">
        <v>23922</v>
      </c>
      <c r="I66" s="13" t="n">
        <v>15084</v>
      </c>
      <c r="J66" s="13" t="n">
        <v>3291</v>
      </c>
      <c r="K66" s="11" t="n">
        <v>4671</v>
      </c>
      <c r="L66" s="11" t="n">
        <v>4674</v>
      </c>
      <c r="M66" s="11" t="n">
        <v>4502</v>
      </c>
      <c r="N66" s="11" t="n">
        <f aca="false">SUM(B66:M66)</f>
        <v>73315</v>
      </c>
      <c r="O66" s="11"/>
      <c r="Q66" s="11"/>
      <c r="R66" s="1"/>
      <c r="S66" s="2"/>
      <c r="T66" s="2"/>
      <c r="U66" s="2"/>
      <c r="V66" s="2"/>
    </row>
    <row r="67" customFormat="false" ht="15.75" hidden="false" customHeight="false" outlineLevel="0" collapsed="false">
      <c r="A67" s="1" t="n">
        <v>2003</v>
      </c>
      <c r="B67" s="11" t="n">
        <v>4271</v>
      </c>
      <c r="C67" s="11" t="n">
        <v>2163</v>
      </c>
      <c r="D67" s="11" t="n">
        <v>0</v>
      </c>
      <c r="E67" s="13" t="n">
        <v>4144</v>
      </c>
      <c r="F67" s="13" t="n">
        <v>5699</v>
      </c>
      <c r="G67" s="13" t="n">
        <v>4169</v>
      </c>
      <c r="H67" s="13" t="n">
        <v>12073</v>
      </c>
      <c r="I67" s="13" t="n">
        <v>8423</v>
      </c>
      <c r="J67" s="13" t="n">
        <v>2472</v>
      </c>
      <c r="K67" s="11" t="n">
        <v>2129</v>
      </c>
      <c r="L67" s="11" t="n">
        <v>2950</v>
      </c>
      <c r="M67" s="11" t="n">
        <v>3459</v>
      </c>
      <c r="N67" s="11" t="n">
        <f aca="false">SUM(D67:M67)</f>
        <v>45518</v>
      </c>
      <c r="O67" s="11"/>
      <c r="P67" s="39" t="s">
        <v>40</v>
      </c>
      <c r="Q67" s="11"/>
      <c r="R67" s="1"/>
      <c r="S67" s="2"/>
      <c r="T67" s="2"/>
      <c r="U67" s="2"/>
      <c r="V67" s="2"/>
    </row>
    <row r="68" customFormat="false" ht="15.75" hidden="false" customHeight="false" outlineLevel="0" collapsed="false">
      <c r="A68" s="1" t="n">
        <v>2004</v>
      </c>
      <c r="B68" s="11" t="n">
        <v>3601</v>
      </c>
      <c r="C68" s="11" t="n">
        <v>1914</v>
      </c>
      <c r="D68" s="11" t="n">
        <v>1514</v>
      </c>
      <c r="E68" s="13" t="n">
        <v>4551</v>
      </c>
      <c r="F68" s="13" t="n">
        <v>3043</v>
      </c>
      <c r="G68" s="13" t="n">
        <v>1005</v>
      </c>
      <c r="H68" s="13" t="n">
        <v>1730</v>
      </c>
      <c r="I68" s="13" t="n">
        <v>35</v>
      </c>
      <c r="J68" s="13" t="n">
        <v>184</v>
      </c>
      <c r="K68" s="11" t="n">
        <v>2129</v>
      </c>
      <c r="L68" s="11" t="n">
        <v>2950</v>
      </c>
      <c r="M68" s="11" t="n">
        <v>2784</v>
      </c>
      <c r="N68" s="11" t="n">
        <f aca="false">SUM(B68:M68)</f>
        <v>25440</v>
      </c>
      <c r="O68" s="11"/>
      <c r="P68" s="40" t="s">
        <v>41</v>
      </c>
      <c r="Q68" s="11"/>
      <c r="R68" s="1"/>
      <c r="S68" s="2"/>
      <c r="T68" s="2"/>
      <c r="U68" s="2"/>
      <c r="V68" s="2"/>
    </row>
    <row r="69" customFormat="false" ht="15" hidden="false" customHeight="false" outlineLevel="0" collapsed="false">
      <c r="A69" s="1" t="n">
        <v>2005</v>
      </c>
      <c r="B69" s="11" t="n">
        <v>2747</v>
      </c>
      <c r="C69" s="11" t="n">
        <v>4265</v>
      </c>
      <c r="D69" s="11" t="n">
        <v>4926</v>
      </c>
      <c r="E69" s="13" t="n">
        <v>6557</v>
      </c>
      <c r="F69" s="13" t="n">
        <v>4608</v>
      </c>
      <c r="G69" s="13" t="n">
        <v>5764</v>
      </c>
      <c r="H69" s="13" t="n">
        <v>893</v>
      </c>
      <c r="I69" s="13" t="n">
        <v>2118</v>
      </c>
      <c r="J69" s="13" t="n">
        <v>1375</v>
      </c>
      <c r="K69" s="11" t="n">
        <v>1843</v>
      </c>
      <c r="L69" s="11" t="n">
        <v>2416</v>
      </c>
      <c r="M69" s="11" t="n">
        <v>2574</v>
      </c>
      <c r="N69" s="11" t="n">
        <f aca="false">SUM(B69:M69)</f>
        <v>40086</v>
      </c>
      <c r="O69" s="11"/>
      <c r="P69" s="40"/>
      <c r="Q69" s="11"/>
      <c r="R69" s="1"/>
      <c r="S69" s="2"/>
      <c r="T69" s="2"/>
      <c r="U69" s="2"/>
      <c r="V69" s="2"/>
    </row>
    <row r="70" customFormat="false" ht="15" hidden="false" customHeight="false" outlineLevel="0" collapsed="false">
      <c r="A70" s="1"/>
      <c r="B70" s="11"/>
      <c r="C70" s="11"/>
      <c r="D70" s="11"/>
      <c r="E70" s="13"/>
      <c r="F70" s="13"/>
      <c r="G70" s="13"/>
      <c r="H70" s="13"/>
      <c r="I70" s="13"/>
      <c r="J70" s="13"/>
      <c r="K70" s="11"/>
      <c r="L70" s="11"/>
      <c r="M70" s="11"/>
      <c r="N70" s="11"/>
      <c r="O70" s="11"/>
      <c r="P70" s="40"/>
      <c r="Q70" s="11"/>
      <c r="R70" s="1"/>
      <c r="S70" s="2"/>
      <c r="T70" s="2"/>
      <c r="U70" s="2"/>
      <c r="V70" s="2"/>
    </row>
    <row r="71" customFormat="false" ht="15" hidden="false" customHeight="false" outlineLevel="0" collapsed="false">
      <c r="A71" s="1" t="n">
        <v>2006</v>
      </c>
      <c r="B71" s="11" t="n">
        <v>3383.851</v>
      </c>
      <c r="C71" s="11" t="n">
        <v>2818.5535</v>
      </c>
      <c r="D71" s="11" t="n">
        <v>3838.0725</v>
      </c>
      <c r="E71" s="13" t="n">
        <v>4377.5845</v>
      </c>
      <c r="F71" s="13" t="n">
        <v>2748.13925</v>
      </c>
      <c r="G71" s="13" t="n">
        <v>3741.6744</v>
      </c>
      <c r="H71" s="13" t="n">
        <v>7969.703</v>
      </c>
      <c r="I71" s="13" t="n">
        <v>1148.4465</v>
      </c>
      <c r="J71" s="13" t="n">
        <v>1263.4895</v>
      </c>
      <c r="K71" s="11" t="n">
        <v>1800</v>
      </c>
      <c r="L71" s="11" t="n">
        <v>2630</v>
      </c>
      <c r="M71" s="11" t="n">
        <v>2950</v>
      </c>
      <c r="N71" s="11" t="n">
        <f aca="false">SUM(B71:M71)</f>
        <v>38669.51415</v>
      </c>
      <c r="O71" s="11"/>
      <c r="P71" s="40"/>
      <c r="Q71" s="11"/>
      <c r="R71" s="1"/>
      <c r="S71" s="2"/>
      <c r="T71" s="2"/>
      <c r="U71" s="2"/>
      <c r="V71" s="2"/>
    </row>
    <row r="72" customFormat="false" ht="15" hidden="false" customHeight="false" outlineLevel="0" collapsed="false">
      <c r="A72" s="1" t="n">
        <v>2007</v>
      </c>
      <c r="B72" s="11" t="n">
        <v>2727.3125</v>
      </c>
      <c r="C72" s="11" t="n">
        <v>5057.925</v>
      </c>
      <c r="D72" s="11" t="n">
        <v>4454.941</v>
      </c>
      <c r="E72" s="13" t="n">
        <v>4909.1625</v>
      </c>
      <c r="F72" s="13" t="n">
        <v>5649.008</v>
      </c>
      <c r="G72" s="13" t="n">
        <v>5379.252</v>
      </c>
      <c r="H72" s="13" t="n">
        <v>12254.063</v>
      </c>
      <c r="I72" s="13" t="n">
        <v>11216.6925</v>
      </c>
      <c r="J72" s="13" t="n">
        <v>4036.4225</v>
      </c>
      <c r="K72" s="11" t="n">
        <v>456</v>
      </c>
      <c r="L72" s="11" t="n">
        <v>0</v>
      </c>
      <c r="M72" s="11" t="n">
        <v>0</v>
      </c>
      <c r="N72" s="11" t="n">
        <f aca="false">SUM(B72:M72)</f>
        <v>56140.779</v>
      </c>
      <c r="O72" s="11"/>
      <c r="P72" s="40"/>
      <c r="Q72" s="11"/>
      <c r="R72" s="1"/>
      <c r="S72" s="2"/>
      <c r="T72" s="2"/>
      <c r="U72" s="2"/>
      <c r="V72" s="2"/>
    </row>
    <row r="73" customFormat="false" ht="15" hidden="false" customHeight="false" outlineLevel="0" collapsed="false">
      <c r="A73" s="1" t="n">
        <v>2008</v>
      </c>
      <c r="B73" s="11" t="n">
        <v>0</v>
      </c>
      <c r="C73" s="11" t="n">
        <v>0</v>
      </c>
      <c r="D73" s="11" t="n">
        <v>0</v>
      </c>
      <c r="E73" s="13" t="n">
        <v>0</v>
      </c>
      <c r="F73" s="13" t="n">
        <v>0</v>
      </c>
      <c r="G73" s="13" t="n">
        <v>4505</v>
      </c>
      <c r="H73" s="13" t="n">
        <v>11408</v>
      </c>
      <c r="I73" s="13" t="n">
        <v>8220</v>
      </c>
      <c r="J73" s="13" t="n">
        <v>1164</v>
      </c>
      <c r="K73" s="11" t="n">
        <v>0</v>
      </c>
      <c r="L73" s="11" t="n">
        <v>0</v>
      </c>
      <c r="M73" s="11" t="n">
        <v>0</v>
      </c>
      <c r="N73" s="11" t="n">
        <f aca="false">SUM(B73:M73)</f>
        <v>25297</v>
      </c>
      <c r="O73" s="11"/>
      <c r="P73" s="40"/>
      <c r="Q73" s="11"/>
      <c r="R73" s="1"/>
      <c r="S73" s="2"/>
      <c r="T73" s="2"/>
      <c r="U73" s="2"/>
      <c r="V73" s="2"/>
    </row>
    <row r="74" customFormat="false" ht="15.75" hidden="false" customHeight="false" outlineLevel="0" collapsed="false">
      <c r="A74" s="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41" t="s">
        <v>42</v>
      </c>
      <c r="Q74" s="11"/>
      <c r="R74" s="11"/>
      <c r="S74" s="2"/>
      <c r="T74" s="2"/>
      <c r="U74" s="2"/>
      <c r="V74" s="2"/>
    </row>
    <row r="75" customFormat="false" ht="16.5" hidden="false" customHeight="false" outlineLevel="0" collapsed="false">
      <c r="A75" s="16" t="s">
        <v>21</v>
      </c>
      <c r="B75" s="17" t="n">
        <f aca="false">SUM(B8:B74)</f>
        <v>30533.6195</v>
      </c>
      <c r="C75" s="17" t="n">
        <f aca="false">SUM(C8:C74)</f>
        <v>26848.1425</v>
      </c>
      <c r="D75" s="17" t="n">
        <f aca="false">SUM(D8:D74)</f>
        <v>43409.0135</v>
      </c>
      <c r="E75" s="17" t="n">
        <f aca="false">SUM(E8:E74)</f>
        <v>64694.747</v>
      </c>
      <c r="F75" s="17" t="n">
        <f aca="false">SUM(F8:F74)</f>
        <v>174408.14725</v>
      </c>
      <c r="G75" s="17" t="n">
        <f aca="false">SUM(G8:G74)</f>
        <v>355206.5449</v>
      </c>
      <c r="H75" s="17" t="n">
        <f aca="false">SUM(H8:H74)</f>
        <v>1079877.677</v>
      </c>
      <c r="I75" s="17" t="n">
        <f aca="false">SUM(I8:I74)</f>
        <v>856265.8115</v>
      </c>
      <c r="J75" s="17" t="n">
        <f aca="false">SUM(J8:J74)</f>
        <v>199792.4045</v>
      </c>
      <c r="K75" s="17" t="n">
        <f aca="false">SUM(K8:K74)</f>
        <v>101549</v>
      </c>
      <c r="L75" s="17" t="n">
        <f aca="false">SUM(L8:L74)</f>
        <v>46158</v>
      </c>
      <c r="M75" s="17" t="n">
        <f aca="false">SUM(M8:M74)</f>
        <v>28320</v>
      </c>
      <c r="N75" s="17" t="n">
        <f aca="false">SUM(N8:N74)</f>
        <v>2995233.98765</v>
      </c>
      <c r="O75" s="17"/>
      <c r="P75" s="3"/>
      <c r="Q75" s="2"/>
      <c r="S75" s="2"/>
      <c r="T75" s="2"/>
      <c r="U75" s="2"/>
      <c r="V75" s="2"/>
    </row>
    <row r="76" customFormat="false" ht="16.5" hidden="false" customHeight="false" outlineLevel="0" collapsed="false">
      <c r="A76" s="18" t="s">
        <v>22</v>
      </c>
      <c r="B76" s="19" t="n">
        <f aca="false">AVERAGE(B8:B74)</f>
        <v>565.437398148148</v>
      </c>
      <c r="C76" s="19" t="n">
        <f aca="false">AVERAGE(C8:C74)</f>
        <v>497.187824074074</v>
      </c>
      <c r="D76" s="19" t="n">
        <f aca="false">AVERAGE(D8:D74)</f>
        <v>803.87062037037</v>
      </c>
      <c r="E76" s="19" t="n">
        <f aca="false">AVERAGE(E8:E74)</f>
        <v>1198.05087037037</v>
      </c>
      <c r="F76" s="19" t="n">
        <f aca="false">AVERAGE(F8:F74)</f>
        <v>3229.78050462963</v>
      </c>
      <c r="G76" s="19" t="n">
        <f aca="false">AVERAGE(G8:G74)</f>
        <v>6577.89897962963</v>
      </c>
      <c r="H76" s="19" t="n">
        <f aca="false">AVERAGE(H8:H74)</f>
        <v>19997.7347592593</v>
      </c>
      <c r="I76" s="19" t="n">
        <f aca="false">AVERAGE(I8:I74)</f>
        <v>15856.774287037</v>
      </c>
      <c r="J76" s="19" t="n">
        <f aca="false">AVERAGE(J8:J74)</f>
        <v>3699.85934259259</v>
      </c>
      <c r="K76" s="19" t="n">
        <f aca="false">AVERAGE(K8:K74)</f>
        <v>1846.34545454545</v>
      </c>
      <c r="L76" s="19" t="n">
        <f aca="false">AVERAGE(L8:L74)</f>
        <v>839.236363636364</v>
      </c>
      <c r="M76" s="19" t="n">
        <f aca="false">AVERAGE(M8:M74)</f>
        <v>514.909090909091</v>
      </c>
      <c r="N76" s="19" t="n">
        <f aca="false">AVERAGE(N8:N74)</f>
        <v>54458.7997754545</v>
      </c>
      <c r="O76" s="19"/>
      <c r="Q76" s="2" t="s">
        <v>43</v>
      </c>
      <c r="S76" s="2"/>
      <c r="T76" s="2"/>
      <c r="U76" s="2"/>
      <c r="V76" s="2"/>
    </row>
    <row r="77" customFormat="false" ht="15.75" hidden="false" customHeight="false" outlineLevel="0" collapsed="false">
      <c r="A77" s="22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Q77" s="2" t="n">
        <v>17</v>
      </c>
      <c r="R77" s="0" t="s">
        <v>44</v>
      </c>
      <c r="S77" s="2"/>
      <c r="T77" s="2"/>
      <c r="U77" s="2"/>
      <c r="V77" s="2"/>
    </row>
    <row r="78" customFormat="false" ht="15.75" hidden="false" customHeight="false" outlineLevel="0" collapsed="false">
      <c r="A78" s="1"/>
      <c r="B78" s="2"/>
      <c r="C78" s="2"/>
      <c r="D78" s="2" t="s">
        <v>45</v>
      </c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3"/>
      <c r="Q78" s="2" t="n">
        <v>15</v>
      </c>
      <c r="R78" s="2" t="s">
        <v>46</v>
      </c>
      <c r="S78" s="2"/>
      <c r="T78" s="2"/>
      <c r="U78" s="2"/>
      <c r="V78" s="2"/>
    </row>
    <row r="79" customFormat="false" ht="1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 t="n">
        <v>123</v>
      </c>
      <c r="R79" s="2" t="s">
        <v>47</v>
      </c>
      <c r="S79" s="2"/>
      <c r="T79" s="2"/>
      <c r="U79" s="2"/>
      <c r="V79" s="2"/>
    </row>
    <row r="80" customFormat="false" ht="1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1" t="s">
        <v>48</v>
      </c>
      <c r="Q80" s="2"/>
      <c r="R80" s="2"/>
      <c r="S80" s="2"/>
      <c r="T80" s="2"/>
      <c r="U80" s="2"/>
      <c r="V80" s="2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3"/>
      <c r="I81" s="1"/>
      <c r="J81" s="1"/>
      <c r="K81" s="1"/>
      <c r="L81" s="1"/>
      <c r="M81" s="1"/>
      <c r="N81" s="1"/>
      <c r="O81" s="1"/>
      <c r="P81" s="2"/>
      <c r="Q81" s="2"/>
      <c r="R81" s="2"/>
      <c r="S81" s="2"/>
      <c r="T81" s="2"/>
      <c r="U81" s="2"/>
      <c r="V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</row>
    <row r="843" customFormat="false" ht="1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</row>
    <row r="844" customFormat="false" ht="1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</row>
    <row r="845" customFormat="false" ht="1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</row>
    <row r="846" customFormat="false" ht="1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</row>
    <row r="847" customFormat="false" ht="1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</row>
    <row r="848" customFormat="false" ht="1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</row>
    <row r="849" customFormat="false" ht="1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</row>
    <row r="850" customFormat="false" ht="1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</row>
    <row r="851" customFormat="false" ht="1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</row>
    <row r="852" customFormat="false" ht="1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</row>
    <row r="853" customFormat="false" ht="1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</row>
    <row r="854" customFormat="false" ht="1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</row>
    <row r="855" customFormat="false" ht="1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</row>
    <row r="856" customFormat="false" ht="1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</row>
    <row r="857" customFormat="false" ht="1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</row>
    <row r="858" customFormat="false" ht="1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</row>
    <row r="859" customFormat="false" ht="1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</row>
    <row r="860" customFormat="false" ht="1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</row>
    <row r="861" customFormat="false" ht="1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</row>
    <row r="862" customFormat="false" ht="1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</row>
    <row r="863" customFormat="false" ht="1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</row>
    <row r="864" customFormat="false" ht="1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</row>
    <row r="865" customFormat="false" ht="1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</row>
    <row r="866" customFormat="false" ht="1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</row>
    <row r="867" customFormat="false" ht="1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</row>
    <row r="868" customFormat="false" ht="1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</row>
    <row r="869" customFormat="false" ht="1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</row>
    <row r="870" customFormat="false" ht="1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</row>
    <row r="871" customFormat="false" ht="1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</row>
    <row r="872" customFormat="false" ht="1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</row>
    <row r="873" customFormat="false" ht="1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</row>
    <row r="874" customFormat="false" ht="1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</row>
    <row r="875" customFormat="false" ht="1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</row>
    <row r="876" customFormat="false" ht="1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</row>
    <row r="877" customFormat="false" ht="1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</row>
    <row r="878" customFormat="false" ht="1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</row>
    <row r="879" customFormat="false" ht="1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</row>
    <row r="880" customFormat="false" ht="1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</row>
    <row r="881" customFormat="false" ht="1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</row>
    <row r="882" customFormat="false" ht="1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</row>
    <row r="883" customFormat="false" ht="1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</row>
    <row r="884" customFormat="false" ht="1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</row>
    <row r="885" customFormat="false" ht="1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</row>
    <row r="886" customFormat="false" ht="1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</row>
    <row r="887" customFormat="false" ht="1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</row>
    <row r="888" customFormat="false" ht="1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</row>
    <row r="889" customFormat="false" ht="1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</row>
    <row r="890" customFormat="false" ht="1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</row>
    <row r="891" customFormat="false" ht="1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</row>
    <row r="892" customFormat="false" ht="1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</row>
    <row r="893" customFormat="false" ht="1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</row>
    <row r="894" customFormat="false" ht="1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</row>
    <row r="895" customFormat="false" ht="1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</row>
    <row r="896" customFormat="false" ht="1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</row>
    <row r="897" customFormat="false" ht="1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</row>
    <row r="898" customFormat="false" ht="1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</row>
    <row r="899" customFormat="false" ht="1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</row>
    <row r="900" customFormat="false" ht="1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</row>
    <row r="901" customFormat="false" ht="1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</row>
    <row r="902" customFormat="false" ht="1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</row>
    <row r="903" customFormat="false" ht="1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</row>
    <row r="904" customFormat="false" ht="1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</row>
    <row r="905" customFormat="false" ht="1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</row>
    <row r="906" customFormat="false" ht="1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</row>
    <row r="907" customFormat="false" ht="1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</row>
    <row r="908" customFormat="false" ht="1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</row>
    <row r="909" customFormat="false" ht="1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</row>
    <row r="910" customFormat="false" ht="1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</row>
    <row r="911" customFormat="false" ht="1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</row>
    <row r="912" customFormat="false" ht="1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</row>
    <row r="913" customFormat="false" ht="1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</row>
    <row r="914" customFormat="false" ht="1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</row>
    <row r="915" customFormat="false" ht="1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</row>
    <row r="916" customFormat="false" ht="1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</row>
    <row r="917" customFormat="false" ht="1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</row>
    <row r="918" customFormat="false" ht="1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</row>
    <row r="919" customFormat="false" ht="1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</row>
    <row r="920" customFormat="false" ht="1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</row>
    <row r="921" customFormat="false" ht="1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</row>
    <row r="922" customFormat="false" ht="1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</row>
    <row r="923" customFormat="false" ht="1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</row>
    <row r="924" customFormat="false" ht="1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</row>
    <row r="925" customFormat="false" ht="1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</row>
    <row r="926" customFormat="false" ht="1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</row>
    <row r="927" customFormat="false" ht="1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</row>
    <row r="928" customFormat="false" ht="1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</row>
    <row r="929" customFormat="false" ht="1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</row>
    <row r="930" customFormat="false" ht="1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</row>
    <row r="931" customFormat="false" ht="1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</row>
    <row r="932" customFormat="false" ht="1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</row>
    <row r="933" customFormat="false" ht="1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</row>
    <row r="934" customFormat="false" ht="1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</row>
    <row r="935" customFormat="false" ht="1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</row>
    <row r="936" customFormat="false" ht="1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</row>
    <row r="937" customFormat="false" ht="1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</row>
    <row r="938" customFormat="false" ht="1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</row>
    <row r="939" customFormat="false" ht="1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</row>
    <row r="940" customFormat="false" ht="1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</row>
    <row r="941" customFormat="false" ht="1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</row>
    <row r="942" customFormat="false" ht="1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</row>
    <row r="943" customFormat="false" ht="1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</row>
    <row r="944" customFormat="false" ht="1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</row>
    <row r="945" customFormat="false" ht="1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</row>
    <row r="946" customFormat="false" ht="1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</row>
    <row r="947" customFormat="false" ht="1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</row>
    <row r="948" customFormat="false" ht="1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</row>
    <row r="949" customFormat="false" ht="1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</row>
    <row r="950" customFormat="false" ht="1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</row>
    <row r="951" customFormat="false" ht="1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</row>
    <row r="952" customFormat="false" ht="1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</row>
    <row r="953" customFormat="false" ht="1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</row>
    <row r="954" customFormat="false" ht="1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</row>
    <row r="955" customFormat="false" ht="1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</row>
    <row r="956" customFormat="false" ht="1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</row>
    <row r="957" customFormat="false" ht="1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</row>
    <row r="958" customFormat="false" ht="1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</row>
    <row r="959" customFormat="false" ht="1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</row>
    <row r="960" customFormat="false" ht="1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</row>
    <row r="961" customFormat="false" ht="1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</row>
    <row r="962" customFormat="false" ht="1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</row>
    <row r="963" customFormat="false" ht="1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</row>
    <row r="964" customFormat="false" ht="1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</row>
    <row r="965" customFormat="false" ht="1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</row>
    <row r="966" customFormat="false" ht="1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</row>
    <row r="967" customFormat="false" ht="1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</row>
    <row r="968" customFormat="false" ht="1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</row>
    <row r="969" customFormat="false" ht="1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</row>
    <row r="970" customFormat="false" ht="1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</row>
    <row r="971" customFormat="false" ht="1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</row>
    <row r="972" customFormat="false" ht="1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</row>
    <row r="973" customFormat="false" ht="1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</row>
    <row r="974" customFormat="false" ht="1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</row>
    <row r="975" customFormat="false" ht="1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</row>
    <row r="976" customFormat="false" ht="1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</row>
    <row r="977" customFormat="false" ht="1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</row>
    <row r="978" customFormat="false" ht="1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</row>
    <row r="979" customFormat="false" ht="1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</row>
    <row r="980" customFormat="false" ht="1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</row>
    <row r="981" customFormat="false" ht="1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</row>
    <row r="982" customFormat="false" ht="1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</row>
    <row r="983" customFormat="false" ht="1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</row>
    <row r="984" customFormat="false" ht="1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</row>
    <row r="985" customFormat="false" ht="1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</row>
    <row r="986" customFormat="false" ht="1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</row>
    <row r="987" customFormat="false" ht="1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</row>
    <row r="988" customFormat="false" ht="1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</row>
    <row r="989" customFormat="false" ht="1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</row>
    <row r="990" customFormat="false" ht="1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</row>
    <row r="991" customFormat="false" ht="1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</row>
    <row r="992" customFormat="false" ht="1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</row>
    <row r="993" customFormat="false" ht="1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</row>
    <row r="994" customFormat="false" ht="1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</row>
    <row r="995" customFormat="false" ht="1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</row>
    <row r="996" customFormat="false" ht="1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</row>
    <row r="997" customFormat="false" ht="1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</row>
    <row r="998" customFormat="false" ht="1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</row>
    <row r="999" customFormat="false" ht="1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</row>
    <row r="1000" customFormat="false" ht="1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</row>
    <row r="1001" customFormat="false" ht="1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</row>
    <row r="1002" customFormat="false" ht="1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</row>
    <row r="1003" customFormat="false" ht="1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</row>
    <row r="1004" customFormat="false" ht="1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</row>
    <row r="1005" customFormat="false" ht="1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</row>
    <row r="1006" customFormat="false" ht="1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</row>
    <row r="1007" customFormat="false" ht="1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</row>
    <row r="1008" customFormat="false" ht="1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</row>
    <row r="1009" customFormat="false" ht="1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</row>
    <row r="1010" customFormat="false" ht="1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</row>
    <row r="1011" customFormat="false" ht="1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</row>
    <row r="1012" customFormat="false" ht="1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</row>
    <row r="1013" customFormat="false" ht="1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</row>
    <row r="1014" customFormat="false" ht="1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</row>
    <row r="1015" customFormat="false" ht="1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</row>
    <row r="1016" customFormat="false" ht="1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</row>
    <row r="1017" customFormat="false" ht="1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</row>
    <row r="1018" customFormat="false" ht="1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</row>
    <row r="1019" customFormat="false" ht="1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</row>
    <row r="1020" customFormat="false" ht="1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</row>
    <row r="1021" customFormat="false" ht="1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</row>
    <row r="1022" customFormat="false" ht="1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</row>
    <row r="1023" customFormat="false" ht="1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</row>
    <row r="1024" customFormat="false" ht="1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</row>
    <row r="1025" customFormat="false" ht="1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</row>
    <row r="1026" customFormat="false" ht="1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</row>
    <row r="1027" customFormat="false" ht="1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</row>
    <row r="1028" customFormat="false" ht="1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</row>
    <row r="1029" customFormat="false" ht="1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</row>
    <row r="1030" customFormat="false" ht="1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</row>
    <row r="1031" customFormat="false" ht="1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</row>
    <row r="1032" customFormat="false" ht="1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</row>
    <row r="1033" customFormat="false" ht="1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</row>
    <row r="1034" customFormat="false" ht="1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</row>
    <row r="1035" customFormat="false" ht="1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</row>
    <row r="1036" customFormat="false" ht="1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</row>
    <row r="1037" customFormat="false" ht="1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</row>
    <row r="1038" customFormat="false" ht="1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</row>
    <row r="1039" customFormat="false" ht="1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</row>
    <row r="1040" customFormat="false" ht="1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</row>
    <row r="1041" customFormat="false" ht="1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</row>
    <row r="1042" customFormat="false" ht="1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</row>
    <row r="1043" customFormat="false" ht="1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</row>
    <row r="1044" customFormat="false" ht="1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</row>
    <row r="1045" customFormat="false" ht="1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</row>
    <row r="1046" customFormat="false" ht="1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</row>
    <row r="1047" customFormat="false" ht="1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</row>
    <row r="1048" customFormat="false" ht="1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</row>
    <row r="1049" customFormat="false" ht="1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</row>
    <row r="1050" customFormat="false" ht="1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</row>
    <row r="1051" customFormat="false" ht="1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</row>
    <row r="1052" customFormat="false" ht="1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</row>
    <row r="1053" customFormat="false" ht="1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</row>
    <row r="1054" customFormat="false" ht="1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</row>
    <row r="1055" customFormat="false" ht="1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</row>
    <row r="1056" customFormat="false" ht="1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</row>
    <row r="1057" customFormat="false" ht="1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</row>
    <row r="1058" customFormat="false" ht="1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</row>
    <row r="1059" customFormat="false" ht="1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</row>
    <row r="1060" customFormat="false" ht="1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</row>
    <row r="1061" customFormat="false" ht="1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</row>
    <row r="1062" customFormat="false" ht="1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</row>
    <row r="1063" customFormat="false" ht="1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</row>
    <row r="1064" customFormat="false" ht="1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</row>
    <row r="1065" customFormat="false" ht="1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</row>
    <row r="1066" customFormat="false" ht="1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</row>
    <row r="1067" customFormat="false" ht="1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</row>
    <row r="1068" customFormat="false" ht="1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</row>
    <row r="1069" customFormat="false" ht="1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</row>
    <row r="1070" customFormat="false" ht="1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</row>
    <row r="1071" customFormat="false" ht="1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</row>
    <row r="1072" customFormat="false" ht="1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</row>
    <row r="1073" customFormat="false" ht="1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</row>
    <row r="1074" customFormat="false" ht="1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</row>
    <row r="1075" customFormat="false" ht="1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</row>
    <row r="1076" customFormat="false" ht="1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</row>
    <row r="1077" customFormat="false" ht="1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</row>
    <row r="1078" customFormat="false" ht="1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</row>
    <row r="1079" customFormat="false" ht="1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</row>
    <row r="1080" customFormat="false" ht="1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</row>
  </sheetData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0" activeCellId="0" sqref="N70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L1" s="1" t="s">
        <v>0</v>
      </c>
      <c r="M1" s="42"/>
      <c r="N1" s="42"/>
      <c r="O1" s="42"/>
      <c r="P1" s="43"/>
      <c r="Q1" s="2"/>
      <c r="R1" s="13"/>
      <c r="S1" s="13"/>
      <c r="T1" s="13"/>
      <c r="U1" s="13"/>
    </row>
    <row r="2" customFormat="false" ht="15" hidden="false" customHeight="false" outlineLevel="0" collapsed="false">
      <c r="A2" s="42"/>
      <c r="B2" s="43"/>
      <c r="C2" s="43"/>
      <c r="D2" s="43"/>
      <c r="E2" s="43"/>
      <c r="F2" s="43" t="s">
        <v>49</v>
      </c>
      <c r="G2" s="43"/>
      <c r="H2" s="43"/>
      <c r="I2" s="43"/>
      <c r="J2" s="43"/>
      <c r="K2" s="43"/>
      <c r="L2" s="4" t="s">
        <v>2</v>
      </c>
      <c r="M2" s="44" t="s">
        <v>50</v>
      </c>
      <c r="N2" s="43"/>
      <c r="O2" s="42"/>
      <c r="P2" s="43"/>
      <c r="Q2" s="2"/>
      <c r="R2" s="13"/>
      <c r="S2" s="13"/>
      <c r="T2" s="13"/>
      <c r="U2" s="13"/>
    </row>
    <row r="3" customFormat="false" ht="15" hidden="false" customHeight="false" outlineLevel="0" collapsed="false">
      <c r="A3" s="42"/>
      <c r="B3" s="43"/>
      <c r="C3" s="43"/>
      <c r="D3" s="43"/>
      <c r="E3" s="43" t="s">
        <v>51</v>
      </c>
      <c r="F3" s="43"/>
      <c r="G3" s="43"/>
      <c r="H3" s="43"/>
      <c r="I3" s="43"/>
      <c r="J3" s="43"/>
      <c r="K3" s="43"/>
      <c r="L3" s="43"/>
      <c r="M3" s="43"/>
      <c r="N3" s="43"/>
      <c r="O3" s="42"/>
      <c r="P3" s="43"/>
      <c r="Q3" s="2"/>
      <c r="R3" s="13"/>
      <c r="S3" s="13"/>
      <c r="T3" s="13"/>
      <c r="U3" s="13"/>
    </row>
    <row r="4" customFormat="false" ht="15" hidden="false" customHeight="false" outlineLevel="0" collapsed="false">
      <c r="A4" s="42"/>
      <c r="B4" s="43"/>
      <c r="C4" s="43"/>
      <c r="D4" s="43"/>
      <c r="E4" s="43"/>
      <c r="F4" s="43"/>
      <c r="G4" s="43" t="s">
        <v>4</v>
      </c>
      <c r="H4" s="43"/>
      <c r="I4" s="43"/>
      <c r="J4" s="43"/>
      <c r="K4" s="43"/>
      <c r="L4" s="43"/>
      <c r="M4" s="43"/>
      <c r="N4" s="43"/>
      <c r="O4" s="42"/>
      <c r="P4" s="43"/>
      <c r="Q4" s="2"/>
      <c r="R4" s="13"/>
      <c r="S4" s="13"/>
      <c r="T4" s="13"/>
      <c r="U4" s="13"/>
    </row>
    <row r="5" customFormat="false" ht="15" hidden="false" customHeight="false" outlineLevel="0" collapsed="false">
      <c r="A5" s="42"/>
      <c r="B5" s="43"/>
      <c r="C5" s="43"/>
      <c r="D5" s="43"/>
      <c r="E5" s="43"/>
      <c r="F5" s="43"/>
      <c r="G5" s="43" t="s">
        <v>5</v>
      </c>
      <c r="H5" s="43"/>
      <c r="I5" s="43"/>
      <c r="J5" s="43"/>
      <c r="K5" s="43"/>
      <c r="L5" s="43"/>
      <c r="M5" s="43"/>
      <c r="N5" s="43"/>
      <c r="O5" s="42"/>
      <c r="P5" s="43"/>
      <c r="Q5" s="2"/>
      <c r="R5" s="13"/>
      <c r="S5" s="13"/>
      <c r="T5" s="13"/>
      <c r="U5" s="13"/>
    </row>
    <row r="6" customFormat="false" ht="15" hidden="false" customHeight="fals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2"/>
      <c r="P6" s="43"/>
      <c r="Q6" s="2"/>
      <c r="R6" s="13"/>
      <c r="S6" s="13"/>
      <c r="T6" s="13"/>
      <c r="U6" s="13"/>
    </row>
    <row r="7" customFormat="false" ht="15" hidden="false" customHeight="false" outlineLevel="0" collapsed="false">
      <c r="A7" s="45" t="s">
        <v>7</v>
      </c>
      <c r="B7" s="46" t="s">
        <v>8</v>
      </c>
      <c r="C7" s="46" t="s">
        <v>9</v>
      </c>
      <c r="D7" s="46" t="s">
        <v>10</v>
      </c>
      <c r="E7" s="46" t="s">
        <v>11</v>
      </c>
      <c r="F7" s="46" t="s">
        <v>12</v>
      </c>
      <c r="G7" s="46" t="s">
        <v>13</v>
      </c>
      <c r="H7" s="46" t="s">
        <v>14</v>
      </c>
      <c r="I7" s="46" t="s">
        <v>15</v>
      </c>
      <c r="J7" s="46" t="s">
        <v>16</v>
      </c>
      <c r="K7" s="46" t="s">
        <v>17</v>
      </c>
      <c r="L7" s="46" t="s">
        <v>18</v>
      </c>
      <c r="M7" s="46" t="s">
        <v>19</v>
      </c>
      <c r="N7" s="47" t="s">
        <v>20</v>
      </c>
      <c r="O7" s="42"/>
      <c r="P7" s="43"/>
      <c r="Q7" s="2"/>
      <c r="R7" s="13"/>
      <c r="S7" s="13"/>
      <c r="T7" s="13"/>
      <c r="U7" s="13"/>
    </row>
    <row r="8" customFormat="false" ht="15.75" hidden="false" customHeight="true" outlineLevel="0" collapsed="false">
      <c r="A8" s="48" t="n">
        <v>195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214</v>
      </c>
      <c r="I8" s="49" t="n">
        <v>399</v>
      </c>
      <c r="J8" s="49" t="n">
        <v>172</v>
      </c>
      <c r="K8" s="49" t="n">
        <v>27925</v>
      </c>
      <c r="L8" s="49" t="n">
        <v>163</v>
      </c>
      <c r="M8" s="49" t="n">
        <v>0</v>
      </c>
      <c r="N8" s="49" t="n">
        <f aca="false">SUM(B8:M8)</f>
        <v>28873</v>
      </c>
      <c r="O8" s="42"/>
      <c r="P8" s="43"/>
      <c r="Q8" s="2"/>
      <c r="R8" s="13"/>
      <c r="S8" s="13"/>
      <c r="T8" s="13"/>
      <c r="U8" s="13"/>
    </row>
    <row r="9" customFormat="false" ht="15" hidden="false" customHeight="false" outlineLevel="0" collapsed="false">
      <c r="A9" s="42" t="n">
        <v>1958</v>
      </c>
      <c r="B9" s="50" t="n">
        <v>0</v>
      </c>
      <c r="C9" s="50" t="n">
        <v>0</v>
      </c>
      <c r="D9" s="50" t="n">
        <v>0</v>
      </c>
      <c r="E9" s="50" t="n">
        <v>0</v>
      </c>
      <c r="F9" s="50" t="n">
        <v>13601</v>
      </c>
      <c r="G9" s="50" t="n">
        <v>1373</v>
      </c>
      <c r="H9" s="50" t="n">
        <v>932</v>
      </c>
      <c r="I9" s="50" t="n">
        <v>938</v>
      </c>
      <c r="J9" s="50" t="n">
        <v>290</v>
      </c>
      <c r="K9" s="50" t="n">
        <v>488</v>
      </c>
      <c r="L9" s="50" t="n">
        <v>0</v>
      </c>
      <c r="M9" s="50" t="n">
        <v>0</v>
      </c>
      <c r="N9" s="50" t="n">
        <f aca="false">SUM(B9:M9)</f>
        <v>17622</v>
      </c>
      <c r="O9" s="42"/>
      <c r="P9" s="43"/>
      <c r="Q9" s="2"/>
      <c r="R9" s="13"/>
      <c r="S9" s="13"/>
      <c r="T9" s="13"/>
      <c r="U9" s="13"/>
    </row>
    <row r="10" customFormat="false" ht="15" hidden="false" customHeight="false" outlineLevel="0" collapsed="false">
      <c r="A10" s="42" t="n">
        <v>195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186</v>
      </c>
      <c r="H10" s="50" t="n">
        <v>2287</v>
      </c>
      <c r="I10" s="50" t="n">
        <v>2083</v>
      </c>
      <c r="J10" s="50" t="n">
        <v>2648</v>
      </c>
      <c r="K10" s="50" t="n">
        <v>500</v>
      </c>
      <c r="L10" s="50" t="n">
        <v>0</v>
      </c>
      <c r="M10" s="50" t="n">
        <v>0</v>
      </c>
      <c r="N10" s="50" t="n">
        <f aca="false">SUM(B10:M10)</f>
        <v>7704</v>
      </c>
      <c r="O10" s="42"/>
      <c r="P10" s="43"/>
      <c r="Q10" s="2"/>
      <c r="R10" s="13"/>
      <c r="S10" s="13"/>
      <c r="T10" s="13"/>
      <c r="U10" s="13"/>
    </row>
    <row r="11" customFormat="false" ht="15" hidden="false" customHeight="false" outlineLevel="0" collapsed="false">
      <c r="A11" s="42" t="n">
        <v>1960</v>
      </c>
      <c r="B11" s="50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084</v>
      </c>
      <c r="I11" s="50" t="n">
        <v>6837</v>
      </c>
      <c r="J11" s="50" t="n">
        <v>2608</v>
      </c>
      <c r="K11" s="50" t="n">
        <v>169</v>
      </c>
      <c r="L11" s="50" t="n">
        <v>0</v>
      </c>
      <c r="M11" s="50" t="n">
        <v>0</v>
      </c>
      <c r="N11" s="50" t="n">
        <f aca="false">SUM(B11:M11)</f>
        <v>12698</v>
      </c>
      <c r="O11" s="42"/>
      <c r="P11" s="43"/>
      <c r="Q11" s="2"/>
      <c r="R11" s="13"/>
      <c r="S11" s="13"/>
      <c r="T11" s="13"/>
      <c r="U11" s="13"/>
    </row>
    <row r="12" customFormat="false" ht="15" hidden="false" customHeight="false" outlineLevel="0" collapsed="false">
      <c r="A12" s="4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42"/>
      <c r="P12" s="43"/>
      <c r="Q12" s="2"/>
      <c r="R12" s="13"/>
      <c r="S12" s="13"/>
      <c r="T12" s="13"/>
      <c r="U12" s="13"/>
    </row>
    <row r="13" customFormat="false" ht="15" hidden="false" customHeight="false" outlineLevel="0" collapsed="false">
      <c r="A13" s="42" t="n">
        <v>1961</v>
      </c>
      <c r="B13" s="50" t="n">
        <v>0</v>
      </c>
      <c r="C13" s="50" t="n">
        <v>0</v>
      </c>
      <c r="D13" s="50" t="n">
        <v>0</v>
      </c>
      <c r="E13" s="50" t="n">
        <v>399</v>
      </c>
      <c r="F13" s="50" t="n">
        <v>6526</v>
      </c>
      <c r="G13" s="50" t="n">
        <v>256</v>
      </c>
      <c r="H13" s="50" t="n">
        <v>9596</v>
      </c>
      <c r="I13" s="50" t="n">
        <v>10316</v>
      </c>
      <c r="J13" s="50" t="n">
        <v>629</v>
      </c>
      <c r="K13" s="50" t="n">
        <v>139</v>
      </c>
      <c r="L13" s="50" t="n">
        <v>0</v>
      </c>
      <c r="M13" s="50" t="n">
        <v>0</v>
      </c>
      <c r="N13" s="50" t="n">
        <f aca="false">SUM(B13:M13)</f>
        <v>27861</v>
      </c>
      <c r="O13" s="42"/>
      <c r="P13" s="43"/>
      <c r="Q13" s="2"/>
      <c r="R13" s="13"/>
      <c r="S13" s="13"/>
      <c r="T13" s="13"/>
      <c r="U13" s="13"/>
    </row>
    <row r="14" customFormat="false" ht="15" hidden="false" customHeight="false" outlineLevel="0" collapsed="false">
      <c r="A14" s="42" t="n">
        <v>1962</v>
      </c>
      <c r="B14" s="50" t="n">
        <v>0</v>
      </c>
      <c r="C14" s="50" t="n">
        <v>0</v>
      </c>
      <c r="D14" s="50" t="n">
        <v>0</v>
      </c>
      <c r="E14" s="50" t="n">
        <v>0</v>
      </c>
      <c r="F14" s="50" t="n">
        <v>16</v>
      </c>
      <c r="G14" s="50" t="n">
        <v>177</v>
      </c>
      <c r="H14" s="50" t="n">
        <v>1745</v>
      </c>
      <c r="I14" s="50" t="n">
        <v>3094</v>
      </c>
      <c r="J14" s="50" t="n">
        <v>456</v>
      </c>
      <c r="K14" s="50" t="n">
        <v>0</v>
      </c>
      <c r="L14" s="50" t="n">
        <v>0</v>
      </c>
      <c r="M14" s="50" t="n">
        <v>0</v>
      </c>
      <c r="N14" s="50" t="n">
        <f aca="false">SUM(B14:M14)</f>
        <v>5488</v>
      </c>
      <c r="O14" s="42"/>
      <c r="P14" s="43"/>
      <c r="Q14" s="2"/>
      <c r="R14" s="13"/>
      <c r="S14" s="13"/>
      <c r="T14" s="13"/>
      <c r="U14" s="13"/>
    </row>
    <row r="15" customFormat="false" ht="15" hidden="false" customHeight="false" outlineLevel="0" collapsed="false">
      <c r="A15" s="42" t="n">
        <v>1963</v>
      </c>
      <c r="B15" s="50" t="n">
        <v>0</v>
      </c>
      <c r="C15" s="50" t="n">
        <v>0</v>
      </c>
      <c r="D15" s="50" t="n">
        <v>0</v>
      </c>
      <c r="E15" s="50" t="n">
        <v>0</v>
      </c>
      <c r="F15" s="50" t="n">
        <v>4122</v>
      </c>
      <c r="G15" s="50" t="n">
        <v>7166</v>
      </c>
      <c r="H15" s="50" t="n">
        <v>18526</v>
      </c>
      <c r="I15" s="50" t="n">
        <v>17351</v>
      </c>
      <c r="J15" s="50" t="n">
        <v>1410</v>
      </c>
      <c r="K15" s="50" t="n">
        <v>0</v>
      </c>
      <c r="L15" s="50" t="n">
        <v>0</v>
      </c>
      <c r="M15" s="50" t="n">
        <v>0</v>
      </c>
      <c r="N15" s="50" t="n">
        <f aca="false">SUM(B15:M15)</f>
        <v>48575</v>
      </c>
      <c r="O15" s="42"/>
      <c r="P15" s="43"/>
      <c r="Q15" s="2"/>
      <c r="R15" s="13"/>
      <c r="S15" s="13"/>
      <c r="T15" s="13"/>
      <c r="U15" s="13"/>
    </row>
    <row r="16" customFormat="false" ht="15" hidden="false" customHeight="false" outlineLevel="0" collapsed="false">
      <c r="A16" s="42" t="n">
        <v>1964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119</v>
      </c>
      <c r="G16" s="50" t="n">
        <v>1507</v>
      </c>
      <c r="H16" s="50" t="n">
        <v>22608</v>
      </c>
      <c r="I16" s="50" t="n">
        <v>27324</v>
      </c>
      <c r="J16" s="50" t="n">
        <v>7018</v>
      </c>
      <c r="K16" s="50" t="n">
        <v>0</v>
      </c>
      <c r="L16" s="50" t="n">
        <v>0</v>
      </c>
      <c r="M16" s="50" t="n">
        <v>0</v>
      </c>
      <c r="N16" s="50" t="n">
        <f aca="false">SUM(B16:M16)</f>
        <v>58576</v>
      </c>
      <c r="O16" s="42"/>
      <c r="P16" s="43"/>
      <c r="Q16" s="2"/>
      <c r="R16" s="13"/>
      <c r="S16" s="13"/>
      <c r="T16" s="13"/>
      <c r="U16" s="13"/>
    </row>
    <row r="17" customFormat="false" ht="15" hidden="false" customHeight="false" outlineLevel="0" collapsed="false">
      <c r="A17" s="42" t="n">
        <v>1965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2507</v>
      </c>
      <c r="H17" s="50" t="n">
        <v>8477</v>
      </c>
      <c r="I17" s="50" t="n">
        <v>18659</v>
      </c>
      <c r="J17" s="50" t="n">
        <v>1343</v>
      </c>
      <c r="K17" s="50" t="n">
        <v>0</v>
      </c>
      <c r="L17" s="50" t="n">
        <v>0</v>
      </c>
      <c r="M17" s="50" t="n">
        <v>0</v>
      </c>
      <c r="N17" s="50" t="n">
        <f aca="false">SUM(B17:M17)</f>
        <v>30986</v>
      </c>
      <c r="O17" s="42"/>
      <c r="P17" s="43"/>
      <c r="Q17" s="2"/>
      <c r="R17" s="13"/>
      <c r="S17" s="13"/>
      <c r="T17" s="13"/>
      <c r="U17" s="13"/>
    </row>
    <row r="18" customFormat="false" ht="15" hidden="false" customHeight="false" outlineLevel="0" collapsed="false">
      <c r="A18" s="42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42"/>
      <c r="P18" s="43"/>
      <c r="Q18" s="2"/>
      <c r="R18" s="13"/>
      <c r="S18" s="13"/>
      <c r="T18" s="13"/>
      <c r="U18" s="13"/>
    </row>
    <row r="19" customFormat="false" ht="15" hidden="false" customHeight="false" outlineLevel="0" collapsed="false">
      <c r="A19" s="42" t="n">
        <v>1966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4869</v>
      </c>
      <c r="G19" s="50" t="n">
        <v>8420</v>
      </c>
      <c r="H19" s="50" t="n">
        <v>19115</v>
      </c>
      <c r="I19" s="50" t="n">
        <v>1567</v>
      </c>
      <c r="J19" s="50" t="n">
        <v>1194</v>
      </c>
      <c r="K19" s="50" t="n">
        <v>4897</v>
      </c>
      <c r="L19" s="50" t="n">
        <v>11851</v>
      </c>
      <c r="M19" s="50" t="n">
        <v>0</v>
      </c>
      <c r="N19" s="50" t="n">
        <f aca="false">SUM(B19:M19)</f>
        <v>51913</v>
      </c>
      <c r="O19" s="42"/>
      <c r="P19" s="43"/>
      <c r="Q19" s="2"/>
      <c r="R19" s="13"/>
      <c r="S19" s="13"/>
      <c r="T19" s="13"/>
      <c r="U19" s="13"/>
    </row>
    <row r="20" customFormat="false" ht="15" hidden="false" customHeight="false" outlineLevel="0" collapsed="false">
      <c r="A20" s="42" t="n">
        <v>1967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3054</v>
      </c>
      <c r="H20" s="50" t="n">
        <v>10318</v>
      </c>
      <c r="I20" s="50" t="n">
        <v>16463</v>
      </c>
      <c r="J20" s="50" t="n">
        <v>6403</v>
      </c>
      <c r="K20" s="50" t="n">
        <v>8576</v>
      </c>
      <c r="L20" s="50" t="n">
        <v>0</v>
      </c>
      <c r="M20" s="50" t="n">
        <v>0</v>
      </c>
      <c r="N20" s="50" t="n">
        <f aca="false">SUM(B20:M20)</f>
        <v>44814</v>
      </c>
      <c r="O20" s="42"/>
      <c r="P20" s="43"/>
      <c r="Q20" s="2"/>
      <c r="R20" s="13"/>
      <c r="S20" s="13"/>
      <c r="T20" s="13"/>
      <c r="U20" s="13"/>
    </row>
    <row r="21" customFormat="false" ht="15" hidden="false" customHeight="false" outlineLevel="0" collapsed="false">
      <c r="A21" s="42" t="n">
        <v>1968</v>
      </c>
      <c r="B21" s="50" t="n">
        <v>0</v>
      </c>
      <c r="C21" s="50" t="n">
        <v>0</v>
      </c>
      <c r="D21" s="50" t="n">
        <v>0</v>
      </c>
      <c r="E21" s="50" t="n">
        <v>0</v>
      </c>
      <c r="F21" s="50" t="n">
        <v>831</v>
      </c>
      <c r="G21" s="50" t="n">
        <v>3679</v>
      </c>
      <c r="H21" s="50" t="n">
        <v>21478</v>
      </c>
      <c r="I21" s="50" t="n">
        <v>9155</v>
      </c>
      <c r="J21" s="50" t="n">
        <v>528</v>
      </c>
      <c r="K21" s="50" t="n">
        <v>0</v>
      </c>
      <c r="L21" s="50" t="n">
        <v>0</v>
      </c>
      <c r="M21" s="50" t="n">
        <v>0</v>
      </c>
      <c r="N21" s="50" t="n">
        <f aca="false">SUM(B21:M21)</f>
        <v>35671</v>
      </c>
      <c r="O21" s="42"/>
      <c r="P21" s="43"/>
      <c r="Q21" s="2"/>
      <c r="R21" s="13"/>
      <c r="S21" s="13"/>
      <c r="T21" s="13"/>
      <c r="U21" s="13"/>
    </row>
    <row r="22" customFormat="false" ht="15" hidden="false" customHeight="false" outlineLevel="0" collapsed="false">
      <c r="A22" s="42" t="n">
        <v>1969</v>
      </c>
      <c r="B22" s="50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1686</v>
      </c>
      <c r="H22" s="50" t="n">
        <v>11722</v>
      </c>
      <c r="I22" s="50" t="n">
        <v>19964</v>
      </c>
      <c r="J22" s="50" t="n">
        <v>664</v>
      </c>
      <c r="K22" s="50" t="n">
        <v>0</v>
      </c>
      <c r="L22" s="50" t="n">
        <v>0</v>
      </c>
      <c r="M22" s="50" t="n">
        <v>0</v>
      </c>
      <c r="N22" s="50" t="n">
        <f aca="false">SUM(B22:M22)</f>
        <v>34036</v>
      </c>
      <c r="O22" s="42"/>
      <c r="P22" s="43"/>
      <c r="Q22" s="2"/>
      <c r="R22" s="13"/>
      <c r="S22" s="13"/>
      <c r="T22" s="13"/>
      <c r="U22" s="13"/>
    </row>
    <row r="23" customFormat="false" ht="15" hidden="false" customHeight="false" outlineLevel="0" collapsed="false">
      <c r="A23" s="42" t="n">
        <v>1970</v>
      </c>
      <c r="B23" s="50" t="n">
        <v>0</v>
      </c>
      <c r="C23" s="50" t="n">
        <v>0</v>
      </c>
      <c r="D23" s="50" t="n">
        <v>0</v>
      </c>
      <c r="E23" s="50" t="n">
        <v>0</v>
      </c>
      <c r="F23" s="50" t="n">
        <v>12914</v>
      </c>
      <c r="G23" s="50" t="n">
        <v>3905</v>
      </c>
      <c r="H23" s="50" t="n">
        <v>20436</v>
      </c>
      <c r="I23" s="50" t="n">
        <v>25672</v>
      </c>
      <c r="J23" s="50" t="n">
        <v>5157</v>
      </c>
      <c r="K23" s="50" t="n">
        <v>561</v>
      </c>
      <c r="L23" s="50" t="n">
        <v>0</v>
      </c>
      <c r="M23" s="50" t="n">
        <v>0</v>
      </c>
      <c r="N23" s="50" t="n">
        <f aca="false">SUM(B23:M23)</f>
        <v>68645</v>
      </c>
      <c r="O23" s="42"/>
      <c r="P23" s="43"/>
      <c r="Q23" s="2"/>
      <c r="R23" s="13"/>
      <c r="S23" s="13"/>
      <c r="T23" s="13"/>
      <c r="U23" s="13"/>
    </row>
    <row r="24" customFormat="false" ht="15" hidden="false" customHeight="false" outlineLevel="0" collapsed="false">
      <c r="A24" s="42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2"/>
      <c r="P24" s="43"/>
      <c r="Q24" s="2"/>
      <c r="R24" s="13"/>
      <c r="S24" s="13"/>
      <c r="T24" s="13"/>
      <c r="U24" s="13"/>
    </row>
    <row r="25" customFormat="false" ht="15" hidden="false" customHeight="false" outlineLevel="0" collapsed="false">
      <c r="A25" s="42" t="n">
        <v>1971</v>
      </c>
      <c r="B25" s="50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1266</v>
      </c>
      <c r="H25" s="50" t="n">
        <v>14508</v>
      </c>
      <c r="I25" s="50" t="n">
        <v>16177</v>
      </c>
      <c r="J25" s="50" t="n">
        <v>6491</v>
      </c>
      <c r="K25" s="50" t="n">
        <v>3007</v>
      </c>
      <c r="L25" s="50" t="n">
        <v>0</v>
      </c>
      <c r="M25" s="50" t="n">
        <v>0</v>
      </c>
      <c r="N25" s="50" t="n">
        <f aca="false">SUM(B25:M25)</f>
        <v>41449</v>
      </c>
      <c r="O25" s="42"/>
      <c r="P25" s="43"/>
      <c r="Q25" s="2"/>
      <c r="R25" s="13"/>
      <c r="S25" s="13"/>
      <c r="T25" s="13"/>
      <c r="U25" s="13"/>
    </row>
    <row r="26" customFormat="false" ht="15" hidden="false" customHeight="false" outlineLevel="0" collapsed="false">
      <c r="A26" s="42" t="n">
        <v>1972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2287</v>
      </c>
      <c r="G26" s="50" t="n">
        <v>3731</v>
      </c>
      <c r="H26" s="50" t="n">
        <v>16201</v>
      </c>
      <c r="I26" s="50" t="n">
        <v>3970</v>
      </c>
      <c r="J26" s="50" t="n">
        <v>746</v>
      </c>
      <c r="K26" s="50" t="n">
        <v>0</v>
      </c>
      <c r="L26" s="50" t="n">
        <v>0</v>
      </c>
      <c r="M26" s="50" t="n">
        <v>0</v>
      </c>
      <c r="N26" s="50" t="n">
        <f aca="false">SUM(B26:M26)</f>
        <v>26935</v>
      </c>
      <c r="O26" s="42"/>
      <c r="P26" s="43"/>
      <c r="Q26" s="2"/>
      <c r="R26" s="13"/>
      <c r="S26" s="13"/>
      <c r="T26" s="13"/>
      <c r="U26" s="13"/>
    </row>
    <row r="27" customFormat="false" ht="15" hidden="false" customHeight="false" outlineLevel="0" collapsed="false">
      <c r="A27" s="42" t="n">
        <v>1973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526</v>
      </c>
      <c r="G27" s="50" t="n">
        <v>2305</v>
      </c>
      <c r="H27" s="50" t="n">
        <v>11049</v>
      </c>
      <c r="I27" s="50" t="n">
        <v>6048</v>
      </c>
      <c r="J27" s="50" t="n">
        <v>714</v>
      </c>
      <c r="K27" s="50" t="n">
        <v>486</v>
      </c>
      <c r="L27" s="50" t="n">
        <v>0</v>
      </c>
      <c r="M27" s="50" t="n">
        <v>0</v>
      </c>
      <c r="N27" s="50" t="n">
        <f aca="false">SUM(B27:M27)</f>
        <v>21128</v>
      </c>
      <c r="O27" s="42"/>
      <c r="P27" s="43"/>
      <c r="Q27" s="2"/>
      <c r="R27" s="13"/>
      <c r="S27" s="13"/>
      <c r="T27" s="13"/>
      <c r="U27" s="13"/>
    </row>
    <row r="28" customFormat="false" ht="15" hidden="false" customHeight="false" outlineLevel="0" collapsed="false">
      <c r="A28" s="42" t="n">
        <v>1974</v>
      </c>
      <c r="B28" s="50" t="n">
        <v>0</v>
      </c>
      <c r="C28" s="50" t="n">
        <v>0</v>
      </c>
      <c r="D28" s="50" t="n">
        <v>0</v>
      </c>
      <c r="E28" s="50" t="n">
        <v>0</v>
      </c>
      <c r="F28" s="50" t="n">
        <v>858</v>
      </c>
      <c r="G28" s="50" t="n">
        <v>2143</v>
      </c>
      <c r="H28" s="50" t="n">
        <v>20956</v>
      </c>
      <c r="I28" s="50" t="n">
        <v>14656</v>
      </c>
      <c r="J28" s="50" t="n">
        <v>2737</v>
      </c>
      <c r="K28" s="50" t="n">
        <v>97</v>
      </c>
      <c r="L28" s="50" t="n">
        <v>0</v>
      </c>
      <c r="M28" s="50" t="n">
        <v>0</v>
      </c>
      <c r="N28" s="50" t="n">
        <f aca="false">SUM(B28:M28)</f>
        <v>41447</v>
      </c>
      <c r="O28" s="42"/>
      <c r="P28" s="43"/>
      <c r="Q28" s="2"/>
      <c r="R28" s="13"/>
      <c r="S28" s="13"/>
      <c r="T28" s="13"/>
      <c r="U28" s="13"/>
    </row>
    <row r="29" customFormat="false" ht="15" hidden="false" customHeight="false" outlineLevel="0" collapsed="false">
      <c r="A29" s="42" t="n">
        <v>1975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1289</v>
      </c>
      <c r="G29" s="50" t="n">
        <v>1792</v>
      </c>
      <c r="H29" s="50" t="n">
        <v>18757</v>
      </c>
      <c r="I29" s="50" t="n">
        <v>16090</v>
      </c>
      <c r="J29" s="50" t="n">
        <v>5612</v>
      </c>
      <c r="K29" s="50" t="n">
        <v>138</v>
      </c>
      <c r="L29" s="50" t="n">
        <v>0</v>
      </c>
      <c r="M29" s="50" t="n">
        <v>0</v>
      </c>
      <c r="N29" s="50" t="n">
        <f aca="false">SUM(B29:M29)</f>
        <v>43678</v>
      </c>
      <c r="O29" s="42"/>
      <c r="P29" s="43"/>
      <c r="Q29" s="2"/>
      <c r="R29" s="13"/>
      <c r="S29" s="13"/>
      <c r="T29" s="13"/>
      <c r="U29" s="13"/>
    </row>
    <row r="30" customFormat="false" ht="15" hidden="false" customHeight="false" outlineLevel="0" collapsed="false">
      <c r="A30" s="4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42"/>
      <c r="P30" s="43"/>
      <c r="Q30" s="2"/>
      <c r="R30" s="13"/>
      <c r="S30" s="13"/>
      <c r="T30" s="13"/>
      <c r="U30" s="13"/>
    </row>
    <row r="31" customFormat="false" ht="15" hidden="false" customHeight="false" outlineLevel="0" collapsed="false">
      <c r="A31" s="42" t="n">
        <v>1976</v>
      </c>
      <c r="B31" s="50" t="n">
        <v>0</v>
      </c>
      <c r="C31" s="50" t="n">
        <v>0</v>
      </c>
      <c r="D31" s="50" t="n">
        <v>0</v>
      </c>
      <c r="E31" s="50" t="n">
        <v>0</v>
      </c>
      <c r="F31" s="50" t="n">
        <v>400</v>
      </c>
      <c r="G31" s="50" t="n">
        <v>6419</v>
      </c>
      <c r="H31" s="50" t="n">
        <v>23057</v>
      </c>
      <c r="I31" s="50" t="n">
        <v>21447</v>
      </c>
      <c r="J31" s="50" t="n">
        <v>7622</v>
      </c>
      <c r="K31" s="50" t="n">
        <v>4301</v>
      </c>
      <c r="L31" s="50" t="n">
        <v>3587</v>
      </c>
      <c r="M31" s="50" t="n">
        <v>590</v>
      </c>
      <c r="N31" s="50" t="n">
        <f aca="false">SUM(B31:M31)</f>
        <v>67423</v>
      </c>
      <c r="O31" s="42"/>
      <c r="P31" s="43"/>
      <c r="Q31" s="2"/>
      <c r="R31" s="13"/>
      <c r="S31" s="13"/>
      <c r="T31" s="13"/>
      <c r="U31" s="13"/>
    </row>
    <row r="32" customFormat="false" ht="15" hidden="false" customHeight="false" outlineLevel="0" collapsed="false">
      <c r="A32" s="42" t="n">
        <v>1977</v>
      </c>
      <c r="B32" s="50" t="n">
        <v>0</v>
      </c>
      <c r="C32" s="50" t="n">
        <v>0</v>
      </c>
      <c r="D32" s="50" t="n">
        <v>912</v>
      </c>
      <c r="E32" s="50" t="n">
        <v>5455</v>
      </c>
      <c r="F32" s="50" t="n">
        <v>2703</v>
      </c>
      <c r="G32" s="50" t="n">
        <v>3982</v>
      </c>
      <c r="H32" s="50" t="n">
        <v>16690</v>
      </c>
      <c r="I32" s="50" t="n">
        <v>13472</v>
      </c>
      <c r="J32" s="50" t="n">
        <v>67</v>
      </c>
      <c r="K32" s="50" t="n">
        <v>0</v>
      </c>
      <c r="L32" s="50" t="n">
        <v>0</v>
      </c>
      <c r="M32" s="50" t="n">
        <v>0</v>
      </c>
      <c r="N32" s="50" t="n">
        <f aca="false">SUM(B32:M32)</f>
        <v>43281</v>
      </c>
      <c r="O32" s="42"/>
      <c r="P32" s="43"/>
      <c r="Q32" s="2"/>
      <c r="R32" s="13"/>
      <c r="S32" s="13"/>
      <c r="T32" s="13"/>
      <c r="U32" s="13"/>
    </row>
    <row r="33" customFormat="false" ht="15" hidden="false" customHeight="false" outlineLevel="0" collapsed="false">
      <c r="A33" s="42" t="n">
        <v>1978</v>
      </c>
      <c r="B33" s="50" t="n">
        <v>0</v>
      </c>
      <c r="C33" s="50" t="n">
        <v>0</v>
      </c>
      <c r="D33" s="50" t="n">
        <v>0</v>
      </c>
      <c r="E33" s="50" t="n">
        <v>0</v>
      </c>
      <c r="F33" s="50" t="n">
        <v>159</v>
      </c>
      <c r="G33" s="50" t="n">
        <v>4077</v>
      </c>
      <c r="H33" s="50" t="n">
        <v>15411</v>
      </c>
      <c r="I33" s="50" t="n">
        <v>4317</v>
      </c>
      <c r="J33" s="50" t="n">
        <v>1940</v>
      </c>
      <c r="K33" s="50" t="n">
        <v>0</v>
      </c>
      <c r="L33" s="50" t="n">
        <v>0</v>
      </c>
      <c r="M33" s="50" t="n">
        <v>0</v>
      </c>
      <c r="N33" s="50" t="n">
        <f aca="false">SUM(B33:M33)</f>
        <v>25904</v>
      </c>
      <c r="O33" s="42"/>
      <c r="P33" s="43"/>
      <c r="Q33" s="2"/>
      <c r="R33" s="13"/>
      <c r="S33" s="13"/>
      <c r="T33" s="13"/>
      <c r="U33" s="13"/>
    </row>
    <row r="34" customFormat="false" ht="15" hidden="false" customHeight="false" outlineLevel="0" collapsed="false">
      <c r="A34" s="42" t="n">
        <v>1979</v>
      </c>
      <c r="B34" s="50" t="n">
        <v>0</v>
      </c>
      <c r="C34" s="50" t="n">
        <v>0</v>
      </c>
      <c r="D34" s="50" t="n">
        <v>0</v>
      </c>
      <c r="E34" s="50" t="n">
        <v>0</v>
      </c>
      <c r="F34" s="50" t="n">
        <v>1365</v>
      </c>
      <c r="G34" s="50" t="n">
        <v>2405</v>
      </c>
      <c r="H34" s="50" t="n">
        <v>1779</v>
      </c>
      <c r="I34" s="50" t="n">
        <v>2833</v>
      </c>
      <c r="J34" s="50" t="n">
        <v>4823</v>
      </c>
      <c r="K34" s="50" t="n">
        <v>2876</v>
      </c>
      <c r="L34" s="50" t="n">
        <v>0</v>
      </c>
      <c r="M34" s="50" t="n">
        <v>0</v>
      </c>
      <c r="N34" s="50" t="n">
        <f aca="false">SUM(B34:M34)</f>
        <v>16081</v>
      </c>
      <c r="O34" s="42"/>
      <c r="P34" s="43"/>
      <c r="Q34" s="2"/>
      <c r="R34" s="13"/>
      <c r="S34" s="13"/>
      <c r="T34" s="13"/>
      <c r="U34" s="13"/>
    </row>
    <row r="35" customFormat="false" ht="15" hidden="false" customHeight="false" outlineLevel="0" collapsed="false">
      <c r="A35" s="42" t="n">
        <v>1980</v>
      </c>
      <c r="B35" s="50" t="n">
        <v>0</v>
      </c>
      <c r="C35" s="50" t="n">
        <v>0</v>
      </c>
      <c r="D35" s="50" t="n">
        <v>0</v>
      </c>
      <c r="E35" s="50" t="n">
        <v>0</v>
      </c>
      <c r="F35" s="50" t="n">
        <v>916</v>
      </c>
      <c r="G35" s="50" t="n">
        <v>2265</v>
      </c>
      <c r="H35" s="50" t="n">
        <v>12649</v>
      </c>
      <c r="I35" s="50" t="n">
        <v>22487</v>
      </c>
      <c r="J35" s="50" t="n">
        <v>3501</v>
      </c>
      <c r="K35" s="50" t="n">
        <v>0</v>
      </c>
      <c r="L35" s="50" t="n">
        <v>0</v>
      </c>
      <c r="M35" s="50" t="n">
        <v>0</v>
      </c>
      <c r="N35" s="50" t="n">
        <f aca="false">SUM(B35:M35)</f>
        <v>41818</v>
      </c>
      <c r="O35" s="42"/>
      <c r="P35" s="43"/>
      <c r="Q35" s="2"/>
      <c r="R35" s="13"/>
      <c r="S35" s="13"/>
      <c r="T35" s="13"/>
      <c r="U35" s="13"/>
    </row>
    <row r="36" customFormat="false" ht="15" hidden="false" customHeight="false" outlineLevel="0" collapsed="false">
      <c r="A36" s="42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42"/>
      <c r="P36" s="43"/>
      <c r="Q36" s="2"/>
      <c r="R36" s="13"/>
      <c r="S36" s="13"/>
      <c r="T36" s="13"/>
      <c r="U36" s="13"/>
    </row>
    <row r="37" customFormat="false" ht="15" hidden="false" customHeight="false" outlineLevel="0" collapsed="false">
      <c r="A37" s="42" t="n">
        <v>1981</v>
      </c>
      <c r="B37" s="50" t="n">
        <v>0</v>
      </c>
      <c r="C37" s="50" t="n">
        <v>0</v>
      </c>
      <c r="D37" s="50" t="n">
        <v>319</v>
      </c>
      <c r="E37" s="50" t="n">
        <v>3849</v>
      </c>
      <c r="F37" s="50" t="n">
        <v>3461</v>
      </c>
      <c r="G37" s="50" t="n">
        <v>2764</v>
      </c>
      <c r="H37" s="50" t="n">
        <v>12149</v>
      </c>
      <c r="I37" s="50" t="n">
        <v>4431</v>
      </c>
      <c r="J37" s="50" t="n">
        <v>690</v>
      </c>
      <c r="K37" s="50" t="n">
        <v>0</v>
      </c>
      <c r="L37" s="50" t="n">
        <v>0</v>
      </c>
      <c r="M37" s="50" t="n">
        <v>0</v>
      </c>
      <c r="N37" s="50" t="n">
        <f aca="false">SUM(B37:M37)</f>
        <v>27663</v>
      </c>
      <c r="O37" s="42"/>
      <c r="P37" s="43"/>
      <c r="Q37" s="2"/>
      <c r="R37" s="13"/>
      <c r="S37" s="13"/>
      <c r="T37" s="13"/>
      <c r="U37" s="13"/>
    </row>
    <row r="38" customFormat="false" ht="15" hidden="false" customHeight="false" outlineLevel="0" collapsed="false">
      <c r="A38" s="42" t="n">
        <v>1982</v>
      </c>
      <c r="B38" s="50" t="n">
        <v>0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548</v>
      </c>
      <c r="H38" s="50" t="n">
        <v>4967</v>
      </c>
      <c r="I38" s="50" t="n">
        <v>4648</v>
      </c>
      <c r="J38" s="50" t="n">
        <v>1145</v>
      </c>
      <c r="K38" s="50" t="n">
        <v>0</v>
      </c>
      <c r="L38" s="50" t="n">
        <v>0</v>
      </c>
      <c r="M38" s="50" t="n">
        <v>0</v>
      </c>
      <c r="N38" s="50" t="n">
        <f aca="false">SUM(B38:M38)</f>
        <v>11308</v>
      </c>
      <c r="O38" s="42"/>
      <c r="P38" s="43"/>
      <c r="Q38" s="2"/>
      <c r="R38" s="11"/>
      <c r="S38" s="13"/>
      <c r="T38" s="13"/>
      <c r="U38" s="13"/>
    </row>
    <row r="39" customFormat="false" ht="15" hidden="false" customHeight="false" outlineLevel="0" collapsed="false">
      <c r="A39" s="42" t="n">
        <v>1983</v>
      </c>
      <c r="B39" s="50" t="n">
        <v>0</v>
      </c>
      <c r="C39" s="50" t="n">
        <v>0</v>
      </c>
      <c r="D39" s="50" t="n">
        <v>0</v>
      </c>
      <c r="E39" s="50" t="n">
        <v>3356</v>
      </c>
      <c r="F39" s="50" t="n">
        <v>12112</v>
      </c>
      <c r="G39" s="50" t="n">
        <v>4023</v>
      </c>
      <c r="H39" s="50" t="n">
        <v>13476</v>
      </c>
      <c r="I39" s="50" t="n">
        <v>18230</v>
      </c>
      <c r="J39" s="50" t="n">
        <v>6387</v>
      </c>
      <c r="K39" s="50" t="n">
        <v>520</v>
      </c>
      <c r="L39" s="50" t="n">
        <v>0</v>
      </c>
      <c r="M39" s="50" t="n">
        <v>0</v>
      </c>
      <c r="N39" s="50" t="n">
        <f aca="false">SUM(B39:M39)</f>
        <v>58104</v>
      </c>
      <c r="O39" s="42"/>
      <c r="P39" s="43"/>
      <c r="Q39" s="2"/>
      <c r="R39" s="11"/>
      <c r="S39" s="13"/>
      <c r="T39" s="13"/>
      <c r="U39" s="13"/>
    </row>
    <row r="40" customFormat="false" ht="15" hidden="false" customHeight="false" outlineLevel="0" collapsed="false">
      <c r="A40" s="42" t="n">
        <v>1984</v>
      </c>
      <c r="B40" s="50" t="n">
        <v>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1332</v>
      </c>
      <c r="H40" s="50" t="n">
        <v>10500</v>
      </c>
      <c r="I40" s="50" t="n">
        <v>17795</v>
      </c>
      <c r="J40" s="50" t="n">
        <v>5916</v>
      </c>
      <c r="K40" s="50" t="n">
        <v>6113</v>
      </c>
      <c r="L40" s="50" t="n">
        <v>542</v>
      </c>
      <c r="M40" s="50" t="n">
        <v>0</v>
      </c>
      <c r="N40" s="50" t="n">
        <f aca="false">SUM(B40:M40)</f>
        <v>42198</v>
      </c>
      <c r="O40" s="42"/>
      <c r="P40" s="43"/>
      <c r="Q40" s="2"/>
      <c r="R40" s="11"/>
      <c r="S40" s="13"/>
      <c r="T40" s="13"/>
      <c r="U40" s="13"/>
    </row>
    <row r="41" customFormat="false" ht="15" hidden="false" customHeight="false" outlineLevel="0" collapsed="false">
      <c r="A41" s="42" t="n">
        <v>1985</v>
      </c>
      <c r="B41" s="50" t="n">
        <v>0</v>
      </c>
      <c r="C41" s="50" t="n">
        <v>0</v>
      </c>
      <c r="D41" s="50" t="n">
        <v>0</v>
      </c>
      <c r="E41" s="50" t="n">
        <v>0</v>
      </c>
      <c r="F41" s="50" t="n">
        <v>231</v>
      </c>
      <c r="G41" s="50" t="n">
        <v>1926</v>
      </c>
      <c r="H41" s="50" t="n">
        <v>11537</v>
      </c>
      <c r="I41" s="50" t="n">
        <v>3714</v>
      </c>
      <c r="J41" s="50" t="n">
        <v>1815</v>
      </c>
      <c r="K41" s="50" t="n">
        <v>0</v>
      </c>
      <c r="L41" s="50" t="n">
        <v>0</v>
      </c>
      <c r="M41" s="50" t="n">
        <v>0</v>
      </c>
      <c r="N41" s="50" t="n">
        <f aca="false">SUM(B41:M41)</f>
        <v>19223</v>
      </c>
      <c r="O41" s="42"/>
      <c r="P41" s="43"/>
      <c r="Q41" s="2"/>
      <c r="R41" s="11"/>
      <c r="S41" s="13"/>
      <c r="T41" s="13"/>
      <c r="U41" s="13"/>
    </row>
    <row r="42" customFormat="false" ht="15" hidden="false" customHeight="false" outlineLevel="0" collapsed="false">
      <c r="A42" s="42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42"/>
      <c r="P42" s="43"/>
      <c r="Q42" s="2"/>
      <c r="R42" s="11"/>
      <c r="S42" s="13"/>
      <c r="T42" s="13"/>
      <c r="U42" s="13"/>
    </row>
    <row r="43" customFormat="false" ht="15" hidden="false" customHeight="false" outlineLevel="0" collapsed="false">
      <c r="A43" s="42" t="n">
        <v>1986</v>
      </c>
      <c r="B43" s="50" t="n">
        <v>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2056</v>
      </c>
      <c r="H43" s="50" t="n">
        <v>11521</v>
      </c>
      <c r="I43" s="50" t="n">
        <v>12607</v>
      </c>
      <c r="J43" s="50" t="n">
        <v>903</v>
      </c>
      <c r="K43" s="50" t="n">
        <v>0</v>
      </c>
      <c r="L43" s="50" t="n">
        <v>0</v>
      </c>
      <c r="M43" s="50" t="n">
        <v>0</v>
      </c>
      <c r="N43" s="50" t="n">
        <f aca="false">SUM(B43:M43)</f>
        <v>27087</v>
      </c>
      <c r="O43" s="42"/>
      <c r="P43" s="43"/>
      <c r="Q43" s="2"/>
      <c r="R43" s="11"/>
      <c r="S43" s="13"/>
      <c r="T43" s="13"/>
      <c r="U43" s="13"/>
    </row>
    <row r="44" customFormat="false" ht="15" hidden="false" customHeight="false" outlineLevel="0" collapsed="false">
      <c r="A44" s="42" t="n">
        <v>1987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3118</v>
      </c>
      <c r="H44" s="50" t="n">
        <v>6162</v>
      </c>
      <c r="I44" s="50" t="n">
        <v>8694</v>
      </c>
      <c r="J44" s="50" t="n">
        <v>1160</v>
      </c>
      <c r="K44" s="50" t="n">
        <v>0</v>
      </c>
      <c r="L44" s="50" t="n">
        <v>0</v>
      </c>
      <c r="M44" s="50" t="n">
        <v>0</v>
      </c>
      <c r="N44" s="50" t="n">
        <f aca="false">SUM(B44:M44)</f>
        <v>19134</v>
      </c>
      <c r="O44" s="42"/>
      <c r="P44" s="43"/>
      <c r="Q44" s="2"/>
      <c r="R44" s="11"/>
      <c r="S44" s="13"/>
      <c r="T44" s="13"/>
      <c r="U44" s="13"/>
    </row>
    <row r="45" customFormat="false" ht="15" hidden="false" customHeight="false" outlineLevel="0" collapsed="false">
      <c r="A45" s="42" t="n">
        <v>1988</v>
      </c>
      <c r="B45" s="50" t="n">
        <v>0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8507</v>
      </c>
      <c r="H45" s="50" t="n">
        <v>21548</v>
      </c>
      <c r="I45" s="50" t="n">
        <v>7573</v>
      </c>
      <c r="J45" s="50" t="n">
        <v>4570</v>
      </c>
      <c r="K45" s="50" t="n">
        <v>1383</v>
      </c>
      <c r="L45" s="50" t="n">
        <v>0</v>
      </c>
      <c r="M45" s="50" t="n">
        <v>0</v>
      </c>
      <c r="N45" s="50" t="n">
        <f aca="false">SUM(B45:M45)</f>
        <v>43581</v>
      </c>
      <c r="O45" s="42"/>
      <c r="P45" s="43"/>
      <c r="Q45" s="2"/>
      <c r="R45" s="11"/>
      <c r="S45" s="13"/>
      <c r="T45" s="13"/>
      <c r="U45" s="13"/>
    </row>
    <row r="46" customFormat="false" ht="15" hidden="false" customHeight="false" outlineLevel="0" collapsed="false">
      <c r="A46" s="42" t="n">
        <v>1989</v>
      </c>
      <c r="B46" s="50" t="n">
        <v>0</v>
      </c>
      <c r="C46" s="50" t="n">
        <v>0</v>
      </c>
      <c r="D46" s="50" t="n">
        <v>0</v>
      </c>
      <c r="E46" s="50" t="n">
        <v>978</v>
      </c>
      <c r="F46" s="50" t="n">
        <v>1486</v>
      </c>
      <c r="G46" s="50" t="n">
        <v>5923</v>
      </c>
      <c r="H46" s="50" t="n">
        <v>7603</v>
      </c>
      <c r="I46" s="50" t="n">
        <v>9063</v>
      </c>
      <c r="J46" s="50" t="n">
        <v>6526</v>
      </c>
      <c r="K46" s="50" t="n">
        <v>244</v>
      </c>
      <c r="L46" s="50" t="n">
        <v>0</v>
      </c>
      <c r="M46" s="50" t="n">
        <v>0</v>
      </c>
      <c r="N46" s="50" t="n">
        <f aca="false">SUM(B46:M46)</f>
        <v>31823</v>
      </c>
      <c r="O46" s="42"/>
      <c r="P46" s="43"/>
      <c r="Q46" s="2"/>
      <c r="R46" s="11"/>
      <c r="S46" s="13"/>
      <c r="T46" s="13"/>
      <c r="U46" s="13"/>
    </row>
    <row r="47" customFormat="false" ht="15" hidden="false" customHeight="false" outlineLevel="0" collapsed="false">
      <c r="A47" s="51" t="n">
        <v>1990</v>
      </c>
      <c r="B47" s="50" t="n">
        <v>0</v>
      </c>
      <c r="C47" s="50" t="n">
        <v>1039</v>
      </c>
      <c r="D47" s="50" t="n">
        <v>4207</v>
      </c>
      <c r="E47" s="50" t="n">
        <v>0</v>
      </c>
      <c r="F47" s="50" t="n">
        <v>3141</v>
      </c>
      <c r="G47" s="50" t="n">
        <v>1985</v>
      </c>
      <c r="H47" s="50" t="n">
        <v>10676</v>
      </c>
      <c r="I47" s="50" t="n">
        <v>9439</v>
      </c>
      <c r="J47" s="50" t="n">
        <v>7785</v>
      </c>
      <c r="K47" s="50" t="n">
        <v>4094</v>
      </c>
      <c r="L47" s="50" t="n">
        <v>4122</v>
      </c>
      <c r="M47" s="50" t="n">
        <v>2166</v>
      </c>
      <c r="N47" s="50" t="n">
        <f aca="false">SUM(B47:M47)</f>
        <v>48654</v>
      </c>
      <c r="O47" s="42"/>
      <c r="P47" s="43"/>
      <c r="Q47" s="2"/>
      <c r="R47" s="11"/>
      <c r="S47" s="13"/>
      <c r="T47" s="13"/>
      <c r="U47" s="13"/>
    </row>
    <row r="48" customFormat="false" ht="1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2"/>
      <c r="P48" s="43"/>
      <c r="Q48" s="2"/>
      <c r="R48" s="11"/>
      <c r="S48" s="13"/>
      <c r="T48" s="13"/>
      <c r="U48" s="13"/>
    </row>
    <row r="49" customFormat="false" ht="15" hidden="false" customHeight="false" outlineLevel="0" collapsed="false">
      <c r="A49" s="42" t="n">
        <v>1991</v>
      </c>
      <c r="B49" s="50" t="n">
        <v>0</v>
      </c>
      <c r="C49" s="50" t="n">
        <v>0</v>
      </c>
      <c r="D49" s="50" t="n">
        <v>3475</v>
      </c>
      <c r="E49" s="50" t="n">
        <v>4562</v>
      </c>
      <c r="F49" s="50" t="n">
        <v>3878</v>
      </c>
      <c r="G49" s="50" t="n">
        <v>994</v>
      </c>
      <c r="H49" s="50" t="n">
        <v>3280</v>
      </c>
      <c r="I49" s="50" t="n">
        <v>4465</v>
      </c>
      <c r="J49" s="50" t="n">
        <v>1553</v>
      </c>
      <c r="K49" s="50" t="n">
        <v>1982</v>
      </c>
      <c r="L49" s="50" t="n">
        <v>3457</v>
      </c>
      <c r="M49" s="50" t="n">
        <v>4435</v>
      </c>
      <c r="N49" s="50" t="n">
        <f aca="false">SUM(B49:M49)</f>
        <v>32081</v>
      </c>
      <c r="O49" s="42"/>
      <c r="P49" s="43"/>
      <c r="Q49" s="2"/>
      <c r="R49" s="13"/>
      <c r="S49" s="13"/>
      <c r="T49" s="13"/>
      <c r="U49" s="13"/>
    </row>
    <row r="50" customFormat="false" ht="15" hidden="false" customHeight="false" outlineLevel="0" collapsed="false">
      <c r="A50" s="42" t="n">
        <v>1992</v>
      </c>
      <c r="B50" s="50" t="n">
        <v>4508</v>
      </c>
      <c r="C50" s="50" t="n">
        <v>4308</v>
      </c>
      <c r="D50" s="50" t="n">
        <v>4669</v>
      </c>
      <c r="E50" s="50" t="n">
        <v>4858</v>
      </c>
      <c r="F50" s="50" t="n">
        <v>3577</v>
      </c>
      <c r="G50" s="50" t="n">
        <v>1998</v>
      </c>
      <c r="H50" s="50" t="n">
        <v>1799</v>
      </c>
      <c r="I50" s="50" t="n">
        <v>1549</v>
      </c>
      <c r="J50" s="50" t="n">
        <v>610</v>
      </c>
      <c r="K50" s="50" t="n">
        <v>0</v>
      </c>
      <c r="L50" s="50" t="n">
        <v>0</v>
      </c>
      <c r="M50" s="50" t="n">
        <v>0</v>
      </c>
      <c r="N50" s="50" t="n">
        <f aca="false">SUM(B50:M50)</f>
        <v>27876</v>
      </c>
      <c r="O50" s="42"/>
      <c r="P50" s="43"/>
      <c r="Q50" s="2"/>
      <c r="R50" s="13"/>
      <c r="S50" s="13"/>
      <c r="T50" s="13"/>
      <c r="U50" s="13"/>
    </row>
    <row r="51" customFormat="false" ht="15" hidden="false" customHeight="false" outlineLevel="0" collapsed="false">
      <c r="A51" s="42" t="n">
        <v>1993</v>
      </c>
      <c r="B51" s="50" t="n">
        <v>0</v>
      </c>
      <c r="C51" s="50" t="n">
        <v>0</v>
      </c>
      <c r="D51" s="50" t="n">
        <v>0</v>
      </c>
      <c r="E51" s="50" t="n">
        <v>0</v>
      </c>
      <c r="F51" s="50" t="n">
        <v>328</v>
      </c>
      <c r="G51" s="50" t="n">
        <v>676</v>
      </c>
      <c r="H51" s="50" t="n">
        <v>1113</v>
      </c>
      <c r="I51" s="50" t="n">
        <v>1713</v>
      </c>
      <c r="J51" s="50" t="n">
        <v>404</v>
      </c>
      <c r="K51" s="50" t="n">
        <v>0</v>
      </c>
      <c r="L51" s="50" t="n">
        <v>0</v>
      </c>
      <c r="M51" s="50" t="n">
        <v>0</v>
      </c>
      <c r="N51" s="50" t="n">
        <f aca="false">SUM(B51:M51)</f>
        <v>4234</v>
      </c>
      <c r="O51" s="42"/>
      <c r="P51" s="43"/>
      <c r="Q51" s="2"/>
      <c r="R51" s="11"/>
      <c r="S51" s="13"/>
      <c r="T51" s="13"/>
      <c r="U51" s="13"/>
    </row>
    <row r="52" customFormat="false" ht="15" hidden="false" customHeight="false" outlineLevel="0" collapsed="false">
      <c r="A52" s="42" t="n">
        <v>1994</v>
      </c>
      <c r="B52" s="50" t="n">
        <v>0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3536</v>
      </c>
      <c r="H52" s="50" t="n">
        <v>7657</v>
      </c>
      <c r="I52" s="50" t="n">
        <v>6369</v>
      </c>
      <c r="J52" s="50" t="n">
        <v>607</v>
      </c>
      <c r="K52" s="50" t="n">
        <v>0</v>
      </c>
      <c r="L52" s="50" t="n">
        <v>0</v>
      </c>
      <c r="M52" s="50" t="n">
        <v>0</v>
      </c>
      <c r="N52" s="50" t="n">
        <f aca="false">SUM(B52:M52)</f>
        <v>18169</v>
      </c>
      <c r="O52" s="50"/>
      <c r="P52" s="43"/>
      <c r="Q52" s="2"/>
      <c r="R52" s="13"/>
      <c r="S52" s="13"/>
      <c r="T52" s="13"/>
      <c r="U52" s="13"/>
    </row>
    <row r="53" customFormat="false" ht="15" hidden="false" customHeight="false" outlineLevel="0" collapsed="false">
      <c r="A53" s="42" t="n">
        <v>1995</v>
      </c>
      <c r="B53" s="50" t="n">
        <v>3490</v>
      </c>
      <c r="C53" s="50" t="n">
        <v>2060</v>
      </c>
      <c r="D53" s="50" t="n">
        <v>0</v>
      </c>
      <c r="E53" s="50" t="n">
        <v>0</v>
      </c>
      <c r="F53" s="50" t="n">
        <v>0</v>
      </c>
      <c r="G53" s="50" t="n">
        <v>837</v>
      </c>
      <c r="H53" s="50" t="n">
        <v>3813</v>
      </c>
      <c r="I53" s="50" t="n">
        <v>10199</v>
      </c>
      <c r="J53" s="50" t="n">
        <v>9450</v>
      </c>
      <c r="K53" s="50" t="n">
        <v>1990</v>
      </c>
      <c r="L53" s="50" t="n">
        <v>0</v>
      </c>
      <c r="M53" s="50" t="n">
        <v>0</v>
      </c>
      <c r="N53" s="50" t="n">
        <f aca="false">SUM(B53:M53)</f>
        <v>31839</v>
      </c>
      <c r="O53" s="50"/>
      <c r="P53" s="43"/>
      <c r="Q53" s="2"/>
      <c r="R53" s="13"/>
      <c r="S53" s="13"/>
      <c r="T53" s="13"/>
      <c r="U53" s="13"/>
    </row>
    <row r="54" customFormat="false" ht="15" hidden="false" customHeight="false" outlineLevel="0" collapsed="false">
      <c r="A54" s="42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43"/>
      <c r="Q54" s="2"/>
      <c r="R54" s="13"/>
      <c r="S54" s="13"/>
      <c r="T54" s="13"/>
      <c r="U54" s="13"/>
    </row>
    <row r="55" customFormat="false" ht="15" hidden="false" customHeight="false" outlineLevel="0" collapsed="false">
      <c r="A55" s="42" t="n">
        <v>1996</v>
      </c>
      <c r="B55" s="50" t="n">
        <v>0</v>
      </c>
      <c r="C55" s="50" t="n">
        <v>0</v>
      </c>
      <c r="D55" s="50" t="n">
        <v>0</v>
      </c>
      <c r="E55" s="50" t="n">
        <v>105</v>
      </c>
      <c r="F55" s="50" t="n">
        <v>4875</v>
      </c>
      <c r="G55" s="50" t="n">
        <v>2207</v>
      </c>
      <c r="H55" s="50" t="n">
        <v>14724</v>
      </c>
      <c r="I55" s="50" t="n">
        <v>13192</v>
      </c>
      <c r="J55" s="50" t="n">
        <v>3746</v>
      </c>
      <c r="K55" s="50" t="n">
        <v>0</v>
      </c>
      <c r="L55" s="50" t="n">
        <v>0</v>
      </c>
      <c r="M55" s="50" t="n">
        <v>0</v>
      </c>
      <c r="N55" s="50" t="n">
        <f aca="false">SUM(B55:M55)</f>
        <v>38849</v>
      </c>
      <c r="P55" s="43"/>
      <c r="Q55" s="11"/>
      <c r="R55" s="13"/>
      <c r="S55" s="13"/>
      <c r="T55" s="13"/>
      <c r="U55" s="13"/>
    </row>
    <row r="56" customFormat="false" ht="15.75" hidden="false" customHeight="false" outlineLevel="0" collapsed="false">
      <c r="A56" s="42" t="n">
        <v>1997</v>
      </c>
      <c r="B56" s="50" t="n">
        <v>0</v>
      </c>
      <c r="C56" s="50" t="n">
        <v>0</v>
      </c>
      <c r="D56" s="50" t="n">
        <v>0</v>
      </c>
      <c r="E56" s="50" t="n">
        <v>0</v>
      </c>
      <c r="F56" s="50" t="n">
        <v>2476</v>
      </c>
      <c r="G56" s="50" t="n">
        <v>4180</v>
      </c>
      <c r="H56" s="50" t="n">
        <v>7180</v>
      </c>
      <c r="I56" s="50" t="n">
        <v>8609</v>
      </c>
      <c r="J56" s="50" t="n">
        <v>3731</v>
      </c>
      <c r="K56" s="50" t="n">
        <v>3626</v>
      </c>
      <c r="L56" s="50" t="n">
        <v>0</v>
      </c>
      <c r="M56" s="50" t="n">
        <v>0</v>
      </c>
      <c r="N56" s="50" t="n">
        <f aca="false">SUM(B56:M56)</f>
        <v>29802</v>
      </c>
      <c r="O56" s="52"/>
      <c r="P56" s="43"/>
      <c r="Q56" s="11"/>
      <c r="R56" s="13"/>
      <c r="S56" s="13"/>
      <c r="T56" s="13"/>
      <c r="U56" s="13"/>
    </row>
    <row r="57" customFormat="false" ht="15.75" hidden="false" customHeight="false" outlineLevel="0" collapsed="false">
      <c r="A57" s="42" t="n">
        <v>1998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4742</v>
      </c>
      <c r="H57" s="50" t="n">
        <v>12075</v>
      </c>
      <c r="I57" s="50" t="n">
        <v>7876</v>
      </c>
      <c r="J57" s="50" t="n">
        <v>3877</v>
      </c>
      <c r="K57" s="50" t="n">
        <v>0</v>
      </c>
      <c r="L57" s="50" t="n">
        <v>0</v>
      </c>
      <c r="M57" s="50" t="n">
        <v>0</v>
      </c>
      <c r="N57" s="50" t="n">
        <f aca="false">SUM(B57:M57)</f>
        <v>28570</v>
      </c>
      <c r="O57" s="52"/>
      <c r="P57" s="43"/>
      <c r="Q57" s="11"/>
      <c r="R57" s="13"/>
      <c r="S57" s="13"/>
      <c r="T57" s="13"/>
      <c r="U57" s="13"/>
    </row>
    <row r="58" customFormat="false" ht="15.75" hidden="false" customHeight="false" outlineLevel="0" collapsed="false">
      <c r="A58" s="42" t="n">
        <v>1999</v>
      </c>
      <c r="B58" s="50" t="n">
        <v>0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2888</v>
      </c>
      <c r="H58" s="50" t="n">
        <v>7234</v>
      </c>
      <c r="I58" s="50" t="n">
        <v>6614</v>
      </c>
      <c r="J58" s="50" t="n">
        <v>4115</v>
      </c>
      <c r="K58" s="50" t="n">
        <v>0</v>
      </c>
      <c r="L58" s="50" t="n">
        <v>0</v>
      </c>
      <c r="M58" s="50" t="n">
        <v>0</v>
      </c>
      <c r="N58" s="50" t="n">
        <f aca="false">SUM(B58:M58)</f>
        <v>20851</v>
      </c>
      <c r="O58" s="52"/>
      <c r="P58" s="43"/>
      <c r="Q58" s="11"/>
      <c r="R58" s="13"/>
      <c r="S58" s="13"/>
      <c r="T58" s="13"/>
      <c r="U58" s="13"/>
    </row>
    <row r="59" customFormat="false" ht="15.75" hidden="false" customHeight="false" outlineLevel="0" collapsed="false">
      <c r="A59" s="42" t="n">
        <v>2000</v>
      </c>
      <c r="B59" s="50" t="n">
        <v>0</v>
      </c>
      <c r="C59" s="50" t="n">
        <v>835</v>
      </c>
      <c r="D59" s="50" t="n">
        <v>10025</v>
      </c>
      <c r="E59" s="50" t="n">
        <v>6825</v>
      </c>
      <c r="F59" s="50" t="n">
        <v>1838</v>
      </c>
      <c r="G59" s="50" t="n">
        <v>7668</v>
      </c>
      <c r="H59" s="50" t="n">
        <v>16875</v>
      </c>
      <c r="I59" s="50" t="n">
        <v>14631</v>
      </c>
      <c r="J59" s="50" t="n">
        <v>3563</v>
      </c>
      <c r="K59" s="50" t="n">
        <v>3130</v>
      </c>
      <c r="L59" s="50" t="n">
        <v>4092</v>
      </c>
      <c r="M59" s="50" t="n">
        <v>3997</v>
      </c>
      <c r="N59" s="50" t="n">
        <f aca="false">SUM(B59:M59)</f>
        <v>73479</v>
      </c>
      <c r="O59" s="52"/>
      <c r="P59" s="43"/>
      <c r="Q59" s="11"/>
      <c r="R59" s="13"/>
      <c r="S59" s="13"/>
      <c r="T59" s="13"/>
      <c r="U59" s="13"/>
    </row>
    <row r="60" customFormat="false" ht="15.75" hidden="false" customHeight="false" outlineLevel="0" collapsed="false">
      <c r="A60" s="42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2"/>
      <c r="P60" s="43"/>
      <c r="Q60" s="11"/>
      <c r="R60" s="13"/>
      <c r="S60" s="13"/>
      <c r="T60" s="13"/>
      <c r="U60" s="13"/>
    </row>
    <row r="61" customFormat="false" ht="15.75" hidden="false" customHeight="false" outlineLevel="0" collapsed="false">
      <c r="A61" s="42" t="n">
        <v>2001</v>
      </c>
      <c r="B61" s="50" t="n">
        <v>4027</v>
      </c>
      <c r="C61" s="50" t="n">
        <v>764</v>
      </c>
      <c r="D61" s="50" t="n">
        <v>0</v>
      </c>
      <c r="E61" s="50" t="n">
        <v>0</v>
      </c>
      <c r="F61" s="50" t="n">
        <v>0</v>
      </c>
      <c r="G61" s="50" t="n">
        <v>1324</v>
      </c>
      <c r="H61" s="50" t="n">
        <v>8933</v>
      </c>
      <c r="I61" s="50" t="n">
        <v>4356</v>
      </c>
      <c r="J61" s="50" t="n">
        <v>6713</v>
      </c>
      <c r="K61" s="50" t="n">
        <v>4792</v>
      </c>
      <c r="L61" s="50" t="n">
        <v>0</v>
      </c>
      <c r="M61" s="50" t="n">
        <v>0</v>
      </c>
      <c r="N61" s="50" t="n">
        <f aca="false">SUM(B61:M61)</f>
        <v>30909</v>
      </c>
      <c r="O61" s="52"/>
      <c r="P61" s="43"/>
      <c r="Q61" s="11"/>
      <c r="R61" s="13"/>
      <c r="S61" s="13"/>
      <c r="T61" s="13"/>
      <c r="U61" s="13"/>
    </row>
    <row r="62" customFormat="false" ht="15.75" hidden="false" customHeight="false" outlineLevel="0" collapsed="false">
      <c r="A62" s="42" t="n">
        <v>2002</v>
      </c>
      <c r="B62" s="50" t="n">
        <v>0</v>
      </c>
      <c r="C62" s="50" t="n">
        <v>0</v>
      </c>
      <c r="D62" s="50" t="n">
        <v>0</v>
      </c>
      <c r="E62" s="50" t="n">
        <v>3043</v>
      </c>
      <c r="F62" s="50" t="n">
        <v>5470</v>
      </c>
      <c r="G62" s="50" t="n">
        <v>1686</v>
      </c>
      <c r="H62" s="50" t="n">
        <v>11412</v>
      </c>
      <c r="I62" s="50" t="n">
        <v>9023</v>
      </c>
      <c r="J62" s="50" t="n">
        <v>2488</v>
      </c>
      <c r="K62" s="50" t="n">
        <v>3572</v>
      </c>
      <c r="L62" s="50" t="n">
        <v>3878</v>
      </c>
      <c r="M62" s="50" t="n">
        <v>3581</v>
      </c>
      <c r="N62" s="50" t="n">
        <f aca="false">SUM(B62:M62)</f>
        <v>44153</v>
      </c>
      <c r="O62" s="52"/>
      <c r="P62" s="43"/>
      <c r="Q62" s="11"/>
      <c r="R62" s="13"/>
      <c r="S62" s="13"/>
      <c r="T62" s="13"/>
      <c r="U62" s="13"/>
    </row>
    <row r="63" customFormat="false" ht="15.75" hidden="false" customHeight="false" outlineLevel="0" collapsed="false">
      <c r="A63" s="42" t="n">
        <v>2003</v>
      </c>
      <c r="B63" s="50" t="n">
        <v>3355</v>
      </c>
      <c r="C63" s="50" t="n">
        <v>1740</v>
      </c>
      <c r="D63" s="50" t="n">
        <v>0</v>
      </c>
      <c r="E63" s="50" t="n">
        <v>3167</v>
      </c>
      <c r="F63" s="50" t="n">
        <v>4232</v>
      </c>
      <c r="G63" s="50" t="n">
        <v>1426</v>
      </c>
      <c r="H63" s="50" t="n">
        <v>2061</v>
      </c>
      <c r="I63" s="50" t="n">
        <v>3288</v>
      </c>
      <c r="J63" s="50" t="n">
        <v>1582</v>
      </c>
      <c r="K63" s="50" t="n">
        <v>1189</v>
      </c>
      <c r="L63" s="50" t="n">
        <v>2006</v>
      </c>
      <c r="M63" s="50" t="n">
        <v>2550</v>
      </c>
      <c r="N63" s="50" t="n">
        <f aca="false">SUM(B63:M63)</f>
        <v>26596</v>
      </c>
      <c r="O63" s="52"/>
      <c r="P63" s="43"/>
      <c r="Q63" s="11"/>
      <c r="R63" s="13"/>
      <c r="S63" s="13"/>
      <c r="T63" s="13"/>
      <c r="U63" s="13"/>
    </row>
    <row r="64" customFormat="false" ht="15.75" hidden="false" customHeight="false" outlineLevel="0" collapsed="false">
      <c r="A64" s="42" t="n">
        <v>2004</v>
      </c>
      <c r="B64" s="13" t="n">
        <v>2685</v>
      </c>
      <c r="C64" s="13" t="n">
        <v>1398</v>
      </c>
      <c r="D64" s="13" t="n">
        <v>1128</v>
      </c>
      <c r="E64" s="13" t="n">
        <v>3776</v>
      </c>
      <c r="F64" s="13" t="n">
        <v>2150</v>
      </c>
      <c r="G64" s="13" t="n">
        <v>104</v>
      </c>
      <c r="H64" s="13" t="n">
        <v>230</v>
      </c>
      <c r="I64" s="13" t="n">
        <v>0</v>
      </c>
      <c r="J64" s="13" t="n">
        <v>0</v>
      </c>
      <c r="K64" s="13" t="n">
        <v>0</v>
      </c>
      <c r="L64" s="13" t="n">
        <v>831</v>
      </c>
      <c r="M64" s="13" t="n">
        <v>1828</v>
      </c>
      <c r="N64" s="50" t="n">
        <f aca="false">SUM(B64:M64)</f>
        <v>14130</v>
      </c>
      <c r="O64" s="52"/>
      <c r="P64" s="43"/>
      <c r="Q64" s="11"/>
      <c r="R64" s="13"/>
      <c r="S64" s="13"/>
      <c r="T64" s="13"/>
      <c r="U64" s="13"/>
    </row>
    <row r="65" customFormat="false" ht="15.75" hidden="false" customHeight="false" outlineLevel="0" collapsed="false">
      <c r="A65" s="42" t="n">
        <v>2005</v>
      </c>
      <c r="B65" s="13" t="n">
        <v>1804</v>
      </c>
      <c r="C65" s="13" t="n">
        <v>3430</v>
      </c>
      <c r="D65" s="13" t="n">
        <v>3950</v>
      </c>
      <c r="E65" s="13" t="n">
        <v>5677</v>
      </c>
      <c r="F65" s="13" t="n">
        <v>3749</v>
      </c>
      <c r="G65" s="13" t="n">
        <v>4164</v>
      </c>
      <c r="H65" s="13" t="n">
        <v>0</v>
      </c>
      <c r="I65" s="13" t="n">
        <v>1562</v>
      </c>
      <c r="J65" s="13" t="n">
        <v>913</v>
      </c>
      <c r="K65" s="13" t="n">
        <v>884</v>
      </c>
      <c r="L65" s="13" t="n">
        <v>1512</v>
      </c>
      <c r="M65" s="13" t="n">
        <v>1620</v>
      </c>
      <c r="N65" s="50" t="n">
        <f aca="false">SUM(B65:M65)</f>
        <v>29265</v>
      </c>
      <c r="O65" s="52"/>
      <c r="P65" s="43"/>
      <c r="Q65" s="11"/>
      <c r="R65" s="13"/>
      <c r="S65" s="13"/>
      <c r="T65" s="13"/>
      <c r="U65" s="13"/>
    </row>
    <row r="66" customFormat="false" ht="15.75" hidden="false" customHeight="false" outlineLevel="0" collapsed="false">
      <c r="A66" s="4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50"/>
      <c r="O66" s="52"/>
      <c r="P66" s="43"/>
      <c r="Q66" s="11"/>
      <c r="R66" s="13"/>
      <c r="S66" s="13"/>
      <c r="T66" s="13"/>
      <c r="U66" s="13"/>
    </row>
    <row r="67" customFormat="false" ht="15.75" hidden="false" customHeight="false" outlineLevel="0" collapsed="false">
      <c r="A67" s="42" t="n">
        <v>2006</v>
      </c>
      <c r="B67" s="13" t="n">
        <v>2473.4245</v>
      </c>
      <c r="C67" s="13" t="n">
        <v>1967.632</v>
      </c>
      <c r="D67" s="13" t="n">
        <v>2862.1905</v>
      </c>
      <c r="E67" s="13" t="n">
        <v>3508.8115</v>
      </c>
      <c r="F67" s="13" t="n">
        <v>1003.651</v>
      </c>
      <c r="G67" s="13" t="n">
        <v>478.0235</v>
      </c>
      <c r="H67" s="13" t="n">
        <v>1862.5065</v>
      </c>
      <c r="I67" s="13" t="n">
        <v>91.241</v>
      </c>
      <c r="J67" s="13" t="n">
        <v>398.6835</v>
      </c>
      <c r="K67" s="13" t="n">
        <v>872.74</v>
      </c>
      <c r="L67" s="13" t="n">
        <v>1610.602</v>
      </c>
      <c r="M67" s="13" t="n">
        <v>1963.665</v>
      </c>
      <c r="N67" s="50" t="n">
        <f aca="false">SUM(B67:M67)</f>
        <v>19093.171</v>
      </c>
      <c r="O67" s="52"/>
      <c r="P67" s="43"/>
      <c r="Q67" s="11"/>
      <c r="R67" s="13"/>
      <c r="S67" s="13"/>
      <c r="T67" s="13"/>
      <c r="U67" s="13"/>
    </row>
    <row r="68" customFormat="false" ht="15.75" hidden="false" customHeight="false" outlineLevel="0" collapsed="false">
      <c r="A68" s="42" t="n">
        <v>2007</v>
      </c>
      <c r="B68" s="13" t="n">
        <v>2046.972</v>
      </c>
      <c r="C68" s="13" t="n">
        <v>4076.0925</v>
      </c>
      <c r="D68" s="13" t="n">
        <v>3602.036</v>
      </c>
      <c r="E68" s="13" t="n">
        <v>3941.2145</v>
      </c>
      <c r="F68" s="13" t="n">
        <v>4447.007</v>
      </c>
      <c r="G68" s="13" t="n">
        <v>1805.599885</v>
      </c>
      <c r="H68" s="13" t="n">
        <v>5318.47756</v>
      </c>
      <c r="I68" s="13" t="n">
        <v>5975.313585</v>
      </c>
      <c r="J68" s="13" t="n">
        <v>3227.1545</v>
      </c>
      <c r="K68" s="13" t="n">
        <v>247.77882</v>
      </c>
      <c r="L68" s="13" t="n">
        <v>0</v>
      </c>
      <c r="M68" s="13" t="n">
        <v>0</v>
      </c>
      <c r="N68" s="50" t="n">
        <f aca="false">SUM(B68:M68)</f>
        <v>34687.64635</v>
      </c>
      <c r="O68" s="52"/>
      <c r="P68" s="43"/>
      <c r="Q68" s="11"/>
      <c r="R68" s="13"/>
      <c r="S68" s="13"/>
      <c r="T68" s="13"/>
      <c r="U68" s="13"/>
    </row>
    <row r="69" customFormat="false" ht="15.75" hidden="false" customHeight="false" outlineLevel="0" collapsed="false">
      <c r="A69" s="42" t="n">
        <v>2008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1000</v>
      </c>
      <c r="H69" s="13" t="n">
        <v>3799</v>
      </c>
      <c r="I69" s="13" t="n">
        <v>2453</v>
      </c>
      <c r="J69" s="13" t="n">
        <v>405</v>
      </c>
      <c r="K69" s="13" t="n">
        <v>0</v>
      </c>
      <c r="L69" s="13" t="n">
        <v>0</v>
      </c>
      <c r="M69" s="13" t="n">
        <v>0</v>
      </c>
      <c r="N69" s="50" t="n">
        <f aca="false">SUM(B69:M69)</f>
        <v>7657</v>
      </c>
      <c r="O69" s="52"/>
      <c r="P69" s="43"/>
      <c r="Q69" s="11"/>
      <c r="R69" s="13"/>
      <c r="S69" s="13"/>
      <c r="T69" s="13"/>
      <c r="U69" s="13"/>
    </row>
    <row r="70" customFormat="false" ht="15" hidden="false" customHeight="false" outlineLevel="0" collapsed="false">
      <c r="A70" s="42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11"/>
      <c r="R70" s="13"/>
      <c r="S70" s="13"/>
      <c r="T70" s="13"/>
      <c r="U70" s="13"/>
    </row>
    <row r="71" customFormat="false" ht="15.75" hidden="false" customHeight="false" outlineLevel="0" collapsed="false">
      <c r="A71" s="53" t="s">
        <v>21</v>
      </c>
      <c r="B71" s="54" t="n">
        <f aca="false">SUM(B8:B70)</f>
        <v>24389.3965</v>
      </c>
      <c r="C71" s="54" t="n">
        <f aca="false">SUM(C8:C70)</f>
        <v>21617.7245</v>
      </c>
      <c r="D71" s="54" t="n">
        <f aca="false">SUM(D8:D70)</f>
        <v>35149.2265</v>
      </c>
      <c r="E71" s="54" t="n">
        <f aca="false">SUM(E8:E70)</f>
        <v>53500.026</v>
      </c>
      <c r="F71" s="54" t="n">
        <f aca="false">SUM(F8:F70)</f>
        <v>111955.658</v>
      </c>
      <c r="G71" s="54" t="n">
        <f aca="false">SUM(G8:G70)</f>
        <v>138196.623385</v>
      </c>
      <c r="H71" s="54" t="n">
        <f aca="false">SUM(H8:H70)</f>
        <v>521099.98406</v>
      </c>
      <c r="I71" s="54" t="n">
        <f aca="false">SUM(I8:I70)</f>
        <v>479478.554585</v>
      </c>
      <c r="J71" s="54" t="n">
        <f aca="false">SUM(J8:J70)</f>
        <v>149052.838</v>
      </c>
      <c r="K71" s="54" t="n">
        <f aca="false">SUM(K8:K70)</f>
        <v>88799.51882</v>
      </c>
      <c r="L71" s="54" t="n">
        <f aca="false">SUM(L8:L70)</f>
        <v>37651.602</v>
      </c>
      <c r="M71" s="54" t="n">
        <f aca="false">SUM(M8:M70)</f>
        <v>22730.665</v>
      </c>
      <c r="N71" s="54" t="n">
        <f aca="false">SUM(N8:N70)</f>
        <v>1683621.81735</v>
      </c>
      <c r="O71" s="52" t="s">
        <v>52</v>
      </c>
      <c r="P71" s="50"/>
      <c r="Q71" s="11"/>
      <c r="R71" s="13"/>
      <c r="S71" s="13"/>
      <c r="T71" s="13"/>
      <c r="U71" s="13"/>
    </row>
    <row r="72" customFormat="false" ht="15.75" hidden="false" customHeight="false" outlineLevel="0" collapsed="false">
      <c r="A72" s="53" t="s">
        <v>22</v>
      </c>
      <c r="B72" s="54" t="n">
        <f aca="false">AVERAGE(B8:B70)</f>
        <v>469.026855769231</v>
      </c>
      <c r="C72" s="54" t="n">
        <f aca="false">AVERAGE(C8:C70)</f>
        <v>415.725471153846</v>
      </c>
      <c r="D72" s="54" t="n">
        <f aca="false">AVERAGE(D8:D70)</f>
        <v>675.946663461538</v>
      </c>
      <c r="E72" s="54" t="n">
        <f aca="false">AVERAGE(E8:E70)</f>
        <v>1028.84665384615</v>
      </c>
      <c r="F72" s="54" t="n">
        <f aca="false">AVERAGE(F8:F70)</f>
        <v>2152.99342307692</v>
      </c>
      <c r="G72" s="54" t="n">
        <f aca="false">AVERAGE(G8:G70)</f>
        <v>2657.62737278846</v>
      </c>
      <c r="H72" s="54" t="n">
        <f aca="false">AVERAGE(H8:H70)</f>
        <v>10021.1535396154</v>
      </c>
      <c r="I72" s="54" t="n">
        <f aca="false">AVERAGE(I8:I70)</f>
        <v>9220.74143432692</v>
      </c>
      <c r="J72" s="54" t="n">
        <f aca="false">AVERAGE(J8:J70)</f>
        <v>2866.40073076923</v>
      </c>
      <c r="K72" s="54" t="n">
        <f aca="false">AVERAGE(K8:K70)</f>
        <v>1707.68305423077</v>
      </c>
      <c r="L72" s="54" t="n">
        <f aca="false">AVERAGE(L8:L70)</f>
        <v>724.069269230769</v>
      </c>
      <c r="M72" s="54" t="n">
        <f aca="false">AVERAGE(M8:M70)</f>
        <v>437.128173076923</v>
      </c>
      <c r="N72" s="54" t="n">
        <f aca="false">AVERAGE(N8:N70)</f>
        <v>32377.3426413462</v>
      </c>
      <c r="O72" s="52" t="s">
        <v>53</v>
      </c>
      <c r="P72" s="50"/>
      <c r="Q72" s="11"/>
      <c r="R72" s="13"/>
      <c r="S72" s="13"/>
      <c r="T72" s="13"/>
      <c r="U72" s="13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3"/>
      <c r="P73" s="43"/>
      <c r="Q73" s="11"/>
      <c r="R73" s="13"/>
      <c r="S73" s="13"/>
      <c r="T73" s="13"/>
      <c r="U73" s="1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11"/>
      <c r="R74" s="13"/>
      <c r="S74" s="13"/>
      <c r="T74" s="13"/>
      <c r="U74" s="1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2"/>
      <c r="R75" s="13"/>
      <c r="S75" s="13"/>
      <c r="T75" s="13"/>
      <c r="U75" s="1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2"/>
      <c r="R76" s="13"/>
      <c r="S76" s="13"/>
      <c r="T76" s="13"/>
      <c r="U76" s="1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1"/>
      <c r="R77" s="13"/>
      <c r="S77" s="13"/>
      <c r="T77" s="13"/>
      <c r="U77" s="1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2"/>
      <c r="R78" s="13"/>
      <c r="S78" s="13"/>
      <c r="T78" s="13"/>
      <c r="U78" s="1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2"/>
      <c r="R79" s="13"/>
      <c r="S79" s="13"/>
      <c r="T79" s="13"/>
      <c r="U79" s="1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2"/>
      <c r="R80" s="13"/>
      <c r="S80" s="13"/>
      <c r="T80" s="13"/>
      <c r="U80" s="1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2"/>
      <c r="R81" s="13"/>
      <c r="S81" s="13"/>
      <c r="T81" s="13"/>
      <c r="U81" s="1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2"/>
      <c r="R82" s="13"/>
      <c r="S82" s="13"/>
      <c r="T82" s="13"/>
      <c r="U82" s="1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2"/>
      <c r="R83" s="13"/>
      <c r="S83" s="13"/>
      <c r="T83" s="13"/>
      <c r="U83" s="1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2"/>
      <c r="R84" s="13"/>
      <c r="S84" s="13"/>
      <c r="T84" s="13"/>
      <c r="U84" s="1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2"/>
      <c r="R85" s="13"/>
      <c r="S85" s="13"/>
      <c r="T85" s="13"/>
      <c r="U85" s="1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2"/>
      <c r="R86" s="13"/>
      <c r="S86" s="13"/>
      <c r="T86" s="13"/>
      <c r="U86" s="1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2"/>
      <c r="R87" s="13"/>
      <c r="S87" s="13"/>
      <c r="T87" s="13"/>
      <c r="U87" s="1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2"/>
      <c r="R88" s="13"/>
      <c r="S88" s="13"/>
      <c r="T88" s="13"/>
      <c r="U88" s="1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2"/>
      <c r="R89" s="13"/>
      <c r="S89" s="13"/>
      <c r="T89" s="13"/>
      <c r="U89" s="1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2"/>
      <c r="R90" s="13"/>
      <c r="S90" s="13"/>
      <c r="T90" s="13"/>
      <c r="U90" s="1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2"/>
      <c r="R91" s="13"/>
      <c r="S91" s="13"/>
      <c r="T91" s="13"/>
      <c r="U91" s="1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2"/>
      <c r="R92" s="13"/>
      <c r="S92" s="13"/>
      <c r="T92" s="13"/>
      <c r="U92" s="1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2"/>
      <c r="R93" s="13"/>
      <c r="S93" s="13"/>
      <c r="T93" s="13"/>
      <c r="U93" s="1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2"/>
      <c r="R94" s="13"/>
      <c r="S94" s="13"/>
      <c r="T94" s="13"/>
      <c r="U94" s="1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2"/>
      <c r="R95" s="13"/>
      <c r="S95" s="13"/>
      <c r="T95" s="13"/>
      <c r="U95" s="1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2"/>
      <c r="R96" s="13"/>
      <c r="S96" s="13"/>
      <c r="T96" s="13"/>
      <c r="U96" s="1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2"/>
      <c r="R97" s="13"/>
      <c r="S97" s="13"/>
      <c r="T97" s="13"/>
      <c r="U97" s="1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2"/>
      <c r="R98" s="13"/>
      <c r="S98" s="13"/>
      <c r="T98" s="13"/>
      <c r="U98" s="1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2"/>
      <c r="R99" s="13"/>
      <c r="S99" s="13"/>
      <c r="T99" s="13"/>
      <c r="U99" s="1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2"/>
      <c r="R100" s="13"/>
      <c r="S100" s="13"/>
      <c r="T100" s="13"/>
      <c r="U100" s="1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2"/>
      <c r="R101" s="13"/>
      <c r="S101" s="13"/>
      <c r="T101" s="13"/>
      <c r="U101" s="1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2"/>
      <c r="R102" s="13"/>
      <c r="S102" s="13"/>
      <c r="T102" s="13"/>
      <c r="U102" s="1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2"/>
      <c r="R103" s="13"/>
      <c r="S103" s="13"/>
      <c r="T103" s="13"/>
      <c r="U103" s="1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2"/>
      <c r="R104" s="13"/>
      <c r="S104" s="13"/>
      <c r="T104" s="13"/>
      <c r="U104" s="1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2"/>
      <c r="R105" s="13"/>
      <c r="S105" s="13"/>
      <c r="T105" s="13"/>
      <c r="U105" s="1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2"/>
      <c r="R106" s="13"/>
      <c r="S106" s="13"/>
      <c r="T106" s="13"/>
      <c r="U106" s="1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2"/>
      <c r="R107" s="13"/>
      <c r="S107" s="13"/>
      <c r="T107" s="13"/>
      <c r="U107" s="1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2"/>
      <c r="R108" s="11"/>
      <c r="S108" s="13"/>
      <c r="T108" s="13"/>
      <c r="U108" s="1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2"/>
      <c r="R109" s="13"/>
      <c r="S109" s="13"/>
      <c r="T109" s="13"/>
      <c r="U109" s="1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2"/>
      <c r="R110" s="13"/>
      <c r="S110" s="13"/>
      <c r="T110" s="13"/>
      <c r="U110" s="1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2"/>
      <c r="R111" s="13"/>
      <c r="S111" s="13"/>
      <c r="T111" s="13"/>
      <c r="U111" s="1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2"/>
      <c r="R112" s="13"/>
      <c r="S112" s="13"/>
      <c r="T112" s="13"/>
      <c r="U112" s="1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2"/>
      <c r="R113" s="13"/>
      <c r="S113" s="13"/>
      <c r="T113" s="13"/>
      <c r="U113" s="1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2"/>
      <c r="R114" s="13"/>
      <c r="S114" s="13"/>
      <c r="T114" s="13"/>
      <c r="U114" s="1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2"/>
      <c r="R115" s="13"/>
      <c r="S115" s="13"/>
      <c r="T115" s="13"/>
      <c r="U115" s="1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2"/>
      <c r="R116" s="13"/>
      <c r="S116" s="13"/>
      <c r="T116" s="13"/>
      <c r="U116" s="1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2"/>
      <c r="R117" s="13"/>
      <c r="S117" s="13"/>
      <c r="T117" s="13"/>
      <c r="U117" s="1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2"/>
      <c r="R118" s="13"/>
      <c r="S118" s="13"/>
      <c r="T118" s="13"/>
      <c r="U118" s="1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2"/>
      <c r="R119" s="13"/>
      <c r="S119" s="13"/>
      <c r="T119" s="13"/>
      <c r="U119" s="1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2"/>
      <c r="R120" s="13"/>
      <c r="S120" s="13"/>
      <c r="T120" s="13"/>
      <c r="U120" s="1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2"/>
      <c r="R121" s="13"/>
      <c r="S121" s="13"/>
      <c r="T121" s="13"/>
      <c r="U121" s="1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2"/>
      <c r="R122" s="13"/>
      <c r="S122" s="13"/>
      <c r="T122" s="13"/>
      <c r="U122" s="1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2"/>
      <c r="R123" s="13"/>
      <c r="S123" s="13"/>
      <c r="T123" s="13"/>
      <c r="U123" s="1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2"/>
      <c r="R124" s="13"/>
      <c r="S124" s="13"/>
      <c r="T124" s="13"/>
      <c r="U124" s="1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2"/>
      <c r="R125" s="13"/>
      <c r="S125" s="13"/>
      <c r="T125" s="13"/>
      <c r="U125" s="1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2"/>
      <c r="R126" s="13"/>
      <c r="S126" s="13"/>
      <c r="T126" s="13"/>
      <c r="U126" s="1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2"/>
      <c r="R127" s="13"/>
      <c r="S127" s="13"/>
      <c r="T127" s="13"/>
      <c r="U127" s="1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2"/>
      <c r="R128" s="13"/>
      <c r="S128" s="13"/>
      <c r="T128" s="13"/>
      <c r="U128" s="1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2"/>
      <c r="R129" s="13"/>
      <c r="S129" s="13"/>
      <c r="T129" s="13"/>
      <c r="U129" s="1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2"/>
      <c r="R130" s="13"/>
      <c r="S130" s="13"/>
      <c r="T130" s="13"/>
      <c r="U130" s="1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11"/>
      <c r="R131" s="13"/>
      <c r="S131" s="13"/>
      <c r="T131" s="13"/>
      <c r="U131" s="1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11"/>
      <c r="R132" s="13"/>
      <c r="S132" s="13"/>
      <c r="T132" s="13"/>
      <c r="U132" s="1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11"/>
      <c r="R133" s="13"/>
      <c r="S133" s="13"/>
      <c r="T133" s="13"/>
      <c r="U133" s="1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11"/>
      <c r="R134" s="13"/>
      <c r="S134" s="13"/>
      <c r="T134" s="13"/>
      <c r="U134" s="1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11"/>
      <c r="R135" s="13"/>
      <c r="S135" s="13"/>
      <c r="T135" s="13"/>
      <c r="U135" s="1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11"/>
      <c r="R136" s="13"/>
      <c r="S136" s="13"/>
      <c r="T136" s="13"/>
      <c r="U136" s="1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11"/>
      <c r="R137" s="13"/>
      <c r="S137" s="13"/>
      <c r="T137" s="13"/>
      <c r="U137" s="1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11"/>
      <c r="R138" s="13"/>
      <c r="S138" s="13"/>
      <c r="T138" s="13"/>
      <c r="U138" s="1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11"/>
      <c r="R139" s="13"/>
      <c r="S139" s="13"/>
      <c r="T139" s="13"/>
      <c r="U139" s="1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11"/>
      <c r="R140" s="13"/>
      <c r="S140" s="13"/>
      <c r="T140" s="13"/>
      <c r="U140" s="1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11"/>
      <c r="R141" s="13"/>
      <c r="S141" s="13"/>
      <c r="T141" s="13"/>
      <c r="U141" s="1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2"/>
      <c r="R142" s="13"/>
      <c r="S142" s="13"/>
      <c r="T142" s="13"/>
      <c r="U142" s="1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2"/>
      <c r="R143" s="13"/>
      <c r="S143" s="13"/>
      <c r="T143" s="13"/>
      <c r="U143" s="1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1"/>
      <c r="R144" s="13"/>
      <c r="S144" s="13"/>
      <c r="T144" s="13"/>
      <c r="U144" s="1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2"/>
      <c r="R145" s="13"/>
      <c r="S145" s="13"/>
      <c r="T145" s="13"/>
      <c r="U145" s="1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2"/>
      <c r="R146" s="13"/>
      <c r="S146" s="13"/>
      <c r="T146" s="13"/>
      <c r="U146" s="1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2"/>
      <c r="R147" s="13"/>
      <c r="S147" s="13"/>
      <c r="T147" s="13"/>
      <c r="U147" s="1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2"/>
      <c r="R148" s="13"/>
      <c r="S148" s="13"/>
      <c r="T148" s="13"/>
      <c r="U148" s="1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2"/>
      <c r="R149" s="13"/>
      <c r="S149" s="13"/>
      <c r="T149" s="13"/>
      <c r="U149" s="1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2"/>
      <c r="R150" s="13"/>
      <c r="S150" s="13"/>
      <c r="T150" s="13"/>
      <c r="U150" s="1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2"/>
      <c r="R151" s="13"/>
      <c r="S151" s="13"/>
      <c r="T151" s="13"/>
      <c r="U151" s="1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2"/>
      <c r="R152" s="13"/>
      <c r="S152" s="13"/>
      <c r="T152" s="13"/>
      <c r="U152" s="1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2"/>
      <c r="R153" s="13"/>
      <c r="S153" s="13"/>
      <c r="T153" s="13"/>
      <c r="U153" s="1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2"/>
      <c r="R154" s="13"/>
      <c r="S154" s="13"/>
      <c r="T154" s="13"/>
      <c r="U154" s="1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2"/>
      <c r="R155" s="13"/>
      <c r="S155" s="13"/>
      <c r="T155" s="13"/>
      <c r="U155" s="1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2"/>
      <c r="R156" s="13"/>
      <c r="S156" s="13"/>
      <c r="T156" s="13"/>
      <c r="U156" s="1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2"/>
      <c r="R157" s="13"/>
      <c r="S157" s="13"/>
      <c r="T157" s="13"/>
      <c r="U157" s="1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2"/>
      <c r="R158" s="13"/>
      <c r="S158" s="13"/>
      <c r="T158" s="13"/>
      <c r="U158" s="1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2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2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2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2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2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2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2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2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2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2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2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2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2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2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2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2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2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2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2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2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2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2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2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2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2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2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2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2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2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2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2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2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2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2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2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2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2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2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2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2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2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2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2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2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2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2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2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2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2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2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2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2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2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2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2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2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2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2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2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2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2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2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2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2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2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2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</row>
  </sheetData>
  <printOptions headings="false" gridLines="false" gridLinesSet="true" horizontalCentered="false" verticalCentered="false"/>
  <pageMargins left="0.747916666666667" right="0.25" top="0.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6" activeCellId="0" sqref="A66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5" min="4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54</v>
      </c>
      <c r="G2" s="1"/>
      <c r="H2" s="1"/>
      <c r="I2" s="1"/>
      <c r="J2" s="1"/>
      <c r="L2" s="4" t="s">
        <v>2</v>
      </c>
      <c r="M2" s="55" t="s">
        <v>55</v>
      </c>
      <c r="N2" s="1"/>
      <c r="O2" s="1"/>
      <c r="P2" s="2"/>
      <c r="Q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 t="s">
        <v>56</v>
      </c>
      <c r="H3" s="2"/>
      <c r="I3" s="2"/>
      <c r="J3" s="2"/>
      <c r="K3" s="2"/>
      <c r="L3" s="2"/>
      <c r="M3" s="2"/>
      <c r="N3" s="2"/>
      <c r="O3" s="1"/>
      <c r="P3" s="2"/>
      <c r="Q3" s="2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2"/>
      <c r="Q4" s="2"/>
    </row>
    <row r="5" customFormat="false" ht="15" hidden="false" customHeight="false" outlineLevel="0" collapsed="false">
      <c r="A5" s="6" t="s">
        <v>7</v>
      </c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8" t="s">
        <v>20</v>
      </c>
      <c r="O5" s="1"/>
      <c r="P5" s="2"/>
      <c r="Q5" s="2"/>
    </row>
    <row r="6" customFormat="false" ht="15" hidden="false" customHeight="false" outlineLevel="0" collapsed="false">
      <c r="A6" s="9" t="n">
        <v>1957</v>
      </c>
      <c r="B6" s="10" t="n">
        <v>0</v>
      </c>
      <c r="C6" s="10" t="n">
        <v>0</v>
      </c>
      <c r="D6" s="10" t="n">
        <v>220</v>
      </c>
      <c r="E6" s="10" t="n">
        <v>1400</v>
      </c>
      <c r="F6" s="10" t="n">
        <v>8800</v>
      </c>
      <c r="G6" s="10" t="n">
        <v>31200</v>
      </c>
      <c r="H6" s="10" t="n">
        <v>-214</v>
      </c>
      <c r="I6" s="10" t="n">
        <v>801</v>
      </c>
      <c r="J6" s="10" t="n">
        <v>428</v>
      </c>
      <c r="K6" s="10" t="n">
        <v>-27925</v>
      </c>
      <c r="L6" s="10" t="n">
        <v>-163</v>
      </c>
      <c r="M6" s="10" t="n">
        <v>0</v>
      </c>
      <c r="N6" s="10" t="n">
        <f aca="false">SUM(B6:M6)</f>
        <v>14547</v>
      </c>
      <c r="O6" s="1"/>
      <c r="P6" s="2"/>
      <c r="Q6" s="2"/>
    </row>
    <row r="7" customFormat="false" ht="15" hidden="false" customHeight="false" outlineLevel="0" collapsed="false">
      <c r="A7" s="1" t="n">
        <v>1958</v>
      </c>
      <c r="B7" s="11" t="n">
        <v>0</v>
      </c>
      <c r="C7" s="11" t="n">
        <v>100</v>
      </c>
      <c r="D7" s="11" t="n">
        <v>200</v>
      </c>
      <c r="E7" s="11" t="n">
        <v>600</v>
      </c>
      <c r="F7" s="11" t="n">
        <v>-13301</v>
      </c>
      <c r="G7" s="11" t="n">
        <v>-1173</v>
      </c>
      <c r="H7" s="11" t="n">
        <v>4268</v>
      </c>
      <c r="I7" s="11" t="n">
        <v>1362</v>
      </c>
      <c r="J7" s="11" t="n">
        <v>1510</v>
      </c>
      <c r="K7" s="11" t="n">
        <v>-488</v>
      </c>
      <c r="L7" s="11" t="n">
        <v>0</v>
      </c>
      <c r="M7" s="11" t="n">
        <v>0</v>
      </c>
      <c r="N7" s="11" t="n">
        <f aca="false">SUM(B7:M7)</f>
        <v>-6922</v>
      </c>
      <c r="O7" s="1"/>
      <c r="P7" s="2"/>
      <c r="Q7" s="2"/>
    </row>
    <row r="8" customFormat="false" ht="15" hidden="false" customHeight="false" outlineLevel="0" collapsed="false">
      <c r="A8" s="1" t="n">
        <v>1959</v>
      </c>
      <c r="B8" s="11" t="n">
        <v>0</v>
      </c>
      <c r="C8" s="11" t="n">
        <v>900</v>
      </c>
      <c r="D8" s="11" t="n">
        <v>300</v>
      </c>
      <c r="E8" s="11" t="n">
        <v>100</v>
      </c>
      <c r="F8" s="11" t="n">
        <v>6200</v>
      </c>
      <c r="G8" s="11" t="n">
        <v>514</v>
      </c>
      <c r="H8" s="11" t="n">
        <v>-1387</v>
      </c>
      <c r="I8" s="11" t="n">
        <v>-2083</v>
      </c>
      <c r="J8" s="11" t="n">
        <v>-1648</v>
      </c>
      <c r="K8" s="11" t="n">
        <v>3500</v>
      </c>
      <c r="L8" s="11" t="n">
        <v>0</v>
      </c>
      <c r="M8" s="11" t="n">
        <v>0</v>
      </c>
      <c r="N8" s="11" t="n">
        <f aca="false">SUM(B8:M8)</f>
        <v>6396</v>
      </c>
      <c r="O8" s="1"/>
      <c r="P8" s="2"/>
      <c r="Q8" s="2"/>
    </row>
    <row r="9" customFormat="false" ht="15" hidden="false" customHeight="false" outlineLevel="0" collapsed="false">
      <c r="A9" s="1" t="n">
        <v>1960</v>
      </c>
      <c r="B9" s="11" t="n">
        <v>100</v>
      </c>
      <c r="C9" s="11" t="n">
        <v>300</v>
      </c>
      <c r="D9" s="11" t="n">
        <v>7600</v>
      </c>
      <c r="E9" s="11" t="n">
        <v>4200</v>
      </c>
      <c r="F9" s="11" t="n">
        <v>3200</v>
      </c>
      <c r="G9" s="11" t="n">
        <v>10500</v>
      </c>
      <c r="H9" s="11" t="n">
        <v>-2684</v>
      </c>
      <c r="I9" s="11" t="n">
        <v>-4537</v>
      </c>
      <c r="J9" s="11" t="n">
        <v>-2508</v>
      </c>
      <c r="K9" s="11" t="n">
        <v>-69</v>
      </c>
      <c r="L9" s="11" t="n">
        <v>100</v>
      </c>
      <c r="M9" s="11" t="n">
        <v>200</v>
      </c>
      <c r="N9" s="11" t="n">
        <f aca="false">SUM(B9:M9)</f>
        <v>16402</v>
      </c>
      <c r="O9" s="1"/>
      <c r="P9" s="2"/>
      <c r="Q9" s="2"/>
    </row>
    <row r="10" customFormat="false" ht="15" hidden="false" customHeight="false" outlineLevel="0" collapsed="false">
      <c r="A10" s="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"/>
      <c r="P10" s="2"/>
      <c r="Q10" s="2"/>
    </row>
    <row r="11" customFormat="false" ht="15" hidden="false" customHeight="false" outlineLevel="0" collapsed="false">
      <c r="A11" s="1" t="n">
        <v>1961</v>
      </c>
      <c r="B11" s="11" t="n">
        <v>92</v>
      </c>
      <c r="C11" s="11" t="n">
        <v>494</v>
      </c>
      <c r="D11" s="11" t="n">
        <v>1174</v>
      </c>
      <c r="E11" s="11" t="n">
        <v>675</v>
      </c>
      <c r="F11" s="11" t="n">
        <v>4754</v>
      </c>
      <c r="G11" s="11" t="n">
        <v>20866</v>
      </c>
      <c r="H11" s="11" t="n">
        <v>-8446</v>
      </c>
      <c r="I11" s="11" t="n">
        <v>-6050</v>
      </c>
      <c r="J11" s="11" t="n">
        <v>7657</v>
      </c>
      <c r="K11" s="11" t="n">
        <v>2663</v>
      </c>
      <c r="L11" s="11" t="n">
        <v>1844</v>
      </c>
      <c r="M11" s="11" t="n">
        <v>1410</v>
      </c>
      <c r="N11" s="11" t="n">
        <f aca="false">SUM(B11:M11)</f>
        <v>27133</v>
      </c>
      <c r="O11" s="1"/>
      <c r="P11" s="2"/>
      <c r="Q11" s="2"/>
    </row>
    <row r="12" customFormat="false" ht="15" hidden="false" customHeight="false" outlineLevel="0" collapsed="false">
      <c r="A12" s="1" t="n">
        <v>1962</v>
      </c>
      <c r="B12" s="11" t="n">
        <v>7326</v>
      </c>
      <c r="C12" s="11" t="n">
        <v>2502</v>
      </c>
      <c r="D12" s="11" t="n">
        <v>3382</v>
      </c>
      <c r="E12" s="11" t="n">
        <v>2172</v>
      </c>
      <c r="F12" s="11" t="n">
        <v>4032</v>
      </c>
      <c r="G12" s="11" t="n">
        <v>16775</v>
      </c>
      <c r="H12" s="11" t="n">
        <v>6941</v>
      </c>
      <c r="I12" s="11" t="n">
        <v>2616</v>
      </c>
      <c r="J12" s="11" t="n">
        <v>2680</v>
      </c>
      <c r="K12" s="11" t="n">
        <v>5150</v>
      </c>
      <c r="L12" s="11" t="n">
        <v>1810</v>
      </c>
      <c r="M12" s="11" t="n">
        <v>1364</v>
      </c>
      <c r="N12" s="11" t="n">
        <f aca="false">SUM(B12:M12)</f>
        <v>56750</v>
      </c>
      <c r="O12" s="1"/>
      <c r="P12" s="2"/>
      <c r="Q12" s="2"/>
    </row>
    <row r="13" customFormat="false" ht="15" hidden="false" customHeight="false" outlineLevel="0" collapsed="false">
      <c r="A13" s="1" t="n">
        <v>1963</v>
      </c>
      <c r="B13" s="11" t="n">
        <v>1016</v>
      </c>
      <c r="C13" s="11" t="n">
        <v>1774</v>
      </c>
      <c r="D13" s="11" t="n">
        <v>3210</v>
      </c>
      <c r="E13" s="11" t="n">
        <v>3142</v>
      </c>
      <c r="F13" s="11" t="n">
        <v>-1572</v>
      </c>
      <c r="G13" s="11" t="n">
        <v>-4658</v>
      </c>
      <c r="H13" s="11" t="n">
        <v>-15154</v>
      </c>
      <c r="I13" s="11" t="n">
        <v>-16627</v>
      </c>
      <c r="J13" s="11" t="n">
        <v>13864</v>
      </c>
      <c r="K13" s="11" t="n">
        <v>988</v>
      </c>
      <c r="L13" s="11" t="n">
        <v>494</v>
      </c>
      <c r="M13" s="11" t="n">
        <v>272</v>
      </c>
      <c r="N13" s="11" t="n">
        <f aca="false">SUM(B13:M13)</f>
        <v>-13251</v>
      </c>
      <c r="O13" s="1"/>
      <c r="P13" s="2"/>
      <c r="Q13" s="2"/>
    </row>
    <row r="14" customFormat="false" ht="15" hidden="false" customHeight="false" outlineLevel="0" collapsed="false">
      <c r="A14" s="1" t="n">
        <v>1964</v>
      </c>
      <c r="B14" s="11" t="n">
        <v>420</v>
      </c>
      <c r="C14" s="11" t="n">
        <v>764</v>
      </c>
      <c r="D14" s="11" t="n">
        <v>1714</v>
      </c>
      <c r="E14" s="11" t="n">
        <v>1760</v>
      </c>
      <c r="F14" s="11" t="n">
        <v>2621</v>
      </c>
      <c r="G14" s="11" t="n">
        <v>-1395</v>
      </c>
      <c r="H14" s="11" t="n">
        <v>-22608</v>
      </c>
      <c r="I14" s="11" t="n">
        <v>-21472</v>
      </c>
      <c r="J14" s="11" t="n">
        <v>-6214</v>
      </c>
      <c r="K14" s="11" t="n">
        <v>18</v>
      </c>
      <c r="L14" s="11" t="n">
        <v>120</v>
      </c>
      <c r="M14" s="11" t="n">
        <v>72</v>
      </c>
      <c r="N14" s="11" t="n">
        <f aca="false">SUM(B14:M14)</f>
        <v>-44200</v>
      </c>
      <c r="O14" s="1"/>
      <c r="P14" s="2"/>
      <c r="Q14" s="2"/>
    </row>
    <row r="15" customFormat="false" ht="15" hidden="false" customHeight="false" outlineLevel="0" collapsed="false">
      <c r="A15" s="1" t="n">
        <v>1965</v>
      </c>
      <c r="B15" s="11" t="n">
        <v>392</v>
      </c>
      <c r="C15" s="11" t="n">
        <v>6250</v>
      </c>
      <c r="D15" s="11" t="n">
        <v>3478</v>
      </c>
      <c r="E15" s="11" t="n">
        <v>3700</v>
      </c>
      <c r="F15" s="11" t="n">
        <v>2180</v>
      </c>
      <c r="G15" s="11" t="n">
        <v>8523</v>
      </c>
      <c r="H15" s="11" t="n">
        <v>3843</v>
      </c>
      <c r="I15" s="11" t="n">
        <v>-16499</v>
      </c>
      <c r="J15" s="11" t="n">
        <v>6837</v>
      </c>
      <c r="K15" s="11" t="n">
        <v>4300</v>
      </c>
      <c r="L15" s="11" t="n">
        <v>480</v>
      </c>
      <c r="M15" s="11" t="n">
        <v>820</v>
      </c>
      <c r="N15" s="11" t="n">
        <f aca="false">SUM(B15:M15)</f>
        <v>24304</v>
      </c>
      <c r="O15" s="1"/>
      <c r="P15" s="2"/>
      <c r="Q15" s="2"/>
    </row>
    <row r="16" customFormat="false" ht="15" hidden="false" customHeight="false" outlineLevel="0" collapsed="false">
      <c r="A16" s="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"/>
      <c r="P16" s="2"/>
      <c r="Q16" s="2"/>
    </row>
    <row r="17" customFormat="false" ht="15" hidden="false" customHeight="false" outlineLevel="0" collapsed="false">
      <c r="A17" s="1" t="n">
        <v>1966</v>
      </c>
      <c r="B17" s="11" t="n">
        <v>340</v>
      </c>
      <c r="C17" s="11" t="n">
        <v>1320</v>
      </c>
      <c r="D17" s="11" t="n">
        <v>860</v>
      </c>
      <c r="E17" s="11" t="n">
        <v>770</v>
      </c>
      <c r="F17" s="11" t="n">
        <v>103</v>
      </c>
      <c r="G17" s="11" t="n">
        <v>2180</v>
      </c>
      <c r="H17" s="11" t="n">
        <v>2821</v>
      </c>
      <c r="I17" s="11" t="n">
        <v>1437</v>
      </c>
      <c r="J17" s="11" t="n">
        <v>304</v>
      </c>
      <c r="K17" s="11" t="n">
        <v>175</v>
      </c>
      <c r="L17" s="11" t="n">
        <v>1843</v>
      </c>
      <c r="M17" s="11" t="n">
        <v>50</v>
      </c>
      <c r="N17" s="11" t="n">
        <f aca="false">SUM(B17:M17)</f>
        <v>12203</v>
      </c>
      <c r="O17" s="1"/>
      <c r="P17" s="2"/>
      <c r="Q17" s="2"/>
    </row>
    <row r="18" customFormat="false" ht="15" hidden="false" customHeight="false" outlineLevel="0" collapsed="false">
      <c r="A18" s="1" t="n">
        <v>1967</v>
      </c>
      <c r="B18" s="11" t="n">
        <v>0</v>
      </c>
      <c r="C18" s="11" t="n">
        <v>112</v>
      </c>
      <c r="D18" s="11" t="n">
        <v>230</v>
      </c>
      <c r="E18" s="11" t="n">
        <v>850</v>
      </c>
      <c r="F18" s="11" t="n">
        <v>780</v>
      </c>
      <c r="G18" s="11" t="n">
        <v>16684</v>
      </c>
      <c r="H18" s="11" t="n">
        <v>3610</v>
      </c>
      <c r="I18" s="11" t="n">
        <v>763</v>
      </c>
      <c r="J18" s="11" t="n">
        <v>-5644</v>
      </c>
      <c r="K18" s="11" t="n">
        <v>382</v>
      </c>
      <c r="L18" s="11" t="n">
        <v>20</v>
      </c>
      <c r="M18" s="11" t="n">
        <v>580</v>
      </c>
      <c r="N18" s="11" t="n">
        <f aca="false">SUM(B18:M18)</f>
        <v>18367</v>
      </c>
      <c r="O18" s="1"/>
      <c r="P18" s="2"/>
      <c r="Q18" s="2"/>
    </row>
    <row r="19" customFormat="false" ht="15" hidden="false" customHeight="false" outlineLevel="0" collapsed="false">
      <c r="A19" s="1" t="n">
        <v>1968</v>
      </c>
      <c r="B19" s="11" t="n">
        <v>80</v>
      </c>
      <c r="C19" s="11" t="n">
        <v>130</v>
      </c>
      <c r="D19" s="11" t="n">
        <v>470</v>
      </c>
      <c r="E19" s="11" t="n">
        <v>1600</v>
      </c>
      <c r="F19" s="11" t="n">
        <v>515</v>
      </c>
      <c r="G19" s="11" t="n">
        <v>2761</v>
      </c>
      <c r="H19" s="11" t="n">
        <v>3348</v>
      </c>
      <c r="I19" s="11" t="n">
        <v>3729</v>
      </c>
      <c r="J19" s="11" t="n">
        <v>2538</v>
      </c>
      <c r="K19" s="11" t="n">
        <v>2400</v>
      </c>
      <c r="L19" s="11" t="n">
        <v>490</v>
      </c>
      <c r="M19" s="11" t="n">
        <v>970</v>
      </c>
      <c r="N19" s="11" t="n">
        <f aca="false">SUM(B19:M19)</f>
        <v>19031</v>
      </c>
      <c r="O19" s="1"/>
      <c r="P19" s="2"/>
      <c r="Q19" s="2"/>
    </row>
    <row r="20" customFormat="false" ht="15" hidden="false" customHeight="false" outlineLevel="0" collapsed="false">
      <c r="A20" s="1" t="n">
        <v>1969</v>
      </c>
      <c r="B20" s="11" t="n">
        <v>0</v>
      </c>
      <c r="C20" s="11" t="n">
        <v>3730</v>
      </c>
      <c r="D20" s="11" t="n">
        <v>10640</v>
      </c>
      <c r="E20" s="11" t="n">
        <v>3590</v>
      </c>
      <c r="F20" s="11" t="n">
        <v>7740</v>
      </c>
      <c r="G20" s="11" t="n">
        <v>4364</v>
      </c>
      <c r="H20" s="11" t="n">
        <v>7742</v>
      </c>
      <c r="I20" s="11" t="n">
        <v>-7628</v>
      </c>
      <c r="J20" s="11" t="n">
        <v>3200</v>
      </c>
      <c r="K20" s="11" t="n">
        <v>1570</v>
      </c>
      <c r="L20" s="11" t="n">
        <v>570</v>
      </c>
      <c r="M20" s="11" t="n">
        <v>570</v>
      </c>
      <c r="N20" s="11" t="n">
        <f aca="false">SUM(B20:M20)</f>
        <v>36088</v>
      </c>
      <c r="O20" s="1"/>
      <c r="P20" s="2"/>
      <c r="Q20" s="2"/>
    </row>
    <row r="21" customFormat="false" ht="15" hidden="false" customHeight="false" outlineLevel="0" collapsed="false">
      <c r="A21" s="1" t="n">
        <v>1970</v>
      </c>
      <c r="B21" s="11" t="n">
        <v>420</v>
      </c>
      <c r="C21" s="11" t="n">
        <v>430</v>
      </c>
      <c r="D21" s="11" t="n">
        <v>640</v>
      </c>
      <c r="E21" s="11" t="n">
        <v>3040</v>
      </c>
      <c r="F21" s="11" t="n">
        <v>728</v>
      </c>
      <c r="G21" s="11" t="n">
        <v>3415</v>
      </c>
      <c r="H21" s="11" t="n">
        <v>828</v>
      </c>
      <c r="I21" s="11" t="n">
        <v>7544</v>
      </c>
      <c r="J21" s="11" t="n">
        <v>717</v>
      </c>
      <c r="K21" s="11" t="n">
        <v>125</v>
      </c>
      <c r="L21" s="11" t="n">
        <v>310</v>
      </c>
      <c r="M21" s="11" t="n">
        <v>0</v>
      </c>
      <c r="N21" s="11" t="n">
        <f aca="false">SUM(B21:M21)</f>
        <v>18197</v>
      </c>
      <c r="O21" s="1"/>
      <c r="P21" s="2"/>
      <c r="Q21" s="2"/>
    </row>
    <row r="22" customFormat="false" ht="15" hidden="false" customHeight="false" outlineLevel="0" collapsed="false">
      <c r="A22" s="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"/>
      <c r="P22" s="2"/>
      <c r="Q22" s="2"/>
    </row>
    <row r="23" customFormat="false" ht="15" hidden="false" customHeight="false" outlineLevel="0" collapsed="false">
      <c r="A23" s="1" t="n">
        <v>1971</v>
      </c>
      <c r="B23" s="11" t="n">
        <v>280</v>
      </c>
      <c r="C23" s="11" t="n">
        <v>3138</v>
      </c>
      <c r="D23" s="11" t="n">
        <v>1630</v>
      </c>
      <c r="E23" s="11" t="n">
        <v>860</v>
      </c>
      <c r="F23" s="11" t="n">
        <v>2130</v>
      </c>
      <c r="G23" s="11" t="n">
        <v>5086</v>
      </c>
      <c r="H23" s="11" t="n">
        <v>74</v>
      </c>
      <c r="I23" s="11" t="n">
        <v>185</v>
      </c>
      <c r="J23" s="11" t="n">
        <v>153</v>
      </c>
      <c r="K23" s="11" t="n">
        <v>445</v>
      </c>
      <c r="L23" s="11" t="n">
        <v>560</v>
      </c>
      <c r="M23" s="11" t="n">
        <v>0</v>
      </c>
      <c r="N23" s="11" t="n">
        <f aca="false">SUM(B23:M23)</f>
        <v>14541</v>
      </c>
      <c r="O23" s="1"/>
      <c r="P23" s="2"/>
      <c r="Q23" s="2"/>
    </row>
    <row r="24" customFormat="false" ht="15" hidden="false" customHeight="false" outlineLevel="0" collapsed="false">
      <c r="A24" s="1" t="n">
        <v>1972</v>
      </c>
      <c r="B24" s="11" t="n">
        <v>80</v>
      </c>
      <c r="C24" s="11" t="n">
        <v>58</v>
      </c>
      <c r="D24" s="11" t="n">
        <v>62</v>
      </c>
      <c r="E24" s="11" t="n">
        <v>730</v>
      </c>
      <c r="F24" s="11" t="n">
        <v>5751</v>
      </c>
      <c r="G24" s="11" t="n">
        <v>1753</v>
      </c>
      <c r="H24" s="11" t="n">
        <v>2955</v>
      </c>
      <c r="I24" s="11" t="n">
        <v>4872</v>
      </c>
      <c r="J24" s="11" t="n">
        <v>508</v>
      </c>
      <c r="K24" s="11" t="n">
        <v>220</v>
      </c>
      <c r="L24" s="11" t="n">
        <v>2240</v>
      </c>
      <c r="M24" s="11" t="n">
        <v>1160</v>
      </c>
      <c r="N24" s="11" t="n">
        <f aca="false">SUM(B24:M24)</f>
        <v>20389</v>
      </c>
      <c r="O24" s="1"/>
      <c r="P24" s="2"/>
      <c r="Q24" s="2"/>
    </row>
    <row r="25" customFormat="false" ht="15" hidden="false" customHeight="false" outlineLevel="0" collapsed="false">
      <c r="A25" s="1" t="n">
        <v>1973</v>
      </c>
      <c r="B25" s="11" t="n">
        <v>2770</v>
      </c>
      <c r="C25" s="11" t="n">
        <v>1190</v>
      </c>
      <c r="D25" s="11" t="n">
        <v>8000</v>
      </c>
      <c r="E25" s="11" t="n">
        <v>12060</v>
      </c>
      <c r="F25" s="11" t="n">
        <v>9208</v>
      </c>
      <c r="G25" s="11" t="n">
        <v>4437</v>
      </c>
      <c r="H25" s="11" t="n">
        <v>4609</v>
      </c>
      <c r="I25" s="11" t="n">
        <v>1794</v>
      </c>
      <c r="J25" s="11" t="n">
        <v>57452</v>
      </c>
      <c r="K25" s="11" t="n">
        <v>48642</v>
      </c>
      <c r="L25" s="11" t="n">
        <v>15380</v>
      </c>
      <c r="M25" s="11" t="n">
        <v>6600</v>
      </c>
      <c r="N25" s="11" t="n">
        <f aca="false">SUM(B25:M25)</f>
        <v>172142</v>
      </c>
      <c r="O25" s="1"/>
      <c r="P25" s="2"/>
      <c r="Q25" s="2"/>
    </row>
    <row r="26" customFormat="false" ht="15" hidden="false" customHeight="false" outlineLevel="0" collapsed="false">
      <c r="A26" s="1" t="n">
        <v>1974</v>
      </c>
      <c r="B26" s="11" t="n">
        <v>8750</v>
      </c>
      <c r="C26" s="11" t="n">
        <v>4790</v>
      </c>
      <c r="D26" s="11" t="n">
        <v>3770</v>
      </c>
      <c r="E26" s="11" t="n">
        <v>5120</v>
      </c>
      <c r="F26" s="11" t="n">
        <v>3410</v>
      </c>
      <c r="G26" s="11" t="n">
        <v>1393</v>
      </c>
      <c r="H26" s="11" t="n">
        <v>-318</v>
      </c>
      <c r="I26" s="11" t="n">
        <v>1030</v>
      </c>
      <c r="J26" s="11" t="n">
        <v>389</v>
      </c>
      <c r="K26" s="11" t="n">
        <v>63</v>
      </c>
      <c r="L26" s="11" t="n">
        <v>420</v>
      </c>
      <c r="M26" s="11" t="n">
        <v>551</v>
      </c>
      <c r="N26" s="11" t="n">
        <f aca="false">SUM(B26:M26)</f>
        <v>29368</v>
      </c>
      <c r="O26" s="1"/>
      <c r="P26" s="2"/>
      <c r="Q26" s="2"/>
    </row>
    <row r="27" customFormat="false" ht="15" hidden="false" customHeight="false" outlineLevel="0" collapsed="false">
      <c r="A27" s="1" t="n">
        <v>1975</v>
      </c>
      <c r="B27" s="11" t="n">
        <v>790</v>
      </c>
      <c r="C27" s="11" t="n">
        <v>1476</v>
      </c>
      <c r="D27" s="11" t="n">
        <v>6400</v>
      </c>
      <c r="E27" s="11" t="n">
        <v>2424</v>
      </c>
      <c r="F27" s="11" t="n">
        <v>2079</v>
      </c>
      <c r="G27" s="11" t="n">
        <v>19482</v>
      </c>
      <c r="H27" s="11" t="n">
        <v>1823</v>
      </c>
      <c r="I27" s="11" t="n">
        <v>336</v>
      </c>
      <c r="J27" s="11" t="n">
        <v>310</v>
      </c>
      <c r="K27" s="11" t="n">
        <v>192</v>
      </c>
      <c r="L27" s="11" t="n">
        <v>850</v>
      </c>
      <c r="M27" s="11" t="n">
        <v>312</v>
      </c>
      <c r="N27" s="11" t="n">
        <f aca="false">SUM(B27:M27)</f>
        <v>36474</v>
      </c>
      <c r="O27" s="1"/>
      <c r="P27" s="2"/>
      <c r="Q27" s="2"/>
    </row>
    <row r="28" customFormat="false" ht="1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"/>
      <c r="P28" s="2"/>
      <c r="Q28" s="2"/>
    </row>
    <row r="29" customFormat="false" ht="15" hidden="false" customHeight="false" outlineLevel="0" collapsed="false">
      <c r="A29" s="1" t="n">
        <v>1976</v>
      </c>
      <c r="B29" s="11" t="n">
        <v>222</v>
      </c>
      <c r="C29" s="11" t="n">
        <v>740</v>
      </c>
      <c r="D29" s="11" t="n">
        <v>1220</v>
      </c>
      <c r="E29" s="11" t="n">
        <v>5270</v>
      </c>
      <c r="F29" s="11" t="n">
        <v>1078</v>
      </c>
      <c r="G29" s="11" t="n">
        <v>301</v>
      </c>
      <c r="H29" s="11" t="n">
        <v>-215</v>
      </c>
      <c r="I29" s="11" t="n">
        <v>5</v>
      </c>
      <c r="J29" s="11" t="n">
        <v>1066</v>
      </c>
      <c r="K29" s="11" t="n">
        <v>35</v>
      </c>
      <c r="L29" s="11" t="n">
        <v>123</v>
      </c>
      <c r="M29" s="11" t="n">
        <v>-80</v>
      </c>
      <c r="N29" s="11" t="n">
        <f aca="false">SUM(B29:M29)</f>
        <v>9765</v>
      </c>
      <c r="O29" s="1"/>
      <c r="P29" s="2"/>
      <c r="Q29" s="2"/>
    </row>
    <row r="30" customFormat="false" ht="15" hidden="false" customHeight="false" outlineLevel="0" collapsed="false">
      <c r="A30" s="1" t="n">
        <v>1977</v>
      </c>
      <c r="B30" s="11" t="n">
        <v>92</v>
      </c>
      <c r="C30" s="11" t="n">
        <v>142</v>
      </c>
      <c r="D30" s="11" t="n">
        <v>-228</v>
      </c>
      <c r="E30" s="11" t="n">
        <v>317</v>
      </c>
      <c r="F30" s="11" t="n">
        <v>2202</v>
      </c>
      <c r="G30" s="11" t="n">
        <v>1620</v>
      </c>
      <c r="H30" s="11" t="n">
        <v>3487</v>
      </c>
      <c r="I30" s="11" t="n">
        <v>5726</v>
      </c>
      <c r="J30" s="11" t="n">
        <v>595</v>
      </c>
      <c r="K30" s="11" t="n">
        <v>336</v>
      </c>
      <c r="L30" s="11" t="n">
        <v>164</v>
      </c>
      <c r="M30" s="11" t="n">
        <v>40</v>
      </c>
      <c r="N30" s="11" t="n">
        <f aca="false">SUM(B30:M30)</f>
        <v>14493</v>
      </c>
      <c r="O30" s="1"/>
      <c r="P30" s="2"/>
      <c r="Q30" s="2"/>
    </row>
    <row r="31" customFormat="false" ht="15" hidden="false" customHeight="false" outlineLevel="0" collapsed="false">
      <c r="A31" s="1" t="n">
        <v>1978</v>
      </c>
      <c r="B31" s="11" t="n">
        <v>76</v>
      </c>
      <c r="C31" s="11" t="n">
        <v>924</v>
      </c>
      <c r="D31" s="11" t="n">
        <v>10170</v>
      </c>
      <c r="E31" s="11" t="n">
        <v>3249</v>
      </c>
      <c r="F31" s="11" t="n">
        <v>3231</v>
      </c>
      <c r="G31" s="11" t="n">
        <v>2040</v>
      </c>
      <c r="H31" s="11" t="n">
        <v>3889</v>
      </c>
      <c r="I31" s="11" t="n">
        <v>3526</v>
      </c>
      <c r="J31" s="11" t="n">
        <v>8632</v>
      </c>
      <c r="K31" s="11" t="n">
        <v>834</v>
      </c>
      <c r="L31" s="11" t="n">
        <v>706</v>
      </c>
      <c r="M31" s="11" t="n">
        <v>462</v>
      </c>
      <c r="N31" s="11" t="n">
        <f aca="false">SUM(B31:M31)</f>
        <v>37739</v>
      </c>
      <c r="O31" s="1"/>
      <c r="P31" s="2"/>
      <c r="Q31" s="2"/>
    </row>
    <row r="32" customFormat="false" ht="15" hidden="false" customHeight="false" outlineLevel="0" collapsed="false">
      <c r="A32" s="1" t="n">
        <v>1979</v>
      </c>
      <c r="B32" s="11" t="n">
        <v>441</v>
      </c>
      <c r="C32" s="11" t="n">
        <v>3909</v>
      </c>
      <c r="D32" s="11" t="n">
        <v>22634</v>
      </c>
      <c r="E32" s="11" t="n">
        <v>4241</v>
      </c>
      <c r="F32" s="11" t="n">
        <v>2033</v>
      </c>
      <c r="G32" s="11" t="n">
        <v>5781</v>
      </c>
      <c r="H32" s="11" t="n">
        <v>7448</v>
      </c>
      <c r="I32" s="11" t="n">
        <v>2334</v>
      </c>
      <c r="J32" s="11" t="n">
        <v>598</v>
      </c>
      <c r="K32" s="11" t="n">
        <v>2254</v>
      </c>
      <c r="L32" s="11" t="n">
        <v>2361</v>
      </c>
      <c r="M32" s="11" t="n">
        <v>809</v>
      </c>
      <c r="N32" s="11" t="n">
        <f aca="false">SUM(B32:M32)</f>
        <v>54843</v>
      </c>
      <c r="O32" s="1"/>
      <c r="P32" s="2"/>
      <c r="Q32" s="2"/>
    </row>
    <row r="33" customFormat="false" ht="15" hidden="false" customHeight="false" outlineLevel="0" collapsed="false">
      <c r="A33" s="1" t="n">
        <v>1980</v>
      </c>
      <c r="B33" s="11" t="n">
        <v>1261</v>
      </c>
      <c r="C33" s="11" t="n">
        <v>1995</v>
      </c>
      <c r="D33" s="11" t="n">
        <v>4568</v>
      </c>
      <c r="E33" s="11" t="n">
        <v>8140</v>
      </c>
      <c r="F33" s="11" t="n">
        <v>2979</v>
      </c>
      <c r="G33" s="11" t="n">
        <v>3714</v>
      </c>
      <c r="H33" s="11" t="n">
        <v>788</v>
      </c>
      <c r="I33" s="11" t="n">
        <v>718</v>
      </c>
      <c r="J33" s="11" t="n">
        <v>-326</v>
      </c>
      <c r="K33" s="11" t="n">
        <v>1104</v>
      </c>
      <c r="L33" s="11" t="n">
        <v>32</v>
      </c>
      <c r="M33" s="11" t="n">
        <v>366</v>
      </c>
      <c r="N33" s="11" t="n">
        <f aca="false">SUM(B33:M33)</f>
        <v>25339</v>
      </c>
      <c r="O33" s="1"/>
      <c r="P33" s="2"/>
      <c r="Q33" s="2"/>
    </row>
    <row r="34" customFormat="false" ht="15" hidden="false" customHeight="false" outlineLevel="0" collapsed="false">
      <c r="A34" s="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"/>
      <c r="P34" s="2"/>
      <c r="Q34" s="2"/>
    </row>
    <row r="35" customFormat="false" ht="15" hidden="false" customHeight="false" outlineLevel="0" collapsed="false">
      <c r="A35" s="1" t="n">
        <v>1981</v>
      </c>
      <c r="B35" s="11" t="n">
        <v>190</v>
      </c>
      <c r="C35" s="11" t="n">
        <v>361</v>
      </c>
      <c r="D35" s="11" t="n">
        <v>713</v>
      </c>
      <c r="E35" s="11" t="n">
        <v>696</v>
      </c>
      <c r="F35" s="11" t="n">
        <v>16030</v>
      </c>
      <c r="G35" s="11" t="n">
        <v>1054</v>
      </c>
      <c r="H35" s="11" t="n">
        <v>1393</v>
      </c>
      <c r="I35" s="11" t="n">
        <v>2152</v>
      </c>
      <c r="J35" s="11" t="n">
        <v>-126</v>
      </c>
      <c r="K35" s="11" t="n">
        <v>0</v>
      </c>
      <c r="L35" s="11" t="n">
        <v>891</v>
      </c>
      <c r="M35" s="11" t="n">
        <v>1249</v>
      </c>
      <c r="N35" s="11" t="n">
        <f aca="false">SUM(B35:M35)</f>
        <v>24603</v>
      </c>
      <c r="O35" s="1"/>
      <c r="P35" s="2"/>
      <c r="Q35" s="2"/>
    </row>
    <row r="36" customFormat="false" ht="15" hidden="false" customHeight="false" outlineLevel="0" collapsed="false">
      <c r="A36" s="1" t="n">
        <v>1982</v>
      </c>
      <c r="B36" s="11" t="n">
        <v>518</v>
      </c>
      <c r="C36" s="11" t="n">
        <v>3347</v>
      </c>
      <c r="D36" s="11" t="n">
        <v>3654</v>
      </c>
      <c r="E36" s="11" t="n">
        <v>1760</v>
      </c>
      <c r="F36" s="11" t="n">
        <v>12728</v>
      </c>
      <c r="G36" s="11" t="n">
        <v>3697</v>
      </c>
      <c r="H36" s="11" t="n">
        <v>4398</v>
      </c>
      <c r="I36" s="11" t="n">
        <v>-1212</v>
      </c>
      <c r="J36" s="11" t="n">
        <v>453</v>
      </c>
      <c r="K36" s="11" t="n">
        <v>872</v>
      </c>
      <c r="L36" s="11" t="n">
        <v>598</v>
      </c>
      <c r="M36" s="11" t="n">
        <v>2371</v>
      </c>
      <c r="N36" s="11" t="n">
        <f aca="false">SUM(B36:M36)</f>
        <v>33184</v>
      </c>
      <c r="O36" s="1"/>
      <c r="P36" s="2"/>
      <c r="Q36" s="2"/>
    </row>
    <row r="37" customFormat="false" ht="15" hidden="false" customHeight="false" outlineLevel="0" collapsed="false">
      <c r="A37" s="1" t="n">
        <v>1983</v>
      </c>
      <c r="B37" s="11" t="n">
        <v>1308</v>
      </c>
      <c r="C37" s="11" t="n">
        <v>2512</v>
      </c>
      <c r="D37" s="11" t="n">
        <v>1279</v>
      </c>
      <c r="E37" s="11" t="n">
        <v>1849</v>
      </c>
      <c r="F37" s="11" t="n">
        <v>6723</v>
      </c>
      <c r="G37" s="11" t="n">
        <v>3737</v>
      </c>
      <c r="H37" s="11" t="n">
        <v>416</v>
      </c>
      <c r="I37" s="11" t="n">
        <v>-1349</v>
      </c>
      <c r="J37" s="11" t="n">
        <v>-270</v>
      </c>
      <c r="K37" s="11" t="n">
        <v>5422</v>
      </c>
      <c r="L37" s="11" t="n">
        <v>1231</v>
      </c>
      <c r="M37" s="11" t="n">
        <v>854</v>
      </c>
      <c r="N37" s="11" t="n">
        <f aca="false">SUM(B37:M37)</f>
        <v>23712</v>
      </c>
      <c r="O37" s="1"/>
      <c r="P37" s="2"/>
      <c r="Q37" s="2"/>
    </row>
    <row r="38" customFormat="false" ht="15" hidden="false" customHeight="false" outlineLevel="0" collapsed="false">
      <c r="A38" s="1" t="n">
        <v>1984</v>
      </c>
      <c r="B38" s="11" t="n">
        <v>3155</v>
      </c>
      <c r="C38" s="11" t="n">
        <v>3451</v>
      </c>
      <c r="D38" s="11" t="n">
        <v>3138</v>
      </c>
      <c r="E38" s="11" t="n">
        <v>9476</v>
      </c>
      <c r="F38" s="11" t="n">
        <v>11717</v>
      </c>
      <c r="G38" s="11" t="n">
        <v>9790</v>
      </c>
      <c r="H38" s="11" t="n">
        <v>1730</v>
      </c>
      <c r="I38" s="11" t="n">
        <v>-793</v>
      </c>
      <c r="J38" s="11" t="n">
        <v>-785</v>
      </c>
      <c r="K38" s="11" t="n">
        <v>508</v>
      </c>
      <c r="L38" s="11" t="n">
        <v>412</v>
      </c>
      <c r="M38" s="11" t="n">
        <v>1803</v>
      </c>
      <c r="N38" s="11" t="n">
        <f aca="false">SUM(B38:M38)</f>
        <v>43602</v>
      </c>
      <c r="O38" s="1"/>
      <c r="P38" s="2"/>
      <c r="Q38" s="2"/>
    </row>
    <row r="39" customFormat="false" ht="15" hidden="false" customHeight="false" outlineLevel="0" collapsed="false">
      <c r="A39" s="1" t="n">
        <v>1985</v>
      </c>
      <c r="B39" s="11" t="n">
        <v>1250</v>
      </c>
      <c r="C39" s="11" t="n">
        <v>3640</v>
      </c>
      <c r="D39" s="11" t="n">
        <v>2003</v>
      </c>
      <c r="E39" s="11" t="n">
        <v>3521</v>
      </c>
      <c r="F39" s="11" t="n">
        <v>21489</v>
      </c>
      <c r="G39" s="11" t="n">
        <v>4559</v>
      </c>
      <c r="H39" s="11" t="n">
        <v>5524</v>
      </c>
      <c r="I39" s="11" t="n">
        <v>15436</v>
      </c>
      <c r="J39" s="11" t="n">
        <v>2015</v>
      </c>
      <c r="K39" s="11" t="n">
        <v>2383</v>
      </c>
      <c r="L39" s="11" t="n">
        <v>2117</v>
      </c>
      <c r="M39" s="11" t="n">
        <v>2528</v>
      </c>
      <c r="N39" s="11" t="n">
        <f aca="false">SUM(B39:M39)</f>
        <v>66465</v>
      </c>
      <c r="O39" s="1"/>
      <c r="P39" s="2"/>
      <c r="Q39" s="2"/>
    </row>
    <row r="40" customFormat="false" ht="15" hidden="false" customHeight="false" outlineLevel="0" collapsed="false">
      <c r="A40" s="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"/>
      <c r="P40" s="2"/>
      <c r="Q40" s="2"/>
    </row>
    <row r="41" customFormat="false" ht="15" hidden="false" customHeight="false" outlineLevel="0" collapsed="false">
      <c r="A41" s="1" t="n">
        <v>1986</v>
      </c>
      <c r="B41" s="11" t="n">
        <v>1576</v>
      </c>
      <c r="C41" s="11" t="n">
        <v>2129</v>
      </c>
      <c r="D41" s="11" t="n">
        <v>2536</v>
      </c>
      <c r="E41" s="11" t="n">
        <v>6713</v>
      </c>
      <c r="F41" s="11" t="n">
        <v>8423</v>
      </c>
      <c r="G41" s="11" t="n">
        <v>3185</v>
      </c>
      <c r="H41" s="11" t="n">
        <v>2876</v>
      </c>
      <c r="I41" s="11" t="n">
        <v>3030</v>
      </c>
      <c r="J41" s="11" t="n">
        <v>5968</v>
      </c>
      <c r="K41" s="11" t="n">
        <v>13202</v>
      </c>
      <c r="L41" s="11" t="n">
        <v>2288</v>
      </c>
      <c r="M41" s="11" t="n">
        <v>3635</v>
      </c>
      <c r="N41" s="11" t="n">
        <f aca="false">SUM(B41:M41)</f>
        <v>55561</v>
      </c>
      <c r="O41" s="1"/>
      <c r="P41" s="2"/>
      <c r="Q41" s="2"/>
    </row>
    <row r="42" customFormat="false" ht="15" hidden="false" customHeight="false" outlineLevel="0" collapsed="false">
      <c r="A42" s="1" t="n">
        <v>1987</v>
      </c>
      <c r="B42" s="11" t="n">
        <v>1985</v>
      </c>
      <c r="C42" s="11" t="n">
        <v>2325</v>
      </c>
      <c r="D42" s="11" t="n">
        <v>31249</v>
      </c>
      <c r="E42" s="11" t="n">
        <v>34578</v>
      </c>
      <c r="F42" s="11" t="n">
        <v>20441</v>
      </c>
      <c r="G42" s="11" t="n">
        <v>8850</v>
      </c>
      <c r="H42" s="11" t="n">
        <v>3768</v>
      </c>
      <c r="I42" s="11" t="n">
        <v>1415</v>
      </c>
      <c r="J42" s="11" t="n">
        <v>538</v>
      </c>
      <c r="K42" s="11" t="n">
        <v>768</v>
      </c>
      <c r="L42" s="11" t="n">
        <v>1770</v>
      </c>
      <c r="M42" s="11" t="n">
        <v>1865</v>
      </c>
      <c r="N42" s="11" t="n">
        <f aca="false">SUM(B42:M42)</f>
        <v>109552</v>
      </c>
      <c r="O42" s="1"/>
      <c r="P42" s="2"/>
      <c r="Q42" s="2"/>
    </row>
    <row r="43" customFormat="false" ht="15" hidden="false" customHeight="false" outlineLevel="0" collapsed="false">
      <c r="A43" s="1" t="n">
        <v>1988</v>
      </c>
      <c r="B43" s="11" t="n">
        <v>2769</v>
      </c>
      <c r="C43" s="11" t="n">
        <v>3908</v>
      </c>
      <c r="D43" s="11" t="n">
        <v>1252</v>
      </c>
      <c r="E43" s="11" t="n">
        <v>2266</v>
      </c>
      <c r="F43" s="11" t="n">
        <v>1792</v>
      </c>
      <c r="G43" s="11" t="n">
        <v>-682</v>
      </c>
      <c r="H43" s="11" t="n">
        <v>10629</v>
      </c>
      <c r="I43" s="11" t="n">
        <v>678</v>
      </c>
      <c r="J43" s="11" t="n">
        <v>576</v>
      </c>
      <c r="K43" s="11" t="n">
        <v>1023</v>
      </c>
      <c r="L43" s="11" t="n">
        <v>509</v>
      </c>
      <c r="M43" s="11" t="n">
        <v>294</v>
      </c>
      <c r="N43" s="11" t="n">
        <f aca="false">SUM(B43:M43)</f>
        <v>25014</v>
      </c>
      <c r="O43" s="1"/>
      <c r="P43" s="2"/>
      <c r="Q43" s="2"/>
    </row>
    <row r="44" customFormat="false" ht="15" hidden="false" customHeight="false" outlineLevel="0" collapsed="false">
      <c r="A44" s="1" t="n">
        <v>1989</v>
      </c>
      <c r="B44" s="11" t="n">
        <v>553</v>
      </c>
      <c r="C44" s="11" t="n">
        <v>532</v>
      </c>
      <c r="D44" s="11" t="n">
        <v>950</v>
      </c>
      <c r="E44" s="11" t="n">
        <v>298</v>
      </c>
      <c r="F44" s="11" t="n">
        <v>542</v>
      </c>
      <c r="G44" s="11" t="n">
        <v>1433</v>
      </c>
      <c r="H44" s="11" t="n">
        <v>12899</v>
      </c>
      <c r="I44" s="11" t="n">
        <v>391</v>
      </c>
      <c r="J44" s="11" t="n">
        <v>-84</v>
      </c>
      <c r="K44" s="11" t="n">
        <v>-63</v>
      </c>
      <c r="L44" s="11" t="n">
        <v>1</v>
      </c>
      <c r="M44" s="11" t="n">
        <v>379</v>
      </c>
      <c r="N44" s="11" t="n">
        <f aca="false">SUM(B44:M44)</f>
        <v>17831</v>
      </c>
      <c r="O44" s="1"/>
      <c r="P44" s="2"/>
      <c r="Q44" s="2"/>
    </row>
    <row r="45" customFormat="false" ht="15" hidden="false" customHeight="false" outlineLevel="0" collapsed="false">
      <c r="A45" s="1" t="n">
        <v>1990</v>
      </c>
      <c r="B45" s="11" t="n">
        <v>548</v>
      </c>
      <c r="C45" s="11" t="n">
        <v>160</v>
      </c>
      <c r="D45" s="11" t="n">
        <v>2023</v>
      </c>
      <c r="E45" s="11" t="n">
        <v>1040</v>
      </c>
      <c r="F45" s="11" t="n">
        <v>3437</v>
      </c>
      <c r="G45" s="11" t="n">
        <v>5687</v>
      </c>
      <c r="H45" s="11" t="n">
        <v>2229</v>
      </c>
      <c r="I45" s="11" t="n">
        <v>1548</v>
      </c>
      <c r="J45" s="11" t="n">
        <v>-1192</v>
      </c>
      <c r="K45" s="11" t="n">
        <v>329</v>
      </c>
      <c r="L45" s="11" t="n">
        <v>647</v>
      </c>
      <c r="M45" s="11" t="n">
        <v>1109</v>
      </c>
      <c r="N45" s="11" t="n">
        <f aca="false">SUM(B45:M45)</f>
        <v>17565</v>
      </c>
      <c r="O45" s="1"/>
      <c r="P45" s="2"/>
      <c r="Q45" s="2"/>
    </row>
    <row r="46" customFormat="false" ht="15" hidden="false" customHeight="false" outlineLevel="0" collapsed="false">
      <c r="A46" s="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"/>
      <c r="P46" s="2"/>
      <c r="Q46" s="2"/>
    </row>
    <row r="47" customFormat="false" ht="15" hidden="false" customHeight="false" outlineLevel="0" collapsed="false">
      <c r="A47" s="1" t="n">
        <v>1991</v>
      </c>
      <c r="B47" s="11" t="n">
        <v>361</v>
      </c>
      <c r="C47" s="11" t="n">
        <v>427</v>
      </c>
      <c r="D47" s="11" t="n">
        <v>1321</v>
      </c>
      <c r="E47" s="11" t="n">
        <v>366</v>
      </c>
      <c r="F47" s="11" t="n">
        <v>2176</v>
      </c>
      <c r="G47" s="11" t="n">
        <v>49</v>
      </c>
      <c r="H47" s="11" t="n">
        <v>1437</v>
      </c>
      <c r="I47" s="11" t="n">
        <v>844</v>
      </c>
      <c r="J47" s="11" t="n">
        <v>327</v>
      </c>
      <c r="K47" s="11" t="n">
        <v>494</v>
      </c>
      <c r="L47" s="11" t="n">
        <v>771</v>
      </c>
      <c r="M47" s="11" t="n">
        <v>289</v>
      </c>
      <c r="N47" s="11" t="n">
        <f aca="false">SUM(B47:M47)</f>
        <v>8862</v>
      </c>
      <c r="O47" s="1"/>
      <c r="P47" s="2"/>
      <c r="Q47" s="2"/>
    </row>
    <row r="48" customFormat="false" ht="15" hidden="false" customHeight="false" outlineLevel="0" collapsed="false">
      <c r="A48" s="1" t="n">
        <v>1992</v>
      </c>
      <c r="B48" s="11" t="n">
        <v>1110</v>
      </c>
      <c r="C48" s="11" t="n">
        <v>198</v>
      </c>
      <c r="D48" s="11" t="n">
        <v>628</v>
      </c>
      <c r="E48" s="11" t="n">
        <v>522</v>
      </c>
      <c r="F48" s="11" t="n">
        <v>-579</v>
      </c>
      <c r="G48" s="11" t="n">
        <v>1606</v>
      </c>
      <c r="H48" s="11" t="n">
        <v>14070</v>
      </c>
      <c r="I48" s="11" t="n">
        <v>4063</v>
      </c>
      <c r="J48" s="11" t="n">
        <v>1803</v>
      </c>
      <c r="K48" s="11" t="n">
        <v>1726</v>
      </c>
      <c r="L48" s="11" t="n">
        <v>1336</v>
      </c>
      <c r="M48" s="11" t="n">
        <v>2038</v>
      </c>
      <c r="N48" s="11" t="n">
        <f aca="false">SUM(B48:M48)</f>
        <v>28521</v>
      </c>
      <c r="O48" s="11"/>
      <c r="P48" s="11"/>
      <c r="Q48" s="2"/>
    </row>
    <row r="49" customFormat="false" ht="15" hidden="false" customHeight="false" outlineLevel="0" collapsed="false">
      <c r="A49" s="1" t="n">
        <v>1993</v>
      </c>
      <c r="B49" s="11" t="n">
        <v>1699</v>
      </c>
      <c r="C49" s="11" t="n">
        <v>7722</v>
      </c>
      <c r="D49" s="11" t="n">
        <v>25253</v>
      </c>
      <c r="E49" s="11" t="n">
        <v>4914</v>
      </c>
      <c r="F49" s="11" t="n">
        <v>8055</v>
      </c>
      <c r="G49" s="11" t="n">
        <v>7492</v>
      </c>
      <c r="H49" s="11" t="n">
        <v>71651</v>
      </c>
      <c r="I49" s="11" t="n">
        <v>16195</v>
      </c>
      <c r="J49" s="11" t="n">
        <v>15098</v>
      </c>
      <c r="K49" s="11" t="n">
        <v>5695</v>
      </c>
      <c r="L49" s="11" t="n">
        <v>4810</v>
      </c>
      <c r="M49" s="11" t="n">
        <v>4807</v>
      </c>
      <c r="N49" s="11" t="n">
        <f aca="false">SUM(B49:M49)</f>
        <v>173391</v>
      </c>
      <c r="O49" s="11"/>
      <c r="P49" s="11"/>
      <c r="Q49" s="2"/>
    </row>
    <row r="50" customFormat="false" ht="15" hidden="false" customHeight="false" outlineLevel="0" collapsed="false">
      <c r="A50" s="1" t="n">
        <v>1994</v>
      </c>
      <c r="B50" s="11" t="n">
        <v>4108</v>
      </c>
      <c r="C50" s="11" t="n">
        <v>4762</v>
      </c>
      <c r="D50" s="11" t="n">
        <v>8042</v>
      </c>
      <c r="E50" s="11" t="n">
        <v>5722</v>
      </c>
      <c r="F50" s="11" t="n">
        <v>5653</v>
      </c>
      <c r="G50" s="11" t="n">
        <v>3423</v>
      </c>
      <c r="H50" s="11" t="n">
        <v>1938</v>
      </c>
      <c r="I50" s="11" t="n">
        <v>350</v>
      </c>
      <c r="J50" s="11" t="n">
        <v>482</v>
      </c>
      <c r="K50" s="11" t="n">
        <v>495</v>
      </c>
      <c r="L50" s="11" t="n">
        <v>1219</v>
      </c>
      <c r="M50" s="11" t="n">
        <v>1478</v>
      </c>
      <c r="N50" s="11" t="n">
        <f aca="false">SUM(B50:M50)</f>
        <v>37672</v>
      </c>
      <c r="O50" s="11"/>
      <c r="P50" s="11"/>
      <c r="Q50" s="2"/>
    </row>
    <row r="51" customFormat="false" ht="15" hidden="false" customHeight="false" outlineLevel="0" collapsed="false">
      <c r="A51" s="1" t="n">
        <v>1995</v>
      </c>
      <c r="B51" s="11" t="n">
        <v>1482</v>
      </c>
      <c r="C51" s="11" t="n">
        <v>1769</v>
      </c>
      <c r="D51" s="11" t="n">
        <v>1704</v>
      </c>
      <c r="E51" s="11" t="n">
        <v>1862</v>
      </c>
      <c r="F51" s="11" t="n">
        <v>15455</v>
      </c>
      <c r="G51" s="11" t="n">
        <v>3665</v>
      </c>
      <c r="H51" s="11" t="n">
        <v>2322</v>
      </c>
      <c r="I51" s="11" t="n">
        <v>3712</v>
      </c>
      <c r="J51" s="11" t="n">
        <v>2046</v>
      </c>
      <c r="K51" s="11" t="n">
        <v>2579</v>
      </c>
      <c r="L51" s="11" t="n">
        <v>988</v>
      </c>
      <c r="M51" s="11" t="n">
        <v>1275</v>
      </c>
      <c r="N51" s="11" t="n">
        <f aca="false">SUM(B51:M51)</f>
        <v>38859</v>
      </c>
      <c r="O51" s="11"/>
      <c r="P51" s="11"/>
      <c r="Q51" s="2"/>
    </row>
    <row r="52" customFormat="false" ht="15" hidden="false" customHeight="false" outlineLevel="0" collapsed="false">
      <c r="A52" s="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2"/>
    </row>
    <row r="53" customFormat="false" ht="15" hidden="false" customHeight="false" outlineLevel="0" collapsed="false">
      <c r="A53" s="1" t="n">
        <v>1996</v>
      </c>
      <c r="B53" s="11" t="n">
        <v>1192</v>
      </c>
      <c r="C53" s="11" t="n">
        <v>1186</v>
      </c>
      <c r="D53" s="11" t="n">
        <v>1421</v>
      </c>
      <c r="E53" s="11" t="n">
        <v>1994</v>
      </c>
      <c r="F53" s="11" t="n">
        <v>5616</v>
      </c>
      <c r="G53" s="11" t="n">
        <v>889</v>
      </c>
      <c r="H53" s="11" t="n">
        <v>3784</v>
      </c>
      <c r="I53" s="11" t="n">
        <v>881</v>
      </c>
      <c r="J53" s="11" t="n">
        <v>574</v>
      </c>
      <c r="K53" s="11" t="n">
        <v>0</v>
      </c>
      <c r="L53" s="11" t="n">
        <v>17349</v>
      </c>
      <c r="M53" s="11" t="n">
        <v>2126</v>
      </c>
      <c r="N53" s="11" t="n">
        <f aca="false">SUM(B53:M53)</f>
        <v>37012</v>
      </c>
      <c r="O53" s="11"/>
      <c r="P53" s="11"/>
      <c r="Q53" s="2"/>
    </row>
    <row r="54" customFormat="false" ht="15" hidden="false" customHeight="false" outlineLevel="0" collapsed="false">
      <c r="A54" s="1" t="n">
        <v>1997</v>
      </c>
      <c r="B54" s="11" t="n">
        <v>1492</v>
      </c>
      <c r="C54" s="11" t="n">
        <v>2044</v>
      </c>
      <c r="D54" s="11" t="n">
        <v>2029</v>
      </c>
      <c r="E54" s="11" t="n">
        <v>1862</v>
      </c>
      <c r="F54" s="11" t="n">
        <v>1712</v>
      </c>
      <c r="G54" s="11" t="n">
        <v>13571</v>
      </c>
      <c r="H54" s="11" t="n">
        <v>869</v>
      </c>
      <c r="I54" s="11" t="n">
        <v>1563</v>
      </c>
      <c r="J54" s="11" t="n">
        <v>585</v>
      </c>
      <c r="K54" s="11" t="n">
        <v>1090</v>
      </c>
      <c r="L54" s="11" t="n">
        <v>1636</v>
      </c>
      <c r="M54" s="11" t="n">
        <v>2970</v>
      </c>
      <c r="N54" s="11" t="n">
        <f aca="false">SUM(B54:M54)</f>
        <v>31423</v>
      </c>
      <c r="O54" s="11"/>
      <c r="P54" s="11"/>
      <c r="Q54" s="2"/>
    </row>
    <row r="55" customFormat="false" ht="15" hidden="false" customHeight="false" outlineLevel="0" collapsed="false">
      <c r="A55" s="1" t="n">
        <v>1998</v>
      </c>
      <c r="B55" s="11" t="n">
        <v>2082</v>
      </c>
      <c r="C55" s="11" t="n">
        <v>2871</v>
      </c>
      <c r="D55" s="11" t="n">
        <v>4964</v>
      </c>
      <c r="E55" s="11" t="n">
        <v>17194</v>
      </c>
      <c r="F55" s="11" t="n">
        <v>3285</v>
      </c>
      <c r="G55" s="11" t="n">
        <v>2317</v>
      </c>
      <c r="H55" s="11" t="n">
        <v>7246</v>
      </c>
      <c r="I55" s="11" t="n">
        <v>2687</v>
      </c>
      <c r="J55" s="11" t="n">
        <v>1005</v>
      </c>
      <c r="K55" s="11" t="n">
        <v>783</v>
      </c>
      <c r="L55" s="11" t="n">
        <v>2828</v>
      </c>
      <c r="M55" s="11" t="n">
        <v>1317</v>
      </c>
      <c r="N55" s="11" t="n">
        <f aca="false">SUM(B55:M55)</f>
        <v>48579</v>
      </c>
      <c r="O55" s="11"/>
      <c r="P55" s="11"/>
      <c r="Q55" s="2"/>
    </row>
    <row r="56" customFormat="false" ht="15" hidden="false" customHeight="false" outlineLevel="0" collapsed="false">
      <c r="A56" s="1" t="n">
        <v>1999</v>
      </c>
      <c r="B56" s="13" t="n">
        <v>1836</v>
      </c>
      <c r="C56" s="13" t="n">
        <v>1775</v>
      </c>
      <c r="D56" s="13" t="n">
        <v>1714</v>
      </c>
      <c r="E56" s="13" t="n">
        <v>4047</v>
      </c>
      <c r="F56" s="13" t="n">
        <v>8188</v>
      </c>
      <c r="G56" s="13" t="n">
        <v>1439</v>
      </c>
      <c r="H56" s="13" t="n">
        <v>754</v>
      </c>
      <c r="I56" s="13" t="n">
        <v>732</v>
      </c>
      <c r="J56" s="13" t="n">
        <v>2436</v>
      </c>
      <c r="K56" s="13" t="n">
        <v>0</v>
      </c>
      <c r="L56" s="13" t="n">
        <v>338</v>
      </c>
      <c r="M56" s="13" t="n">
        <v>647</v>
      </c>
      <c r="N56" s="11" t="n">
        <f aca="false">SUM(B56:M56)</f>
        <v>23906</v>
      </c>
      <c r="O56" s="11"/>
      <c r="P56" s="11"/>
      <c r="Q56" s="11"/>
    </row>
    <row r="57" customFormat="false" ht="15" hidden="false" customHeight="false" outlineLevel="0" collapsed="false">
      <c r="A57" s="1" t="n">
        <v>2000</v>
      </c>
      <c r="B57" s="13" t="n">
        <v>577</v>
      </c>
      <c r="C57" s="13" t="n">
        <v>1081</v>
      </c>
      <c r="D57" s="13" t="n">
        <v>811</v>
      </c>
      <c r="E57" s="13" t="n">
        <v>500</v>
      </c>
      <c r="F57" s="13" t="n">
        <v>1388</v>
      </c>
      <c r="G57" s="13" t="n">
        <v>-273</v>
      </c>
      <c r="H57" s="13" t="n">
        <v>975</v>
      </c>
      <c r="I57" s="13" t="n">
        <v>2124</v>
      </c>
      <c r="J57" s="13" t="n">
        <v>-67</v>
      </c>
      <c r="K57" s="13" t="n">
        <v>296</v>
      </c>
      <c r="L57" s="13" t="n">
        <v>1034</v>
      </c>
      <c r="M57" s="13" t="n">
        <v>-152</v>
      </c>
      <c r="N57" s="11" t="n">
        <f aca="false">SUM(B57:M57)</f>
        <v>8294</v>
      </c>
      <c r="O57" s="11"/>
      <c r="P57" s="11"/>
      <c r="Q57" s="2"/>
    </row>
    <row r="58" customFormat="false" ht="15" hidden="false" customHeight="false" outlineLevel="0" collapsed="false">
      <c r="A58" s="1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1"/>
      <c r="O58" s="11"/>
      <c r="P58" s="11"/>
      <c r="Q58" s="11"/>
    </row>
    <row r="59" customFormat="false" ht="15" hidden="false" customHeight="false" outlineLevel="0" collapsed="false">
      <c r="A59" s="1" t="n">
        <v>2001</v>
      </c>
      <c r="B59" s="13" t="n">
        <v>118</v>
      </c>
      <c r="C59" s="13" t="n">
        <v>47</v>
      </c>
      <c r="D59" s="13" t="n">
        <v>5050</v>
      </c>
      <c r="E59" s="13" t="n">
        <v>1187</v>
      </c>
      <c r="F59" s="13" t="n">
        <v>13935</v>
      </c>
      <c r="G59" s="13" t="n">
        <v>4891</v>
      </c>
      <c r="H59" s="13" t="n">
        <v>6742</v>
      </c>
      <c r="I59" s="13" t="n">
        <v>1583</v>
      </c>
      <c r="J59" s="13" t="n">
        <v>995</v>
      </c>
      <c r="K59" s="13" t="n">
        <v>473</v>
      </c>
      <c r="L59" s="13" t="n">
        <v>577</v>
      </c>
      <c r="M59" s="13" t="n">
        <v>479</v>
      </c>
      <c r="N59" s="11" t="n">
        <f aca="false">SUM(B59:M59)</f>
        <v>36077</v>
      </c>
      <c r="O59" s="11"/>
      <c r="P59" s="11"/>
      <c r="Q59" s="11"/>
    </row>
    <row r="60" customFormat="false" ht="15" hidden="false" customHeight="false" outlineLevel="0" collapsed="false">
      <c r="A60" s="1" t="n">
        <v>2002</v>
      </c>
      <c r="B60" s="13" t="n">
        <v>546</v>
      </c>
      <c r="C60" s="13" t="n">
        <v>1072</v>
      </c>
      <c r="D60" s="13" t="n">
        <v>1250</v>
      </c>
      <c r="E60" s="13" t="n">
        <v>1283</v>
      </c>
      <c r="F60" s="13" t="n">
        <v>2516</v>
      </c>
      <c r="G60" s="13" t="n">
        <v>822</v>
      </c>
      <c r="H60" s="13" t="n">
        <v>1158</v>
      </c>
      <c r="I60" s="13" t="n">
        <v>2738</v>
      </c>
      <c r="J60" s="13" t="n">
        <v>68</v>
      </c>
      <c r="K60" s="13" t="n">
        <v>679</v>
      </c>
      <c r="L60" s="13" t="n">
        <v>750</v>
      </c>
      <c r="M60" s="13" t="n">
        <v>123</v>
      </c>
      <c r="N60" s="11" t="n">
        <f aca="false">SUM(B60:M60)</f>
        <v>13005</v>
      </c>
      <c r="O60" s="11"/>
      <c r="P60" s="11"/>
      <c r="Q60" s="11"/>
    </row>
    <row r="61" customFormat="false" ht="15" hidden="false" customHeight="false" outlineLevel="0" collapsed="false">
      <c r="A61" s="1" t="n">
        <v>2003</v>
      </c>
      <c r="B61" s="13" t="n">
        <v>298</v>
      </c>
      <c r="C61" s="13" t="n">
        <v>1225</v>
      </c>
      <c r="D61" s="13" t="n">
        <v>587</v>
      </c>
      <c r="E61" s="13" t="n">
        <v>1130</v>
      </c>
      <c r="F61" s="13" t="n">
        <v>1546</v>
      </c>
      <c r="G61" s="13" t="n">
        <v>9250</v>
      </c>
      <c r="H61" s="13" t="n">
        <v>1130</v>
      </c>
      <c r="I61" s="13" t="n">
        <v>1642</v>
      </c>
      <c r="J61" s="13" t="n">
        <v>2458</v>
      </c>
      <c r="K61" s="13" t="n">
        <v>238</v>
      </c>
      <c r="L61" s="13" t="n">
        <v>882</v>
      </c>
      <c r="M61" s="13" t="n">
        <v>573</v>
      </c>
      <c r="N61" s="11" t="n">
        <f aca="false">SUM(B61:M61)</f>
        <v>20959</v>
      </c>
      <c r="O61" s="11"/>
      <c r="P61" s="11"/>
      <c r="Q61" s="11"/>
    </row>
    <row r="62" customFormat="false" ht="15" hidden="false" customHeight="false" outlineLevel="0" collapsed="false">
      <c r="A62" s="1" t="n">
        <v>2004</v>
      </c>
      <c r="B62" s="13" t="n">
        <v>364</v>
      </c>
      <c r="C62" s="13" t="n">
        <v>912</v>
      </c>
      <c r="D62" s="13" t="n">
        <v>1904</v>
      </c>
      <c r="E62" s="13" t="n">
        <v>1281</v>
      </c>
      <c r="F62" s="13" t="n">
        <v>955</v>
      </c>
      <c r="G62" s="13" t="n">
        <v>883</v>
      </c>
      <c r="H62" s="13" t="n">
        <v>6848</v>
      </c>
      <c r="I62" s="13" t="n">
        <v>2320</v>
      </c>
      <c r="J62" s="13" t="n">
        <v>251</v>
      </c>
      <c r="K62" s="13" t="n">
        <v>39</v>
      </c>
      <c r="L62" s="13" t="n">
        <v>188</v>
      </c>
      <c r="M62" s="13" t="n">
        <v>746</v>
      </c>
      <c r="N62" s="11" t="n">
        <f aca="false">SUM(B62:M62)</f>
        <v>16691</v>
      </c>
      <c r="O62" s="11"/>
      <c r="P62" s="11"/>
      <c r="Q62" s="11"/>
    </row>
    <row r="63" customFormat="false" ht="15" hidden="false" customHeight="false" outlineLevel="0" collapsed="false">
      <c r="A63" s="1" t="n">
        <v>2005</v>
      </c>
      <c r="B63" s="13" t="n">
        <v>824</v>
      </c>
      <c r="C63" s="13" t="n">
        <v>1314</v>
      </c>
      <c r="D63" s="13" t="n">
        <v>1019</v>
      </c>
      <c r="E63" s="13" t="n">
        <v>1668</v>
      </c>
      <c r="F63" s="13" t="n">
        <v>688</v>
      </c>
      <c r="G63" s="13" t="n">
        <v>1005</v>
      </c>
      <c r="H63" s="13" t="n">
        <v>3500</v>
      </c>
      <c r="I63" s="13" t="n">
        <v>2855</v>
      </c>
      <c r="J63" s="13" t="n">
        <v>293</v>
      </c>
      <c r="K63" s="13" t="n">
        <v>628</v>
      </c>
      <c r="L63" s="13" t="n">
        <v>504</v>
      </c>
      <c r="M63" s="13" t="n">
        <v>728</v>
      </c>
      <c r="N63" s="11" t="n">
        <f aca="false">SUM(B63:M63)</f>
        <v>15026</v>
      </c>
      <c r="O63" s="11"/>
      <c r="P63" s="11"/>
      <c r="Q63" s="11"/>
    </row>
    <row r="64" customFormat="false" ht="15" hidden="false" customHeight="false" outlineLevel="0" collapsed="false">
      <c r="A64" s="1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1"/>
      <c r="O64" s="11"/>
      <c r="P64" s="11"/>
      <c r="Q64" s="11"/>
    </row>
    <row r="65" customFormat="false" ht="15" hidden="false" customHeight="false" outlineLevel="0" collapsed="false">
      <c r="A65" s="1" t="n">
        <v>2006</v>
      </c>
      <c r="B65" s="13" t="n">
        <v>749.5755</v>
      </c>
      <c r="C65" s="13" t="n">
        <v>523.368</v>
      </c>
      <c r="D65" s="13" t="n">
        <v>1574.8095</v>
      </c>
      <c r="E65" s="13" t="n">
        <v>905.1885</v>
      </c>
      <c r="F65" s="13" t="n">
        <v>2646.349</v>
      </c>
      <c r="G65" s="13" t="n">
        <v>-0.0235000000000127</v>
      </c>
      <c r="H65" s="13" t="n">
        <v>1110.4935</v>
      </c>
      <c r="I65" s="13" t="n">
        <v>850.759</v>
      </c>
      <c r="J65" s="13" t="n">
        <v>1170.3165</v>
      </c>
      <c r="K65" s="13" t="n">
        <v>520.26</v>
      </c>
      <c r="L65" s="13" t="n">
        <v>215.398</v>
      </c>
      <c r="M65" s="13" t="n">
        <v>977.335</v>
      </c>
      <c r="N65" s="11" t="n">
        <f aca="false">SUM(B65:M65)</f>
        <v>11243.829</v>
      </c>
      <c r="O65" s="11"/>
      <c r="P65" s="11"/>
      <c r="Q65" s="11"/>
    </row>
    <row r="66" customFormat="false" ht="15" hidden="false" customHeight="false" outlineLevel="0" collapsed="false">
      <c r="A66" s="1" t="n">
        <v>2007</v>
      </c>
      <c r="B66" s="13" t="n">
        <v>549</v>
      </c>
      <c r="C66" s="13" t="n">
        <v>1485</v>
      </c>
      <c r="D66" s="13" t="n">
        <v>2052</v>
      </c>
      <c r="E66" s="13" t="n">
        <v>682</v>
      </c>
      <c r="F66" s="13" t="n">
        <v>2410</v>
      </c>
      <c r="G66" s="13" t="n">
        <v>7402</v>
      </c>
      <c r="H66" s="13" t="n">
        <v>558</v>
      </c>
      <c r="I66" s="13" t="n">
        <v>2879</v>
      </c>
      <c r="J66" s="13" t="n">
        <v>1372</v>
      </c>
      <c r="K66" s="13" t="n">
        <v>1745</v>
      </c>
      <c r="L66" s="13" t="n">
        <v>0</v>
      </c>
      <c r="M66" s="13" t="n">
        <v>1024</v>
      </c>
      <c r="N66" s="11" t="n">
        <f aca="false">SUM(B66:M66)</f>
        <v>22158</v>
      </c>
      <c r="O66" s="11"/>
      <c r="P66" s="11"/>
      <c r="Q66" s="11"/>
    </row>
    <row r="67" customFormat="false" ht="15" hidden="false" customHeight="false" outlineLevel="0" collapsed="false">
      <c r="A67" s="1" t="n">
        <v>2008</v>
      </c>
      <c r="B67" s="13" t="n">
        <v>917</v>
      </c>
      <c r="C67" s="13" t="n">
        <v>1336</v>
      </c>
      <c r="D67" s="13" t="n">
        <v>1189</v>
      </c>
      <c r="E67" s="13" t="n">
        <v>3131</v>
      </c>
      <c r="F67" s="13" t="n">
        <v>13970</v>
      </c>
      <c r="G67" s="13" t="n">
        <v>13920</v>
      </c>
      <c r="H67" s="13" t="n">
        <v>9465</v>
      </c>
      <c r="I67" s="13" t="n">
        <v>6426</v>
      </c>
      <c r="J67" s="13" t="n">
        <v>4842</v>
      </c>
      <c r="K67" s="13" t="n">
        <v>16133</v>
      </c>
      <c r="L67" s="13" t="n">
        <v>8327</v>
      </c>
      <c r="M67" s="13" t="n">
        <v>3639</v>
      </c>
      <c r="N67" s="11" t="n">
        <f aca="false">SUM(B67:M67)</f>
        <v>83295</v>
      </c>
      <c r="O67" s="11"/>
      <c r="P67" s="11"/>
      <c r="Q67" s="11"/>
    </row>
    <row r="68" customFormat="false" ht="15.75" hidden="false" customHeight="false" outlineLevel="0" collapsed="false">
      <c r="A68" s="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1"/>
      <c r="P68" s="11"/>
      <c r="Q68" s="11"/>
    </row>
    <row r="69" customFormat="false" ht="15.75" hidden="false" customHeight="false" outlineLevel="0" collapsed="false">
      <c r="A69" s="18" t="s">
        <v>21</v>
      </c>
      <c r="B69" s="19" t="n">
        <f aca="false">SUM(B6:B68)</f>
        <v>59104.5755</v>
      </c>
      <c r="C69" s="19" t="n">
        <f aca="false">SUM(C6:C68)</f>
        <v>91282.368</v>
      </c>
      <c r="D69" s="19" t="n">
        <f aca="false">SUM(D6:D68)</f>
        <v>203653.8095</v>
      </c>
      <c r="E69" s="19" t="n">
        <f aca="false">SUM(E6:E68)</f>
        <v>182457.1885</v>
      </c>
      <c r="F69" s="19" t="n">
        <f aca="false">SUM(F6:F68)</f>
        <v>253818.349</v>
      </c>
      <c r="G69" s="19" t="n">
        <f aca="false">SUM(G6:G68)</f>
        <v>269823.9765</v>
      </c>
      <c r="H69" s="19" t="n">
        <f aca="false">SUM(H6:H68)</f>
        <v>188867.4935</v>
      </c>
      <c r="I69" s="19" t="n">
        <f aca="false">SUM(I6:I68)</f>
        <v>39622.759</v>
      </c>
      <c r="J69" s="19" t="n">
        <f aca="false">SUM(J6:J68)</f>
        <v>135929.3165</v>
      </c>
      <c r="K69" s="19" t="n">
        <f aca="false">SUM(K6:K68)</f>
        <v>104971.26</v>
      </c>
      <c r="L69" s="19" t="n">
        <f aca="false">SUM(L6:L68)</f>
        <v>84970.398</v>
      </c>
      <c r="M69" s="19" t="n">
        <f aca="false">SUM(M6:M68)</f>
        <v>57699.335</v>
      </c>
      <c r="N69" s="19" t="n">
        <f aca="false">SUM(N6:N68)</f>
        <v>1672200.829</v>
      </c>
      <c r="O69" s="11"/>
      <c r="P69" s="11"/>
      <c r="Q69" s="11"/>
    </row>
    <row r="70" customFormat="false" ht="15" hidden="false" customHeight="false" outlineLevel="0" collapsed="false">
      <c r="A70" s="16" t="s">
        <v>57</v>
      </c>
      <c r="B70" s="17" t="n">
        <f aca="false">AVERAGE(B6:B68)</f>
        <v>1136.62645192308</v>
      </c>
      <c r="C70" s="17" t="n">
        <f aca="false">AVERAGE(C6:C68)</f>
        <v>1755.43015384615</v>
      </c>
      <c r="D70" s="17" t="n">
        <f aca="false">AVERAGE(D6:D68)</f>
        <v>3916.41941346154</v>
      </c>
      <c r="E70" s="17" t="n">
        <f aca="false">AVERAGE(E6:E68)</f>
        <v>3508.79208653846</v>
      </c>
      <c r="F70" s="17" t="n">
        <f aca="false">AVERAGE(F6:F68)</f>
        <v>4881.12209615385</v>
      </c>
      <c r="G70" s="17" t="n">
        <f aca="false">AVERAGE(G6:G68)</f>
        <v>5188.922625</v>
      </c>
      <c r="H70" s="17" t="n">
        <f aca="false">AVERAGE(H6:H68)</f>
        <v>3632.06718269231</v>
      </c>
      <c r="I70" s="17" t="n">
        <f aca="false">AVERAGE(I6:I68)</f>
        <v>761.976134615385</v>
      </c>
      <c r="J70" s="17" t="n">
        <f aca="false">AVERAGE(J6:J68)</f>
        <v>2614.02531730769</v>
      </c>
      <c r="K70" s="17" t="n">
        <f aca="false">AVERAGE(K6:K68)</f>
        <v>2018.67807692308</v>
      </c>
      <c r="L70" s="17" t="n">
        <f aca="false">AVERAGE(L6:L68)</f>
        <v>1634.04611538462</v>
      </c>
      <c r="M70" s="17" t="n">
        <f aca="false">AVERAGE(M6:M68)</f>
        <v>1109.60259615385</v>
      </c>
      <c r="N70" s="17" t="n">
        <f aca="false">AVERAGE(N6:N68)</f>
        <v>32157.70825</v>
      </c>
      <c r="O70" s="11"/>
      <c r="P70" s="11"/>
      <c r="Q70" s="11"/>
    </row>
    <row r="71" customFormat="false" ht="15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1"/>
      <c r="P71" s="11"/>
      <c r="Q71" s="11"/>
    </row>
    <row r="72" customFormat="false" ht="15.75" hidden="false" customHeight="false" outlineLevel="0" collapsed="false">
      <c r="A72" s="3" t="s">
        <v>58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A73" s="2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A74" s="2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A75" s="2"/>
      <c r="B75" s="11"/>
      <c r="C75" s="13"/>
      <c r="D75" s="13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A76" s="2"/>
      <c r="B76" s="11"/>
      <c r="C76" s="13"/>
      <c r="D76" s="13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2"/>
      <c r="B77" s="11"/>
      <c r="C77" s="13"/>
      <c r="D77" s="13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2"/>
    </row>
    <row r="78" customFormat="false" ht="15" hidden="false" customHeight="false" outlineLevel="0" collapsed="false">
      <c r="A78" s="2"/>
      <c r="B78" s="11"/>
      <c r="C78" s="13"/>
      <c r="D78" s="13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2"/>
    </row>
    <row r="79" customFormat="false" ht="15" hidden="false" customHeight="false" outlineLevel="0" collapsed="false">
      <c r="A79" s="2"/>
      <c r="B79" s="11"/>
      <c r="C79" s="13"/>
      <c r="D79" s="13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"/>
    </row>
    <row r="80" customFormat="false" ht="15" hidden="false" customHeight="false" outlineLevel="0" collapsed="false">
      <c r="A80" s="2"/>
      <c r="B80" s="11"/>
      <c r="C80" s="13"/>
      <c r="D80" s="13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2"/>
    </row>
    <row r="81" customFormat="false" ht="15" hidden="false" customHeight="false" outlineLevel="0" collapsed="false">
      <c r="A81" s="2"/>
      <c r="B81" s="11"/>
      <c r="C81" s="13"/>
      <c r="D81" s="13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2"/>
    </row>
    <row r="82" customFormat="false" ht="15" hidden="false" customHeight="false" outlineLevel="0" collapsed="false">
      <c r="A82" s="2"/>
      <c r="B82" s="11"/>
      <c r="C82" s="13"/>
      <c r="D82" s="13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2"/>
    </row>
    <row r="83" customFormat="false" ht="15" hidden="false" customHeight="false" outlineLevel="0" collapsed="false">
      <c r="A83" s="2"/>
      <c r="B83" s="11"/>
      <c r="C83" s="13"/>
      <c r="D83" s="13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2"/>
    </row>
    <row r="84" customFormat="false" ht="15" hidden="false" customHeight="false" outlineLevel="0" collapsed="false">
      <c r="A84" s="2"/>
      <c r="B84" s="11"/>
      <c r="C84" s="13"/>
      <c r="D84" s="13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2"/>
    </row>
    <row r="85" customFormat="false" ht="15" hidden="false" customHeight="false" outlineLevel="0" collapsed="false">
      <c r="A85" s="2"/>
      <c r="B85" s="11"/>
      <c r="C85" s="13"/>
      <c r="D85" s="13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2"/>
    </row>
    <row r="86" customFormat="false" ht="15" hidden="false" customHeight="false" outlineLevel="0" collapsed="false">
      <c r="A86" s="2"/>
      <c r="B86" s="11"/>
      <c r="C86" s="13"/>
      <c r="D86" s="13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2"/>
    </row>
    <row r="87" customFormat="false" ht="15" hidden="false" customHeight="false" outlineLevel="0" collapsed="false">
      <c r="A87" s="2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2"/>
    </row>
    <row r="88" customFormat="false" ht="15" hidden="false" customHeight="false" outlineLevel="0" collapsed="false">
      <c r="A88" s="2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2"/>
    </row>
    <row r="89" customFormat="false" ht="15" hidden="false" customHeight="false" outlineLevel="0" collapsed="false">
      <c r="A89" s="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2"/>
    </row>
    <row r="90" customFormat="false" ht="15" hidden="false" customHeight="false" outlineLevel="0" collapsed="false">
      <c r="A90" s="2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2"/>
    </row>
    <row r="91" customFormat="false" ht="15" hidden="false" customHeight="false" outlineLevel="0" collapsed="false">
      <c r="A91" s="2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2"/>
    </row>
    <row r="92" customFormat="false" ht="15" hidden="false" customHeight="false" outlineLevel="0" collapsed="false">
      <c r="A92" s="2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2"/>
    </row>
    <row r="93" customFormat="false" ht="15" hidden="false" customHeight="false" outlineLevel="0" collapsed="false">
      <c r="A93" s="2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2"/>
    </row>
    <row r="94" customFormat="false" ht="15" hidden="false" customHeight="false" outlineLevel="0" collapsed="false">
      <c r="A94" s="2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2"/>
    </row>
    <row r="95" customFormat="false" ht="15" hidden="false" customHeight="false" outlineLevel="0" collapsed="false">
      <c r="A95" s="2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2"/>
    </row>
    <row r="96" customFormat="false" ht="15" hidden="false" customHeight="false" outlineLevel="0" collapsed="false">
      <c r="A96" s="2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2"/>
    </row>
    <row r="97" customFormat="false" ht="15" hidden="false" customHeight="false" outlineLevel="0" collapsed="false">
      <c r="A97" s="2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2"/>
    </row>
    <row r="98" customFormat="false" ht="15" hidden="false" customHeight="false" outlineLevel="0" collapsed="false">
      <c r="A98" s="2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2"/>
    </row>
    <row r="99" customFormat="false" ht="15" hidden="false" customHeight="false" outlineLevel="0" collapsed="false">
      <c r="A99" s="2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2"/>
    </row>
    <row r="100" customFormat="false" ht="15" hidden="false" customHeight="false" outlineLevel="0" collapsed="false">
      <c r="A100" s="2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2"/>
    </row>
    <row r="101" customFormat="false" ht="15" hidden="false" customHeight="false" outlineLevel="0" collapsed="false">
      <c r="A101" s="2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2"/>
    </row>
    <row r="102" customFormat="false" ht="15" hidden="false" customHeight="false" outlineLevel="0" collapsed="false">
      <c r="A102" s="2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2"/>
    </row>
    <row r="103" customFormat="false" ht="15" hidden="false" customHeight="false" outlineLevel="0" collapsed="false">
      <c r="A103" s="2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2"/>
    </row>
    <row r="104" customFormat="false" ht="15" hidden="false" customHeight="false" outlineLevel="0" collapsed="false">
      <c r="A104" s="2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2"/>
    </row>
    <row r="105" customFormat="false" ht="15" hidden="false" customHeight="false" outlineLevel="0" collapsed="false">
      <c r="A105" s="2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2"/>
    </row>
    <row r="106" customFormat="false" ht="15" hidden="false" customHeight="false" outlineLevel="0" collapsed="false">
      <c r="A106" s="2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2"/>
    </row>
    <row r="107" customFormat="false" ht="15" hidden="false" customHeight="false" outlineLevel="0" collapsed="false">
      <c r="A107" s="2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1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</sheetData>
  <printOptions headings="false" gridLines="false" gridLinesSet="true" horizontalCentered="false" verticalCentered="false"/>
  <pageMargins left="0.747916666666667" right="0.25" top="0.7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William E. Peck, Jr.</cp:lastModifiedBy>
  <cp:lastPrinted>2005-02-23T20:21:33Z</cp:lastPrinted>
  <dcterms:modified xsi:type="dcterms:W3CDTF">2009-02-11T18:34:18Z</dcterms:modified>
  <cp:revision>0</cp:revision>
  <dc:subject/>
  <dc:title/>
</cp:coreProperties>
</file>