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950's" sheetId="1" state="visible" r:id="rId2"/>
    <sheet name="1960's" sheetId="2" state="visible" r:id="rId3"/>
    <sheet name="1970's" sheetId="3" state="visible" r:id="rId4"/>
    <sheet name="1980's" sheetId="4" state="visible" r:id="rId5"/>
    <sheet name="1990's" sheetId="5" state="visible" r:id="rId6"/>
    <sheet name="2000's" sheetId="6" state="visible" r:id="rId7"/>
  </sheets>
  <definedNames>
    <definedName function="false" hidden="false" localSheetId="4" name="_xlnm.Print_Area" vbProcedure="false">'1990''s'!$A$1:$L$38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3" uniqueCount="164">
  <si>
    <t xml:space="preserve">BOSTWICK IRRIG. DIST. IN NEBRASKA</t>
  </si>
  <si>
    <t xml:space="preserve">File Name:  C07-DLY.XLS</t>
  </si>
  <si>
    <t xml:space="preserve">COURTLAND CANAL, MILE 0.7</t>
  </si>
  <si>
    <t xml:space="preserve">DAILY DISCHARGE</t>
  </si>
  <si>
    <t xml:space="preserve">FROM COMPUTER PRINTOUTS</t>
  </si>
  <si>
    <t xml:space="preserve">YEAR</t>
  </si>
  <si>
    <t xml:space="preserve">DAY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--</t>
  </si>
  <si>
    <t xml:space="preserve">Sec-Ft Days</t>
  </si>
  <si>
    <t xml:space="preserve">Acre-Feet</t>
  </si>
  <si>
    <t xml:space="preserve">Canal in Operation =</t>
  </si>
  <si>
    <t xml:space="preserve">days</t>
  </si>
  <si>
    <t xml:space="preserve">TOTAL</t>
  </si>
  <si>
    <t xml:space="preserve">AF</t>
  </si>
  <si>
    <t xml:space="preserve">Season =</t>
  </si>
  <si>
    <t xml:space="preserve">Not counting Oct &amp; Nov</t>
  </si>
  <si>
    <t xml:space="preserve">Used "C" value of .70 in May and</t>
  </si>
  <si>
    <t xml:space="preserve">June (Low Flows)</t>
  </si>
  <si>
    <t xml:space="preserve">Used "C" value of .75 in July and</t>
  </si>
  <si>
    <t xml:space="preserve">August (High Flows)</t>
  </si>
  <si>
    <t xml:space="preserve">Back to "C" .70 in Sept (Low Flows)</t>
  </si>
  <si>
    <t xml:space="preserve">Did this rather than use shift</t>
  </si>
  <si>
    <t xml:space="preserve">corrections.</t>
  </si>
  <si>
    <t xml:space="preserve">Estimated Flow:  An</t>
  </si>
  <si>
    <t xml:space="preserve">avg of 17.3% added to</t>
  </si>
  <si>
    <t xml:space="preserve">10-22-79. The 17.3% is</t>
  </si>
  <si>
    <t xml:space="preserve">the mean diff between</t>
  </si>
  <si>
    <t xml:space="preserve">Courtland 0.7 &amp; 15.1</t>
  </si>
  <si>
    <t xml:space="preserve">from 9-24 (when inflow</t>
  </si>
  <si>
    <t xml:space="preserve">at 0.7 fell below 100 cfs)</t>
  </si>
  <si>
    <t xml:space="preserve">to 10-9-79, the last full</t>
  </si>
  <si>
    <t xml:space="preserve">day of recording at 0.7.</t>
  </si>
  <si>
    <t xml:space="preserve">The canal was shut off</t>
  </si>
  <si>
    <t xml:space="preserve">Oct 22, 1979. Record-</t>
  </si>
  <si>
    <t xml:space="preserve">ing at 0.7 terminated</t>
  </si>
  <si>
    <t xml:space="preserve">10-10-79 because of</t>
  </si>
  <si>
    <t xml:space="preserve">difficulty in keeping</t>
  </si>
  <si>
    <t xml:space="preserve">D.S. intake submerged.</t>
  </si>
  <si>
    <t xml:space="preserve">Est Flow: An avg of</t>
  </si>
  <si>
    <t xml:space="preserve">18% added to State Line</t>
  </si>
  <si>
    <t xml:space="preserve">Station(15.1)from 9-11-80</t>
  </si>
  <si>
    <t xml:space="preserve">to 9-16-80, 10th estimated.</t>
  </si>
  <si>
    <t xml:space="preserve">Recording at 0.7 was</t>
  </si>
  <si>
    <t xml:space="preserve">terminated 9-9-80 and</t>
  </si>
  <si>
    <t xml:space="preserve">canal was allowed to</t>
  </si>
  <si>
    <t xml:space="preserve">run below lower intake </t>
  </si>
  <si>
    <t xml:space="preserve">pipe while the KS Bost.</t>
  </si>
  <si>
    <t xml:space="preserve">Irrig Dist painted canal</t>
  </si>
  <si>
    <t xml:space="preserve">gates at the Diversion</t>
  </si>
  <si>
    <t xml:space="preserve">Dam.</t>
  </si>
  <si>
    <t xml:space="preserve">A correction</t>
  </si>
  <si>
    <t xml:space="preserve">of .16 was</t>
  </si>
  <si>
    <t xml:space="preserve">added to the</t>
  </si>
  <si>
    <t xml:space="preserve">2 gates in use</t>
  </si>
  <si>
    <t xml:space="preserve">throughout</t>
  </si>
  <si>
    <t xml:space="preserve">the month of</t>
  </si>
  <si>
    <t xml:space="preserve">Mar, Apr &amp;</t>
  </si>
  <si>
    <t xml:space="preserve">May.</t>
  </si>
  <si>
    <t xml:space="preserve">Hlavinka</t>
  </si>
  <si>
    <t xml:space="preserve">June - A</t>
  </si>
  <si>
    <t xml:space="preserve">made a</t>
  </si>
  <si>
    <t xml:space="preserve">correction to</t>
  </si>
  <si>
    <t xml:space="preserve">measurment</t>
  </si>
  <si>
    <t xml:space="preserve">gate opening</t>
  </si>
  <si>
    <t xml:space="preserve">there 6-3 &amp;</t>
  </si>
  <si>
    <t xml:space="preserve">was applied</t>
  </si>
  <si>
    <t xml:space="preserve">found 1 gate</t>
  </si>
  <si>
    <t xml:space="preserve">1st 3 days &amp;</t>
  </si>
  <si>
    <t xml:space="preserve">up .33 in</t>
  </si>
  <si>
    <t xml:space="preserve">8 hrs to off-</t>
  </si>
  <si>
    <t xml:space="preserve">addition to</t>
  </si>
  <si>
    <t xml:space="preserve">set 1 gate</t>
  </si>
  <si>
    <t xml:space="preserve">the other 2</t>
  </si>
  <si>
    <t xml:space="preserve">open @ .33.</t>
  </si>
  <si>
    <t xml:space="preserve">in use.</t>
  </si>
  <si>
    <t xml:space="preserve">17 days =</t>
  </si>
  <si>
    <t xml:space="preserve">Est based</t>
  </si>
  <si>
    <t xml:space="preserve">on flows at</t>
  </si>
  <si>
    <t xml:space="preserve">C-15.1 plus</t>
  </si>
  <si>
    <t xml:space="preserve">21 cfs loss.</t>
  </si>
  <si>
    <t xml:space="preserve">2.1 days =</t>
  </si>
  <si>
    <t xml:space="preserve">19.56 days=</t>
  </si>
  <si>
    <t xml:space="preserve">Est based on flows at</t>
  </si>
  <si>
    <t xml:space="preserve">Courtland 15.1 + 13 cfs</t>
  </si>
  <si>
    <t xml:space="preserve">loss.</t>
  </si>
  <si>
    <t xml:space="preserve">Feb 13-28 =</t>
  </si>
  <si>
    <t xml:space="preserve">1 thru 31</t>
  </si>
  <si>
    <t xml:space="preserve">1 thru 30</t>
  </si>
  <si>
    <t xml:space="preserve">1 thru 19</t>
  </si>
  <si>
    <t xml:space="preserve">Mar 1-9 =</t>
  </si>
  <si>
    <t xml:space="preserve">Canal was operated without the use of</t>
  </si>
  <si>
    <t xml:space="preserve">check structure at 0.7.</t>
  </si>
  <si>
    <t xml:space="preserve">Est are based on flows at Courtland</t>
  </si>
  <si>
    <t xml:space="preserve">15.1 plus 15 cfs loss.</t>
  </si>
  <si>
    <t xml:space="preserve">Est from flows at 15.1</t>
  </si>
  <si>
    <t xml:space="preserve">plus 10 cfs.</t>
  </si>
  <si>
    <t xml:space="preserve">13.6 days =</t>
  </si>
  <si>
    <t xml:space="preserve">May 1-6 =</t>
  </si>
  <si>
    <t xml:space="preserve">Sep 1-30 =</t>
  </si>
  <si>
    <t xml:space="preserve">Mar 6-31 =</t>
  </si>
  <si>
    <t xml:space="preserve">Est from</t>
  </si>
  <si>
    <t xml:space="preserve">15.1 + 11 cfs</t>
  </si>
  <si>
    <t xml:space="preserve">Oct 1-31 =</t>
  </si>
  <si>
    <t xml:space="preserve">Apr 1-30 =</t>
  </si>
  <si>
    <t xml:space="preserve">Nov 1-30 =</t>
  </si>
  <si>
    <t xml:space="preserve">Canal was operated</t>
  </si>
  <si>
    <t xml:space="preserve">Dec 1-31 =</t>
  </si>
  <si>
    <t xml:space="preserve">without the use of a</t>
  </si>
  <si>
    <t xml:space="preserve">Est using records at 15.1</t>
  </si>
  <si>
    <t xml:space="preserve">Canal was operated without the use of a check</t>
  </si>
  <si>
    <t xml:space="preserve">plus 11 cfs.</t>
  </si>
  <si>
    <t xml:space="preserve">structure at 0.7.  Est using records at 15.1.</t>
  </si>
  <si>
    <t xml:space="preserve">Records est from flows at 15.1 plus 15 cfs.</t>
  </si>
  <si>
    <t xml:space="preserve">Aug 26-31=</t>
  </si>
  <si>
    <t xml:space="preserve">flows at</t>
  </si>
  <si>
    <t xml:space="preserve">15.1 + 15 cfs</t>
  </si>
  <si>
    <t xml:space="preserve">Jan 1-31 =</t>
  </si>
  <si>
    <t xml:space="preserve">Feb 1-29 =</t>
  </si>
  <si>
    <t xml:space="preserve">Mar 1-19 =</t>
  </si>
  <si>
    <t xml:space="preserve">Mar 20-31 =</t>
  </si>
  <si>
    <t xml:space="preserve">  1153.4 cfs</t>
  </si>
  <si>
    <t xml:space="preserve">Sep 16-20</t>
  </si>
  <si>
    <t xml:space="preserve">&amp; Oct 8-30</t>
  </si>
  <si>
    <t xml:space="preserve">est using</t>
  </si>
  <si>
    <t xml:space="preserve">state line</t>
  </si>
  <si>
    <t xml:space="preserve">values from</t>
  </si>
  <si>
    <t xml:space="preserve">USGS</t>
  </si>
  <si>
    <t xml:space="preserve">Start May 26 thru Sep 15</t>
  </si>
  <si>
    <t xml:space="preserve"> Sep 16-30</t>
  </si>
  <si>
    <t xml:space="preserve">JAN</t>
  </si>
  <si>
    <t xml:space="preserve">FEB</t>
  </si>
  <si>
    <t xml:space="preserve">  Feb</t>
  </si>
  <si>
    <t xml:space="preserve">  1,652 AF</t>
  </si>
  <si>
    <t xml:space="preserve">  Mar</t>
  </si>
  <si>
    <t xml:space="preserve">  12,965 AF</t>
  </si>
  <si>
    <t xml:space="preserve">Estimated</t>
  </si>
  <si>
    <t xml:space="preserve">  Apr</t>
  </si>
  <si>
    <t xml:space="preserve"> Sep 9-30</t>
  </si>
  <si>
    <t xml:space="preserve">  6,024 AF</t>
  </si>
  <si>
    <t xml:space="preserve">cfs</t>
  </si>
  <si>
    <t xml:space="preserve">Added 15 cfs/day to</t>
  </si>
  <si>
    <t xml:space="preserve">USGS Stateline</t>
  </si>
  <si>
    <t xml:space="preserve">records</t>
  </si>
  <si>
    <t xml:space="preserve">May 3 thru Sep 8 =</t>
  </si>
  <si>
    <t xml:space="preserve">DIVERSION AT MILE 0.7 (FORM USBR-NKAO)</t>
  </si>
  <si>
    <t xml:space="preserve">Jun 13 thru Sep 14 =</t>
  </si>
  <si>
    <t xml:space="preserve">DCP DATA</t>
  </si>
  <si>
    <t xml:space="preserve">FROM HYDROMET PRINTOUT</t>
  </si>
  <si>
    <t xml:space="preserve">Apr est using stateline +15 cfs.</t>
  </si>
  <si>
    <t xml:space="preserve">Est May 1-29 stateline +15 cfs.</t>
  </si>
  <si>
    <t xml:space="preserve">DCP off 8-23-02. Data from chart</t>
  </si>
  <si>
    <t xml:space="preserve">   8-23 thru 8-31.</t>
  </si>
  <si>
    <t xml:space="preserve">Est Sep 1-7.</t>
  </si>
  <si>
    <t xml:space="preserve">SEP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[$-409]#,##0_);\(#,##0\)"/>
    <numFmt numFmtId="167" formatCode="0_)"/>
    <numFmt numFmtId="168" formatCode="#,##0.0_);\(#,##0.0\)"/>
    <numFmt numFmtId="169" formatCode="[$-409]#,##0.00_);\(#,##0.00\)"/>
    <numFmt numFmtId="170" formatCode="0.00"/>
  </numFmts>
  <fonts count="9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2"/>
      <name val="Arial Unicode MS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M266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1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 t="s">
        <v>3</v>
      </c>
      <c r="F2" s="2"/>
      <c r="G2" s="2" t="s">
        <v>4</v>
      </c>
      <c r="H2" s="2"/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53</v>
      </c>
      <c r="B4" s="5" t="n">
        <v>1</v>
      </c>
      <c r="C4" s="6"/>
      <c r="D4" s="6"/>
      <c r="E4" s="6"/>
      <c r="F4" s="6"/>
      <c r="G4" s="6"/>
      <c r="H4" s="6" t="n">
        <v>19</v>
      </c>
      <c r="I4" s="6"/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/>
      <c r="H5" s="6" t="n">
        <v>19</v>
      </c>
      <c r="I5" s="6"/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/>
      <c r="H6" s="6" t="n">
        <v>19</v>
      </c>
      <c r="I6" s="6"/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/>
      <c r="H7" s="6" t="n">
        <v>17</v>
      </c>
      <c r="I7" s="6"/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/>
      <c r="H8" s="6" t="n">
        <v>17</v>
      </c>
      <c r="I8" s="6"/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/>
      <c r="H9" s="6" t="n">
        <v>17</v>
      </c>
      <c r="I9" s="6"/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/>
      <c r="H10" s="6" t="n">
        <v>17</v>
      </c>
      <c r="I10" s="6"/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/>
      <c r="H11" s="6" t="n">
        <v>17</v>
      </c>
      <c r="I11" s="6"/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/>
      <c r="G12" s="6"/>
      <c r="H12" s="6" t="n">
        <v>17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/>
      <c r="G13" s="6"/>
      <c r="H13" s="6" t="n">
        <v>17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/>
      <c r="G14" s="6"/>
      <c r="H14" s="6" t="n">
        <v>17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/>
      <c r="G15" s="6"/>
      <c r="H15" s="6" t="n">
        <v>17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/>
      <c r="G16" s="6"/>
      <c r="H16" s="6" t="n">
        <v>17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/>
      <c r="H17" s="6" t="n">
        <v>17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/>
      <c r="G18" s="6" t="n">
        <v>2</v>
      </c>
      <c r="H18" s="6" t="n">
        <v>15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/>
      <c r="G19" s="6" t="n">
        <v>10</v>
      </c>
      <c r="H19" s="6" t="n">
        <v>15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/>
      <c r="G20" s="6" t="n">
        <v>20</v>
      </c>
      <c r="H20" s="6" t="n">
        <v>15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/>
      <c r="G21" s="6" t="n">
        <v>21</v>
      </c>
      <c r="H21" s="6" t="n">
        <v>15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/>
      <c r="G22" s="6" t="n">
        <v>43</v>
      </c>
      <c r="H22" s="6" t="n">
        <v>15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/>
      <c r="G23" s="6" t="n">
        <v>43</v>
      </c>
      <c r="H23" s="6" t="n">
        <v>13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/>
      <c r="G24" s="6" t="n">
        <v>30</v>
      </c>
      <c r="H24" s="6" t="n">
        <v>5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/>
      <c r="G25" s="6" t="n">
        <v>24</v>
      </c>
      <c r="H25" s="6"/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/>
      <c r="G26" s="6" t="n">
        <v>24</v>
      </c>
      <c r="H26" s="6"/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/>
      <c r="G27" s="6" t="n">
        <v>24</v>
      </c>
      <c r="H27" s="6"/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/>
      <c r="G28" s="6" t="n">
        <v>24</v>
      </c>
      <c r="H28" s="6"/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/>
      <c r="G29" s="6" t="n">
        <v>24</v>
      </c>
      <c r="H29" s="6"/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/>
      <c r="G30" s="6" t="n">
        <v>24</v>
      </c>
      <c r="H30" s="6"/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/>
      <c r="G31" s="6" t="n">
        <v>24</v>
      </c>
      <c r="H31" s="6"/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/>
      <c r="G32" s="6" t="n">
        <v>24</v>
      </c>
      <c r="H32" s="6"/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/>
      <c r="G33" s="6" t="n">
        <v>23</v>
      </c>
      <c r="H33" s="6"/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19</v>
      </c>
      <c r="H34" s="7"/>
      <c r="I34" s="9" t="s">
        <v>17</v>
      </c>
      <c r="J34" s="10"/>
      <c r="K34" s="10"/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SUM(E4:E34)</f>
        <v>0</v>
      </c>
      <c r="F35" s="11" t="n">
        <f aca="false">SUM(F4:F34)</f>
        <v>0</v>
      </c>
      <c r="G35" s="11" t="n">
        <f aca="false">SUM(G4:G34)</f>
        <v>403</v>
      </c>
      <c r="H35" s="11" t="n">
        <f aca="false">SUM(H4:H34)</f>
        <v>337</v>
      </c>
      <c r="I35" s="11" t="n">
        <f aca="false">SUM(I4:I34)</f>
        <v>0</v>
      </c>
      <c r="J35" s="11" t="n">
        <f aca="false">SUM(J4:J34)</f>
        <v>0</v>
      </c>
      <c r="K35" s="11" t="n">
        <f aca="false">SUM(K4:K34)</f>
        <v>0</v>
      </c>
      <c r="L35" s="11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E35*1.9835</f>
        <v>0</v>
      </c>
      <c r="F36" s="12" t="n">
        <f aca="false">F35*1.9835</f>
        <v>0</v>
      </c>
      <c r="G36" s="12" t="n">
        <f aca="false">G35*1.9835</f>
        <v>799.3505</v>
      </c>
      <c r="H36" s="12" t="n">
        <f aca="false">H35*1.9835</f>
        <v>668.4395</v>
      </c>
      <c r="I36" s="12" t="n">
        <f aca="false">I35*1.9835</f>
        <v>0</v>
      </c>
      <c r="J36" s="12" t="n">
        <f aca="false">J35*1.9835</f>
        <v>0</v>
      </c>
      <c r="K36" s="12" t="n">
        <f aca="false">K35*1.9835</f>
        <v>0</v>
      </c>
      <c r="L36" s="12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11"/>
      <c r="D37" s="11"/>
      <c r="E37" s="11"/>
      <c r="F37" s="11"/>
      <c r="G37" s="11"/>
      <c r="H37" s="11"/>
      <c r="I37" s="11" t="s">
        <v>20</v>
      </c>
      <c r="J37" s="11"/>
      <c r="K37" s="13" t="n">
        <f aca="false">COUNTA(C4:L34)-4</f>
        <v>37</v>
      </c>
      <c r="L37" s="11" t="s">
        <v>21</v>
      </c>
      <c r="M37" s="2"/>
    </row>
    <row r="38" customFormat="false" ht="16.5" hidden="false" customHeight="false" outlineLevel="0" collapsed="false">
      <c r="A38" s="14" t="n">
        <v>1953</v>
      </c>
      <c r="B38" s="14" t="s">
        <v>22</v>
      </c>
      <c r="C38" s="14"/>
      <c r="D38" s="15" t="n">
        <f aca="false">SUM(C35:L35)</f>
        <v>740</v>
      </c>
      <c r="E38" s="16" t="s">
        <v>18</v>
      </c>
      <c r="F38" s="16"/>
      <c r="G38" s="15" t="n">
        <f aca="false">D38*1.9835</f>
        <v>1467.79</v>
      </c>
      <c r="H38" s="16" t="s">
        <v>23</v>
      </c>
      <c r="I38" s="14" t="s">
        <v>24</v>
      </c>
      <c r="J38" s="14"/>
      <c r="K38" s="17" t="n">
        <v>37</v>
      </c>
      <c r="L38" s="14" t="s">
        <v>21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" hidden="false" customHeight="false" outlineLevel="0" collapsed="false">
      <c r="A40" s="0" t="s">
        <v>2</v>
      </c>
      <c r="F40" s="0" t="s">
        <v>3</v>
      </c>
      <c r="H40" s="0" t="s">
        <v>4</v>
      </c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54</v>
      </c>
      <c r="B42" s="5" t="n">
        <v>1</v>
      </c>
      <c r="C42" s="6"/>
      <c r="D42" s="6"/>
      <c r="E42" s="6"/>
      <c r="F42" s="6" t="n">
        <v>37</v>
      </c>
      <c r="G42" s="6" t="n">
        <v>52</v>
      </c>
      <c r="H42" s="6" t="n">
        <v>75</v>
      </c>
      <c r="I42" s="6" t="n">
        <v>52</v>
      </c>
      <c r="J42" s="6" t="n">
        <v>16</v>
      </c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 t="n">
        <v>36</v>
      </c>
      <c r="G43" s="6" t="n">
        <v>51</v>
      </c>
      <c r="H43" s="6" t="n">
        <v>74</v>
      </c>
      <c r="I43" s="6" t="n">
        <v>52</v>
      </c>
      <c r="J43" s="6" t="n">
        <v>15</v>
      </c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 t="n">
        <v>37</v>
      </c>
      <c r="G44" s="6" t="n">
        <v>52</v>
      </c>
      <c r="H44" s="6" t="n">
        <v>74</v>
      </c>
      <c r="I44" s="6" t="n">
        <v>52</v>
      </c>
      <c r="J44" s="6" t="n">
        <v>12</v>
      </c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 t="n">
        <v>36</v>
      </c>
      <c r="G45" s="6" t="n">
        <v>52</v>
      </c>
      <c r="H45" s="6" t="n">
        <v>72</v>
      </c>
      <c r="I45" s="6" t="n">
        <v>52</v>
      </c>
      <c r="J45" s="6" t="n">
        <v>7</v>
      </c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 t="n">
        <v>37</v>
      </c>
      <c r="G46" s="6" t="n">
        <v>53</v>
      </c>
      <c r="H46" s="6" t="n">
        <v>75</v>
      </c>
      <c r="I46" s="6" t="n">
        <v>51</v>
      </c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 t="n">
        <v>38</v>
      </c>
      <c r="G47" s="6" t="n">
        <v>50</v>
      </c>
      <c r="H47" s="6" t="n">
        <v>75</v>
      </c>
      <c r="I47" s="6" t="n">
        <v>50</v>
      </c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 t="n">
        <v>35</v>
      </c>
      <c r="G48" s="6" t="n">
        <v>56</v>
      </c>
      <c r="H48" s="6" t="n">
        <v>72</v>
      </c>
      <c r="I48" s="6" t="n">
        <v>50</v>
      </c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 t="n">
        <v>35</v>
      </c>
      <c r="G49" s="6" t="n">
        <v>57</v>
      </c>
      <c r="H49" s="6" t="n">
        <v>68</v>
      </c>
      <c r="I49" s="6" t="n">
        <v>50</v>
      </c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 t="n">
        <v>36</v>
      </c>
      <c r="G50" s="6" t="n">
        <v>58</v>
      </c>
      <c r="H50" s="6" t="n">
        <v>68</v>
      </c>
      <c r="I50" s="6" t="n">
        <v>51</v>
      </c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 t="n">
        <v>3</v>
      </c>
      <c r="F51" s="6" t="n">
        <v>38</v>
      </c>
      <c r="G51" s="6" t="n">
        <v>59</v>
      </c>
      <c r="H51" s="6" t="n">
        <v>69</v>
      </c>
      <c r="I51" s="6" t="n">
        <v>52</v>
      </c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 t="n">
        <v>9</v>
      </c>
      <c r="F52" s="6" t="n">
        <v>38</v>
      </c>
      <c r="G52" s="6" t="n">
        <v>60</v>
      </c>
      <c r="H52" s="6" t="n">
        <v>69</v>
      </c>
      <c r="I52" s="6" t="n">
        <v>51</v>
      </c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 t="n">
        <v>24</v>
      </c>
      <c r="F53" s="6" t="n">
        <v>38</v>
      </c>
      <c r="G53" s="6" t="n">
        <v>61</v>
      </c>
      <c r="H53" s="6" t="n">
        <v>66</v>
      </c>
      <c r="I53" s="6" t="n">
        <v>50</v>
      </c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 t="n">
        <v>24</v>
      </c>
      <c r="F54" s="6" t="n">
        <v>38</v>
      </c>
      <c r="G54" s="6" t="n">
        <v>65</v>
      </c>
      <c r="H54" s="6" t="n">
        <v>66</v>
      </c>
      <c r="I54" s="6" t="n">
        <v>50</v>
      </c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 t="n">
        <v>19</v>
      </c>
      <c r="F55" s="6" t="n">
        <v>38</v>
      </c>
      <c r="G55" s="6" t="n">
        <v>74</v>
      </c>
      <c r="H55" s="6" t="n">
        <v>67</v>
      </c>
      <c r="I55" s="6" t="n">
        <v>48</v>
      </c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 t="n">
        <v>12</v>
      </c>
      <c r="F56" s="6" t="n">
        <v>39</v>
      </c>
      <c r="G56" s="6" t="n">
        <v>77</v>
      </c>
      <c r="H56" s="6" t="n">
        <v>68</v>
      </c>
      <c r="I56" s="6" t="n">
        <v>36</v>
      </c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 t="n">
        <v>12</v>
      </c>
      <c r="F57" s="6" t="n">
        <v>40</v>
      </c>
      <c r="G57" s="6" t="n">
        <v>78</v>
      </c>
      <c r="H57" s="6" t="n">
        <v>68</v>
      </c>
      <c r="I57" s="6" t="n">
        <v>33</v>
      </c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 t="n">
        <v>12</v>
      </c>
      <c r="F58" s="6" t="n">
        <v>39</v>
      </c>
      <c r="G58" s="6" t="n">
        <v>80</v>
      </c>
      <c r="H58" s="6" t="n">
        <v>70</v>
      </c>
      <c r="I58" s="6" t="n">
        <v>33</v>
      </c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 t="n">
        <v>24</v>
      </c>
      <c r="F59" s="6" t="n">
        <v>38</v>
      </c>
      <c r="G59" s="6" t="n">
        <v>81</v>
      </c>
      <c r="H59" s="6" t="n">
        <v>64</v>
      </c>
      <c r="I59" s="6" t="n">
        <v>36</v>
      </c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 t="n">
        <v>34</v>
      </c>
      <c r="F60" s="6" t="n">
        <v>39</v>
      </c>
      <c r="G60" s="6" t="n">
        <v>80</v>
      </c>
      <c r="H60" s="6" t="n">
        <v>50</v>
      </c>
      <c r="I60" s="6" t="n">
        <v>38</v>
      </c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 t="n">
        <v>30</v>
      </c>
      <c r="F61" s="6" t="n">
        <v>39</v>
      </c>
      <c r="G61" s="6" t="n">
        <v>79</v>
      </c>
      <c r="H61" s="6" t="n">
        <v>48</v>
      </c>
      <c r="I61" s="6" t="n">
        <v>36</v>
      </c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 t="n">
        <v>28</v>
      </c>
      <c r="F62" s="6" t="n">
        <v>39</v>
      </c>
      <c r="G62" s="6" t="n">
        <v>80</v>
      </c>
      <c r="H62" s="6" t="n">
        <v>50</v>
      </c>
      <c r="I62" s="6" t="n">
        <v>28</v>
      </c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 t="n">
        <v>27</v>
      </c>
      <c r="F63" s="6" t="n">
        <v>39</v>
      </c>
      <c r="G63" s="6" t="n">
        <v>80</v>
      </c>
      <c r="H63" s="6" t="n">
        <v>50</v>
      </c>
      <c r="I63" s="6" t="n">
        <v>24</v>
      </c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 t="n">
        <v>27</v>
      </c>
      <c r="F64" s="6" t="n">
        <v>39</v>
      </c>
      <c r="G64" s="6" t="n">
        <v>75</v>
      </c>
      <c r="H64" s="6" t="n">
        <v>50</v>
      </c>
      <c r="I64" s="6" t="n">
        <v>20</v>
      </c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 t="n">
        <v>25</v>
      </c>
      <c r="F65" s="6" t="n">
        <v>39</v>
      </c>
      <c r="G65" s="6" t="n">
        <v>66</v>
      </c>
      <c r="H65" s="6" t="n">
        <v>48</v>
      </c>
      <c r="I65" s="6" t="n">
        <v>21</v>
      </c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 t="n">
        <v>25</v>
      </c>
      <c r="F66" s="6" t="n">
        <v>40</v>
      </c>
      <c r="G66" s="6" t="n">
        <v>68</v>
      </c>
      <c r="H66" s="6" t="n">
        <v>48</v>
      </c>
      <c r="I66" s="6" t="n">
        <v>23</v>
      </c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 t="n">
        <v>28</v>
      </c>
      <c r="F67" s="6" t="n">
        <v>41</v>
      </c>
      <c r="G67" s="6" t="n">
        <v>67</v>
      </c>
      <c r="H67" s="6" t="n">
        <v>48</v>
      </c>
      <c r="I67" s="6" t="n">
        <v>23</v>
      </c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 t="n">
        <v>36</v>
      </c>
      <c r="F68" s="6" t="n">
        <v>40</v>
      </c>
      <c r="G68" s="6" t="n">
        <v>68</v>
      </c>
      <c r="H68" s="6" t="n">
        <v>48</v>
      </c>
      <c r="I68" s="6" t="n">
        <v>22</v>
      </c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 t="n">
        <v>40</v>
      </c>
      <c r="F69" s="6" t="n">
        <v>42</v>
      </c>
      <c r="G69" s="6" t="n">
        <v>67</v>
      </c>
      <c r="H69" s="6" t="n">
        <v>48</v>
      </c>
      <c r="I69" s="6" t="n">
        <v>19</v>
      </c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 t="n">
        <v>33</v>
      </c>
      <c r="F70" s="6" t="n">
        <v>48</v>
      </c>
      <c r="G70" s="6" t="n">
        <v>66</v>
      </c>
      <c r="H70" s="6" t="n">
        <v>51</v>
      </c>
      <c r="I70" s="6" t="n">
        <v>17</v>
      </c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 t="n">
        <v>34</v>
      </c>
      <c r="F71" s="6" t="n">
        <v>51</v>
      </c>
      <c r="G71" s="6" t="n">
        <v>72</v>
      </c>
      <c r="H71" s="6" t="n">
        <v>52</v>
      </c>
      <c r="I71" s="6" t="n">
        <v>16</v>
      </c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 t="n">
        <v>35</v>
      </c>
      <c r="F72" s="8" t="s">
        <v>17</v>
      </c>
      <c r="G72" s="6" t="n">
        <v>74</v>
      </c>
      <c r="H72" s="7" t="n">
        <v>52</v>
      </c>
      <c r="I72" s="9" t="s">
        <v>17</v>
      </c>
      <c r="J72" s="10"/>
      <c r="K72" s="10"/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11" t="n">
        <f aca="false">SUM(C42:C72)</f>
        <v>0</v>
      </c>
      <c r="D73" s="11" t="n">
        <f aca="false">SUM(D42:D72)</f>
        <v>0</v>
      </c>
      <c r="E73" s="11" t="n">
        <f aca="false">SUM(E42:E72)</f>
        <v>541</v>
      </c>
      <c r="F73" s="11" t="n">
        <f aca="false">SUM(F42:F72)</f>
        <v>1169</v>
      </c>
      <c r="G73" s="11" t="n">
        <f aca="false">SUM(G42:G72)</f>
        <v>2058</v>
      </c>
      <c r="H73" s="11" t="n">
        <f aca="false">SUM(H42:H72)</f>
        <v>1903</v>
      </c>
      <c r="I73" s="11" t="n">
        <f aca="false">SUM(I42:I72)</f>
        <v>1136</v>
      </c>
      <c r="J73" s="11" t="n">
        <f aca="false">SUM(J42:J72)</f>
        <v>50</v>
      </c>
      <c r="K73" s="11" t="n">
        <f aca="false">SUM(K42:K72)</f>
        <v>0</v>
      </c>
      <c r="L73" s="11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2" t="n">
        <f aca="false">C73*1.9835</f>
        <v>0</v>
      </c>
      <c r="D74" s="12" t="n">
        <f aca="false">D73*1.9835</f>
        <v>0</v>
      </c>
      <c r="E74" s="12" t="n">
        <f aca="false">E73*1.9835</f>
        <v>1073.0735</v>
      </c>
      <c r="F74" s="12" t="n">
        <f aca="false">F73*1.9835</f>
        <v>2318.7115</v>
      </c>
      <c r="G74" s="12" t="n">
        <f aca="false">G73*1.9835</f>
        <v>4082.043</v>
      </c>
      <c r="H74" s="12" t="n">
        <f aca="false">H73*1.9835</f>
        <v>3774.6005</v>
      </c>
      <c r="I74" s="12" t="n">
        <f aca="false">I73*1.9835</f>
        <v>2253.256</v>
      </c>
      <c r="J74" s="12" t="n">
        <f aca="false">J73*1.9835</f>
        <v>99.175</v>
      </c>
      <c r="K74" s="12" t="n">
        <f aca="false">K73*1.9835</f>
        <v>0</v>
      </c>
      <c r="L74" s="12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11"/>
      <c r="D75" s="11"/>
      <c r="E75" s="11"/>
      <c r="F75" s="11"/>
      <c r="G75" s="11"/>
      <c r="H75" s="11"/>
      <c r="I75" s="11" t="s">
        <v>20</v>
      </c>
      <c r="J75" s="11"/>
      <c r="K75" s="13" t="n">
        <f aca="false">COUNTA(C42:L72)-4</f>
        <v>147</v>
      </c>
      <c r="L75" s="11" t="s">
        <v>21</v>
      </c>
      <c r="M75" s="2"/>
    </row>
    <row r="76" customFormat="false" ht="16.5" hidden="false" customHeight="false" outlineLevel="0" collapsed="false">
      <c r="A76" s="14" t="n">
        <v>1954</v>
      </c>
      <c r="B76" s="14" t="s">
        <v>22</v>
      </c>
      <c r="C76" s="14"/>
      <c r="D76" s="15" t="n">
        <f aca="false">SUM(C73:L73)</f>
        <v>6857</v>
      </c>
      <c r="E76" s="16" t="s">
        <v>18</v>
      </c>
      <c r="F76" s="16"/>
      <c r="G76" s="15" t="n">
        <f aca="false">D76*1.9835</f>
        <v>13600.8595</v>
      </c>
      <c r="H76" s="16" t="s">
        <v>23</v>
      </c>
      <c r="I76" s="14" t="s">
        <v>24</v>
      </c>
      <c r="J76" s="14"/>
      <c r="K76" s="17" t="n">
        <v>147</v>
      </c>
      <c r="L76" s="14" t="s">
        <v>21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" hidden="false" customHeight="false" outlineLevel="0" collapsed="false">
      <c r="A78" s="0" t="s">
        <v>2</v>
      </c>
      <c r="F78" s="0" t="s">
        <v>3</v>
      </c>
      <c r="H78" s="0" t="s">
        <v>4</v>
      </c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55</v>
      </c>
      <c r="B80" s="5" t="n">
        <v>1</v>
      </c>
      <c r="C80" s="6"/>
      <c r="D80" s="6"/>
      <c r="E80" s="6"/>
      <c r="F80" s="6" t="n">
        <v>50</v>
      </c>
      <c r="G80" s="6" t="n">
        <v>40</v>
      </c>
      <c r="H80" s="6" t="n">
        <v>138</v>
      </c>
      <c r="I80" s="6" t="n">
        <v>111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 t="n">
        <v>48</v>
      </c>
      <c r="G81" s="6" t="n">
        <v>37</v>
      </c>
      <c r="H81" s="6" t="n">
        <v>149</v>
      </c>
      <c r="I81" s="6" t="n">
        <v>108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 t="n">
        <v>41</v>
      </c>
      <c r="G82" s="6" t="n">
        <v>37</v>
      </c>
      <c r="H82" s="6" t="n">
        <v>161</v>
      </c>
      <c r="I82" s="6" t="n">
        <v>103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 t="n">
        <v>40</v>
      </c>
      <c r="G83" s="6" t="n">
        <v>37</v>
      </c>
      <c r="H83" s="6" t="n">
        <v>164</v>
      </c>
      <c r="I83" s="6" t="n">
        <v>106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 t="n">
        <v>35</v>
      </c>
      <c r="G84" s="6" t="n">
        <v>37</v>
      </c>
      <c r="H84" s="6" t="n">
        <v>164</v>
      </c>
      <c r="I84" s="6" t="n">
        <v>97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 t="n">
        <v>33</v>
      </c>
      <c r="F85" s="6" t="n">
        <v>34</v>
      </c>
      <c r="G85" s="6" t="n">
        <v>39</v>
      </c>
      <c r="H85" s="6" t="n">
        <v>166</v>
      </c>
      <c r="I85" s="6" t="n">
        <v>91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 t="n">
        <v>62</v>
      </c>
      <c r="F86" s="6" t="n">
        <v>32</v>
      </c>
      <c r="G86" s="6" t="n">
        <v>42</v>
      </c>
      <c r="H86" s="6" t="n">
        <v>166</v>
      </c>
      <c r="I86" s="6" t="n">
        <v>94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 t="n">
        <v>63</v>
      </c>
      <c r="F87" s="6" t="n">
        <v>28</v>
      </c>
      <c r="G87" s="6" t="n">
        <v>43</v>
      </c>
      <c r="H87" s="6" t="n">
        <v>166</v>
      </c>
      <c r="I87" s="6" t="n">
        <v>95</v>
      </c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 t="n">
        <v>63</v>
      </c>
      <c r="F88" s="6" t="n">
        <v>37</v>
      </c>
      <c r="G88" s="6" t="n">
        <v>43</v>
      </c>
      <c r="H88" s="6" t="n">
        <v>166</v>
      </c>
      <c r="I88" s="6" t="n">
        <v>88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 t="n">
        <v>62</v>
      </c>
      <c r="F89" s="6" t="n">
        <v>55</v>
      </c>
      <c r="G89" s="6" t="n">
        <v>43</v>
      </c>
      <c r="H89" s="6" t="n">
        <v>164</v>
      </c>
      <c r="I89" s="6" t="n">
        <v>81</v>
      </c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 t="n">
        <v>53</v>
      </c>
      <c r="F90" s="6" t="n">
        <v>56</v>
      </c>
      <c r="G90" s="6" t="n">
        <v>46</v>
      </c>
      <c r="H90" s="6" t="n">
        <v>155</v>
      </c>
      <c r="I90" s="6" t="n">
        <v>81</v>
      </c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 t="n">
        <v>53</v>
      </c>
      <c r="F91" s="6" t="n">
        <v>56</v>
      </c>
      <c r="G91" s="6" t="n">
        <v>48</v>
      </c>
      <c r="H91" s="6" t="n">
        <v>142</v>
      </c>
      <c r="I91" s="6" t="n">
        <v>81</v>
      </c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 t="n">
        <v>53</v>
      </c>
      <c r="F92" s="6" t="n">
        <v>56</v>
      </c>
      <c r="G92" s="6" t="n">
        <v>49</v>
      </c>
      <c r="H92" s="6" t="n">
        <v>135</v>
      </c>
      <c r="I92" s="6" t="n">
        <v>81</v>
      </c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 t="n">
        <v>53</v>
      </c>
      <c r="F93" s="6" t="n">
        <v>58</v>
      </c>
      <c r="G93" s="6" t="n">
        <v>47</v>
      </c>
      <c r="H93" s="6" t="n">
        <v>133</v>
      </c>
      <c r="I93" s="6" t="n">
        <v>81</v>
      </c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 t="n">
        <v>53</v>
      </c>
      <c r="F94" s="6" t="n">
        <v>47</v>
      </c>
      <c r="G94" s="6" t="n">
        <v>48</v>
      </c>
      <c r="H94" s="6" t="n">
        <v>131</v>
      </c>
      <c r="I94" s="6" t="n">
        <v>78</v>
      </c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 t="n">
        <v>52</v>
      </c>
      <c r="F95" s="6" t="n">
        <v>46</v>
      </c>
      <c r="G95" s="6" t="n">
        <v>52</v>
      </c>
      <c r="H95" s="6" t="n">
        <v>126</v>
      </c>
      <c r="I95" s="6" t="n">
        <v>43</v>
      </c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 t="n">
        <v>54</v>
      </c>
      <c r="F96" s="6" t="n">
        <v>47</v>
      </c>
      <c r="G96" s="6" t="n">
        <v>48</v>
      </c>
      <c r="H96" s="6" t="n">
        <v>126</v>
      </c>
      <c r="I96" s="6" t="n">
        <v>21</v>
      </c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 t="n">
        <v>56</v>
      </c>
      <c r="F97" s="6" t="n">
        <v>20</v>
      </c>
      <c r="G97" s="6" t="n">
        <v>50</v>
      </c>
      <c r="H97" s="6" t="n">
        <v>124</v>
      </c>
      <c r="I97" s="6" t="n">
        <v>15</v>
      </c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 t="n">
        <v>54</v>
      </c>
      <c r="F98" s="6"/>
      <c r="G98" s="6" t="n">
        <v>74</v>
      </c>
      <c r="H98" s="6" t="n">
        <v>124</v>
      </c>
      <c r="I98" s="6" t="n">
        <v>13</v>
      </c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 t="n">
        <v>54</v>
      </c>
      <c r="F99" s="6"/>
      <c r="G99" s="6" t="n">
        <v>72</v>
      </c>
      <c r="H99" s="6" t="n">
        <v>124</v>
      </c>
      <c r="I99" s="6" t="n">
        <v>13</v>
      </c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 t="n">
        <v>51</v>
      </c>
      <c r="F100" s="6" t="n">
        <v>21</v>
      </c>
      <c r="G100" s="6" t="n">
        <v>94</v>
      </c>
      <c r="H100" s="6" t="n">
        <v>124</v>
      </c>
      <c r="I100" s="6" t="n">
        <v>15</v>
      </c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 t="n">
        <v>50</v>
      </c>
      <c r="F101" s="6" t="n">
        <v>43</v>
      </c>
      <c r="G101" s="6" t="n">
        <v>109</v>
      </c>
      <c r="H101" s="6" t="n">
        <v>128</v>
      </c>
      <c r="I101" s="6" t="n">
        <v>15</v>
      </c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 t="n">
        <v>52</v>
      </c>
      <c r="F102" s="6" t="n">
        <v>43</v>
      </c>
      <c r="G102" s="6" t="n">
        <v>110</v>
      </c>
      <c r="H102" s="6" t="n">
        <v>128</v>
      </c>
      <c r="I102" s="6" t="n">
        <v>16</v>
      </c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 t="n">
        <v>54</v>
      </c>
      <c r="F103" s="6" t="n">
        <v>44</v>
      </c>
      <c r="G103" s="6" t="n">
        <v>114</v>
      </c>
      <c r="H103" s="6" t="n">
        <v>124</v>
      </c>
      <c r="I103" s="6" t="n">
        <v>13</v>
      </c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 t="n">
        <v>52</v>
      </c>
      <c r="F104" s="6" t="n">
        <v>44</v>
      </c>
      <c r="G104" s="6" t="n">
        <v>114</v>
      </c>
      <c r="H104" s="6" t="n">
        <v>116</v>
      </c>
      <c r="I104" s="6" t="n">
        <v>13</v>
      </c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 t="n">
        <v>52</v>
      </c>
      <c r="F105" s="6" t="n">
        <v>44</v>
      </c>
      <c r="G105" s="6" t="n">
        <v>112</v>
      </c>
      <c r="H105" s="6" t="n">
        <v>108</v>
      </c>
      <c r="I105" s="6" t="n">
        <v>7</v>
      </c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 t="n">
        <v>50</v>
      </c>
      <c r="F106" s="6" t="n">
        <v>44</v>
      </c>
      <c r="G106" s="6" t="n">
        <v>116</v>
      </c>
      <c r="H106" s="6" t="n">
        <v>108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 t="n">
        <v>50</v>
      </c>
      <c r="F107" s="6" t="n">
        <v>44</v>
      </c>
      <c r="G107" s="6" t="n">
        <v>130</v>
      </c>
      <c r="H107" s="6" t="n">
        <v>111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 t="n">
        <v>49</v>
      </c>
      <c r="F108" s="6" t="n">
        <v>43</v>
      </c>
      <c r="G108" s="6" t="n">
        <v>131</v>
      </c>
      <c r="H108" s="6" t="n">
        <v>114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 t="n">
        <v>49</v>
      </c>
      <c r="F109" s="6" t="n">
        <v>42</v>
      </c>
      <c r="G109" s="6" t="n">
        <v>132</v>
      </c>
      <c r="H109" s="6" t="n">
        <v>114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 t="n">
        <v>49</v>
      </c>
      <c r="F110" s="8" t="s">
        <v>17</v>
      </c>
      <c r="G110" s="6" t="n">
        <v>136</v>
      </c>
      <c r="H110" s="7" t="n">
        <v>114</v>
      </c>
      <c r="I110" s="9" t="s">
        <v>17</v>
      </c>
      <c r="J110" s="10"/>
      <c r="K110" s="10"/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1376</v>
      </c>
      <c r="F111" s="11" t="n">
        <f aca="false">SUM(F80:F110)</f>
        <v>1198</v>
      </c>
      <c r="G111" s="11" t="n">
        <f aca="false">SUM(G80:G110)</f>
        <v>2230</v>
      </c>
      <c r="H111" s="11" t="n">
        <f aca="false">SUM(H80:H110)</f>
        <v>4213</v>
      </c>
      <c r="I111" s="11" t="n">
        <f aca="false">SUM(I80:I110)</f>
        <v>1560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2" t="n">
        <f aca="false">C111*1.9835</f>
        <v>0</v>
      </c>
      <c r="D112" s="12" t="n">
        <f aca="false">D111*1.9835</f>
        <v>0</v>
      </c>
      <c r="E112" s="12" t="n">
        <f aca="false">E111*1.9835</f>
        <v>2729.296</v>
      </c>
      <c r="F112" s="12" t="n">
        <f aca="false">F111*1.9835</f>
        <v>2376.233</v>
      </c>
      <c r="G112" s="12" t="n">
        <f aca="false">G111*1.9835</f>
        <v>4423.205</v>
      </c>
      <c r="H112" s="12" t="n">
        <f aca="false">H111*1.9835</f>
        <v>8356.4855</v>
      </c>
      <c r="I112" s="12" t="n">
        <f aca="false">I111*1.9835</f>
        <v>3094.26</v>
      </c>
      <c r="J112" s="12" t="n">
        <f aca="false">J111*1.9835</f>
        <v>0</v>
      </c>
      <c r="K112" s="12" t="n">
        <f aca="false">K111*1.9835</f>
        <v>0</v>
      </c>
      <c r="L112" s="12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11"/>
      <c r="D113" s="11"/>
      <c r="E113" s="11"/>
      <c r="F113" s="11"/>
      <c r="G113" s="11"/>
      <c r="H113" s="11"/>
      <c r="I113" s="11" t="s">
        <v>20</v>
      </c>
      <c r="J113" s="11"/>
      <c r="K113" s="13" t="n">
        <f aca="false">COUNTA(C80:L110)-4</f>
        <v>141</v>
      </c>
      <c r="L113" s="11" t="s">
        <v>21</v>
      </c>
      <c r="M113" s="2"/>
    </row>
    <row r="114" customFormat="false" ht="16.5" hidden="false" customHeight="false" outlineLevel="0" collapsed="false">
      <c r="A114" s="14" t="n">
        <v>1955</v>
      </c>
      <c r="B114" s="14" t="s">
        <v>22</v>
      </c>
      <c r="C114" s="14"/>
      <c r="D114" s="15" t="n">
        <f aca="false">SUM(C111:L111)</f>
        <v>10577</v>
      </c>
      <c r="E114" s="16" t="s">
        <v>18</v>
      </c>
      <c r="F114" s="16"/>
      <c r="G114" s="15" t="n">
        <f aca="false">D114*1.9835</f>
        <v>20979.4795</v>
      </c>
      <c r="H114" s="16" t="s">
        <v>23</v>
      </c>
      <c r="I114" s="14" t="s">
        <v>24</v>
      </c>
      <c r="J114" s="14"/>
      <c r="K114" s="17" t="n">
        <v>143</v>
      </c>
      <c r="L114" s="14" t="s">
        <v>21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2"/>
      <c r="M115" s="2"/>
    </row>
    <row r="116" customFormat="false" ht="15" hidden="false" customHeight="false" outlineLevel="0" collapsed="false">
      <c r="A116" s="0" t="s">
        <v>2</v>
      </c>
      <c r="F116" s="0" t="s">
        <v>3</v>
      </c>
      <c r="H116" s="0" t="s">
        <v>4</v>
      </c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56</v>
      </c>
      <c r="B118" s="5" t="n">
        <v>1</v>
      </c>
      <c r="C118" s="6"/>
      <c r="D118" s="6"/>
      <c r="E118" s="6" t="n">
        <v>25</v>
      </c>
      <c r="F118" s="6" t="n">
        <v>74</v>
      </c>
      <c r="G118" s="6" t="n">
        <v>47</v>
      </c>
      <c r="H118" s="6" t="n">
        <v>208</v>
      </c>
      <c r="I118" s="6" t="n">
        <v>93</v>
      </c>
      <c r="J118" s="6" t="n">
        <v>34</v>
      </c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 t="n">
        <v>28</v>
      </c>
      <c r="F119" s="6" t="n">
        <v>74</v>
      </c>
      <c r="G119" s="6" t="n">
        <v>51</v>
      </c>
      <c r="H119" s="6" t="n">
        <v>217</v>
      </c>
      <c r="I119" s="6" t="n">
        <v>86</v>
      </c>
      <c r="J119" s="6" t="n">
        <v>38</v>
      </c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 t="n">
        <v>47</v>
      </c>
      <c r="F120" s="6" t="n">
        <v>72</v>
      </c>
      <c r="G120" s="6" t="n">
        <v>55</v>
      </c>
      <c r="H120" s="6" t="n">
        <v>218</v>
      </c>
      <c r="I120" s="6" t="n">
        <v>84</v>
      </c>
      <c r="J120" s="6" t="n">
        <v>41</v>
      </c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 t="n">
        <v>52</v>
      </c>
      <c r="F121" s="6" t="n">
        <v>72</v>
      </c>
      <c r="G121" s="6" t="n">
        <v>53</v>
      </c>
      <c r="H121" s="6" t="n">
        <v>212</v>
      </c>
      <c r="I121" s="6" t="n">
        <v>82</v>
      </c>
      <c r="J121" s="6" t="n">
        <v>40</v>
      </c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 t="n">
        <v>52</v>
      </c>
      <c r="F122" s="6" t="n">
        <v>75</v>
      </c>
      <c r="G122" s="6" t="n">
        <v>56</v>
      </c>
      <c r="H122" s="6" t="n">
        <v>209</v>
      </c>
      <c r="I122" s="6" t="n">
        <v>74</v>
      </c>
      <c r="J122" s="6" t="n">
        <v>35</v>
      </c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 t="n">
        <v>52</v>
      </c>
      <c r="F123" s="6" t="n">
        <v>76</v>
      </c>
      <c r="G123" s="6" t="n">
        <v>47</v>
      </c>
      <c r="H123" s="6" t="n">
        <v>209</v>
      </c>
      <c r="I123" s="6" t="n">
        <v>64</v>
      </c>
      <c r="J123" s="6" t="n">
        <v>30</v>
      </c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 t="n">
        <v>52</v>
      </c>
      <c r="F124" s="6" t="n">
        <v>78</v>
      </c>
      <c r="G124" s="6" t="n">
        <v>42</v>
      </c>
      <c r="H124" s="6" t="n">
        <v>198</v>
      </c>
      <c r="I124" s="6" t="n">
        <v>56</v>
      </c>
      <c r="J124" s="6" t="n">
        <v>30</v>
      </c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 t="n">
        <v>52</v>
      </c>
      <c r="F125" s="6" t="n">
        <v>75</v>
      </c>
      <c r="G125" s="6" t="n">
        <v>42</v>
      </c>
      <c r="H125" s="6" t="n">
        <v>198</v>
      </c>
      <c r="I125" s="6" t="n">
        <v>56</v>
      </c>
      <c r="J125" s="6" t="n">
        <v>30</v>
      </c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 t="n">
        <v>52</v>
      </c>
      <c r="F126" s="6" t="n">
        <v>72</v>
      </c>
      <c r="G126" s="6" t="n">
        <v>47</v>
      </c>
      <c r="H126" s="6" t="n">
        <v>182</v>
      </c>
      <c r="I126" s="6" t="n">
        <v>56</v>
      </c>
      <c r="J126" s="6" t="n">
        <v>30</v>
      </c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 t="n">
        <v>54</v>
      </c>
      <c r="F127" s="6" t="n">
        <v>72</v>
      </c>
      <c r="G127" s="6" t="n">
        <v>51</v>
      </c>
      <c r="H127" s="6" t="n">
        <v>148</v>
      </c>
      <c r="I127" s="6" t="n">
        <v>56</v>
      </c>
      <c r="J127" s="6" t="n">
        <v>30</v>
      </c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 t="n">
        <v>55</v>
      </c>
      <c r="F128" s="6" t="n">
        <v>74</v>
      </c>
      <c r="G128" s="6" t="n">
        <v>49</v>
      </c>
      <c r="H128" s="6" t="n">
        <v>113</v>
      </c>
      <c r="I128" s="6" t="n">
        <v>56</v>
      </c>
      <c r="J128" s="6" t="n">
        <v>30</v>
      </c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 t="n">
        <v>53</v>
      </c>
      <c r="F129" s="6" t="n">
        <v>74</v>
      </c>
      <c r="G129" s="6" t="n">
        <v>49</v>
      </c>
      <c r="H129" s="6" t="n">
        <v>100</v>
      </c>
      <c r="I129" s="6" t="n">
        <v>60</v>
      </c>
      <c r="J129" s="6" t="n">
        <v>30</v>
      </c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 t="n">
        <v>50</v>
      </c>
      <c r="F130" s="6" t="n">
        <v>74</v>
      </c>
      <c r="G130" s="6" t="n">
        <v>51</v>
      </c>
      <c r="H130" s="6" t="n">
        <v>100</v>
      </c>
      <c r="I130" s="6" t="n">
        <v>62</v>
      </c>
      <c r="J130" s="6" t="n">
        <v>30</v>
      </c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 t="n">
        <v>52</v>
      </c>
      <c r="F131" s="6" t="n">
        <v>76</v>
      </c>
      <c r="G131" s="6" t="n">
        <v>51</v>
      </c>
      <c r="H131" s="6" t="n">
        <v>100</v>
      </c>
      <c r="I131" s="6" t="n">
        <v>61</v>
      </c>
      <c r="J131" s="6" t="n">
        <v>30</v>
      </c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 t="n">
        <v>55</v>
      </c>
      <c r="F132" s="6" t="n">
        <v>79</v>
      </c>
      <c r="G132" s="6" t="n">
        <v>49</v>
      </c>
      <c r="H132" s="6" t="n">
        <v>100</v>
      </c>
      <c r="I132" s="6" t="n">
        <v>55</v>
      </c>
      <c r="J132" s="6" t="n">
        <v>10</v>
      </c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 t="n">
        <v>56</v>
      </c>
      <c r="F133" s="6" t="n">
        <v>76</v>
      </c>
      <c r="G133" s="6" t="n">
        <v>24</v>
      </c>
      <c r="H133" s="6" t="n">
        <v>98</v>
      </c>
      <c r="I133" s="6" t="n">
        <v>53</v>
      </c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 t="n">
        <v>58</v>
      </c>
      <c r="F134" s="6" t="n">
        <v>79</v>
      </c>
      <c r="G134" s="6" t="n">
        <v>52</v>
      </c>
      <c r="H134" s="6" t="n">
        <v>98</v>
      </c>
      <c r="I134" s="6" t="n">
        <v>53</v>
      </c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 t="n">
        <v>60</v>
      </c>
      <c r="F135" s="6" t="n">
        <v>80</v>
      </c>
      <c r="G135" s="6" t="n">
        <v>75</v>
      </c>
      <c r="H135" s="6" t="n">
        <v>103</v>
      </c>
      <c r="I135" s="6" t="n">
        <v>53</v>
      </c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 t="n">
        <v>58</v>
      </c>
      <c r="F136" s="6" t="n">
        <v>76</v>
      </c>
      <c r="G136" s="6" t="n">
        <v>95</v>
      </c>
      <c r="H136" s="6" t="n">
        <v>109</v>
      </c>
      <c r="I136" s="6" t="n">
        <v>48</v>
      </c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 t="n">
        <v>60</v>
      </c>
      <c r="F137" s="6" t="n">
        <v>74</v>
      </c>
      <c r="G137" s="6" t="n">
        <v>99</v>
      </c>
      <c r="H137" s="6" t="n">
        <v>114</v>
      </c>
      <c r="I137" s="6" t="n">
        <v>40</v>
      </c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 t="n">
        <v>65</v>
      </c>
      <c r="F138" s="6" t="n">
        <v>66</v>
      </c>
      <c r="G138" s="6" t="n">
        <v>118</v>
      </c>
      <c r="H138" s="6" t="n">
        <v>120</v>
      </c>
      <c r="I138" s="6" t="n">
        <v>41</v>
      </c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 t="n">
        <v>66</v>
      </c>
      <c r="F139" s="6" t="n">
        <v>56</v>
      </c>
      <c r="G139" s="6" t="n">
        <v>144</v>
      </c>
      <c r="H139" s="6" t="n">
        <v>132</v>
      </c>
      <c r="I139" s="6" t="n">
        <v>41</v>
      </c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 t="n">
        <v>68</v>
      </c>
      <c r="F140" s="6" t="n">
        <v>56</v>
      </c>
      <c r="G140" s="6" t="n">
        <v>152</v>
      </c>
      <c r="H140" s="6" t="n">
        <v>137</v>
      </c>
      <c r="I140" s="6" t="n">
        <v>40</v>
      </c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 t="n">
        <v>84</v>
      </c>
      <c r="F141" s="6" t="n">
        <v>58</v>
      </c>
      <c r="G141" s="6" t="n">
        <v>155</v>
      </c>
      <c r="H141" s="6" t="n">
        <v>137</v>
      </c>
      <c r="I141" s="6" t="n">
        <v>40</v>
      </c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 t="n">
        <v>82</v>
      </c>
      <c r="F142" s="6" t="n">
        <v>56</v>
      </c>
      <c r="G142" s="6" t="n">
        <v>176</v>
      </c>
      <c r="H142" s="6" t="n">
        <v>137</v>
      </c>
      <c r="I142" s="6" t="n">
        <v>40</v>
      </c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 t="n">
        <v>84</v>
      </c>
      <c r="F143" s="6" t="n">
        <v>56</v>
      </c>
      <c r="G143" s="6" t="n">
        <v>190</v>
      </c>
      <c r="H143" s="6" t="n">
        <v>137</v>
      </c>
      <c r="I143" s="6" t="n">
        <v>40</v>
      </c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 t="n">
        <v>16</v>
      </c>
      <c r="E144" s="6" t="n">
        <v>79</v>
      </c>
      <c r="F144" s="6" t="n">
        <v>58</v>
      </c>
      <c r="G144" s="6" t="n">
        <v>192</v>
      </c>
      <c r="H144" s="6" t="n">
        <v>136</v>
      </c>
      <c r="I144" s="6" t="n">
        <v>39</v>
      </c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 t="n">
        <v>25</v>
      </c>
      <c r="E145" s="6" t="n">
        <v>72</v>
      </c>
      <c r="F145" s="6" t="n">
        <v>58</v>
      </c>
      <c r="G145" s="6" t="n">
        <v>201</v>
      </c>
      <c r="H145" s="6" t="n">
        <v>136</v>
      </c>
      <c r="I145" s="6" t="n">
        <v>34</v>
      </c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 t="n">
        <v>25</v>
      </c>
      <c r="E146" s="6" t="n">
        <v>74</v>
      </c>
      <c r="F146" s="6" t="n">
        <v>58</v>
      </c>
      <c r="G146" s="6" t="n">
        <v>203</v>
      </c>
      <c r="H146" s="6" t="n">
        <v>134</v>
      </c>
      <c r="I146" s="6" t="n">
        <v>34</v>
      </c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 t="n">
        <v>25</v>
      </c>
      <c r="E147" s="6" t="n">
        <v>74</v>
      </c>
      <c r="F147" s="6" t="n">
        <v>58</v>
      </c>
      <c r="G147" s="6" t="n">
        <v>203</v>
      </c>
      <c r="H147" s="6" t="n">
        <v>123</v>
      </c>
      <c r="I147" s="6" t="n">
        <v>34</v>
      </c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 t="n">
        <v>75</v>
      </c>
      <c r="F148" s="8" t="s">
        <v>17</v>
      </c>
      <c r="G148" s="6" t="n">
        <v>208</v>
      </c>
      <c r="H148" s="7" t="n">
        <v>105</v>
      </c>
      <c r="I148" s="9" t="s">
        <v>17</v>
      </c>
      <c r="J148" s="10"/>
      <c r="K148" s="10"/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11" t="n">
        <f aca="false">SUM(C118:C148)</f>
        <v>0</v>
      </c>
      <c r="D149" s="11" t="n">
        <f aca="false">SUM(D118:D148)</f>
        <v>91</v>
      </c>
      <c r="E149" s="11" t="n">
        <f aca="false">SUM(E118:E148)</f>
        <v>1846</v>
      </c>
      <c r="F149" s="11" t="n">
        <f aca="false">SUM(F118:F148)</f>
        <v>2082</v>
      </c>
      <c r="G149" s="11" t="n">
        <f aca="false">SUM(G118:G148)</f>
        <v>3027</v>
      </c>
      <c r="H149" s="11" t="n">
        <f aca="false">SUM(H118:H148)</f>
        <v>4468</v>
      </c>
      <c r="I149" s="11" t="n">
        <f aca="false">SUM(I118:I148)</f>
        <v>1631</v>
      </c>
      <c r="J149" s="11" t="n">
        <f aca="false">SUM(J118:J148)</f>
        <v>468</v>
      </c>
      <c r="K149" s="11" t="n">
        <f aca="false">SUM(K118:K148)</f>
        <v>0</v>
      </c>
      <c r="L149" s="11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2" t="n">
        <f aca="false">C149*1.9835</f>
        <v>0</v>
      </c>
      <c r="D150" s="12" t="n">
        <f aca="false">D149*1.9835</f>
        <v>180.4985</v>
      </c>
      <c r="E150" s="12" t="n">
        <f aca="false">E149*1.9835</f>
        <v>3661.541</v>
      </c>
      <c r="F150" s="12" t="n">
        <f aca="false">F149*1.9835</f>
        <v>4129.647</v>
      </c>
      <c r="G150" s="12" t="n">
        <f aca="false">G149*1.9835</f>
        <v>6004.0545</v>
      </c>
      <c r="H150" s="12" t="n">
        <f aca="false">H149*1.9835</f>
        <v>8862.278</v>
      </c>
      <c r="I150" s="12" t="n">
        <f aca="false">I149*1.9835</f>
        <v>3235.0885</v>
      </c>
      <c r="J150" s="12" t="n">
        <f aca="false">J149*1.9835</f>
        <v>928.278</v>
      </c>
      <c r="K150" s="12" t="n">
        <f aca="false">K149*1.9835</f>
        <v>0</v>
      </c>
      <c r="L150" s="12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11"/>
      <c r="D151" s="11"/>
      <c r="E151" s="11"/>
      <c r="F151" s="11"/>
      <c r="G151" s="11"/>
      <c r="H151" s="11"/>
      <c r="I151" s="11" t="s">
        <v>20</v>
      </c>
      <c r="J151" s="11"/>
      <c r="K151" s="13" t="n">
        <f aca="false">COUNTA(C118:L148)-4</f>
        <v>171</v>
      </c>
      <c r="L151" s="11" t="s">
        <v>21</v>
      </c>
      <c r="M151" s="2"/>
    </row>
    <row r="152" customFormat="false" ht="16.5" hidden="false" customHeight="false" outlineLevel="0" collapsed="false">
      <c r="A152" s="14" t="n">
        <v>1956</v>
      </c>
      <c r="B152" s="14" t="s">
        <v>22</v>
      </c>
      <c r="C152" s="14"/>
      <c r="D152" s="15" t="n">
        <f aca="false">SUM(C149:L149)</f>
        <v>13613</v>
      </c>
      <c r="E152" s="16" t="s">
        <v>18</v>
      </c>
      <c r="F152" s="16"/>
      <c r="G152" s="15" t="n">
        <f aca="false">D152*1.9835</f>
        <v>27001.3855</v>
      </c>
      <c r="H152" s="16" t="s">
        <v>23</v>
      </c>
      <c r="I152" s="14" t="s">
        <v>24</v>
      </c>
      <c r="J152" s="14"/>
      <c r="K152" s="17" t="n">
        <v>171</v>
      </c>
      <c r="L152" s="14" t="s">
        <v>21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" hidden="false" customHeight="false" outlineLevel="0" collapsed="false">
      <c r="A154" s="0" t="s">
        <v>2</v>
      </c>
      <c r="F154" s="0" t="s">
        <v>3</v>
      </c>
      <c r="H154" s="0" t="s">
        <v>4</v>
      </c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57</v>
      </c>
      <c r="B156" s="5" t="n">
        <v>1</v>
      </c>
      <c r="C156" s="6"/>
      <c r="D156" s="6"/>
      <c r="E156" s="6"/>
      <c r="F156" s="6"/>
      <c r="G156" s="6"/>
      <c r="H156" s="6" t="n">
        <v>256</v>
      </c>
      <c r="I156" s="6" t="n">
        <v>51</v>
      </c>
      <c r="J156" s="6" t="n">
        <v>33</v>
      </c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/>
      <c r="H157" s="6" t="n">
        <v>259</v>
      </c>
      <c r="I157" s="6" t="n">
        <v>51</v>
      </c>
      <c r="J157" s="6" t="n">
        <v>35</v>
      </c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/>
      <c r="H158" s="6" t="n">
        <v>259</v>
      </c>
      <c r="I158" s="6" t="n">
        <v>44</v>
      </c>
      <c r="J158" s="6" t="n">
        <v>116</v>
      </c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26</v>
      </c>
      <c r="H159" s="6" t="n">
        <v>259</v>
      </c>
      <c r="I159" s="6" t="n">
        <v>40</v>
      </c>
      <c r="J159" s="6" t="n">
        <v>284</v>
      </c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 t="n">
        <v>79</v>
      </c>
      <c r="H160" s="6" t="n">
        <v>252</v>
      </c>
      <c r="I160" s="6" t="n">
        <v>17</v>
      </c>
      <c r="J160" s="6" t="n">
        <v>328</v>
      </c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/>
      <c r="G161" s="6" t="n">
        <v>72</v>
      </c>
      <c r="H161" s="6" t="n">
        <v>232</v>
      </c>
      <c r="I161" s="6" t="n">
        <v>6</v>
      </c>
      <c r="J161" s="6" t="n">
        <v>332</v>
      </c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 t="n">
        <v>41</v>
      </c>
      <c r="G162" s="6" t="n">
        <v>65</v>
      </c>
      <c r="H162" s="6" t="n">
        <v>211</v>
      </c>
      <c r="I162" s="6" t="n">
        <v>5</v>
      </c>
      <c r="J162" s="6" t="n">
        <v>350</v>
      </c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 t="n">
        <v>58</v>
      </c>
      <c r="G163" s="6" t="n">
        <v>63</v>
      </c>
      <c r="H163" s="6" t="n">
        <v>202</v>
      </c>
      <c r="I163" s="6" t="n">
        <v>5</v>
      </c>
      <c r="J163" s="6" t="n">
        <v>343</v>
      </c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 t="n">
        <v>54</v>
      </c>
      <c r="G164" s="6" t="n">
        <v>62</v>
      </c>
      <c r="H164" s="6" t="n">
        <v>202</v>
      </c>
      <c r="I164" s="6" t="n">
        <v>7</v>
      </c>
      <c r="J164" s="6" t="n">
        <v>416</v>
      </c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 t="n">
        <v>62</v>
      </c>
      <c r="G165" s="6" t="n">
        <v>65</v>
      </c>
      <c r="H165" s="6" t="n">
        <v>202</v>
      </c>
      <c r="I165" s="6" t="n">
        <v>10</v>
      </c>
      <c r="J165" s="6" t="n">
        <v>474</v>
      </c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 t="n">
        <v>66</v>
      </c>
      <c r="G166" s="6" t="n">
        <v>66</v>
      </c>
      <c r="H166" s="6" t="n">
        <v>202</v>
      </c>
      <c r="I166" s="6" t="n">
        <v>5</v>
      </c>
      <c r="J166" s="6" t="n">
        <v>589</v>
      </c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 t="n">
        <v>66</v>
      </c>
      <c r="G167" s="6" t="n">
        <v>69</v>
      </c>
      <c r="H167" s="6" t="n">
        <v>198</v>
      </c>
      <c r="I167" s="6"/>
      <c r="J167" s="6" t="n">
        <v>647</v>
      </c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 t="n">
        <v>65</v>
      </c>
      <c r="G168" s="6" t="n">
        <v>75</v>
      </c>
      <c r="H168" s="6" t="n">
        <v>194</v>
      </c>
      <c r="I168" s="6"/>
      <c r="J168" s="6" t="n">
        <v>647</v>
      </c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 t="n">
        <v>65</v>
      </c>
      <c r="G169" s="6" t="n">
        <v>79</v>
      </c>
      <c r="H169" s="6" t="n">
        <v>194</v>
      </c>
      <c r="I169" s="6"/>
      <c r="J169" s="6" t="n">
        <v>678</v>
      </c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 t="n">
        <v>57</v>
      </c>
      <c r="G170" s="6" t="n">
        <v>125</v>
      </c>
      <c r="H170" s="6" t="n">
        <v>202</v>
      </c>
      <c r="I170" s="6"/>
      <c r="J170" s="6" t="n">
        <v>700</v>
      </c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 t="n">
        <v>20</v>
      </c>
      <c r="G171" s="6" t="n">
        <v>165</v>
      </c>
      <c r="H171" s="6" t="n">
        <v>138</v>
      </c>
      <c r="I171" s="6"/>
      <c r="J171" s="6" t="n">
        <v>700</v>
      </c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/>
      <c r="G172" s="6" t="n">
        <v>206</v>
      </c>
      <c r="H172" s="6" t="n">
        <v>86</v>
      </c>
      <c r="I172" s="6"/>
      <c r="J172" s="6" t="n">
        <v>685</v>
      </c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/>
      <c r="G173" s="6" t="n">
        <v>248</v>
      </c>
      <c r="H173" s="6" t="n">
        <v>86</v>
      </c>
      <c r="I173" s="6"/>
      <c r="J173" s="6" t="n">
        <v>685</v>
      </c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/>
      <c r="G174" s="6" t="n">
        <v>271</v>
      </c>
      <c r="H174" s="6" t="n">
        <v>87</v>
      </c>
      <c r="I174" s="6" t="n">
        <v>16</v>
      </c>
      <c r="J174" s="6" t="n">
        <v>692</v>
      </c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/>
      <c r="G175" s="6" t="n">
        <v>312</v>
      </c>
      <c r="H175" s="6" t="n">
        <v>90</v>
      </c>
      <c r="I175" s="6" t="n">
        <v>33</v>
      </c>
      <c r="J175" s="6" t="n">
        <v>692</v>
      </c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/>
      <c r="G176" s="6" t="n">
        <v>321</v>
      </c>
      <c r="H176" s="6" t="n">
        <v>87</v>
      </c>
      <c r="I176" s="6" t="n">
        <v>33</v>
      </c>
      <c r="J176" s="6" t="n">
        <v>700</v>
      </c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/>
      <c r="G177" s="6" t="n">
        <v>318</v>
      </c>
      <c r="H177" s="6" t="n">
        <v>81</v>
      </c>
      <c r="I177" s="6" t="n">
        <v>33</v>
      </c>
      <c r="J177" s="6" t="n">
        <v>692</v>
      </c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/>
      <c r="G178" s="6" t="n">
        <v>308</v>
      </c>
      <c r="H178" s="6" t="n">
        <v>79</v>
      </c>
      <c r="I178" s="6" t="n">
        <v>34</v>
      </c>
      <c r="J178" s="6" t="n">
        <v>692</v>
      </c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/>
      <c r="G179" s="6" t="n">
        <v>284</v>
      </c>
      <c r="H179" s="6" t="n">
        <v>76</v>
      </c>
      <c r="I179" s="6" t="n">
        <v>34</v>
      </c>
      <c r="J179" s="6" t="n">
        <v>692</v>
      </c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/>
      <c r="G180" s="6" t="n">
        <v>292</v>
      </c>
      <c r="H180" s="6" t="n">
        <v>76</v>
      </c>
      <c r="I180" s="6" t="n">
        <v>34</v>
      </c>
      <c r="J180" s="6" t="n">
        <v>647</v>
      </c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/>
      <c r="G181" s="6" t="n">
        <v>292</v>
      </c>
      <c r="H181" s="6" t="n">
        <v>83</v>
      </c>
      <c r="I181" s="6" t="n">
        <v>34</v>
      </c>
      <c r="J181" s="6" t="n">
        <v>335</v>
      </c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/>
      <c r="G182" s="6" t="n">
        <v>288</v>
      </c>
      <c r="H182" s="6" t="n">
        <v>100</v>
      </c>
      <c r="I182" s="6" t="n">
        <v>34</v>
      </c>
      <c r="J182" s="6" t="n">
        <v>210</v>
      </c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/>
      <c r="G183" s="6" t="n">
        <v>281</v>
      </c>
      <c r="H183" s="6" t="n">
        <v>92</v>
      </c>
      <c r="I183" s="6" t="n">
        <v>34</v>
      </c>
      <c r="J183" s="6" t="n">
        <v>172</v>
      </c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/>
      <c r="G184" s="6" t="n">
        <v>274</v>
      </c>
      <c r="H184" s="6" t="n">
        <v>84</v>
      </c>
      <c r="I184" s="6" t="n">
        <v>34</v>
      </c>
      <c r="J184" s="6" t="n">
        <v>154</v>
      </c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/>
      <c r="G185" s="6" t="n">
        <v>263</v>
      </c>
      <c r="H185" s="6" t="n">
        <v>51</v>
      </c>
      <c r="I185" s="6" t="n">
        <v>33</v>
      </c>
      <c r="J185" s="6" t="n">
        <v>55</v>
      </c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 t="n">
        <v>256</v>
      </c>
      <c r="H186" s="7" t="n">
        <v>51</v>
      </c>
      <c r="I186" s="9" t="s">
        <v>17</v>
      </c>
      <c r="J186" s="10"/>
      <c r="K186" s="10"/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11" t="n">
        <f aca="false">SUM(C156:C186)</f>
        <v>0</v>
      </c>
      <c r="D187" s="11" t="n">
        <f aca="false">SUM(D156:D186)</f>
        <v>0</v>
      </c>
      <c r="E187" s="11" t="n">
        <f aca="false">SUM(E156:E186)</f>
        <v>0</v>
      </c>
      <c r="F187" s="11" t="n">
        <f aca="false">SUM(F156:F186)</f>
        <v>554</v>
      </c>
      <c r="G187" s="11" t="n">
        <f aca="false">SUM(G156:G186)</f>
        <v>5225</v>
      </c>
      <c r="H187" s="11" t="n">
        <f aca="false">SUM(H156:H186)</f>
        <v>4671</v>
      </c>
      <c r="I187" s="11" t="n">
        <f aca="false">SUM(I156:I186)</f>
        <v>627</v>
      </c>
      <c r="J187" s="11" t="n">
        <f aca="false">SUM(J156:J186)</f>
        <v>13775</v>
      </c>
      <c r="K187" s="11" t="n">
        <f aca="false">SUM(K156:K186)</f>
        <v>0</v>
      </c>
      <c r="L187" s="11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2" t="n">
        <f aca="false">C187*1.9835</f>
        <v>0</v>
      </c>
      <c r="D188" s="12" t="n">
        <f aca="false">D187*1.9835</f>
        <v>0</v>
      </c>
      <c r="E188" s="12" t="n">
        <f aca="false">E187*1.9835</f>
        <v>0</v>
      </c>
      <c r="F188" s="12" t="n">
        <f aca="false">F187*1.9835</f>
        <v>1098.859</v>
      </c>
      <c r="G188" s="12" t="n">
        <f aca="false">G187*1.9835</f>
        <v>10363.7875</v>
      </c>
      <c r="H188" s="12" t="n">
        <f aca="false">H187*1.9835</f>
        <v>9264.9285</v>
      </c>
      <c r="I188" s="12" t="n">
        <f aca="false">I187*1.9835</f>
        <v>1243.6545</v>
      </c>
      <c r="J188" s="12" t="n">
        <f aca="false">J187*1.9835</f>
        <v>27322.7125</v>
      </c>
      <c r="K188" s="12" t="n">
        <f aca="false">K187*1.9835</f>
        <v>0</v>
      </c>
      <c r="L188" s="12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11"/>
      <c r="D189" s="11"/>
      <c r="E189" s="11"/>
      <c r="F189" s="11"/>
      <c r="G189" s="11"/>
      <c r="H189" s="11"/>
      <c r="I189" s="11" t="s">
        <v>20</v>
      </c>
      <c r="J189" s="11"/>
      <c r="K189" s="13" t="n">
        <f aca="false">COUNTA(C156:L186)-4</f>
        <v>121</v>
      </c>
      <c r="L189" s="11" t="s">
        <v>21</v>
      </c>
      <c r="M189" s="2"/>
    </row>
    <row r="190" customFormat="false" ht="16.5" hidden="false" customHeight="false" outlineLevel="0" collapsed="false">
      <c r="A190" s="14" t="n">
        <v>1957</v>
      </c>
      <c r="B190" s="14" t="s">
        <v>22</v>
      </c>
      <c r="C190" s="14"/>
      <c r="D190" s="15" t="n">
        <f aca="false">SUM(C187:L187)</f>
        <v>24852</v>
      </c>
      <c r="E190" s="16" t="s">
        <v>18</v>
      </c>
      <c r="F190" s="16"/>
      <c r="G190" s="15" t="n">
        <f aca="false">D190*1.9835-1</f>
        <v>49292.942</v>
      </c>
      <c r="H190" s="16" t="s">
        <v>23</v>
      </c>
      <c r="I190" s="14" t="s">
        <v>24</v>
      </c>
      <c r="J190" s="14"/>
      <c r="K190" s="17" t="n">
        <v>145</v>
      </c>
      <c r="L190" s="14" t="s">
        <v>21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" hidden="false" customHeight="false" outlineLevel="0" collapsed="false">
      <c r="A192" s="0" t="s">
        <v>2</v>
      </c>
      <c r="F192" s="0" t="s">
        <v>3</v>
      </c>
      <c r="H192" s="0" t="s">
        <v>4</v>
      </c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58</v>
      </c>
      <c r="B194" s="5" t="n">
        <v>1</v>
      </c>
      <c r="C194" s="6"/>
      <c r="D194" s="6"/>
      <c r="E194" s="6" t="n">
        <v>64</v>
      </c>
      <c r="F194" s="6" t="n">
        <v>27</v>
      </c>
      <c r="G194" s="6" t="n">
        <v>68</v>
      </c>
      <c r="H194" s="6" t="n">
        <v>73</v>
      </c>
      <c r="I194" s="6" t="n">
        <v>62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 t="n">
        <v>170</v>
      </c>
      <c r="F195" s="6" t="n">
        <v>25</v>
      </c>
      <c r="G195" s="6" t="n">
        <v>76</v>
      </c>
      <c r="H195" s="6" t="n">
        <v>76</v>
      </c>
      <c r="I195" s="6" t="n">
        <v>62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 t="n">
        <v>203</v>
      </c>
      <c r="F196" s="6" t="n">
        <v>23</v>
      </c>
      <c r="G196" s="6" t="n">
        <v>78</v>
      </c>
      <c r="H196" s="6" t="n">
        <v>78</v>
      </c>
      <c r="I196" s="6" t="n">
        <v>78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 t="n">
        <v>203</v>
      </c>
      <c r="F197" s="6" t="n">
        <v>23</v>
      </c>
      <c r="G197" s="6" t="n">
        <v>78</v>
      </c>
      <c r="H197" s="6" t="n">
        <v>111</v>
      </c>
      <c r="I197" s="6" t="n">
        <v>87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 t="n">
        <v>260</v>
      </c>
      <c r="F198" s="6" t="n">
        <v>31</v>
      </c>
      <c r="G198" s="6" t="n">
        <v>84</v>
      </c>
      <c r="H198" s="6" t="n">
        <v>159</v>
      </c>
      <c r="I198" s="6" t="n">
        <v>54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 t="n">
        <v>304</v>
      </c>
      <c r="F199" s="6" t="n">
        <v>39</v>
      </c>
      <c r="G199" s="6" t="n">
        <v>84</v>
      </c>
      <c r="H199" s="6" t="n">
        <v>180</v>
      </c>
      <c r="I199" s="6" t="n">
        <v>46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 t="n">
        <v>479</v>
      </c>
      <c r="F200" s="6" t="n">
        <v>40</v>
      </c>
      <c r="G200" s="6" t="n">
        <v>69</v>
      </c>
      <c r="H200" s="6" t="n">
        <v>172</v>
      </c>
      <c r="I200" s="6" t="n">
        <v>43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 t="n">
        <v>558</v>
      </c>
      <c r="F201" s="6" t="n">
        <v>40</v>
      </c>
      <c r="G201" s="6" t="n">
        <v>63</v>
      </c>
      <c r="H201" s="6" t="n">
        <v>145</v>
      </c>
      <c r="I201" s="6" t="n">
        <v>40</v>
      </c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 t="n">
        <v>558</v>
      </c>
      <c r="F202" s="6" t="n">
        <v>40</v>
      </c>
      <c r="G202" s="6" t="n">
        <v>63</v>
      </c>
      <c r="H202" s="6" t="n">
        <v>165</v>
      </c>
      <c r="I202" s="6" t="n">
        <v>38</v>
      </c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 t="n">
        <v>566</v>
      </c>
      <c r="F203" s="6" t="n">
        <v>63</v>
      </c>
      <c r="G203" s="6" t="n">
        <v>63</v>
      </c>
      <c r="H203" s="6" t="n">
        <v>167</v>
      </c>
      <c r="I203" s="6" t="n">
        <v>32</v>
      </c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 t="n">
        <v>566</v>
      </c>
      <c r="F204" s="6" t="n">
        <v>80</v>
      </c>
      <c r="G204" s="6" t="n">
        <v>64</v>
      </c>
      <c r="H204" s="6" t="n">
        <v>167</v>
      </c>
      <c r="I204" s="6" t="n">
        <v>24</v>
      </c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 t="n">
        <v>522</v>
      </c>
      <c r="F205" s="6" t="n">
        <v>96</v>
      </c>
      <c r="G205" s="6" t="n">
        <v>63</v>
      </c>
      <c r="H205" s="6" t="n">
        <v>167</v>
      </c>
      <c r="I205" s="6" t="n">
        <v>25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 t="n">
        <v>444</v>
      </c>
      <c r="F206" s="6" t="n">
        <v>102</v>
      </c>
      <c r="G206" s="6" t="n">
        <v>63</v>
      </c>
      <c r="H206" s="6" t="n">
        <v>179</v>
      </c>
      <c r="I206" s="6" t="n">
        <v>24</v>
      </c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 t="n">
        <v>434</v>
      </c>
      <c r="F207" s="6" t="n">
        <v>106</v>
      </c>
      <c r="G207" s="6" t="n">
        <v>64</v>
      </c>
      <c r="H207" s="6" t="n">
        <v>195</v>
      </c>
      <c r="I207" s="6" t="n">
        <v>24</v>
      </c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 t="n">
        <v>434</v>
      </c>
      <c r="F208" s="6" t="n">
        <v>105</v>
      </c>
      <c r="G208" s="6" t="n">
        <v>64</v>
      </c>
      <c r="H208" s="6" t="n">
        <v>215</v>
      </c>
      <c r="I208" s="6" t="n">
        <v>25</v>
      </c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 t="n">
        <v>117</v>
      </c>
      <c r="E209" s="6" t="n">
        <v>384</v>
      </c>
      <c r="F209" s="6" t="n">
        <v>104</v>
      </c>
      <c r="G209" s="6" t="n">
        <v>64</v>
      </c>
      <c r="H209" s="6" t="n">
        <v>217</v>
      </c>
      <c r="I209" s="6" t="n">
        <v>23</v>
      </c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 t="n">
        <v>189</v>
      </c>
      <c r="E210" s="6" t="n">
        <v>348</v>
      </c>
      <c r="F210" s="6" t="n">
        <v>105</v>
      </c>
      <c r="G210" s="6" t="n">
        <v>45</v>
      </c>
      <c r="H210" s="6" t="n">
        <v>191</v>
      </c>
      <c r="I210" s="6" t="n">
        <v>19</v>
      </c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 t="n">
        <v>116</v>
      </c>
      <c r="E211" s="6" t="n">
        <v>333</v>
      </c>
      <c r="F211" s="6" t="n">
        <v>108</v>
      </c>
      <c r="G211" s="6" t="n">
        <v>17</v>
      </c>
      <c r="H211" s="6" t="n">
        <v>183</v>
      </c>
      <c r="I211" s="6" t="n">
        <v>22</v>
      </c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 t="n">
        <v>274</v>
      </c>
      <c r="F212" s="6" t="n">
        <v>108</v>
      </c>
      <c r="G212" s="6" t="n">
        <v>17</v>
      </c>
      <c r="H212" s="6" t="n">
        <v>171</v>
      </c>
      <c r="I212" s="6" t="n">
        <v>24</v>
      </c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 t="n">
        <v>124</v>
      </c>
      <c r="F213" s="6" t="n">
        <v>105</v>
      </c>
      <c r="G213" s="6" t="n">
        <v>16</v>
      </c>
      <c r="H213" s="6" t="n">
        <v>158</v>
      </c>
      <c r="I213" s="6" t="n">
        <v>24</v>
      </c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 t="n">
        <v>108</v>
      </c>
      <c r="G214" s="6" t="n">
        <v>16</v>
      </c>
      <c r="H214" s="6" t="n">
        <v>150</v>
      </c>
      <c r="I214" s="6" t="n">
        <v>22</v>
      </c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 t="n">
        <v>106</v>
      </c>
      <c r="G215" s="6" t="n">
        <v>17</v>
      </c>
      <c r="H215" s="6" t="n">
        <v>146</v>
      </c>
      <c r="I215" s="6" t="n">
        <v>22</v>
      </c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 t="n">
        <v>108</v>
      </c>
      <c r="G216" s="6" t="n">
        <v>19</v>
      </c>
      <c r="H216" s="6" t="n">
        <v>98</v>
      </c>
      <c r="I216" s="6" t="n">
        <v>25</v>
      </c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 t="n">
        <v>125</v>
      </c>
      <c r="G217" s="6" t="n">
        <v>23</v>
      </c>
      <c r="H217" s="6" t="n">
        <v>76</v>
      </c>
      <c r="I217" s="6" t="n">
        <v>25</v>
      </c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 t="n">
        <v>107</v>
      </c>
      <c r="G218" s="6" t="n">
        <v>24</v>
      </c>
      <c r="H218" s="6" t="n">
        <v>75</v>
      </c>
      <c r="I218" s="6" t="n">
        <v>25</v>
      </c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 t="n">
        <v>67</v>
      </c>
      <c r="G219" s="6" t="n">
        <v>31</v>
      </c>
      <c r="H219" s="6" t="n">
        <v>63</v>
      </c>
      <c r="I219" s="6" t="n">
        <v>25</v>
      </c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67</v>
      </c>
      <c r="G220" s="6" t="n">
        <v>32</v>
      </c>
      <c r="H220" s="6" t="n">
        <v>60</v>
      </c>
      <c r="I220" s="6" t="n">
        <v>25</v>
      </c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67</v>
      </c>
      <c r="G221" s="6" t="n">
        <v>33</v>
      </c>
      <c r="H221" s="6" t="n">
        <v>60</v>
      </c>
      <c r="I221" s="6" t="n">
        <v>26</v>
      </c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68</v>
      </c>
      <c r="G222" s="6" t="n">
        <v>59</v>
      </c>
      <c r="H222" s="6" t="n">
        <v>60</v>
      </c>
      <c r="I222" s="6" t="n">
        <v>10</v>
      </c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 t="n">
        <v>15</v>
      </c>
      <c r="F223" s="6" t="n">
        <v>71</v>
      </c>
      <c r="G223" s="6" t="n">
        <v>74</v>
      </c>
      <c r="H223" s="6" t="n">
        <v>60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 t="n">
        <v>27</v>
      </c>
      <c r="F224" s="8" t="s">
        <v>17</v>
      </c>
      <c r="G224" s="6" t="n">
        <v>74</v>
      </c>
      <c r="H224" s="7" t="n">
        <v>63</v>
      </c>
      <c r="I224" s="9" t="s">
        <v>17</v>
      </c>
      <c r="J224" s="10"/>
      <c r="K224" s="10"/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11" t="n">
        <f aca="false">SUM(C194:C224)</f>
        <v>0</v>
      </c>
      <c r="D225" s="11" t="n">
        <f aca="false">SUM(D194:D224)</f>
        <v>422</v>
      </c>
      <c r="E225" s="11" t="n">
        <f aca="false">SUM(E194:E224)</f>
        <v>7270</v>
      </c>
      <c r="F225" s="11" t="n">
        <f aca="false">SUM(F194:F224)</f>
        <v>2264</v>
      </c>
      <c r="G225" s="11" t="n">
        <f aca="false">SUM(G194:G224)</f>
        <v>1605</v>
      </c>
      <c r="H225" s="11" t="n">
        <f aca="false">SUM(H194:H224)</f>
        <v>4080</v>
      </c>
      <c r="I225" s="11" t="n">
        <f aca="false">SUM(I194:I224)</f>
        <v>981</v>
      </c>
      <c r="J225" s="11" t="n">
        <f aca="false">SUM(J194:J224)</f>
        <v>0</v>
      </c>
      <c r="K225" s="11" t="n">
        <f aca="false">SUM(K194:K224)</f>
        <v>0</v>
      </c>
      <c r="L225" s="11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2" t="n">
        <f aca="false">C225*1.9835</f>
        <v>0</v>
      </c>
      <c r="D226" s="12" t="n">
        <f aca="false">D225*1.9835</f>
        <v>837.037</v>
      </c>
      <c r="E226" s="12" t="n">
        <f aca="false">E225*1.9835</f>
        <v>14420.045</v>
      </c>
      <c r="F226" s="12" t="n">
        <f aca="false">F225*1.9835</f>
        <v>4490.644</v>
      </c>
      <c r="G226" s="12" t="n">
        <f aca="false">G225*1.9835</f>
        <v>3183.5175</v>
      </c>
      <c r="H226" s="12" t="n">
        <f aca="false">H225*1.9835</f>
        <v>8092.68</v>
      </c>
      <c r="I226" s="12" t="n">
        <f aca="false">I225*1.9835</f>
        <v>1945.8135</v>
      </c>
      <c r="J226" s="12" t="n">
        <f aca="false">J225*1.9835</f>
        <v>0</v>
      </c>
      <c r="K226" s="12" t="n">
        <f aca="false">K225*1.9835</f>
        <v>0</v>
      </c>
      <c r="L226" s="12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11"/>
      <c r="D227" s="11"/>
      <c r="E227" s="11"/>
      <c r="F227" s="11"/>
      <c r="G227" s="11"/>
      <c r="H227" s="11"/>
      <c r="I227" s="11" t="s">
        <v>20</v>
      </c>
      <c r="J227" s="11"/>
      <c r="K227" s="13" t="n">
        <f aca="false">COUNTA(C194:L224)-4</f>
        <v>145</v>
      </c>
      <c r="L227" s="11" t="s">
        <v>21</v>
      </c>
      <c r="M227" s="2"/>
    </row>
    <row r="228" customFormat="false" ht="16.5" hidden="false" customHeight="false" outlineLevel="0" collapsed="false">
      <c r="A228" s="14" t="n">
        <v>1958</v>
      </c>
      <c r="B228" s="14" t="s">
        <v>22</v>
      </c>
      <c r="C228" s="14"/>
      <c r="D228" s="15" t="n">
        <f aca="false">SUM(C225:L225)</f>
        <v>16622</v>
      </c>
      <c r="E228" s="16" t="s">
        <v>18</v>
      </c>
      <c r="F228" s="16"/>
      <c r="G228" s="15" t="n">
        <f aca="false">D228*1.9835-1</f>
        <v>32968.737</v>
      </c>
      <c r="H228" s="16" t="s">
        <v>23</v>
      </c>
      <c r="I228" s="14" t="s">
        <v>24</v>
      </c>
      <c r="J228" s="14"/>
      <c r="K228" s="17" t="n">
        <v>166</v>
      </c>
      <c r="L228" s="14" t="s">
        <v>21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" hidden="false" customHeight="false" outlineLevel="0" collapsed="false">
      <c r="A230" s="0" t="s">
        <v>2</v>
      </c>
      <c r="F230" s="0" t="s">
        <v>3</v>
      </c>
      <c r="H230" s="0" t="s">
        <v>4</v>
      </c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59</v>
      </c>
      <c r="B232" s="5" t="n">
        <v>1</v>
      </c>
      <c r="C232" s="6"/>
      <c r="D232" s="6"/>
      <c r="E232" s="6"/>
      <c r="F232" s="6" t="n">
        <v>40</v>
      </c>
      <c r="G232" s="6" t="n">
        <v>108</v>
      </c>
      <c r="H232" s="6" t="n">
        <v>270</v>
      </c>
      <c r="I232" s="6" t="n">
        <v>148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 t="n">
        <v>40</v>
      </c>
      <c r="G233" s="6" t="n">
        <v>110</v>
      </c>
      <c r="H233" s="6" t="n">
        <v>270</v>
      </c>
      <c r="I233" s="6" t="n">
        <v>125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 t="n">
        <v>40</v>
      </c>
      <c r="G234" s="6" t="n">
        <v>108</v>
      </c>
      <c r="H234" s="6" t="n">
        <v>270</v>
      </c>
      <c r="I234" s="6" t="n">
        <v>108</v>
      </c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 t="n">
        <v>40</v>
      </c>
      <c r="G235" s="6" t="n">
        <v>114</v>
      </c>
      <c r="H235" s="6" t="n">
        <v>280</v>
      </c>
      <c r="I235" s="6" t="n">
        <v>108</v>
      </c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 t="n">
        <v>40</v>
      </c>
      <c r="G236" s="6" t="n">
        <v>116</v>
      </c>
      <c r="H236" s="6" t="n">
        <v>287</v>
      </c>
      <c r="I236" s="6" t="n">
        <v>108</v>
      </c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 t="n">
        <v>40</v>
      </c>
      <c r="G237" s="6" t="n">
        <v>114</v>
      </c>
      <c r="H237" s="6" t="n">
        <v>283</v>
      </c>
      <c r="I237" s="6" t="n">
        <v>108</v>
      </c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 t="n">
        <v>40</v>
      </c>
      <c r="G238" s="6" t="n">
        <v>129</v>
      </c>
      <c r="H238" s="6" t="n">
        <v>287</v>
      </c>
      <c r="I238" s="6" t="n">
        <v>109</v>
      </c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 t="n">
        <v>39</v>
      </c>
      <c r="G239" s="6" t="n">
        <v>132</v>
      </c>
      <c r="H239" s="6" t="n">
        <v>283</v>
      </c>
      <c r="I239" s="6" t="n">
        <v>82</v>
      </c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 t="n">
        <v>40</v>
      </c>
      <c r="G240" s="6" t="n">
        <v>128</v>
      </c>
      <c r="H240" s="6" t="n">
        <v>278</v>
      </c>
      <c r="I240" s="6" t="n">
        <v>68</v>
      </c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 t="n">
        <v>16</v>
      </c>
      <c r="G241" s="6" t="n">
        <v>160</v>
      </c>
      <c r="H241" s="6" t="n">
        <v>258</v>
      </c>
      <c r="I241" s="6" t="n">
        <v>66</v>
      </c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 t="n">
        <v>183</v>
      </c>
      <c r="H242" s="6" t="n">
        <v>244</v>
      </c>
      <c r="I242" s="6" t="n">
        <v>66</v>
      </c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 t="n">
        <v>19</v>
      </c>
      <c r="F243" s="6"/>
      <c r="G243" s="6" t="n">
        <v>180</v>
      </c>
      <c r="H243" s="6" t="n">
        <v>244</v>
      </c>
      <c r="I243" s="6" t="n">
        <v>65</v>
      </c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 t="n">
        <v>129</v>
      </c>
      <c r="F244" s="6"/>
      <c r="G244" s="6" t="n">
        <v>207</v>
      </c>
      <c r="H244" s="6" t="n">
        <v>244</v>
      </c>
      <c r="I244" s="6" t="n">
        <v>60</v>
      </c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 t="n">
        <v>191</v>
      </c>
      <c r="F245" s="6"/>
      <c r="G245" s="6" t="n">
        <v>218</v>
      </c>
      <c r="H245" s="6" t="n">
        <v>240</v>
      </c>
      <c r="I245" s="6" t="n">
        <v>63</v>
      </c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 t="n">
        <v>86</v>
      </c>
      <c r="F246" s="6"/>
      <c r="G246" s="6" t="n">
        <v>245</v>
      </c>
      <c r="H246" s="6" t="n">
        <v>240</v>
      </c>
      <c r="I246" s="6" t="n">
        <v>66</v>
      </c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 t="n">
        <v>25</v>
      </c>
      <c r="G247" s="6" t="n">
        <v>263</v>
      </c>
      <c r="H247" s="6" t="n">
        <v>240</v>
      </c>
      <c r="I247" s="6" t="n">
        <v>66</v>
      </c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 t="n">
        <v>48</v>
      </c>
      <c r="G248" s="6" t="n">
        <v>259</v>
      </c>
      <c r="H248" s="6" t="n">
        <v>240</v>
      </c>
      <c r="I248" s="6" t="n">
        <v>65</v>
      </c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 t="n">
        <v>59</v>
      </c>
      <c r="G249" s="6" t="n">
        <v>267</v>
      </c>
      <c r="H249" s="6" t="n">
        <v>244</v>
      </c>
      <c r="I249" s="6" t="n">
        <v>66</v>
      </c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64</v>
      </c>
      <c r="G250" s="6" t="n">
        <v>252</v>
      </c>
      <c r="H250" s="6" t="n">
        <v>252</v>
      </c>
      <c r="I250" s="6" t="n">
        <v>65</v>
      </c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64</v>
      </c>
      <c r="G251" s="6" t="n">
        <v>244</v>
      </c>
      <c r="H251" s="6" t="n">
        <v>242</v>
      </c>
      <c r="I251" s="6" t="n">
        <v>66</v>
      </c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 t="n">
        <v>20</v>
      </c>
      <c r="F252" s="6" t="n">
        <v>64</v>
      </c>
      <c r="G252" s="6" t="n">
        <v>257</v>
      </c>
      <c r="H252" s="6" t="n">
        <v>196</v>
      </c>
      <c r="I252" s="6" t="n">
        <v>66</v>
      </c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 t="n">
        <v>39</v>
      </c>
      <c r="F253" s="6" t="n">
        <v>64</v>
      </c>
      <c r="G253" s="6" t="n">
        <v>249</v>
      </c>
      <c r="H253" s="6" t="n">
        <v>196</v>
      </c>
      <c r="I253" s="6" t="n">
        <v>66</v>
      </c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 t="n">
        <v>40</v>
      </c>
      <c r="F254" s="6" t="n">
        <v>64</v>
      </c>
      <c r="G254" s="6" t="n">
        <v>256</v>
      </c>
      <c r="H254" s="6" t="n">
        <v>193</v>
      </c>
      <c r="I254" s="6" t="n">
        <v>66</v>
      </c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 t="n">
        <v>40</v>
      </c>
      <c r="F255" s="6" t="n">
        <v>64</v>
      </c>
      <c r="G255" s="6" t="n">
        <v>253</v>
      </c>
      <c r="H255" s="6" t="n">
        <v>193</v>
      </c>
      <c r="I255" s="6" t="n">
        <v>66</v>
      </c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 t="n">
        <v>40</v>
      </c>
      <c r="F256" s="6" t="n">
        <v>80</v>
      </c>
      <c r="G256" s="6" t="n">
        <v>256</v>
      </c>
      <c r="H256" s="6" t="n">
        <v>196</v>
      </c>
      <c r="I256" s="6" t="n">
        <v>66</v>
      </c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 t="n">
        <v>42</v>
      </c>
      <c r="F257" s="6" t="n">
        <v>102</v>
      </c>
      <c r="G257" s="6" t="n">
        <v>253</v>
      </c>
      <c r="H257" s="6" t="n">
        <v>193</v>
      </c>
      <c r="I257" s="6" t="n">
        <v>68</v>
      </c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 t="n">
        <v>41</v>
      </c>
      <c r="F258" s="6" t="n">
        <v>114</v>
      </c>
      <c r="G258" s="6" t="n">
        <v>246</v>
      </c>
      <c r="H258" s="6" t="n">
        <v>193</v>
      </c>
      <c r="I258" s="6" t="n">
        <v>68</v>
      </c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 t="n">
        <v>42</v>
      </c>
      <c r="F259" s="6" t="n">
        <v>116</v>
      </c>
      <c r="G259" s="6" t="n">
        <v>249</v>
      </c>
      <c r="H259" s="6" t="n">
        <v>184</v>
      </c>
      <c r="I259" s="6" t="n">
        <v>66</v>
      </c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 t="n">
        <v>42</v>
      </c>
      <c r="F260" s="6" t="n">
        <v>110</v>
      </c>
      <c r="G260" s="6" t="n">
        <v>272</v>
      </c>
      <c r="H260" s="6" t="n">
        <v>174</v>
      </c>
      <c r="I260" s="6" t="n">
        <v>24</v>
      </c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 t="n">
        <v>41</v>
      </c>
      <c r="F261" s="6" t="n">
        <v>108</v>
      </c>
      <c r="G261" s="6" t="n">
        <v>278</v>
      </c>
      <c r="H261" s="6" t="n">
        <v>174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 t="n">
        <v>42</v>
      </c>
      <c r="F262" s="8" t="s">
        <v>17</v>
      </c>
      <c r="G262" s="6" t="n">
        <v>278</v>
      </c>
      <c r="H262" s="7" t="n">
        <v>161</v>
      </c>
      <c r="I262" s="9" t="s">
        <v>17</v>
      </c>
      <c r="J262" s="10"/>
      <c r="K262" s="10"/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11" t="n">
        <f aca="false">SUM(C232:C262)</f>
        <v>0</v>
      </c>
      <c r="D263" s="11" t="n">
        <f aca="false">SUM(D232:D262)</f>
        <v>0</v>
      </c>
      <c r="E263" s="11" t="n">
        <f aca="false">SUM(E232:E262)</f>
        <v>854</v>
      </c>
      <c r="F263" s="11" t="n">
        <f aca="false">SUM(F232:F262)</f>
        <v>1521</v>
      </c>
      <c r="G263" s="11" t="n">
        <f aca="false">SUM(G232:G262)</f>
        <v>6384</v>
      </c>
      <c r="H263" s="11" t="n">
        <f aca="false">SUM(H232:H262)</f>
        <v>7249</v>
      </c>
      <c r="I263" s="11" t="n">
        <f aca="false">SUM(I232:I262)</f>
        <v>2234</v>
      </c>
      <c r="J263" s="11" t="n">
        <f aca="false">SUM(J232:J262)</f>
        <v>0</v>
      </c>
      <c r="K263" s="11" t="n">
        <f aca="false">SUM(K232:K262)</f>
        <v>0</v>
      </c>
      <c r="L263" s="11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2" t="n">
        <f aca="false">C263*1.9835</f>
        <v>0</v>
      </c>
      <c r="D264" s="12" t="n">
        <f aca="false">D263*1.9835</f>
        <v>0</v>
      </c>
      <c r="E264" s="12" t="n">
        <f aca="false">E263*1.9835</f>
        <v>1693.909</v>
      </c>
      <c r="F264" s="12" t="n">
        <f aca="false">F263*1.9835</f>
        <v>3016.9035</v>
      </c>
      <c r="G264" s="12" t="n">
        <f aca="false">G263*1.9835</f>
        <v>12662.664</v>
      </c>
      <c r="H264" s="12" t="n">
        <f aca="false">H263*1.9835</f>
        <v>14378.3915</v>
      </c>
      <c r="I264" s="12" t="n">
        <f aca="false">I263*1.9835</f>
        <v>4431.139</v>
      </c>
      <c r="J264" s="12" t="n">
        <f aca="false">J263*1.9835</f>
        <v>0</v>
      </c>
      <c r="K264" s="12" t="n">
        <f aca="false">K263*1.9835</f>
        <v>0</v>
      </c>
      <c r="L264" s="12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11"/>
      <c r="D265" s="11"/>
      <c r="E265" s="11"/>
      <c r="F265" s="11"/>
      <c r="G265" s="11"/>
      <c r="H265" s="11"/>
      <c r="I265" s="11" t="s">
        <v>20</v>
      </c>
      <c r="J265" s="11"/>
      <c r="K265" s="13" t="n">
        <f aca="false">COUNTA(C232:L262)-4</f>
        <v>130</v>
      </c>
      <c r="L265" s="11" t="s">
        <v>21</v>
      </c>
      <c r="M265" s="2"/>
    </row>
    <row r="266" customFormat="false" ht="16.5" hidden="false" customHeight="false" outlineLevel="0" collapsed="false">
      <c r="A266" s="14" t="n">
        <v>1959</v>
      </c>
      <c r="B266" s="14" t="s">
        <v>22</v>
      </c>
      <c r="C266" s="14"/>
      <c r="D266" s="15" t="n">
        <f aca="false">SUM(C263:L263)</f>
        <v>18242</v>
      </c>
      <c r="E266" s="16" t="s">
        <v>18</v>
      </c>
      <c r="F266" s="16"/>
      <c r="G266" s="15" t="n">
        <f aca="false">D266*1.9835-1</f>
        <v>36182.007</v>
      </c>
      <c r="H266" s="16" t="s">
        <v>23</v>
      </c>
      <c r="I266" s="14" t="s">
        <v>24</v>
      </c>
      <c r="J266" s="14"/>
      <c r="K266" s="17" t="n">
        <v>140</v>
      </c>
      <c r="L266" s="14" t="s">
        <v>21</v>
      </c>
      <c r="M266" s="2"/>
    </row>
  </sheetData>
  <printOptions headings="false" gridLines="false" gridLinesSet="true" horizontalCentered="false" verticalCentered="false"/>
  <pageMargins left="1" right="0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114" man="true" max="16383" min="0"/>
    <brk id="190" man="true" max="16383" min="0"/>
    <brk id="2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8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1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 t="s">
        <v>3</v>
      </c>
      <c r="F2" s="2"/>
      <c r="G2" s="2" t="s">
        <v>4</v>
      </c>
      <c r="H2" s="2"/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60</v>
      </c>
      <c r="B4" s="5" t="n">
        <v>1</v>
      </c>
      <c r="C4" s="6"/>
      <c r="D4" s="6"/>
      <c r="E4" s="6"/>
      <c r="F4" s="6"/>
      <c r="G4" s="6" t="n">
        <v>54</v>
      </c>
      <c r="H4" s="6" t="n">
        <v>496</v>
      </c>
      <c r="I4" s="6" t="n">
        <v>44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 t="n">
        <v>69</v>
      </c>
      <c r="H5" s="6" t="n">
        <v>543</v>
      </c>
      <c r="I5" s="6" t="n">
        <v>38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 t="n">
        <v>74</v>
      </c>
      <c r="H6" s="6" t="n">
        <v>563</v>
      </c>
      <c r="I6" s="6" t="n">
        <v>37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 t="n">
        <v>89</v>
      </c>
      <c r="H7" s="6" t="n">
        <v>563</v>
      </c>
      <c r="I7" s="6" t="n">
        <v>33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 t="n">
        <v>96</v>
      </c>
      <c r="H8" s="6" t="n">
        <v>563</v>
      </c>
      <c r="I8" s="6" t="n">
        <v>32</v>
      </c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 t="n">
        <v>44</v>
      </c>
      <c r="G9" s="6" t="n">
        <v>96</v>
      </c>
      <c r="H9" s="6" t="n">
        <v>572</v>
      </c>
      <c r="I9" s="6" t="n">
        <v>45</v>
      </c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 t="n">
        <v>54</v>
      </c>
      <c r="G10" s="6" t="n">
        <v>96</v>
      </c>
      <c r="H10" s="6" t="n">
        <v>572</v>
      </c>
      <c r="I10" s="6" t="n">
        <v>59</v>
      </c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 t="n">
        <v>53</v>
      </c>
      <c r="G11" s="6" t="n">
        <v>104</v>
      </c>
      <c r="H11" s="6" t="n">
        <v>525</v>
      </c>
      <c r="I11" s="6" t="n">
        <v>62</v>
      </c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 t="n">
        <v>54</v>
      </c>
      <c r="G12" s="6" t="n">
        <v>108</v>
      </c>
      <c r="H12" s="6" t="n">
        <v>495</v>
      </c>
      <c r="I12" s="6" t="n">
        <v>62</v>
      </c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 t="n">
        <v>56</v>
      </c>
      <c r="G13" s="6" t="n">
        <v>110</v>
      </c>
      <c r="H13" s="6" t="n">
        <v>487</v>
      </c>
      <c r="I13" s="6" t="n">
        <v>62</v>
      </c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 t="n">
        <v>58</v>
      </c>
      <c r="G14" s="6" t="n">
        <v>111</v>
      </c>
      <c r="H14" s="6" t="n">
        <v>410</v>
      </c>
      <c r="I14" s="6" t="n">
        <v>62</v>
      </c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 t="n">
        <v>56</v>
      </c>
      <c r="G15" s="6" t="n">
        <v>111</v>
      </c>
      <c r="H15" s="6" t="n">
        <v>268</v>
      </c>
      <c r="I15" s="6" t="n">
        <v>62</v>
      </c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 t="n">
        <v>56</v>
      </c>
      <c r="G16" s="6" t="n">
        <v>128</v>
      </c>
      <c r="H16" s="6" t="n">
        <v>209</v>
      </c>
      <c r="I16" s="6" t="n">
        <v>85</v>
      </c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 t="n">
        <v>52</v>
      </c>
      <c r="G17" s="6" t="n">
        <v>185</v>
      </c>
      <c r="H17" s="6" t="n">
        <v>194</v>
      </c>
      <c r="I17" s="6" t="n">
        <v>101</v>
      </c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 t="n">
        <v>50</v>
      </c>
      <c r="G18" s="6" t="n">
        <v>218</v>
      </c>
      <c r="H18" s="6" t="n">
        <v>188</v>
      </c>
      <c r="I18" s="6" t="n">
        <v>101</v>
      </c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 t="n">
        <v>47</v>
      </c>
      <c r="G19" s="6" t="n">
        <v>227</v>
      </c>
      <c r="H19" s="6" t="n">
        <v>185</v>
      </c>
      <c r="I19" s="6" t="n">
        <v>102</v>
      </c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 t="n">
        <v>38</v>
      </c>
      <c r="G20" s="6" t="n">
        <v>227</v>
      </c>
      <c r="H20" s="6" t="n">
        <v>134</v>
      </c>
      <c r="I20" s="6" t="n">
        <v>90</v>
      </c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 t="n">
        <v>38</v>
      </c>
      <c r="G21" s="6" t="n">
        <v>230</v>
      </c>
      <c r="H21" s="6" t="n">
        <v>72</v>
      </c>
      <c r="I21" s="6" t="n">
        <v>92</v>
      </c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 t="n">
        <v>45</v>
      </c>
      <c r="G22" s="6" t="n">
        <v>295</v>
      </c>
      <c r="H22" s="6" t="n">
        <v>72</v>
      </c>
      <c r="I22" s="6" t="n">
        <v>90</v>
      </c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 t="n">
        <v>48</v>
      </c>
      <c r="G23" s="6" t="n">
        <v>318</v>
      </c>
      <c r="H23" s="6" t="n">
        <v>79</v>
      </c>
      <c r="I23" s="6" t="n">
        <v>100</v>
      </c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 t="n">
        <v>46</v>
      </c>
      <c r="G24" s="6" t="n">
        <v>318</v>
      </c>
      <c r="H24" s="6" t="n">
        <v>85</v>
      </c>
      <c r="I24" s="6" t="n">
        <v>100</v>
      </c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 t="n">
        <v>47</v>
      </c>
      <c r="G25" s="6" t="n">
        <v>310</v>
      </c>
      <c r="H25" s="6" t="n">
        <v>103</v>
      </c>
      <c r="I25" s="6" t="n">
        <v>100</v>
      </c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 t="n">
        <v>47</v>
      </c>
      <c r="G26" s="6" t="n">
        <v>320</v>
      </c>
      <c r="H26" s="6" t="n">
        <v>122</v>
      </c>
      <c r="I26" s="6" t="n">
        <v>100</v>
      </c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 t="n">
        <v>52</v>
      </c>
      <c r="G27" s="6" t="n">
        <v>332</v>
      </c>
      <c r="H27" s="6" t="n">
        <v>136</v>
      </c>
      <c r="I27" s="6" t="n">
        <v>100</v>
      </c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 t="n">
        <v>53</v>
      </c>
      <c r="G28" s="6" t="n">
        <v>395</v>
      </c>
      <c r="H28" s="6" t="n">
        <v>130</v>
      </c>
      <c r="I28" s="6" t="n">
        <v>100</v>
      </c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 t="n">
        <v>54</v>
      </c>
      <c r="G29" s="6" t="n">
        <v>399</v>
      </c>
      <c r="H29" s="6" t="n">
        <v>88</v>
      </c>
      <c r="I29" s="6" t="n">
        <v>38</v>
      </c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54</v>
      </c>
      <c r="G30" s="6" t="n">
        <v>384</v>
      </c>
      <c r="H30" s="6" t="n">
        <v>111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54</v>
      </c>
      <c r="G31" s="6" t="n">
        <v>376</v>
      </c>
      <c r="H31" s="6" t="n">
        <v>99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54</v>
      </c>
      <c r="G32" s="6" t="n">
        <v>414</v>
      </c>
      <c r="H32" s="6" t="n">
        <v>71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 t="n">
        <v>54</v>
      </c>
      <c r="G33" s="6" t="n">
        <v>406</v>
      </c>
      <c r="H33" s="6" t="n">
        <v>52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414</v>
      </c>
      <c r="H34" s="7" t="n">
        <v>50</v>
      </c>
      <c r="I34" s="9" t="s">
        <v>17</v>
      </c>
      <c r="J34" s="10"/>
      <c r="K34" s="9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SUM(E4:E34)</f>
        <v>0</v>
      </c>
      <c r="F35" s="11" t="n">
        <f aca="false">SUM(F4:F34)</f>
        <v>1264</v>
      </c>
      <c r="G35" s="11" t="n">
        <f aca="false">SUM(G4:G34)</f>
        <v>7014</v>
      </c>
      <c r="H35" s="11" t="n">
        <f aca="false">SUM(H4:H34)</f>
        <v>8237</v>
      </c>
      <c r="I35" s="11" t="n">
        <f aca="false">SUM(I4:I34)</f>
        <v>1897</v>
      </c>
      <c r="J35" s="11" t="n">
        <f aca="false">SUM(J4:J34)</f>
        <v>0</v>
      </c>
      <c r="K35" s="11" t="n">
        <f aca="false">SUM(K4:K34)</f>
        <v>0</v>
      </c>
      <c r="L35" s="11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E35*1.9835</f>
        <v>0</v>
      </c>
      <c r="F36" s="12" t="n">
        <f aca="false">F35*1.9835</f>
        <v>2507.144</v>
      </c>
      <c r="G36" s="12" t="n">
        <f aca="false">G35*1.9835</f>
        <v>13912.269</v>
      </c>
      <c r="H36" s="12" t="n">
        <f aca="false">H35*1.9835</f>
        <v>16338.0895</v>
      </c>
      <c r="I36" s="12" t="n">
        <f aca="false">I35*1.9835</f>
        <v>3762.6995</v>
      </c>
      <c r="J36" s="12" t="n">
        <f aca="false">J35*1.9835</f>
        <v>0</v>
      </c>
      <c r="K36" s="12" t="n">
        <f aca="false">K35*1.9835</f>
        <v>0</v>
      </c>
      <c r="L36" s="12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11"/>
      <c r="D37" s="11"/>
      <c r="E37" s="11"/>
      <c r="F37" s="11"/>
      <c r="G37" s="11"/>
      <c r="H37" s="11"/>
      <c r="I37" s="11" t="s">
        <v>20</v>
      </c>
      <c r="J37" s="11"/>
      <c r="K37" s="13" t="n">
        <f aca="false">COUNTA(C4:L34)-4</f>
        <v>113</v>
      </c>
      <c r="L37" s="11" t="s">
        <v>21</v>
      </c>
      <c r="M37" s="2"/>
    </row>
    <row r="38" customFormat="false" ht="16.5" hidden="false" customHeight="false" outlineLevel="0" collapsed="false">
      <c r="A38" s="14" t="n">
        <v>1960</v>
      </c>
      <c r="B38" s="14" t="s">
        <v>22</v>
      </c>
      <c r="C38" s="14"/>
      <c r="D38" s="15" t="n">
        <f aca="false">SUM(C35:J35)</f>
        <v>18412</v>
      </c>
      <c r="E38" s="16" t="s">
        <v>18</v>
      </c>
      <c r="F38" s="16"/>
      <c r="G38" s="15" t="n">
        <f aca="false">D38*1.9835</f>
        <v>36520.202</v>
      </c>
      <c r="H38" s="16" t="s">
        <v>23</v>
      </c>
      <c r="I38" s="14" t="s">
        <v>24</v>
      </c>
      <c r="J38" s="14"/>
      <c r="K38" s="17" t="n">
        <v>113</v>
      </c>
      <c r="L38" s="14" t="s">
        <v>21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" hidden="false" customHeight="false" outlineLevel="0" collapsed="false">
      <c r="A40" s="0" t="s">
        <v>2</v>
      </c>
      <c r="F40" s="0" t="s">
        <v>3</v>
      </c>
      <c r="H40" s="0" t="s">
        <v>4</v>
      </c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61</v>
      </c>
      <c r="B42" s="5" t="n">
        <v>1</v>
      </c>
      <c r="C42" s="6"/>
      <c r="D42" s="6"/>
      <c r="E42" s="6" t="n">
        <v>61</v>
      </c>
      <c r="F42" s="6" t="n">
        <v>34</v>
      </c>
      <c r="G42" s="6" t="n">
        <v>95</v>
      </c>
      <c r="H42" s="6" t="n">
        <v>338</v>
      </c>
      <c r="I42" s="6" t="n">
        <v>158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 t="n">
        <v>61</v>
      </c>
      <c r="F43" s="6" t="n">
        <v>36</v>
      </c>
      <c r="G43" s="6" t="n">
        <v>114</v>
      </c>
      <c r="H43" s="6" t="n">
        <v>388</v>
      </c>
      <c r="I43" s="6" t="n">
        <v>195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 t="n">
        <v>57</v>
      </c>
      <c r="F44" s="6" t="n">
        <v>35</v>
      </c>
      <c r="G44" s="6" t="n">
        <v>114</v>
      </c>
      <c r="H44" s="6" t="n">
        <v>410</v>
      </c>
      <c r="I44" s="6" t="n">
        <v>230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 t="n">
        <v>61</v>
      </c>
      <c r="F45" s="6" t="n">
        <v>33</v>
      </c>
      <c r="G45" s="6" t="n">
        <v>149</v>
      </c>
      <c r="H45" s="6" t="n">
        <v>410</v>
      </c>
      <c r="I45" s="6" t="n">
        <v>181</v>
      </c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 t="n">
        <v>67</v>
      </c>
      <c r="F46" s="6" t="n">
        <v>26</v>
      </c>
      <c r="G46" s="6" t="n">
        <v>165</v>
      </c>
      <c r="H46" s="6" t="n">
        <v>410</v>
      </c>
      <c r="I46" s="6" t="n">
        <v>142</v>
      </c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 t="n">
        <v>69</v>
      </c>
      <c r="F47" s="6" t="n">
        <v>22</v>
      </c>
      <c r="G47" s="6" t="n">
        <v>164</v>
      </c>
      <c r="H47" s="6" t="n">
        <v>410</v>
      </c>
      <c r="I47" s="6" t="n">
        <v>136</v>
      </c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 t="n">
        <v>68</v>
      </c>
      <c r="F48" s="6" t="n">
        <v>20</v>
      </c>
      <c r="G48" s="6" t="n">
        <v>292</v>
      </c>
      <c r="H48" s="6" t="n">
        <v>405</v>
      </c>
      <c r="I48" s="6" t="n">
        <v>142</v>
      </c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 t="n">
        <v>90</v>
      </c>
      <c r="F49" s="6" t="n">
        <v>20</v>
      </c>
      <c r="G49" s="6" t="n">
        <v>364</v>
      </c>
      <c r="H49" s="6" t="n">
        <v>514</v>
      </c>
      <c r="I49" s="6" t="n">
        <v>131</v>
      </c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 t="n">
        <v>96</v>
      </c>
      <c r="F50" s="6" t="n">
        <v>21</v>
      </c>
      <c r="G50" s="6" t="n">
        <v>364</v>
      </c>
      <c r="H50" s="6" t="n">
        <v>555</v>
      </c>
      <c r="I50" s="6" t="n">
        <v>116</v>
      </c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 t="n">
        <v>94</v>
      </c>
      <c r="F51" s="6" t="n">
        <v>22</v>
      </c>
      <c r="G51" s="6" t="n">
        <v>450</v>
      </c>
      <c r="H51" s="6" t="n">
        <v>541</v>
      </c>
      <c r="I51" s="6" t="n">
        <v>93</v>
      </c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 t="n">
        <v>94</v>
      </c>
      <c r="F52" s="6" t="n">
        <v>22</v>
      </c>
      <c r="G52" s="6" t="n">
        <v>485</v>
      </c>
      <c r="H52" s="6" t="n">
        <v>541</v>
      </c>
      <c r="I52" s="6" t="n">
        <v>78</v>
      </c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 t="n">
        <v>86</v>
      </c>
      <c r="F53" s="6" t="n">
        <v>22</v>
      </c>
      <c r="G53" s="6" t="n">
        <v>498</v>
      </c>
      <c r="H53" s="6" t="n">
        <v>541</v>
      </c>
      <c r="I53" s="6" t="n">
        <v>30</v>
      </c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 t="n">
        <v>84</v>
      </c>
      <c r="F54" s="6" t="n">
        <v>22</v>
      </c>
      <c r="G54" s="6" t="n">
        <v>511</v>
      </c>
      <c r="H54" s="6" t="n">
        <v>548</v>
      </c>
      <c r="I54" s="6" t="n">
        <v>26</v>
      </c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 t="n">
        <v>84</v>
      </c>
      <c r="F55" s="6" t="n">
        <v>22</v>
      </c>
      <c r="G55" s="6" t="n">
        <v>511</v>
      </c>
      <c r="H55" s="6" t="n">
        <v>439</v>
      </c>
      <c r="I55" s="6" t="n">
        <v>25</v>
      </c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 t="n">
        <v>142</v>
      </c>
      <c r="F56" s="6" t="n">
        <v>20</v>
      </c>
      <c r="G56" s="6" t="n">
        <v>492</v>
      </c>
      <c r="H56" s="6" t="n">
        <v>275</v>
      </c>
      <c r="I56" s="6" t="n">
        <v>22</v>
      </c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 t="n">
        <v>267</v>
      </c>
      <c r="F57" s="6" t="n">
        <v>21</v>
      </c>
      <c r="G57" s="6" t="n">
        <v>478</v>
      </c>
      <c r="H57" s="6" t="n">
        <v>218</v>
      </c>
      <c r="I57" s="6" t="n">
        <v>21</v>
      </c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 t="n">
        <v>316</v>
      </c>
      <c r="F58" s="6" t="n">
        <v>21</v>
      </c>
      <c r="G58" s="6" t="n">
        <v>485</v>
      </c>
      <c r="H58" s="6" t="n">
        <v>218</v>
      </c>
      <c r="I58" s="6" t="n">
        <v>21</v>
      </c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 t="n">
        <v>332</v>
      </c>
      <c r="F59" s="6" t="n">
        <v>21</v>
      </c>
      <c r="G59" s="6" t="n">
        <v>478</v>
      </c>
      <c r="H59" s="6" t="n">
        <v>218</v>
      </c>
      <c r="I59" s="6" t="n">
        <v>20</v>
      </c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 t="n">
        <v>417</v>
      </c>
      <c r="F60" s="6" t="n">
        <v>22</v>
      </c>
      <c r="G60" s="6" t="n">
        <v>492</v>
      </c>
      <c r="H60" s="6" t="n">
        <v>218</v>
      </c>
      <c r="I60" s="6" t="n">
        <v>21</v>
      </c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 t="n">
        <v>465</v>
      </c>
      <c r="F61" s="6" t="n">
        <v>22</v>
      </c>
      <c r="G61" s="6" t="n">
        <v>492</v>
      </c>
      <c r="H61" s="6" t="n">
        <v>218</v>
      </c>
      <c r="I61" s="6" t="n">
        <v>18</v>
      </c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 t="n">
        <v>450</v>
      </c>
      <c r="F62" s="6" t="n">
        <v>22</v>
      </c>
      <c r="G62" s="6" t="n">
        <v>498</v>
      </c>
      <c r="H62" s="6" t="n">
        <v>119</v>
      </c>
      <c r="I62" s="6" t="n">
        <v>12</v>
      </c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 t="n">
        <v>341</v>
      </c>
      <c r="F63" s="6" t="n">
        <v>22</v>
      </c>
      <c r="G63" s="6" t="n">
        <v>498</v>
      </c>
      <c r="H63" s="6" t="n">
        <v>71</v>
      </c>
      <c r="I63" s="6" t="n">
        <v>10</v>
      </c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 t="n">
        <v>107</v>
      </c>
      <c r="F64" s="6" t="n">
        <v>34</v>
      </c>
      <c r="G64" s="6" t="n">
        <v>471</v>
      </c>
      <c r="H64" s="6" t="n">
        <v>71</v>
      </c>
      <c r="I64" s="6" t="n">
        <v>9</v>
      </c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 t="n">
        <v>48</v>
      </c>
      <c r="F65" s="6" t="n">
        <v>41</v>
      </c>
      <c r="G65" s="6" t="n">
        <v>471</v>
      </c>
      <c r="H65" s="6" t="n">
        <v>71</v>
      </c>
      <c r="I65" s="6" t="n">
        <v>9</v>
      </c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 t="n">
        <v>32</v>
      </c>
      <c r="E66" s="6" t="n">
        <v>38</v>
      </c>
      <c r="F66" s="6" t="n">
        <v>42</v>
      </c>
      <c r="G66" s="6" t="n">
        <v>402</v>
      </c>
      <c r="H66" s="6" t="n">
        <v>71</v>
      </c>
      <c r="I66" s="6" t="n">
        <v>4</v>
      </c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 t="n">
        <v>61</v>
      </c>
      <c r="E67" s="6" t="n">
        <v>32</v>
      </c>
      <c r="F67" s="6" t="n">
        <v>46</v>
      </c>
      <c r="G67" s="6" t="n">
        <v>362</v>
      </c>
      <c r="H67" s="6" t="n">
        <v>76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 t="n">
        <v>61</v>
      </c>
      <c r="E68" s="6" t="n">
        <v>31</v>
      </c>
      <c r="F68" s="6" t="n">
        <v>46</v>
      </c>
      <c r="G68" s="6" t="n">
        <v>350</v>
      </c>
      <c r="H68" s="6" t="n">
        <v>90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 t="n">
        <v>61</v>
      </c>
      <c r="E69" s="6" t="n">
        <v>32</v>
      </c>
      <c r="F69" s="6" t="n">
        <v>46</v>
      </c>
      <c r="G69" s="6" t="n">
        <v>338</v>
      </c>
      <c r="H69" s="6" t="n">
        <v>97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 t="n">
        <v>61</v>
      </c>
      <c r="E70" s="6" t="n">
        <v>36</v>
      </c>
      <c r="F70" s="6" t="n">
        <v>46</v>
      </c>
      <c r="G70" s="6" t="n">
        <v>345</v>
      </c>
      <c r="H70" s="6" t="n">
        <v>102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 t="n">
        <v>61</v>
      </c>
      <c r="E71" s="6" t="n">
        <v>34</v>
      </c>
      <c r="F71" s="6" t="n">
        <v>46</v>
      </c>
      <c r="G71" s="6" t="n">
        <v>338</v>
      </c>
      <c r="H71" s="6" t="n">
        <v>147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 t="n">
        <v>31</v>
      </c>
      <c r="F72" s="8" t="s">
        <v>17</v>
      </c>
      <c r="G72" s="6" t="n">
        <v>345</v>
      </c>
      <c r="H72" s="7" t="n">
        <v>138</v>
      </c>
      <c r="I72" s="9" t="s">
        <v>17</v>
      </c>
      <c r="J72" s="10"/>
      <c r="K72" s="9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11" t="n">
        <f aca="false">SUM(C42:C72)</f>
        <v>0</v>
      </c>
      <c r="D73" s="11" t="n">
        <f aca="false">SUM(D42:D72)</f>
        <v>337</v>
      </c>
      <c r="E73" s="11" t="n">
        <f aca="false">SUM(E42:E72)</f>
        <v>4191</v>
      </c>
      <c r="F73" s="11" t="n">
        <f aca="false">SUM(F42:F72)</f>
        <v>875</v>
      </c>
      <c r="G73" s="11" t="n">
        <f aca="false">SUM(G42:G72)</f>
        <v>11611</v>
      </c>
      <c r="H73" s="11" t="n">
        <f aca="false">SUM(H42:H72)</f>
        <v>8868</v>
      </c>
      <c r="I73" s="11" t="n">
        <f aca="false">SUM(I42:I72)</f>
        <v>1850</v>
      </c>
      <c r="J73" s="11" t="n">
        <f aca="false">SUM(J42:J72)</f>
        <v>0</v>
      </c>
      <c r="K73" s="11" t="n">
        <f aca="false">SUM(K42:K72)</f>
        <v>0</v>
      </c>
      <c r="L73" s="11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2" t="n">
        <f aca="false">C73*1.9835</f>
        <v>0</v>
      </c>
      <c r="D74" s="12" t="n">
        <f aca="false">D73*1.9835</f>
        <v>668.4395</v>
      </c>
      <c r="E74" s="12" t="n">
        <f aca="false">E73*1.9835</f>
        <v>8312.8485</v>
      </c>
      <c r="F74" s="12" t="n">
        <f aca="false">F73*1.9835</f>
        <v>1735.5625</v>
      </c>
      <c r="G74" s="12" t="n">
        <f aca="false">G73*1.9835</f>
        <v>23030.4185</v>
      </c>
      <c r="H74" s="12" t="n">
        <f aca="false">H73*1.9835</f>
        <v>17589.678</v>
      </c>
      <c r="I74" s="12" t="n">
        <f aca="false">I73*1.9835</f>
        <v>3669.475</v>
      </c>
      <c r="J74" s="12" t="n">
        <f aca="false">J73*1.9835</f>
        <v>0</v>
      </c>
      <c r="K74" s="12" t="n">
        <f aca="false">K73*1.9835</f>
        <v>0</v>
      </c>
      <c r="L74" s="12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11"/>
      <c r="D75" s="11"/>
      <c r="E75" s="11"/>
      <c r="F75" s="11"/>
      <c r="G75" s="11"/>
      <c r="H75" s="11"/>
      <c r="I75" s="11" t="s">
        <v>20</v>
      </c>
      <c r="J75" s="11"/>
      <c r="K75" s="13" t="n">
        <f aca="false">COUNTA(C42:L72)-4</f>
        <v>154</v>
      </c>
      <c r="L75" s="11" t="s">
        <v>21</v>
      </c>
      <c r="M75" s="2"/>
    </row>
    <row r="76" customFormat="false" ht="16.5" hidden="false" customHeight="false" outlineLevel="0" collapsed="false">
      <c r="A76" s="14" t="n">
        <v>1961</v>
      </c>
      <c r="B76" s="14" t="s">
        <v>22</v>
      </c>
      <c r="C76" s="14"/>
      <c r="D76" s="15" t="n">
        <f aca="false">SUM(C73:J73)</f>
        <v>27732</v>
      </c>
      <c r="E76" s="16" t="s">
        <v>18</v>
      </c>
      <c r="F76" s="16"/>
      <c r="G76" s="15" t="n">
        <f aca="false">D76*1.9835-1</f>
        <v>55005.422</v>
      </c>
      <c r="H76" s="16" t="s">
        <v>23</v>
      </c>
      <c r="I76" s="14" t="s">
        <v>24</v>
      </c>
      <c r="J76" s="14"/>
      <c r="K76" s="17" t="n">
        <v>154</v>
      </c>
      <c r="L76" s="14" t="s">
        <v>21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" hidden="false" customHeight="false" outlineLevel="0" collapsed="false">
      <c r="A78" s="0" t="s">
        <v>2</v>
      </c>
      <c r="F78" s="0" t="s">
        <v>3</v>
      </c>
      <c r="H78" s="0" t="s">
        <v>4</v>
      </c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62</v>
      </c>
      <c r="B80" s="5" t="n">
        <v>1</v>
      </c>
      <c r="C80" s="6"/>
      <c r="D80" s="6"/>
      <c r="E80" s="6"/>
      <c r="F80" s="6" t="n">
        <v>64</v>
      </c>
      <c r="G80" s="6" t="n">
        <v>64</v>
      </c>
      <c r="H80" s="6" t="n">
        <v>245</v>
      </c>
      <c r="I80" s="6" t="n">
        <v>53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 t="n">
        <v>63</v>
      </c>
      <c r="G81" s="6" t="n">
        <v>62</v>
      </c>
      <c r="H81" s="6" t="n">
        <v>255</v>
      </c>
      <c r="I81" s="6" t="n">
        <v>53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 t="n">
        <v>60</v>
      </c>
      <c r="G82" s="6" t="n">
        <v>66</v>
      </c>
      <c r="H82" s="6" t="n">
        <v>252</v>
      </c>
      <c r="I82" s="6" t="n">
        <v>51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 t="n">
        <v>54</v>
      </c>
      <c r="G83" s="6" t="n">
        <v>75</v>
      </c>
      <c r="H83" s="6" t="n">
        <v>209</v>
      </c>
      <c r="I83" s="6" t="n">
        <v>33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 t="n">
        <v>45</v>
      </c>
      <c r="G84" s="6" t="n">
        <v>74</v>
      </c>
      <c r="H84" s="6" t="n">
        <v>162</v>
      </c>
      <c r="I84" s="6" t="n">
        <v>31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 t="n">
        <v>20</v>
      </c>
      <c r="G85" s="6" t="n">
        <v>73</v>
      </c>
      <c r="H85" s="6" t="n">
        <v>165</v>
      </c>
      <c r="I85" s="6" t="n">
        <v>31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 t="n">
        <v>20</v>
      </c>
      <c r="G86" s="6" t="n">
        <v>71</v>
      </c>
      <c r="H86" s="6" t="n">
        <v>140</v>
      </c>
      <c r="I86" s="6" t="n">
        <v>32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 t="n">
        <v>20</v>
      </c>
      <c r="G87" s="6" t="n">
        <v>73</v>
      </c>
      <c r="H87" s="6" t="n">
        <v>140</v>
      </c>
      <c r="I87" s="6" t="n">
        <v>32</v>
      </c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 t="n">
        <v>19</v>
      </c>
      <c r="G88" s="6" t="n">
        <v>120</v>
      </c>
      <c r="H88" s="6" t="n">
        <v>148</v>
      </c>
      <c r="I88" s="6" t="n">
        <v>32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 t="n">
        <v>21</v>
      </c>
      <c r="G89" s="6" t="n">
        <v>181</v>
      </c>
      <c r="H89" s="6" t="n">
        <v>176</v>
      </c>
      <c r="I89" s="6" t="n">
        <v>26</v>
      </c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 t="n">
        <v>22</v>
      </c>
      <c r="G90" s="6" t="n">
        <v>192</v>
      </c>
      <c r="H90" s="6" t="n">
        <v>184</v>
      </c>
      <c r="I90" s="6" t="n">
        <v>20</v>
      </c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 t="n">
        <v>22</v>
      </c>
      <c r="G91" s="6" t="n">
        <v>188</v>
      </c>
      <c r="H91" s="6" t="n">
        <v>184</v>
      </c>
      <c r="I91" s="6" t="n">
        <v>20</v>
      </c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 t="n">
        <v>20</v>
      </c>
      <c r="G92" s="6" t="n">
        <v>164</v>
      </c>
      <c r="H92" s="6" t="n">
        <v>204</v>
      </c>
      <c r="I92" s="6" t="n">
        <v>20</v>
      </c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 t="n">
        <v>10</v>
      </c>
      <c r="F93" s="6" t="n">
        <v>13</v>
      </c>
      <c r="G93" s="6" t="n">
        <v>150</v>
      </c>
      <c r="H93" s="6" t="n">
        <v>244</v>
      </c>
      <c r="I93" s="6" t="n">
        <v>20</v>
      </c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 t="n">
        <v>130</v>
      </c>
      <c r="F94" s="6" t="n">
        <v>26</v>
      </c>
      <c r="G94" s="6" t="n">
        <v>151</v>
      </c>
      <c r="H94" s="6" t="n">
        <v>292</v>
      </c>
      <c r="I94" s="6" t="n">
        <v>20</v>
      </c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 t="n">
        <v>124</v>
      </c>
      <c r="F95" s="6" t="n">
        <v>33</v>
      </c>
      <c r="G95" s="6" t="n">
        <v>151</v>
      </c>
      <c r="H95" s="6" t="n">
        <v>273</v>
      </c>
      <c r="I95" s="6" t="n">
        <v>20</v>
      </c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 t="n">
        <v>134</v>
      </c>
      <c r="F96" s="6" t="n">
        <v>34</v>
      </c>
      <c r="G96" s="6" t="n">
        <v>151</v>
      </c>
      <c r="H96" s="6" t="n">
        <v>265</v>
      </c>
      <c r="I96" s="6" t="n">
        <v>8</v>
      </c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 t="n">
        <v>138</v>
      </c>
      <c r="F97" s="6" t="n">
        <v>60</v>
      </c>
      <c r="G97" s="6" t="n">
        <v>146</v>
      </c>
      <c r="H97" s="6" t="n">
        <v>265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 t="n">
        <v>93</v>
      </c>
      <c r="F98" s="6" t="n">
        <v>76</v>
      </c>
      <c r="G98" s="6" t="n">
        <v>120</v>
      </c>
      <c r="H98" s="6" t="n">
        <v>265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 t="n">
        <v>47</v>
      </c>
      <c r="F99" s="6" t="n">
        <v>67</v>
      </c>
      <c r="G99" s="6" t="n">
        <v>114</v>
      </c>
      <c r="H99" s="6" t="n">
        <v>259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 t="n">
        <v>47</v>
      </c>
      <c r="F100" s="6" t="n">
        <v>46</v>
      </c>
      <c r="G100" s="6" t="n">
        <v>117</v>
      </c>
      <c r="H100" s="6" t="n">
        <v>253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 t="n">
        <v>57</v>
      </c>
      <c r="F101" s="6" t="n">
        <v>35</v>
      </c>
      <c r="G101" s="6" t="n">
        <v>119</v>
      </c>
      <c r="H101" s="6" t="n">
        <v>253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 t="n">
        <v>57</v>
      </c>
      <c r="F102" s="6" t="n">
        <v>26</v>
      </c>
      <c r="G102" s="6" t="n">
        <v>134</v>
      </c>
      <c r="H102" s="6" t="n">
        <v>253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 t="n">
        <v>62</v>
      </c>
      <c r="F103" s="6" t="n">
        <v>26</v>
      </c>
      <c r="G103" s="6" t="n">
        <v>158</v>
      </c>
      <c r="H103" s="6" t="n">
        <v>246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 t="n">
        <v>86</v>
      </c>
      <c r="F104" s="6" t="n">
        <v>39</v>
      </c>
      <c r="G104" s="6" t="n">
        <v>207</v>
      </c>
      <c r="H104" s="6" t="n">
        <v>240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 t="n">
        <v>97</v>
      </c>
      <c r="F105" s="6" t="n">
        <v>47</v>
      </c>
      <c r="G105" s="6" t="n">
        <v>220</v>
      </c>
      <c r="H105" s="6" t="n">
        <v>233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 t="n">
        <v>78</v>
      </c>
      <c r="F106" s="6" t="n">
        <v>46</v>
      </c>
      <c r="G106" s="6" t="n">
        <v>244</v>
      </c>
      <c r="H106" s="6" t="n">
        <v>226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 t="n">
        <v>66</v>
      </c>
      <c r="F107" s="6" t="n">
        <v>56</v>
      </c>
      <c r="G107" s="6" t="n">
        <v>250</v>
      </c>
      <c r="H107" s="6" t="n">
        <v>146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 t="n">
        <v>57</v>
      </c>
      <c r="F108" s="6" t="n">
        <v>59</v>
      </c>
      <c r="G108" s="6" t="n">
        <v>250</v>
      </c>
      <c r="H108" s="6" t="n">
        <v>100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 t="n">
        <v>60</v>
      </c>
      <c r="F109" s="6" t="n">
        <v>62</v>
      </c>
      <c r="G109" s="6" t="n">
        <v>250</v>
      </c>
      <c r="H109" s="6" t="n">
        <v>100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 t="n">
        <v>62</v>
      </c>
      <c r="F110" s="8" t="s">
        <v>17</v>
      </c>
      <c r="G110" s="6" t="n">
        <v>245</v>
      </c>
      <c r="H110" s="7" t="n">
        <v>83</v>
      </c>
      <c r="I110" s="9" t="s">
        <v>17</v>
      </c>
      <c r="J110" s="10"/>
      <c r="K110" s="9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1405</v>
      </c>
      <c r="F111" s="11" t="n">
        <f aca="false">SUM(F80:F110)</f>
        <v>1201</v>
      </c>
      <c r="G111" s="11" t="n">
        <f aca="false">SUM(G80:G110)</f>
        <v>4580</v>
      </c>
      <c r="H111" s="11" t="n">
        <f aca="false">SUM(H80:H110)</f>
        <v>6460</v>
      </c>
      <c r="I111" s="11" t="n">
        <f aca="false">SUM(I80:I110)</f>
        <v>502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2" t="n">
        <f aca="false">C111*1.9835</f>
        <v>0</v>
      </c>
      <c r="D112" s="12" t="n">
        <f aca="false">D111*1.9835</f>
        <v>0</v>
      </c>
      <c r="E112" s="12" t="n">
        <f aca="false">E111*1.9835</f>
        <v>2786.8175</v>
      </c>
      <c r="F112" s="12" t="n">
        <f aca="false">F111*1.9835</f>
        <v>2382.1835</v>
      </c>
      <c r="G112" s="12" t="n">
        <f aca="false">G111*1.9835</f>
        <v>9084.43</v>
      </c>
      <c r="H112" s="12" t="n">
        <f aca="false">H111*1.9835</f>
        <v>12813.41</v>
      </c>
      <c r="I112" s="12" t="n">
        <f aca="false">I111*1.9835</f>
        <v>995.717</v>
      </c>
      <c r="J112" s="12" t="n">
        <f aca="false">J111*1.9835</f>
        <v>0</v>
      </c>
      <c r="K112" s="12" t="n">
        <f aca="false">K111*1.9835</f>
        <v>0</v>
      </c>
      <c r="L112" s="12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11"/>
      <c r="D113" s="11"/>
      <c r="E113" s="11"/>
      <c r="F113" s="11"/>
      <c r="G113" s="11"/>
      <c r="H113" s="11"/>
      <c r="I113" s="11" t="s">
        <v>20</v>
      </c>
      <c r="J113" s="11"/>
      <c r="K113" s="13" t="n">
        <f aca="false">COUNTA(C80:L110)-4</f>
        <v>127</v>
      </c>
      <c r="L113" s="11" t="s">
        <v>21</v>
      </c>
      <c r="M113" s="2"/>
    </row>
    <row r="114" customFormat="false" ht="16.5" hidden="false" customHeight="false" outlineLevel="0" collapsed="false">
      <c r="A114" s="14" t="n">
        <v>1962</v>
      </c>
      <c r="B114" s="14" t="s">
        <v>22</v>
      </c>
      <c r="C114" s="14"/>
      <c r="D114" s="15" t="n">
        <f aca="false">SUM(C111:J111)</f>
        <v>14148</v>
      </c>
      <c r="E114" s="16" t="s">
        <v>18</v>
      </c>
      <c r="F114" s="16"/>
      <c r="G114" s="15" t="n">
        <f aca="false">D114*1.9835-1</f>
        <v>28061.558</v>
      </c>
      <c r="H114" s="16" t="s">
        <v>23</v>
      </c>
      <c r="I114" s="14" t="s">
        <v>24</v>
      </c>
      <c r="J114" s="14"/>
      <c r="K114" s="17" t="n">
        <v>127</v>
      </c>
      <c r="L114" s="14" t="s">
        <v>21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2"/>
      <c r="M115" s="2"/>
    </row>
    <row r="116" customFormat="false" ht="15" hidden="false" customHeight="false" outlineLevel="0" collapsed="false">
      <c r="A116" s="0" t="s">
        <v>2</v>
      </c>
      <c r="F116" s="0" t="s">
        <v>3</v>
      </c>
      <c r="H116" s="0" t="s">
        <v>4</v>
      </c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63</v>
      </c>
      <c r="B118" s="5" t="n">
        <v>1</v>
      </c>
      <c r="C118" s="6"/>
      <c r="D118" s="6"/>
      <c r="E118" s="6" t="n">
        <v>106</v>
      </c>
      <c r="F118" s="6" t="n">
        <v>196</v>
      </c>
      <c r="G118" s="6" t="n">
        <v>219</v>
      </c>
      <c r="H118" s="6" t="n">
        <v>632</v>
      </c>
      <c r="I118" s="6" t="n">
        <v>109</v>
      </c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 t="n">
        <v>69</v>
      </c>
      <c r="F119" s="6" t="n">
        <v>196</v>
      </c>
      <c r="G119" s="6" t="n">
        <v>230</v>
      </c>
      <c r="H119" s="6" t="n">
        <v>627</v>
      </c>
      <c r="I119" s="6" t="n">
        <v>109</v>
      </c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 t="n">
        <v>70</v>
      </c>
      <c r="F120" s="6" t="n">
        <v>196</v>
      </c>
      <c r="G120" s="6" t="n">
        <v>272</v>
      </c>
      <c r="H120" s="6" t="n">
        <v>544</v>
      </c>
      <c r="I120" s="6" t="n">
        <v>71</v>
      </c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 t="n">
        <v>69</v>
      </c>
      <c r="F121" s="6" t="n">
        <v>191</v>
      </c>
      <c r="G121" s="6" t="n">
        <v>338</v>
      </c>
      <c r="H121" s="6" t="n">
        <v>591</v>
      </c>
      <c r="I121" s="6" t="n">
        <v>55</v>
      </c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 t="n">
        <v>69</v>
      </c>
      <c r="F122" s="6" t="n">
        <v>188</v>
      </c>
      <c r="G122" s="6" t="n">
        <v>400</v>
      </c>
      <c r="H122" s="6" t="n">
        <v>600</v>
      </c>
      <c r="I122" s="6" t="n">
        <v>49</v>
      </c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 t="n">
        <v>71</v>
      </c>
      <c r="F123" s="6" t="n">
        <v>183</v>
      </c>
      <c r="G123" s="6" t="n">
        <v>450</v>
      </c>
      <c r="H123" s="6" t="n">
        <v>591</v>
      </c>
      <c r="I123" s="6" t="n">
        <v>43</v>
      </c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 t="n">
        <v>72</v>
      </c>
      <c r="F124" s="6" t="n">
        <v>186</v>
      </c>
      <c r="G124" s="6" t="n">
        <v>498</v>
      </c>
      <c r="H124" s="6" t="n">
        <v>564</v>
      </c>
      <c r="I124" s="6" t="n">
        <v>39</v>
      </c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 t="n">
        <v>71</v>
      </c>
      <c r="F125" s="6" t="n">
        <v>199</v>
      </c>
      <c r="G125" s="6" t="n">
        <v>567</v>
      </c>
      <c r="H125" s="6" t="n">
        <v>554</v>
      </c>
      <c r="I125" s="6" t="n">
        <v>38</v>
      </c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 t="n">
        <v>71</v>
      </c>
      <c r="F126" s="6" t="n">
        <v>194</v>
      </c>
      <c r="G126" s="6" t="n">
        <v>670</v>
      </c>
      <c r="H126" s="6" t="n">
        <v>600</v>
      </c>
      <c r="I126" s="6" t="n">
        <v>38</v>
      </c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 t="n">
        <v>71</v>
      </c>
      <c r="F127" s="6" t="n">
        <v>200</v>
      </c>
      <c r="G127" s="6" t="n">
        <v>631</v>
      </c>
      <c r="H127" s="6" t="n">
        <v>609</v>
      </c>
      <c r="I127" s="6" t="n">
        <v>39</v>
      </c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 t="n">
        <v>72</v>
      </c>
      <c r="F128" s="6" t="n">
        <v>200</v>
      </c>
      <c r="G128" s="6" t="n">
        <v>688</v>
      </c>
      <c r="H128" s="6" t="n">
        <v>600</v>
      </c>
      <c r="I128" s="6" t="n">
        <v>37</v>
      </c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 t="n">
        <v>72</v>
      </c>
      <c r="F129" s="6" t="n">
        <v>202</v>
      </c>
      <c r="G129" s="6" t="n">
        <v>709</v>
      </c>
      <c r="H129" s="6" t="n">
        <v>627</v>
      </c>
      <c r="I129" s="6" t="n">
        <v>26</v>
      </c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 t="n">
        <v>111</v>
      </c>
      <c r="F130" s="6" t="n">
        <v>200</v>
      </c>
      <c r="G130" s="6" t="n">
        <v>713</v>
      </c>
      <c r="H130" s="6" t="n">
        <v>627</v>
      </c>
      <c r="I130" s="6" t="n">
        <v>25</v>
      </c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 t="n">
        <v>122</v>
      </c>
      <c r="F131" s="6" t="n">
        <v>194</v>
      </c>
      <c r="G131" s="6" t="n">
        <v>713</v>
      </c>
      <c r="H131" s="6" t="n">
        <v>627</v>
      </c>
      <c r="I131" s="6" t="n">
        <v>24</v>
      </c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 t="n">
        <v>120</v>
      </c>
      <c r="F132" s="6" t="n">
        <v>194</v>
      </c>
      <c r="G132" s="6" t="n">
        <v>697</v>
      </c>
      <c r="H132" s="6" t="n">
        <v>654</v>
      </c>
      <c r="I132" s="6" t="n">
        <v>24</v>
      </c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 t="n">
        <v>120</v>
      </c>
      <c r="F133" s="6" t="n">
        <v>191</v>
      </c>
      <c r="G133" s="6" t="n">
        <v>616</v>
      </c>
      <c r="H133" s="6" t="n">
        <v>654</v>
      </c>
      <c r="I133" s="6" t="n">
        <v>17</v>
      </c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 t="n">
        <v>118</v>
      </c>
      <c r="F134" s="6" t="n">
        <v>140</v>
      </c>
      <c r="G134" s="6" t="n">
        <v>572</v>
      </c>
      <c r="H134" s="6" t="n">
        <v>627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 t="n">
        <v>118</v>
      </c>
      <c r="F135" s="6" t="n">
        <v>121</v>
      </c>
      <c r="G135" s="6" t="n">
        <v>556</v>
      </c>
      <c r="H135" s="6" t="n">
        <v>654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 t="n">
        <v>117</v>
      </c>
      <c r="F136" s="6" t="n">
        <v>123</v>
      </c>
      <c r="G136" s="6" t="n">
        <v>564</v>
      </c>
      <c r="H136" s="6" t="n">
        <v>500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 t="n">
        <v>171</v>
      </c>
      <c r="F137" s="6" t="n">
        <v>123</v>
      </c>
      <c r="G137" s="6" t="n">
        <v>564</v>
      </c>
      <c r="H137" s="6" t="n">
        <v>275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 t="n">
        <v>194</v>
      </c>
      <c r="F138" s="6" t="n">
        <v>153</v>
      </c>
      <c r="G138" s="6" t="n">
        <v>564</v>
      </c>
      <c r="H138" s="6" t="n">
        <v>135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 t="n">
        <v>194</v>
      </c>
      <c r="F139" s="6" t="n">
        <v>163</v>
      </c>
      <c r="G139" s="6" t="n">
        <v>564</v>
      </c>
      <c r="H139" s="6" t="n">
        <v>100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 t="n">
        <v>194</v>
      </c>
      <c r="F140" s="6" t="n">
        <v>163</v>
      </c>
      <c r="G140" s="6" t="n">
        <v>556</v>
      </c>
      <c r="H140" s="6" t="n">
        <v>103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 t="n">
        <v>194</v>
      </c>
      <c r="F141" s="6" t="n">
        <v>163</v>
      </c>
      <c r="G141" s="6" t="n">
        <v>564</v>
      </c>
      <c r="H141" s="6" t="n">
        <v>104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 t="n">
        <v>194</v>
      </c>
      <c r="F142" s="6" t="n">
        <v>158</v>
      </c>
      <c r="G142" s="6" t="n">
        <v>572</v>
      </c>
      <c r="H142" s="6" t="n">
        <v>104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 t="n">
        <v>194</v>
      </c>
      <c r="F143" s="6" t="n">
        <v>186</v>
      </c>
      <c r="G143" s="6" t="n">
        <v>596</v>
      </c>
      <c r="H143" s="6" t="n">
        <v>106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 t="n">
        <v>194</v>
      </c>
      <c r="F144" s="6" t="n">
        <v>203</v>
      </c>
      <c r="G144" s="6" t="n">
        <v>596</v>
      </c>
      <c r="H144" s="6" t="n">
        <v>108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 t="n">
        <v>194</v>
      </c>
      <c r="F145" s="6" t="n">
        <v>203</v>
      </c>
      <c r="G145" s="6" t="n">
        <v>596</v>
      </c>
      <c r="H145" s="6" t="n">
        <v>109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 t="n">
        <v>48</v>
      </c>
      <c r="E146" s="6" t="n">
        <v>196</v>
      </c>
      <c r="F146" s="6" t="n">
        <v>200</v>
      </c>
      <c r="G146" s="6" t="n">
        <v>604</v>
      </c>
      <c r="H146" s="6" t="n">
        <v>108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 t="n">
        <v>83</v>
      </c>
      <c r="E147" s="6" t="n">
        <v>188</v>
      </c>
      <c r="F147" s="6" t="n">
        <v>197</v>
      </c>
      <c r="G147" s="6" t="n">
        <v>651</v>
      </c>
      <c r="H147" s="6" t="n">
        <v>106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 t="n">
        <v>186</v>
      </c>
      <c r="F148" s="8" t="s">
        <v>17</v>
      </c>
      <c r="G148" s="6" t="n">
        <v>639</v>
      </c>
      <c r="H148" s="7" t="n">
        <v>108</v>
      </c>
      <c r="I148" s="9" t="s">
        <v>17</v>
      </c>
      <c r="J148" s="10"/>
      <c r="K148" s="9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11" t="n">
        <f aca="false">SUM(C118:C148)</f>
        <v>0</v>
      </c>
      <c r="D149" s="11" t="n">
        <f aca="false">SUM(D118:D148)</f>
        <v>131</v>
      </c>
      <c r="E149" s="11" t="n">
        <f aca="false">SUM(E118:E148)</f>
        <v>4002</v>
      </c>
      <c r="F149" s="11" t="n">
        <f aca="false">SUM(F118:F148)</f>
        <v>5406</v>
      </c>
      <c r="G149" s="11" t="n">
        <f aca="false">SUM(G118:G148)</f>
        <v>17169</v>
      </c>
      <c r="H149" s="11" t="n">
        <f aca="false">SUM(H118:H148)</f>
        <v>12948</v>
      </c>
      <c r="I149" s="11" t="n">
        <f aca="false">SUM(I118:I148)</f>
        <v>743</v>
      </c>
      <c r="J149" s="11" t="n">
        <f aca="false">SUM(J118:J148)</f>
        <v>0</v>
      </c>
      <c r="K149" s="11" t="n">
        <f aca="false">SUM(K118:K148)</f>
        <v>0</v>
      </c>
      <c r="L149" s="11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2" t="n">
        <f aca="false">C149*1.9835</f>
        <v>0</v>
      </c>
      <c r="D150" s="12" t="n">
        <f aca="false">D149*1.9835</f>
        <v>259.8385</v>
      </c>
      <c r="E150" s="12" t="n">
        <f aca="false">E149*1.9835</f>
        <v>7937.967</v>
      </c>
      <c r="F150" s="12" t="n">
        <f aca="false">F149*1.9835</f>
        <v>10722.801</v>
      </c>
      <c r="G150" s="12" t="n">
        <f aca="false">G149*1.9835</f>
        <v>34054.7115</v>
      </c>
      <c r="H150" s="12" t="n">
        <f aca="false">H149*1.9835</f>
        <v>25682.358</v>
      </c>
      <c r="I150" s="12" t="n">
        <f aca="false">I149*1.9835</f>
        <v>1473.7405</v>
      </c>
      <c r="J150" s="12" t="n">
        <f aca="false">J149*1.9835</f>
        <v>0</v>
      </c>
      <c r="K150" s="12" t="n">
        <f aca="false">K149*1.9835</f>
        <v>0</v>
      </c>
      <c r="L150" s="12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11"/>
      <c r="D151" s="11"/>
      <c r="E151" s="11"/>
      <c r="F151" s="11"/>
      <c r="G151" s="11"/>
      <c r="H151" s="11"/>
      <c r="I151" s="11" t="s">
        <v>20</v>
      </c>
      <c r="J151" s="11"/>
      <c r="K151" s="13" t="n">
        <f aca="false">COUNTA(C118:L148)-4</f>
        <v>141</v>
      </c>
      <c r="L151" s="11" t="s">
        <v>21</v>
      </c>
      <c r="M151" s="2"/>
    </row>
    <row r="152" customFormat="false" ht="16.5" hidden="false" customHeight="false" outlineLevel="0" collapsed="false">
      <c r="A152" s="14" t="n">
        <v>1963</v>
      </c>
      <c r="B152" s="14" t="s">
        <v>22</v>
      </c>
      <c r="C152" s="14"/>
      <c r="D152" s="15" t="n">
        <f aca="false">SUM(C149:J149)</f>
        <v>40399</v>
      </c>
      <c r="E152" s="16" t="s">
        <v>18</v>
      </c>
      <c r="F152" s="16"/>
      <c r="G152" s="15" t="n">
        <f aca="false">D152*1.9835-1</f>
        <v>80130.4165</v>
      </c>
      <c r="H152" s="16" t="s">
        <v>23</v>
      </c>
      <c r="I152" s="14" t="s">
        <v>24</v>
      </c>
      <c r="J152" s="14"/>
      <c r="K152" s="17" t="n">
        <v>141</v>
      </c>
      <c r="L152" s="14" t="s">
        <v>21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" hidden="false" customHeight="false" outlineLevel="0" collapsed="false">
      <c r="A154" s="0" t="s">
        <v>2</v>
      </c>
      <c r="F154" s="0" t="s">
        <v>3</v>
      </c>
      <c r="H154" s="0" t="s">
        <v>4</v>
      </c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64</v>
      </c>
      <c r="B156" s="5" t="n">
        <v>1</v>
      </c>
      <c r="C156" s="6"/>
      <c r="D156" s="6"/>
      <c r="E156" s="6"/>
      <c r="F156" s="6" t="n">
        <v>101</v>
      </c>
      <c r="G156" s="6" t="n">
        <v>166</v>
      </c>
      <c r="H156" s="6" t="n">
        <v>719</v>
      </c>
      <c r="I156" s="6" t="n">
        <v>592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 t="n">
        <v>101</v>
      </c>
      <c r="G157" s="6" t="n">
        <v>262</v>
      </c>
      <c r="H157" s="6" t="n">
        <v>719</v>
      </c>
      <c r="I157" s="6" t="n">
        <v>646</v>
      </c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 t="n">
        <v>102</v>
      </c>
      <c r="G158" s="6" t="n">
        <v>316</v>
      </c>
      <c r="H158" s="6" t="n">
        <v>727</v>
      </c>
      <c r="I158" s="6" t="n">
        <v>651</v>
      </c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 t="n">
        <v>94</v>
      </c>
      <c r="G159" s="6" t="n">
        <v>324</v>
      </c>
      <c r="H159" s="6" t="n">
        <v>719</v>
      </c>
      <c r="I159" s="6" t="n">
        <v>497</v>
      </c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 t="n">
        <v>72</v>
      </c>
      <c r="G160" s="6" t="n">
        <v>334</v>
      </c>
      <c r="H160" s="6" t="n">
        <v>727</v>
      </c>
      <c r="I160" s="6" t="n">
        <v>378</v>
      </c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 t="n">
        <v>72</v>
      </c>
      <c r="G161" s="6" t="n">
        <v>440</v>
      </c>
      <c r="H161" s="6" t="n">
        <v>727</v>
      </c>
      <c r="I161" s="6" t="n">
        <v>378</v>
      </c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 t="n">
        <v>74</v>
      </c>
      <c r="G162" s="6" t="n">
        <v>537</v>
      </c>
      <c r="H162" s="6" t="n">
        <v>719</v>
      </c>
      <c r="I162" s="6" t="n">
        <v>203</v>
      </c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 t="n">
        <v>74</v>
      </c>
      <c r="G163" s="6" t="n">
        <v>592</v>
      </c>
      <c r="H163" s="6" t="n">
        <v>719</v>
      </c>
      <c r="I163" s="6" t="n">
        <v>89</v>
      </c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 t="n">
        <v>74</v>
      </c>
      <c r="G164" s="6" t="n">
        <v>592</v>
      </c>
      <c r="H164" s="6" t="n">
        <v>727</v>
      </c>
      <c r="I164" s="6" t="n">
        <v>67</v>
      </c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 t="n">
        <v>82</v>
      </c>
      <c r="G165" s="6" t="n">
        <v>641</v>
      </c>
      <c r="H165" s="6" t="n">
        <v>711</v>
      </c>
      <c r="I165" s="6" t="n">
        <v>62</v>
      </c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 t="n">
        <v>70</v>
      </c>
      <c r="G166" s="6" t="n">
        <v>695</v>
      </c>
      <c r="H166" s="6" t="n">
        <v>703</v>
      </c>
      <c r="I166" s="6" t="n">
        <v>56</v>
      </c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 t="n">
        <v>86</v>
      </c>
      <c r="G167" s="6" t="n">
        <v>695</v>
      </c>
      <c r="H167" s="6" t="n">
        <v>703</v>
      </c>
      <c r="I167" s="6" t="n">
        <v>55</v>
      </c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 t="n">
        <v>112</v>
      </c>
      <c r="G168" s="6" t="n">
        <v>704</v>
      </c>
      <c r="H168" s="6" t="n">
        <v>695</v>
      </c>
      <c r="I168" s="6" t="n">
        <v>52</v>
      </c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 t="n">
        <v>118</v>
      </c>
      <c r="G169" s="6" t="n">
        <v>713</v>
      </c>
      <c r="H169" s="6" t="n">
        <v>719</v>
      </c>
      <c r="I169" s="6" t="n">
        <v>37</v>
      </c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 t="n">
        <v>110</v>
      </c>
      <c r="G170" s="6" t="n">
        <v>704</v>
      </c>
      <c r="H170" s="6" t="n">
        <v>727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 t="n">
        <v>100</v>
      </c>
      <c r="G171" s="6" t="n">
        <v>695</v>
      </c>
      <c r="H171" s="6" t="n">
        <v>719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 t="n">
        <v>101</v>
      </c>
      <c r="G172" s="6" t="n">
        <v>695</v>
      </c>
      <c r="H172" s="6" t="n">
        <v>654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 t="n">
        <v>53</v>
      </c>
      <c r="F173" s="6" t="n">
        <v>104</v>
      </c>
      <c r="G173" s="6" t="n">
        <v>695</v>
      </c>
      <c r="H173" s="6" t="n">
        <v>486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 t="n">
        <v>88</v>
      </c>
      <c r="F174" s="6" t="n">
        <v>121</v>
      </c>
      <c r="G174" s="6" t="n">
        <v>713</v>
      </c>
      <c r="H174" s="6" t="n">
        <v>460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 t="n">
        <v>88</v>
      </c>
      <c r="F175" s="6" t="n">
        <v>83</v>
      </c>
      <c r="G175" s="6" t="n">
        <v>721</v>
      </c>
      <c r="H175" s="6" t="n">
        <v>411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 t="n">
        <v>112</v>
      </c>
      <c r="F176" s="6" t="n">
        <v>65</v>
      </c>
      <c r="G176" s="6" t="n">
        <v>729</v>
      </c>
      <c r="H176" s="6" t="n">
        <v>389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 t="n">
        <v>106</v>
      </c>
      <c r="F177" s="6" t="n">
        <v>74</v>
      </c>
      <c r="G177" s="6" t="n">
        <v>746</v>
      </c>
      <c r="H177" s="6" t="n">
        <v>353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 t="n">
        <v>104</v>
      </c>
      <c r="F178" s="6" t="n">
        <v>78</v>
      </c>
      <c r="G178" s="6" t="n">
        <v>754</v>
      </c>
      <c r="H178" s="6" t="n">
        <v>226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 t="n">
        <v>108</v>
      </c>
      <c r="F179" s="6" t="n">
        <v>87</v>
      </c>
      <c r="G179" s="6" t="n">
        <v>729</v>
      </c>
      <c r="H179" s="6" t="n">
        <v>189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 t="n">
        <v>139</v>
      </c>
      <c r="F180" s="6" t="n">
        <v>90</v>
      </c>
      <c r="G180" s="6" t="n">
        <v>746</v>
      </c>
      <c r="H180" s="6" t="n">
        <v>164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 t="n">
        <v>130</v>
      </c>
      <c r="F181" s="6" t="n">
        <v>90</v>
      </c>
      <c r="G181" s="6" t="n">
        <v>746</v>
      </c>
      <c r="H181" s="6" t="n">
        <v>184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 t="n">
        <v>129</v>
      </c>
      <c r="F182" s="6" t="n">
        <v>97</v>
      </c>
      <c r="G182" s="6" t="n">
        <v>732</v>
      </c>
      <c r="H182" s="6" t="n">
        <v>342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 t="n">
        <v>129</v>
      </c>
      <c r="F183" s="6" t="n">
        <v>102</v>
      </c>
      <c r="G183" s="6" t="n">
        <v>727</v>
      </c>
      <c r="H183" s="6" t="n">
        <v>497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 t="n">
        <v>129</v>
      </c>
      <c r="F184" s="6" t="n">
        <v>137</v>
      </c>
      <c r="G184" s="6" t="n">
        <v>727</v>
      </c>
      <c r="H184" s="6" t="n">
        <v>521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 t="n">
        <v>111</v>
      </c>
      <c r="F185" s="6" t="n">
        <v>144</v>
      </c>
      <c r="G185" s="6" t="n">
        <v>719</v>
      </c>
      <c r="H185" s="6" t="n">
        <v>515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 t="n">
        <v>102</v>
      </c>
      <c r="F186" s="8" t="s">
        <v>17</v>
      </c>
      <c r="G186" s="6" t="n">
        <v>711</v>
      </c>
      <c r="H186" s="7" t="n">
        <v>522</v>
      </c>
      <c r="I186" s="9" t="s">
        <v>17</v>
      </c>
      <c r="J186" s="10"/>
      <c r="K186" s="9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11" t="n">
        <f aca="false">SUM(C156:C186)</f>
        <v>0</v>
      </c>
      <c r="D187" s="11" t="n">
        <f aca="false">SUM(D156:D186)</f>
        <v>0</v>
      </c>
      <c r="E187" s="11" t="n">
        <f aca="false">SUM(E156:E186)</f>
        <v>1528</v>
      </c>
      <c r="F187" s="11" t="n">
        <f aca="false">SUM(F156:F186)</f>
        <v>2815</v>
      </c>
      <c r="G187" s="11" t="n">
        <f aca="false">SUM(G156:G186)</f>
        <v>19300</v>
      </c>
      <c r="H187" s="11" t="n">
        <f aca="false">SUM(H156:H186)</f>
        <v>17393</v>
      </c>
      <c r="I187" s="11" t="n">
        <f aca="false">SUM(I156:I186)</f>
        <v>3763</v>
      </c>
      <c r="J187" s="11" t="n">
        <f aca="false">SUM(J156:J186)</f>
        <v>0</v>
      </c>
      <c r="K187" s="11" t="n">
        <f aca="false">SUM(K156:K186)</f>
        <v>0</v>
      </c>
      <c r="L187" s="11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2" t="n">
        <f aca="false">C187*1.9835</f>
        <v>0</v>
      </c>
      <c r="D188" s="12" t="n">
        <f aca="false">D187*1.9835</f>
        <v>0</v>
      </c>
      <c r="E188" s="12" t="n">
        <f aca="false">E187*1.9835</f>
        <v>3030.788</v>
      </c>
      <c r="F188" s="12" t="n">
        <f aca="false">F187*1.9835</f>
        <v>5583.5525</v>
      </c>
      <c r="G188" s="12" t="n">
        <f aca="false">G187*1.9835</f>
        <v>38281.55</v>
      </c>
      <c r="H188" s="12" t="n">
        <f aca="false">H187*1.9835</f>
        <v>34499.0155</v>
      </c>
      <c r="I188" s="12" t="n">
        <f aca="false">I187*1.9835</f>
        <v>7463.9105</v>
      </c>
      <c r="J188" s="12" t="n">
        <f aca="false">J187*1.9835</f>
        <v>0</v>
      </c>
      <c r="K188" s="12" t="n">
        <f aca="false">K187*1.9835</f>
        <v>0</v>
      </c>
      <c r="L188" s="12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11"/>
      <c r="D189" s="11"/>
      <c r="E189" s="11"/>
      <c r="F189" s="11"/>
      <c r="G189" s="11"/>
      <c r="H189" s="11"/>
      <c r="I189" s="11" t="s">
        <v>20</v>
      </c>
      <c r="J189" s="11"/>
      <c r="K189" s="13" t="n">
        <f aca="false">COUNTA(C156:L186)-4</f>
        <v>120</v>
      </c>
      <c r="L189" s="11" t="s">
        <v>21</v>
      </c>
      <c r="M189" s="2"/>
    </row>
    <row r="190" customFormat="false" ht="16.5" hidden="false" customHeight="false" outlineLevel="0" collapsed="false">
      <c r="A190" s="14" t="n">
        <v>1964</v>
      </c>
      <c r="B190" s="14" t="s">
        <v>22</v>
      </c>
      <c r="C190" s="14"/>
      <c r="D190" s="15" t="n">
        <f aca="false">SUM(C187:J187)</f>
        <v>44799</v>
      </c>
      <c r="E190" s="16" t="s">
        <v>18</v>
      </c>
      <c r="F190" s="16"/>
      <c r="G190" s="15" t="n">
        <f aca="false">D190*1.9835-1</f>
        <v>88857.8165</v>
      </c>
      <c r="H190" s="16" t="s">
        <v>23</v>
      </c>
      <c r="I190" s="14" t="s">
        <v>24</v>
      </c>
      <c r="J190" s="14"/>
      <c r="K190" s="17" t="n">
        <v>120</v>
      </c>
      <c r="L190" s="14" t="s">
        <v>21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" hidden="false" customHeight="false" outlineLevel="0" collapsed="false">
      <c r="A192" s="0" t="s">
        <v>2</v>
      </c>
      <c r="F192" s="0" t="s">
        <v>3</v>
      </c>
      <c r="H192" s="0" t="s">
        <v>4</v>
      </c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65</v>
      </c>
      <c r="B194" s="5" t="n">
        <v>1</v>
      </c>
      <c r="C194" s="6"/>
      <c r="D194" s="6"/>
      <c r="E194" s="6"/>
      <c r="F194" s="6"/>
      <c r="G194" s="6" t="n">
        <v>109</v>
      </c>
      <c r="H194" s="6" t="n">
        <v>452</v>
      </c>
      <c r="I194" s="6" t="n">
        <v>112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118</v>
      </c>
      <c r="H195" s="6" t="n">
        <v>482</v>
      </c>
      <c r="I195" s="6" t="n">
        <v>114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119</v>
      </c>
      <c r="H196" s="6" t="n">
        <v>496</v>
      </c>
      <c r="I196" s="6" t="n">
        <v>116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 t="n">
        <v>50</v>
      </c>
      <c r="G197" s="6" t="n">
        <v>124</v>
      </c>
      <c r="H197" s="6" t="n">
        <v>503</v>
      </c>
      <c r="I197" s="6" t="n">
        <v>60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 t="n">
        <v>108</v>
      </c>
      <c r="G198" s="6" t="n">
        <v>124</v>
      </c>
      <c r="H198" s="6" t="n">
        <v>517</v>
      </c>
      <c r="I198" s="6" t="n">
        <v>22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 t="n">
        <v>114</v>
      </c>
      <c r="G199" s="6" t="n">
        <v>139</v>
      </c>
      <c r="H199" s="6" t="n">
        <v>562</v>
      </c>
      <c r="I199" s="6" t="n">
        <v>20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 t="n">
        <v>116</v>
      </c>
      <c r="G200" s="6" t="n">
        <v>210</v>
      </c>
      <c r="H200" s="6" t="n">
        <v>581</v>
      </c>
      <c r="I200" s="6" t="n">
        <v>8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 t="n">
        <v>86</v>
      </c>
      <c r="G201" s="6" t="n">
        <v>239</v>
      </c>
      <c r="H201" s="6" t="n">
        <v>610</v>
      </c>
      <c r="I201" s="6"/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 t="n">
        <v>84</v>
      </c>
      <c r="G202" s="6" t="n">
        <v>298</v>
      </c>
      <c r="H202" s="6" t="n">
        <v>618</v>
      </c>
      <c r="I202" s="6"/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 t="n">
        <v>88</v>
      </c>
      <c r="G203" s="6" t="n">
        <v>323</v>
      </c>
      <c r="H203" s="6" t="n">
        <v>627</v>
      </c>
      <c r="I203" s="6"/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 t="n">
        <v>92</v>
      </c>
      <c r="G204" s="6" t="n">
        <v>323</v>
      </c>
      <c r="H204" s="6" t="n">
        <v>614</v>
      </c>
      <c r="I204" s="6"/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 t="n">
        <v>71</v>
      </c>
      <c r="G205" s="6" t="n">
        <v>333</v>
      </c>
      <c r="H205" s="6" t="n">
        <v>620</v>
      </c>
      <c r="I205" s="6"/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 t="n">
        <v>66</v>
      </c>
      <c r="G206" s="6" t="n">
        <v>377</v>
      </c>
      <c r="H206" s="6" t="n">
        <v>634</v>
      </c>
      <c r="I206" s="6"/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 t="n">
        <v>68</v>
      </c>
      <c r="G207" s="6" t="n">
        <v>418</v>
      </c>
      <c r="H207" s="6" t="n">
        <v>620</v>
      </c>
      <c r="I207" s="6"/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 t="n">
        <v>164</v>
      </c>
      <c r="G208" s="6" t="n">
        <v>426</v>
      </c>
      <c r="H208" s="6" t="n">
        <v>620</v>
      </c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 t="n">
        <v>204</v>
      </c>
      <c r="G209" s="6" t="n">
        <v>438</v>
      </c>
      <c r="H209" s="6" t="n">
        <v>634</v>
      </c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 t="n">
        <v>204</v>
      </c>
      <c r="G210" s="6" t="n">
        <v>450</v>
      </c>
      <c r="H210" s="6" t="n">
        <v>627</v>
      </c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 t="n">
        <v>210</v>
      </c>
      <c r="G211" s="6" t="n">
        <v>470</v>
      </c>
      <c r="H211" s="6" t="n">
        <v>607</v>
      </c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 t="n">
        <v>213</v>
      </c>
      <c r="G212" s="6" t="n">
        <v>476</v>
      </c>
      <c r="H212" s="6" t="n">
        <v>586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 t="n">
        <v>218</v>
      </c>
      <c r="G213" s="6" t="n">
        <v>500</v>
      </c>
      <c r="H213" s="6" t="n">
        <v>535</v>
      </c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 t="n">
        <v>218</v>
      </c>
      <c r="G214" s="6" t="n">
        <v>517</v>
      </c>
      <c r="H214" s="6" t="n">
        <v>503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 t="n">
        <v>216</v>
      </c>
      <c r="G215" s="6" t="n">
        <v>543</v>
      </c>
      <c r="H215" s="6" t="n">
        <v>496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 t="n">
        <v>210</v>
      </c>
      <c r="G216" s="6" t="n">
        <v>536</v>
      </c>
      <c r="H216" s="6" t="n">
        <v>489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 t="n">
        <v>204</v>
      </c>
      <c r="G217" s="6" t="n">
        <v>543</v>
      </c>
      <c r="H217" s="6" t="n">
        <v>489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 t="n">
        <v>138</v>
      </c>
      <c r="G218" s="6" t="n">
        <v>550</v>
      </c>
      <c r="H218" s="6" t="n">
        <v>510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 t="n">
        <v>112</v>
      </c>
      <c r="G219" s="6" t="n">
        <v>536</v>
      </c>
      <c r="H219" s="6" t="n">
        <v>496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112</v>
      </c>
      <c r="G220" s="6" t="n">
        <v>524</v>
      </c>
      <c r="H220" s="6" t="n">
        <v>270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108</v>
      </c>
      <c r="G221" s="6" t="n">
        <v>482</v>
      </c>
      <c r="H221" s="6" t="n">
        <v>134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100</v>
      </c>
      <c r="G222" s="6" t="n">
        <v>459</v>
      </c>
      <c r="H222" s="6" t="n">
        <v>114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 t="n">
        <v>108</v>
      </c>
      <c r="G223" s="6" t="n">
        <v>452</v>
      </c>
      <c r="H223" s="6" t="n">
        <v>112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 t="n">
        <v>452</v>
      </c>
      <c r="H224" s="7" t="n">
        <v>112</v>
      </c>
      <c r="I224" s="9" t="s">
        <v>17</v>
      </c>
      <c r="J224" s="10"/>
      <c r="K224" s="9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11" t="n">
        <f aca="false">SUM(C194:C224)</f>
        <v>0</v>
      </c>
      <c r="D225" s="11" t="n">
        <f aca="false">SUM(D194:D224)</f>
        <v>0</v>
      </c>
      <c r="E225" s="11" t="n">
        <f aca="false">SUM(E194:E224)</f>
        <v>0</v>
      </c>
      <c r="F225" s="11" t="n">
        <f aca="false">SUM(F194:F224)</f>
        <v>3682</v>
      </c>
      <c r="G225" s="11" t="n">
        <f aca="false">SUM(G194:G224)</f>
        <v>11608</v>
      </c>
      <c r="H225" s="11" t="n">
        <f aca="false">SUM(H194:H224)</f>
        <v>15270</v>
      </c>
      <c r="I225" s="11" t="n">
        <f aca="false">SUM(I194:I224)</f>
        <v>452</v>
      </c>
      <c r="J225" s="11" t="n">
        <f aca="false">SUM(J194:J224)</f>
        <v>0</v>
      </c>
      <c r="K225" s="11" t="n">
        <f aca="false">SUM(K194:K224)</f>
        <v>0</v>
      </c>
      <c r="L225" s="11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2" t="n">
        <f aca="false">C225*1.9835</f>
        <v>0</v>
      </c>
      <c r="D226" s="12" t="n">
        <f aca="false">D225*1.9835</f>
        <v>0</v>
      </c>
      <c r="E226" s="12" t="n">
        <f aca="false">E225*1.9835</f>
        <v>0</v>
      </c>
      <c r="F226" s="12" t="n">
        <f aca="false">F225*1.9835</f>
        <v>7303.247</v>
      </c>
      <c r="G226" s="12" t="n">
        <f aca="false">G225*1.9835</f>
        <v>23024.468</v>
      </c>
      <c r="H226" s="12" t="n">
        <f aca="false">H225*1.9835</f>
        <v>30288.045</v>
      </c>
      <c r="I226" s="12" t="n">
        <f aca="false">I225*1.9835</f>
        <v>896.542</v>
      </c>
      <c r="J226" s="12" t="n">
        <f aca="false">J225*1.9835</f>
        <v>0</v>
      </c>
      <c r="K226" s="12" t="n">
        <f aca="false">K225*1.9835</f>
        <v>0</v>
      </c>
      <c r="L226" s="12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11"/>
      <c r="D227" s="11"/>
      <c r="E227" s="11"/>
      <c r="F227" s="11"/>
      <c r="G227" s="11"/>
      <c r="H227" s="11"/>
      <c r="I227" s="11" t="s">
        <v>20</v>
      </c>
      <c r="J227" s="11"/>
      <c r="K227" s="13" t="n">
        <f aca="false">COUNTA(C194:L224)-4</f>
        <v>96</v>
      </c>
      <c r="L227" s="11" t="s">
        <v>21</v>
      </c>
      <c r="M227" s="2"/>
    </row>
    <row r="228" customFormat="false" ht="16.5" hidden="false" customHeight="false" outlineLevel="0" collapsed="false">
      <c r="A228" s="14" t="n">
        <v>1965</v>
      </c>
      <c r="B228" s="14" t="s">
        <v>22</v>
      </c>
      <c r="C228" s="14"/>
      <c r="D228" s="15" t="n">
        <f aca="false">SUM(C225:J225)</f>
        <v>31012</v>
      </c>
      <c r="E228" s="16" t="s">
        <v>18</v>
      </c>
      <c r="F228" s="16"/>
      <c r="G228" s="15" t="n">
        <f aca="false">D228*1.9835-1</f>
        <v>61511.302</v>
      </c>
      <c r="H228" s="16" t="s">
        <v>23</v>
      </c>
      <c r="I228" s="14" t="s">
        <v>24</v>
      </c>
      <c r="J228" s="14"/>
      <c r="K228" s="17" t="n">
        <v>96</v>
      </c>
      <c r="L228" s="14" t="s">
        <v>21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" hidden="false" customHeight="false" outlineLevel="0" collapsed="false">
      <c r="A230" s="0" t="s">
        <v>2</v>
      </c>
      <c r="F230" s="0" t="s">
        <v>3</v>
      </c>
      <c r="H230" s="0" t="s">
        <v>4</v>
      </c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66</v>
      </c>
      <c r="B232" s="5" t="n">
        <v>1</v>
      </c>
      <c r="C232" s="6"/>
      <c r="D232" s="6"/>
      <c r="E232" s="6"/>
      <c r="F232" s="6" t="n">
        <v>328</v>
      </c>
      <c r="G232" s="6" t="n">
        <v>325</v>
      </c>
      <c r="H232" s="6" t="n">
        <v>230</v>
      </c>
      <c r="I232" s="6" t="n">
        <v>72</v>
      </c>
      <c r="J232" s="6"/>
      <c r="K232" s="6" t="n">
        <v>572</v>
      </c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 t="n">
        <v>418</v>
      </c>
      <c r="G233" s="6" t="n">
        <v>367</v>
      </c>
      <c r="H233" s="6" t="n">
        <v>234</v>
      </c>
      <c r="I233" s="6" t="n">
        <v>68</v>
      </c>
      <c r="J233" s="6"/>
      <c r="K233" s="6" t="n">
        <v>580</v>
      </c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 t="n">
        <v>154</v>
      </c>
      <c r="F234" s="6" t="n">
        <v>462</v>
      </c>
      <c r="G234" s="6" t="n">
        <v>395</v>
      </c>
      <c r="H234" s="6" t="n">
        <v>240</v>
      </c>
      <c r="I234" s="6" t="n">
        <v>58</v>
      </c>
      <c r="J234" s="6"/>
      <c r="K234" s="6" t="n">
        <v>580</v>
      </c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 t="n">
        <v>210</v>
      </c>
      <c r="F235" s="6" t="n">
        <v>462</v>
      </c>
      <c r="G235" s="6" t="n">
        <v>373</v>
      </c>
      <c r="H235" s="6" t="n">
        <v>266</v>
      </c>
      <c r="I235" s="6" t="n">
        <v>48</v>
      </c>
      <c r="J235" s="6"/>
      <c r="K235" s="6" t="n">
        <v>580</v>
      </c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 t="n">
        <v>213</v>
      </c>
      <c r="F236" s="6" t="n">
        <v>458</v>
      </c>
      <c r="G236" s="6" t="n">
        <v>560</v>
      </c>
      <c r="H236" s="6" t="n">
        <v>284</v>
      </c>
      <c r="I236" s="6" t="n">
        <v>48</v>
      </c>
      <c r="J236" s="6"/>
      <c r="K236" s="6" t="n">
        <v>587</v>
      </c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 t="n">
        <v>216</v>
      </c>
      <c r="F237" s="6" t="n">
        <v>462</v>
      </c>
      <c r="G237" s="6" t="n">
        <v>680</v>
      </c>
      <c r="H237" s="6" t="n">
        <v>297</v>
      </c>
      <c r="I237" s="6" t="n">
        <v>46</v>
      </c>
      <c r="J237" s="6"/>
      <c r="K237" s="6" t="n">
        <v>595</v>
      </c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 t="n">
        <v>216</v>
      </c>
      <c r="F238" s="6" t="n">
        <v>467</v>
      </c>
      <c r="G238" s="6" t="n">
        <v>718</v>
      </c>
      <c r="H238" s="6" t="n">
        <v>293</v>
      </c>
      <c r="I238" s="6" t="n">
        <v>46</v>
      </c>
      <c r="J238" s="6"/>
      <c r="K238" s="6" t="n">
        <v>603</v>
      </c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 t="n">
        <v>216</v>
      </c>
      <c r="F239" s="6" t="n">
        <v>467</v>
      </c>
      <c r="G239" s="6" t="n">
        <v>724</v>
      </c>
      <c r="H239" s="6" t="n">
        <v>309</v>
      </c>
      <c r="I239" s="6" t="n">
        <v>46</v>
      </c>
      <c r="J239" s="6"/>
      <c r="K239" s="6" t="n">
        <v>610</v>
      </c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 t="n">
        <v>285</v>
      </c>
      <c r="F240" s="6" t="n">
        <v>472</v>
      </c>
      <c r="G240" s="6" t="n">
        <v>733</v>
      </c>
      <c r="H240" s="6" t="n">
        <v>329</v>
      </c>
      <c r="I240" s="6" t="n">
        <v>46</v>
      </c>
      <c r="J240" s="6"/>
      <c r="K240" s="6" t="n">
        <v>595</v>
      </c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 t="n">
        <v>161</v>
      </c>
      <c r="F241" s="6" t="n">
        <v>254</v>
      </c>
      <c r="G241" s="6" t="n">
        <v>638</v>
      </c>
      <c r="H241" s="6" t="n">
        <v>195</v>
      </c>
      <c r="I241" s="6" t="n">
        <v>43</v>
      </c>
      <c r="J241" s="6"/>
      <c r="K241" s="6" t="n">
        <v>392</v>
      </c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 t="n">
        <v>108</v>
      </c>
      <c r="F242" s="6" t="n">
        <v>162</v>
      </c>
      <c r="G242" s="6" t="n">
        <v>271</v>
      </c>
      <c r="H242" s="6" t="n">
        <v>146</v>
      </c>
      <c r="I242" s="6" t="n">
        <v>40</v>
      </c>
      <c r="J242" s="6"/>
      <c r="K242" s="6" t="n">
        <v>251</v>
      </c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 t="n">
        <v>106</v>
      </c>
      <c r="F243" s="6" t="n">
        <v>162</v>
      </c>
      <c r="G243" s="6" t="n">
        <v>672</v>
      </c>
      <c r="H243" s="6" t="n">
        <v>151</v>
      </c>
      <c r="I243" s="6" t="n">
        <v>40</v>
      </c>
      <c r="J243" s="6"/>
      <c r="K243" s="6" t="n">
        <v>212</v>
      </c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 t="n">
        <v>182</v>
      </c>
      <c r="F244" s="6" t="n">
        <v>106</v>
      </c>
      <c r="G244" s="6" t="n">
        <v>724</v>
      </c>
      <c r="H244" s="6" t="n">
        <v>127</v>
      </c>
      <c r="I244" s="6" t="n">
        <v>43</v>
      </c>
      <c r="J244" s="6"/>
      <c r="K244" s="6" t="n">
        <v>191</v>
      </c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 t="n">
        <v>210</v>
      </c>
      <c r="F245" s="6" t="n">
        <v>62</v>
      </c>
      <c r="G245" s="6" t="n">
        <v>733</v>
      </c>
      <c r="H245" s="6" t="n">
        <v>110</v>
      </c>
      <c r="I245" s="6" t="n">
        <v>50</v>
      </c>
      <c r="J245" s="6"/>
      <c r="K245" s="6" t="n">
        <v>72</v>
      </c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 t="n">
        <v>213</v>
      </c>
      <c r="F246" s="6" t="n">
        <v>62</v>
      </c>
      <c r="G246" s="6" t="n">
        <v>733</v>
      </c>
      <c r="H246" s="6" t="n">
        <v>110</v>
      </c>
      <c r="I246" s="6" t="n">
        <v>51</v>
      </c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 t="n">
        <v>213</v>
      </c>
      <c r="F247" s="6" t="n">
        <v>62</v>
      </c>
      <c r="G247" s="6" t="n">
        <v>733</v>
      </c>
      <c r="H247" s="6" t="n">
        <v>110</v>
      </c>
      <c r="I247" s="6" t="n">
        <v>52</v>
      </c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 t="n">
        <v>213</v>
      </c>
      <c r="F248" s="6" t="n">
        <v>62</v>
      </c>
      <c r="G248" s="6" t="n">
        <v>733</v>
      </c>
      <c r="H248" s="6" t="n">
        <v>110</v>
      </c>
      <c r="I248" s="6" t="n">
        <v>51</v>
      </c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 t="n">
        <v>207</v>
      </c>
      <c r="F249" s="6" t="n">
        <v>62</v>
      </c>
      <c r="G249" s="6" t="n">
        <v>733</v>
      </c>
      <c r="H249" s="6" t="n">
        <v>110</v>
      </c>
      <c r="I249" s="6" t="n">
        <v>51</v>
      </c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 t="n">
        <v>198</v>
      </c>
      <c r="F250" s="6" t="n">
        <v>62</v>
      </c>
      <c r="G250" s="6" t="n">
        <v>733</v>
      </c>
      <c r="H250" s="6" t="n">
        <v>110</v>
      </c>
      <c r="I250" s="6" t="n">
        <v>51</v>
      </c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 t="n">
        <v>198</v>
      </c>
      <c r="F251" s="6" t="n">
        <v>62</v>
      </c>
      <c r="G251" s="6" t="n">
        <v>733</v>
      </c>
      <c r="H251" s="6" t="n">
        <v>110</v>
      </c>
      <c r="I251" s="6" t="n">
        <v>51</v>
      </c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 t="n">
        <v>198</v>
      </c>
      <c r="F252" s="6" t="n">
        <v>60</v>
      </c>
      <c r="G252" s="6" t="n">
        <v>733</v>
      </c>
      <c r="H252" s="6" t="n">
        <v>108</v>
      </c>
      <c r="I252" s="6" t="n">
        <v>51</v>
      </c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 t="n">
        <v>198</v>
      </c>
      <c r="F253" s="6" t="n">
        <v>58</v>
      </c>
      <c r="G253" s="6" t="n">
        <v>648</v>
      </c>
      <c r="H253" s="6" t="n">
        <v>81</v>
      </c>
      <c r="I253" s="6" t="n">
        <v>52</v>
      </c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 t="n">
        <v>213</v>
      </c>
      <c r="F254" s="6" t="n">
        <v>137</v>
      </c>
      <c r="G254" s="6" t="n">
        <v>595</v>
      </c>
      <c r="H254" s="6" t="n">
        <v>57</v>
      </c>
      <c r="I254" s="6" t="n">
        <v>52</v>
      </c>
      <c r="J254" s="6" t="n">
        <v>91</v>
      </c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 t="n">
        <v>204</v>
      </c>
      <c r="F255" s="6" t="n">
        <v>177</v>
      </c>
      <c r="G255" s="6" t="n">
        <v>587</v>
      </c>
      <c r="H255" s="6" t="n">
        <v>56</v>
      </c>
      <c r="I255" s="6" t="n">
        <v>52</v>
      </c>
      <c r="J255" s="6" t="n">
        <v>319</v>
      </c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 t="n">
        <v>207</v>
      </c>
      <c r="F256" s="6" t="n">
        <v>190</v>
      </c>
      <c r="G256" s="6" t="n">
        <v>437</v>
      </c>
      <c r="H256" s="6" t="n">
        <v>57</v>
      </c>
      <c r="I256" s="6" t="n">
        <v>51</v>
      </c>
      <c r="J256" s="6" t="n">
        <v>381</v>
      </c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 t="n">
        <v>213</v>
      </c>
      <c r="F257" s="6" t="n">
        <v>190</v>
      </c>
      <c r="G257" s="6" t="n">
        <v>382</v>
      </c>
      <c r="H257" s="6" t="n">
        <v>57</v>
      </c>
      <c r="I257" s="6" t="n">
        <v>51</v>
      </c>
      <c r="J257" s="6" t="n">
        <v>415</v>
      </c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 t="n">
        <v>246</v>
      </c>
      <c r="F258" s="6" t="n">
        <v>241</v>
      </c>
      <c r="G258" s="6" t="n">
        <v>388</v>
      </c>
      <c r="H258" s="6" t="n">
        <v>57</v>
      </c>
      <c r="I258" s="6" t="n">
        <v>51</v>
      </c>
      <c r="J258" s="6" t="n">
        <v>438</v>
      </c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 t="n">
        <v>252</v>
      </c>
      <c r="F259" s="6" t="n">
        <v>269</v>
      </c>
      <c r="G259" s="6" t="n">
        <v>335</v>
      </c>
      <c r="H259" s="6" t="n">
        <v>57</v>
      </c>
      <c r="I259" s="6" t="n">
        <v>51</v>
      </c>
      <c r="J259" s="6" t="n">
        <v>430</v>
      </c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 t="n">
        <v>260</v>
      </c>
      <c r="F260" s="6" t="n">
        <v>282</v>
      </c>
      <c r="G260" s="6" t="n">
        <v>308</v>
      </c>
      <c r="H260" s="6" t="n">
        <v>63</v>
      </c>
      <c r="I260" s="6" t="n">
        <v>51</v>
      </c>
      <c r="J260" s="6" t="n">
        <v>438</v>
      </c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 t="n">
        <v>256</v>
      </c>
      <c r="F261" s="6" t="n">
        <v>312</v>
      </c>
      <c r="G261" s="6" t="n">
        <v>250</v>
      </c>
      <c r="H261" s="6" t="n">
        <v>70</v>
      </c>
      <c r="I261" s="6" t="n">
        <v>13</v>
      </c>
      <c r="J261" s="6" t="n">
        <v>533</v>
      </c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 t="n">
        <v>308</v>
      </c>
      <c r="F262" s="8" t="s">
        <v>17</v>
      </c>
      <c r="G262" s="6" t="n">
        <v>234</v>
      </c>
      <c r="H262" s="7" t="n">
        <v>74</v>
      </c>
      <c r="I262" s="9" t="s">
        <v>17</v>
      </c>
      <c r="J262" s="10"/>
      <c r="K262" s="9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11" t="n">
        <f aca="false">SUM(C232:C262)</f>
        <v>0</v>
      </c>
      <c r="D263" s="11" t="n">
        <f aca="false">SUM(D232:D262)</f>
        <v>0</v>
      </c>
      <c r="E263" s="11" t="n">
        <f aca="false">SUM(E232:E262)</f>
        <v>6074</v>
      </c>
      <c r="F263" s="11" t="n">
        <f aca="false">SUM(F232:F262)</f>
        <v>7030</v>
      </c>
      <c r="G263" s="11" t="n">
        <f aca="false">SUM(G232:G262)</f>
        <v>17208</v>
      </c>
      <c r="H263" s="11" t="n">
        <f aca="false">SUM(H232:H262)</f>
        <v>4608</v>
      </c>
      <c r="I263" s="11" t="n">
        <f aca="false">SUM(I232:I262)</f>
        <v>1476</v>
      </c>
      <c r="J263" s="11" t="n">
        <f aca="false">SUM(J232:J262)</f>
        <v>3045</v>
      </c>
      <c r="K263" s="11" t="n">
        <f aca="false">SUM(K232:K262)</f>
        <v>6420</v>
      </c>
      <c r="L263" s="11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2" t="n">
        <f aca="false">C263*1.9835</f>
        <v>0</v>
      </c>
      <c r="D264" s="12" t="n">
        <f aca="false">D263*1.9835</f>
        <v>0</v>
      </c>
      <c r="E264" s="12" t="n">
        <f aca="false">E263*1.9835</f>
        <v>12047.779</v>
      </c>
      <c r="F264" s="12" t="n">
        <f aca="false">F263*1.9835</f>
        <v>13944.005</v>
      </c>
      <c r="G264" s="12" t="n">
        <f aca="false">G263*1.9835</f>
        <v>34132.068</v>
      </c>
      <c r="H264" s="12" t="n">
        <f aca="false">H263*1.9835</f>
        <v>9139.968</v>
      </c>
      <c r="I264" s="12" t="n">
        <f aca="false">I263*1.9835</f>
        <v>2927.646</v>
      </c>
      <c r="J264" s="12" t="n">
        <f aca="false">J263*1.9835</f>
        <v>6039.7575</v>
      </c>
      <c r="K264" s="12" t="n">
        <f aca="false">K263*1.9835</f>
        <v>12734.07</v>
      </c>
      <c r="L264" s="12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11"/>
      <c r="D265" s="11" t="s">
        <v>25</v>
      </c>
      <c r="E265" s="11"/>
      <c r="F265" s="11"/>
      <c r="G265" s="11"/>
      <c r="H265" s="11"/>
      <c r="I265" s="11" t="s">
        <v>20</v>
      </c>
      <c r="J265" s="11"/>
      <c r="K265" s="13" t="n">
        <f aca="false">COUNTA(C232:L262)-4</f>
        <v>173</v>
      </c>
      <c r="L265" s="11" t="s">
        <v>21</v>
      </c>
      <c r="M265" s="2"/>
    </row>
    <row r="266" customFormat="false" ht="16.5" hidden="false" customHeight="false" outlineLevel="0" collapsed="false">
      <c r="A266" s="14" t="n">
        <v>1966</v>
      </c>
      <c r="B266" s="14" t="s">
        <v>22</v>
      </c>
      <c r="C266" s="14"/>
      <c r="D266" s="15" t="n">
        <f aca="false">SUM(C263:I263)</f>
        <v>36396</v>
      </c>
      <c r="E266" s="16" t="s">
        <v>18</v>
      </c>
      <c r="F266" s="16"/>
      <c r="G266" s="15" t="n">
        <f aca="false">D266*1.9835-1</f>
        <v>72190.466</v>
      </c>
      <c r="H266" s="16" t="s">
        <v>23</v>
      </c>
      <c r="I266" s="14" t="s">
        <v>24</v>
      </c>
      <c r="J266" s="14"/>
      <c r="K266" s="17" t="n">
        <v>195</v>
      </c>
      <c r="L266" s="14" t="s">
        <v>21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8"/>
      <c r="E267" s="1"/>
      <c r="F267" s="1"/>
      <c r="G267" s="1"/>
      <c r="H267" s="18"/>
      <c r="I267" s="1"/>
      <c r="J267" s="2"/>
      <c r="K267" s="2"/>
      <c r="L267" s="2"/>
      <c r="M267" s="2"/>
    </row>
    <row r="268" customFormat="false" ht="15" hidden="false" customHeight="false" outlineLevel="0" collapsed="false">
      <c r="A268" s="0" t="s">
        <v>2</v>
      </c>
      <c r="F268" s="0" t="s">
        <v>3</v>
      </c>
      <c r="H268" s="0" t="s">
        <v>4</v>
      </c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1967</v>
      </c>
      <c r="B270" s="5" t="n">
        <v>1</v>
      </c>
      <c r="C270" s="6"/>
      <c r="D270" s="6"/>
      <c r="E270" s="6"/>
      <c r="F270" s="6" t="n">
        <v>108.71</v>
      </c>
      <c r="G270" s="6" t="n">
        <v>55.776</v>
      </c>
      <c r="H270" s="6" t="n">
        <v>740.99</v>
      </c>
      <c r="I270" s="6" t="n">
        <v>265.95</v>
      </c>
      <c r="J270" s="6" t="n">
        <v>278.22</v>
      </c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 t="n">
        <v>171.11</v>
      </c>
      <c r="G271" s="6" t="n">
        <v>55.456</v>
      </c>
      <c r="H271" s="6" t="n">
        <v>682.1</v>
      </c>
      <c r="I271" s="6" t="n">
        <v>235.91</v>
      </c>
      <c r="J271" s="6" t="n">
        <v>278.22</v>
      </c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 t="n">
        <v>193.54</v>
      </c>
      <c r="G272" s="6" t="n">
        <v>94.347</v>
      </c>
      <c r="H272" s="6" t="n">
        <v>609.97</v>
      </c>
      <c r="I272" s="6" t="n">
        <v>136.68</v>
      </c>
      <c r="J272" s="6" t="n">
        <v>275.72</v>
      </c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 t="n">
        <v>193.75</v>
      </c>
      <c r="G273" s="6" t="n">
        <v>120.6</v>
      </c>
      <c r="H273" s="6" t="n">
        <v>621.58</v>
      </c>
      <c r="I273" s="6" t="n">
        <v>67.839</v>
      </c>
      <c r="J273" s="6" t="n">
        <v>273.16</v>
      </c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 t="n">
        <v>195.53</v>
      </c>
      <c r="G274" s="6" t="n">
        <v>120.57</v>
      </c>
      <c r="H274" s="6" t="n">
        <v>662.55</v>
      </c>
      <c r="I274" s="6" t="n">
        <v>68.777</v>
      </c>
      <c r="J274" s="6" t="n">
        <v>270.05</v>
      </c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 t="n">
        <v>192.55</v>
      </c>
      <c r="G275" s="6" t="n">
        <v>121.54</v>
      </c>
      <c r="H275" s="6" t="n">
        <v>644.64</v>
      </c>
      <c r="I275" s="6" t="n">
        <v>51.637</v>
      </c>
      <c r="J275" s="6" t="n">
        <v>295.56</v>
      </c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 t="n">
        <v>190.58</v>
      </c>
      <c r="G276" s="6" t="n">
        <v>122.07</v>
      </c>
      <c r="H276" s="6" t="n">
        <v>622.09</v>
      </c>
      <c r="I276" s="6" t="n">
        <v>35.714</v>
      </c>
      <c r="J276" s="6" t="n">
        <v>293.53</v>
      </c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 t="n">
        <v>195.85</v>
      </c>
      <c r="G277" s="6" t="n">
        <v>122.28</v>
      </c>
      <c r="H277" s="6" t="n">
        <v>613.15</v>
      </c>
      <c r="I277" s="6" t="n">
        <v>35.906</v>
      </c>
      <c r="J277" s="6" t="n">
        <v>288.74</v>
      </c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 t="n">
        <v>116.9</v>
      </c>
      <c r="G278" s="6" t="n">
        <v>122.89</v>
      </c>
      <c r="H278" s="6" t="n">
        <v>604.02</v>
      </c>
      <c r="I278" s="6" t="n">
        <v>35.974</v>
      </c>
      <c r="J278" s="6" t="n">
        <v>287.99</v>
      </c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 t="n">
        <v>79.408</v>
      </c>
      <c r="G279" s="6" t="n">
        <v>123.21</v>
      </c>
      <c r="H279" s="6" t="n">
        <v>587.91</v>
      </c>
      <c r="I279" s="6" t="n">
        <v>35.772</v>
      </c>
      <c r="J279" s="6" t="n">
        <v>287.99</v>
      </c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 t="n">
        <v>77.233</v>
      </c>
      <c r="G280" s="6" t="n">
        <v>121.68</v>
      </c>
      <c r="H280" s="6" t="n">
        <v>589.76</v>
      </c>
      <c r="I280" s="6" t="n">
        <v>35.772</v>
      </c>
      <c r="J280" s="6" t="n">
        <v>287.99</v>
      </c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 t="n">
        <v>74.742</v>
      </c>
      <c r="G281" s="6" t="n">
        <v>175.03</v>
      </c>
      <c r="H281" s="6" t="n">
        <v>603.26</v>
      </c>
      <c r="I281" s="6" t="n">
        <v>36.237</v>
      </c>
      <c r="J281" s="6" t="n">
        <v>287.99</v>
      </c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 t="n">
        <v>79.944</v>
      </c>
      <c r="G282" s="6" t="n">
        <v>228.69</v>
      </c>
      <c r="H282" s="6" t="n">
        <v>602.45</v>
      </c>
      <c r="I282" s="6" t="n">
        <v>38.164</v>
      </c>
      <c r="J282" s="6" t="n">
        <v>287.99</v>
      </c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 t="n">
        <v>79.694</v>
      </c>
      <c r="G283" s="6" t="n">
        <v>241.23</v>
      </c>
      <c r="H283" s="6" t="n">
        <v>559.83</v>
      </c>
      <c r="I283" s="6" t="n">
        <v>36.69</v>
      </c>
      <c r="J283" s="6" t="n">
        <v>287.66</v>
      </c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 t="n">
        <v>81.535</v>
      </c>
      <c r="G284" s="6" t="n">
        <v>318.01</v>
      </c>
      <c r="H284" s="6" t="n">
        <v>555.25</v>
      </c>
      <c r="I284" s="6" t="n">
        <v>36.576</v>
      </c>
      <c r="J284" s="6" t="n">
        <v>285.63</v>
      </c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 t="n">
        <v>81.79</v>
      </c>
      <c r="G285" s="6" t="n">
        <v>350.6</v>
      </c>
      <c r="H285" s="6" t="n">
        <v>551.78</v>
      </c>
      <c r="I285" s="6" t="n">
        <v>36.555</v>
      </c>
      <c r="J285" s="6" t="n">
        <v>175.71</v>
      </c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 t="n">
        <v>77.588</v>
      </c>
      <c r="G286" s="6" t="n">
        <v>405.32</v>
      </c>
      <c r="H286" s="6" t="n">
        <v>550.04</v>
      </c>
      <c r="I286" s="6" t="n">
        <v>36.202</v>
      </c>
      <c r="J286" s="6" t="n">
        <v>241.67</v>
      </c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 t="n">
        <v>77.752</v>
      </c>
      <c r="G287" s="6" t="n">
        <v>504.79</v>
      </c>
      <c r="H287" s="6" t="n">
        <v>552.38</v>
      </c>
      <c r="I287" s="6" t="n">
        <v>90.103</v>
      </c>
      <c r="J287" s="6" t="n">
        <v>29.515</v>
      </c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 t="n">
        <v>68.484</v>
      </c>
      <c r="G288" s="6" t="n">
        <v>561.66</v>
      </c>
      <c r="H288" s="6" t="n">
        <v>557.4</v>
      </c>
      <c r="I288" s="6" t="n">
        <v>125.82</v>
      </c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 t="n">
        <v>62.843</v>
      </c>
      <c r="G289" s="6" t="n">
        <v>575.59</v>
      </c>
      <c r="H289" s="6" t="n">
        <v>554.65</v>
      </c>
      <c r="I289" s="6" t="n">
        <v>197.08</v>
      </c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 t="n">
        <v>64.264</v>
      </c>
      <c r="G290" s="6" t="n">
        <v>582.95</v>
      </c>
      <c r="H290" s="6" t="n">
        <v>547.39</v>
      </c>
      <c r="I290" s="6" t="n">
        <v>273.61</v>
      </c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 t="n">
        <v>63.107</v>
      </c>
      <c r="G291" s="6" t="n">
        <v>579.18</v>
      </c>
      <c r="H291" s="6" t="n">
        <v>556.24</v>
      </c>
      <c r="I291" s="6" t="n">
        <v>285.47</v>
      </c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 t="n">
        <v>59.757</v>
      </c>
      <c r="G292" s="6" t="n">
        <v>621.99</v>
      </c>
      <c r="H292" s="6" t="n">
        <v>497.18</v>
      </c>
      <c r="I292" s="6" t="n">
        <v>268.14</v>
      </c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 t="n">
        <v>58.764</v>
      </c>
      <c r="G293" s="6" t="n">
        <v>664.75</v>
      </c>
      <c r="H293" s="6" t="n">
        <v>455.46</v>
      </c>
      <c r="I293" s="6" t="n">
        <v>268.1</v>
      </c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 t="n">
        <v>61.707</v>
      </c>
      <c r="F294" s="6" t="n">
        <v>59.692</v>
      </c>
      <c r="G294" s="6" t="n">
        <v>669.57</v>
      </c>
      <c r="H294" s="6" t="n">
        <v>428.14</v>
      </c>
      <c r="I294" s="6" t="n">
        <v>272.57</v>
      </c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 t="n">
        <v>108.78</v>
      </c>
      <c r="F295" s="6" t="n">
        <v>58.741</v>
      </c>
      <c r="G295" s="6" t="n">
        <v>652.89</v>
      </c>
      <c r="H295" s="6" t="n">
        <v>461.84</v>
      </c>
      <c r="I295" s="6" t="n">
        <v>277.34</v>
      </c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 t="n">
        <v>66.636</v>
      </c>
      <c r="F296" s="6" t="n">
        <v>57.879</v>
      </c>
      <c r="G296" s="6" t="n">
        <v>648.27</v>
      </c>
      <c r="H296" s="6" t="n">
        <v>471.96</v>
      </c>
      <c r="I296" s="6" t="n">
        <v>273.21</v>
      </c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 t="n">
        <v>26.963</v>
      </c>
      <c r="F297" s="6" t="n">
        <v>54.358</v>
      </c>
      <c r="G297" s="6" t="n">
        <v>680.29</v>
      </c>
      <c r="H297" s="6" t="n">
        <v>477.69</v>
      </c>
      <c r="I297" s="6" t="n">
        <v>282.43</v>
      </c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 t="n">
        <v>26.767</v>
      </c>
      <c r="F298" s="6" t="n">
        <v>52.841</v>
      </c>
      <c r="G298" s="6" t="n">
        <v>640.34</v>
      </c>
      <c r="H298" s="6" t="n">
        <v>376.67</v>
      </c>
      <c r="I298" s="6" t="n">
        <v>283.15</v>
      </c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 t="n">
        <v>26.706</v>
      </c>
      <c r="F299" s="6" t="n">
        <v>52.708</v>
      </c>
      <c r="G299" s="6" t="n">
        <v>661.82</v>
      </c>
      <c r="H299" s="6" t="n">
        <v>324.9</v>
      </c>
      <c r="I299" s="6" t="n">
        <v>280.69</v>
      </c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 t="n">
        <v>83.067</v>
      </c>
      <c r="F300" s="8" t="s">
        <v>17</v>
      </c>
      <c r="G300" s="6" t="n">
        <v>740.97</v>
      </c>
      <c r="H300" s="7" t="n">
        <v>319.83</v>
      </c>
      <c r="I300" s="9" t="s">
        <v>17</v>
      </c>
      <c r="J300" s="10"/>
      <c r="K300" s="9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11" t="n">
        <f aca="false">SUM(C270:C300)</f>
        <v>0</v>
      </c>
      <c r="D301" s="11" t="n">
        <f aca="false">SUM(D270:D300)</f>
        <v>0</v>
      </c>
      <c r="E301" s="11" t="n">
        <f aca="false">SUM(E270:E300)</f>
        <v>400.626</v>
      </c>
      <c r="F301" s="11" t="n">
        <f aca="false">SUM(F270:F300)</f>
        <v>2981.644</v>
      </c>
      <c r="G301" s="11" t="n">
        <f aca="false">SUM(G270:G300)</f>
        <v>11684.359</v>
      </c>
      <c r="H301" s="11" t="n">
        <f aca="false">SUM(H270:H300)</f>
        <v>16983.1</v>
      </c>
      <c r="I301" s="11" t="n">
        <f aca="false">SUM(I270:I300)</f>
        <v>4404.068</v>
      </c>
      <c r="J301" s="11" t="n">
        <f aca="false">SUM(J270:J300)</f>
        <v>4713.335</v>
      </c>
      <c r="K301" s="11" t="n">
        <f aca="false">SUM(K270:K300)</f>
        <v>0</v>
      </c>
      <c r="L301" s="11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2" t="n">
        <f aca="false">C301*1.9835</f>
        <v>0</v>
      </c>
      <c r="D302" s="12" t="n">
        <f aca="false">D301*1.9835</f>
        <v>0</v>
      </c>
      <c r="E302" s="12" t="n">
        <f aca="false">E301*1.9835</f>
        <v>794.641671</v>
      </c>
      <c r="F302" s="12" t="n">
        <f aca="false">F301*1.9835</f>
        <v>5914.090874</v>
      </c>
      <c r="G302" s="12" t="n">
        <f aca="false">G301*1.9835</f>
        <v>23175.9260765</v>
      </c>
      <c r="H302" s="12" t="n">
        <f aca="false">H301*1.9835</f>
        <v>33685.97885</v>
      </c>
      <c r="I302" s="12" t="n">
        <f aca="false">I301*1.9835</f>
        <v>8735.468878</v>
      </c>
      <c r="J302" s="12" t="n">
        <f aca="false">J301*1.9835</f>
        <v>9348.8999725</v>
      </c>
      <c r="K302" s="12" t="n">
        <f aca="false">K301*1.9835</f>
        <v>0</v>
      </c>
      <c r="L302" s="12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11"/>
      <c r="D303" s="11"/>
      <c r="E303" s="11"/>
      <c r="F303" s="11"/>
      <c r="G303" s="11"/>
      <c r="H303" s="11"/>
      <c r="I303" s="11" t="s">
        <v>20</v>
      </c>
      <c r="J303" s="11"/>
      <c r="K303" s="13" t="n">
        <f aca="false">COUNTA(C270:L300)-4</f>
        <v>147</v>
      </c>
      <c r="L303" s="11" t="s">
        <v>21</v>
      </c>
      <c r="M303" s="2"/>
    </row>
    <row r="304" customFormat="false" ht="16.5" hidden="false" customHeight="false" outlineLevel="0" collapsed="false">
      <c r="A304" s="14" t="n">
        <v>1967</v>
      </c>
      <c r="B304" s="14" t="s">
        <v>22</v>
      </c>
      <c r="C304" s="14"/>
      <c r="D304" s="15" t="n">
        <f aca="false">SUM(C301:J301)</f>
        <v>41167.132</v>
      </c>
      <c r="E304" s="16" t="s">
        <v>18</v>
      </c>
      <c r="F304" s="16"/>
      <c r="G304" s="15" t="n">
        <f aca="false">D304*1.9835+1</f>
        <v>81656.006322</v>
      </c>
      <c r="H304" s="16" t="s">
        <v>23</v>
      </c>
      <c r="I304" s="14" t="s">
        <v>24</v>
      </c>
      <c r="J304" s="14"/>
      <c r="K304" s="17" t="n">
        <v>147</v>
      </c>
      <c r="L304" s="14" t="s">
        <v>21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8"/>
      <c r="E305" s="1"/>
      <c r="F305" s="1"/>
      <c r="G305" s="1"/>
      <c r="H305" s="18"/>
      <c r="I305" s="1"/>
      <c r="J305" s="2"/>
      <c r="K305" s="2"/>
      <c r="L305" s="2"/>
      <c r="M305" s="2"/>
    </row>
    <row r="306" customFormat="false" ht="15" hidden="false" customHeight="false" outlineLevel="0" collapsed="false">
      <c r="A306" s="0" t="s">
        <v>2</v>
      </c>
      <c r="F306" s="0" t="s">
        <v>3</v>
      </c>
      <c r="H306" s="0" t="s">
        <v>4</v>
      </c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1968</v>
      </c>
      <c r="B308" s="5" t="n">
        <v>1</v>
      </c>
      <c r="C308" s="6"/>
      <c r="D308" s="6"/>
      <c r="E308" s="6"/>
      <c r="F308" s="6" t="n">
        <v>149.03</v>
      </c>
      <c r="G308" s="6" t="n">
        <v>282.17</v>
      </c>
      <c r="H308" s="6" t="n">
        <v>748.34</v>
      </c>
      <c r="I308" s="6" t="n">
        <v>46.392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 t="n">
        <v>148.03</v>
      </c>
      <c r="G309" s="6" t="n">
        <v>353.26</v>
      </c>
      <c r="H309" s="6" t="n">
        <v>748.59</v>
      </c>
      <c r="I309" s="6" t="n">
        <v>46.807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 t="n">
        <v>146.79</v>
      </c>
      <c r="G310" s="6" t="n">
        <v>460.72</v>
      </c>
      <c r="H310" s="6" t="n">
        <v>717.04</v>
      </c>
      <c r="I310" s="6" t="n">
        <v>39.945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 t="n">
        <v>147.69</v>
      </c>
      <c r="G311" s="6" t="n">
        <v>562.64</v>
      </c>
      <c r="H311" s="6" t="n">
        <v>726.36</v>
      </c>
      <c r="I311" s="6" t="n">
        <v>31.026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 t="n">
        <v>147.33</v>
      </c>
      <c r="G312" s="6" t="n">
        <v>645.06</v>
      </c>
      <c r="H312" s="6" t="n">
        <v>602.43</v>
      </c>
      <c r="I312" s="6" t="n">
        <v>26.744</v>
      </c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 t="n">
        <v>147.14</v>
      </c>
      <c r="G313" s="6" t="n">
        <v>731.73</v>
      </c>
      <c r="H313" s="6" t="n">
        <v>571.88</v>
      </c>
      <c r="I313" s="6" t="n">
        <v>25.873</v>
      </c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 t="n">
        <v>149.28</v>
      </c>
      <c r="G314" s="6" t="n">
        <v>763.37</v>
      </c>
      <c r="H314" s="6" t="n">
        <v>497.73</v>
      </c>
      <c r="I314" s="6" t="n">
        <v>12.487</v>
      </c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 t="n">
        <v>149.78</v>
      </c>
      <c r="G315" s="6" t="n">
        <v>754.48</v>
      </c>
      <c r="H315" s="6" t="n">
        <v>470.2</v>
      </c>
      <c r="I315" s="6"/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 t="n">
        <v>149.78</v>
      </c>
      <c r="G316" s="6" t="n">
        <v>758.27</v>
      </c>
      <c r="H316" s="6" t="n">
        <v>461.3</v>
      </c>
      <c r="I316" s="6"/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 t="n">
        <v>148.83</v>
      </c>
      <c r="G317" s="6" t="n">
        <v>755.15</v>
      </c>
      <c r="H317" s="6" t="n">
        <v>457</v>
      </c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 t="n">
        <v>150.51</v>
      </c>
      <c r="G318" s="6" t="n">
        <v>763.92</v>
      </c>
      <c r="H318" s="6" t="n">
        <v>470.28</v>
      </c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 t="n">
        <v>147.38</v>
      </c>
      <c r="G319" s="6" t="n">
        <v>776.15</v>
      </c>
      <c r="H319" s="6" t="n">
        <v>459.96</v>
      </c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 t="n">
        <v>146.38</v>
      </c>
      <c r="G320" s="6" t="n">
        <v>770.71</v>
      </c>
      <c r="H320" s="6" t="n">
        <v>360.07</v>
      </c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 t="n">
        <v>145.25</v>
      </c>
      <c r="G321" s="6" t="n">
        <v>751.67</v>
      </c>
      <c r="H321" s="6" t="n">
        <v>295.3</v>
      </c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 t="n">
        <v>61.819</v>
      </c>
      <c r="F322" s="6" t="n">
        <v>145.22</v>
      </c>
      <c r="G322" s="6" t="n">
        <v>746.15</v>
      </c>
      <c r="H322" s="6" t="n">
        <v>292.95</v>
      </c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 t="n">
        <v>96.358</v>
      </c>
      <c r="F323" s="6" t="n">
        <v>147.65</v>
      </c>
      <c r="G323" s="6" t="n">
        <v>743.03</v>
      </c>
      <c r="H323" s="6" t="n">
        <v>286.84</v>
      </c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 t="n">
        <v>96.786</v>
      </c>
      <c r="F324" s="6" t="n">
        <v>147.38</v>
      </c>
      <c r="G324" s="6" t="n">
        <v>758.05</v>
      </c>
      <c r="H324" s="6" t="n">
        <v>288.98</v>
      </c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 t="n">
        <v>97.859</v>
      </c>
      <c r="F325" s="6" t="n">
        <v>143.21</v>
      </c>
      <c r="G325" s="6" t="n">
        <v>751.05</v>
      </c>
      <c r="H325" s="6" t="n">
        <v>275.51</v>
      </c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 t="n">
        <v>96.336</v>
      </c>
      <c r="F326" s="6" t="n">
        <v>101.92</v>
      </c>
      <c r="G326" s="6" t="n">
        <v>758.27</v>
      </c>
      <c r="H326" s="6" t="n">
        <v>116.04</v>
      </c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 t="n">
        <v>96.631</v>
      </c>
      <c r="F327" s="6" t="n">
        <v>73.931</v>
      </c>
      <c r="G327" s="6" t="n">
        <v>753.89</v>
      </c>
      <c r="H327" s="6" t="n">
        <v>47.361</v>
      </c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 t="n">
        <v>95.817</v>
      </c>
      <c r="F328" s="6" t="n">
        <v>72.826</v>
      </c>
      <c r="G328" s="6" t="n">
        <v>744.75</v>
      </c>
      <c r="H328" s="6" t="n">
        <v>47.361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 t="n">
        <v>95.817</v>
      </c>
      <c r="F329" s="6" t="n">
        <v>72.18</v>
      </c>
      <c r="G329" s="6" t="n">
        <v>734.84</v>
      </c>
      <c r="H329" s="6" t="n">
        <v>47.361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 t="n">
        <v>95.817</v>
      </c>
      <c r="F330" s="6" t="n">
        <v>71.549</v>
      </c>
      <c r="G330" s="6" t="n">
        <v>747.86</v>
      </c>
      <c r="H330" s="6" t="n">
        <v>48.211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 t="n">
        <v>95.817</v>
      </c>
      <c r="F331" s="6" t="n">
        <v>72.203</v>
      </c>
      <c r="G331" s="6" t="n">
        <v>678.45</v>
      </c>
      <c r="H331" s="6" t="n">
        <v>56.673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 t="n">
        <v>95.817</v>
      </c>
      <c r="F332" s="6" t="n">
        <v>66.104</v>
      </c>
      <c r="G332" s="6" t="n">
        <v>678.14</v>
      </c>
      <c r="H332" s="6" t="n">
        <v>60.855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 t="n">
        <v>95.817</v>
      </c>
      <c r="F333" s="6" t="n">
        <v>66.218</v>
      </c>
      <c r="G333" s="6" t="n">
        <v>706.33</v>
      </c>
      <c r="H333" s="6" t="n">
        <v>76.425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 t="n">
        <v>95.817</v>
      </c>
      <c r="F334" s="6" t="n">
        <v>114.04</v>
      </c>
      <c r="G334" s="6" t="n">
        <v>716.81</v>
      </c>
      <c r="H334" s="6" t="n">
        <v>86.373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 t="n">
        <v>134.33</v>
      </c>
      <c r="F335" s="6" t="n">
        <v>130.81</v>
      </c>
      <c r="G335" s="6" t="n">
        <v>714.49</v>
      </c>
      <c r="H335" s="6" t="n">
        <v>87.21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 t="n">
        <v>149.69</v>
      </c>
      <c r="F336" s="6" t="n">
        <v>130.28</v>
      </c>
      <c r="G336" s="6" t="n">
        <v>713.1</v>
      </c>
      <c r="H336" s="6" t="n">
        <v>73.743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 t="n">
        <v>140.9</v>
      </c>
      <c r="F337" s="6" t="n">
        <v>129.63</v>
      </c>
      <c r="G337" s="6" t="n">
        <v>722.49</v>
      </c>
      <c r="H337" s="6" t="n">
        <v>53.569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 t="n">
        <v>147.08</v>
      </c>
      <c r="F338" s="8" t="s">
        <v>17</v>
      </c>
      <c r="G338" s="6" t="n">
        <v>727.17</v>
      </c>
      <c r="H338" s="7" t="n">
        <v>46.246</v>
      </c>
      <c r="I338" s="9" t="s">
        <v>17</v>
      </c>
      <c r="J338" s="10"/>
      <c r="K338" s="9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11" t="n">
        <f aca="false">SUM(C308:C338)</f>
        <v>0</v>
      </c>
      <c r="D339" s="11" t="n">
        <f aca="false">SUM(D308:D338)</f>
        <v>0</v>
      </c>
      <c r="E339" s="11" t="n">
        <f aca="false">SUM(E308:E338)</f>
        <v>1788.508</v>
      </c>
      <c r="F339" s="11" t="n">
        <f aca="false">SUM(F308:F338)</f>
        <v>3758.351</v>
      </c>
      <c r="G339" s="11" t="n">
        <f aca="false">SUM(G308:G338)</f>
        <v>21524.17</v>
      </c>
      <c r="H339" s="11" t="n">
        <f aca="false">SUM(H308:H338)</f>
        <v>9578.188</v>
      </c>
      <c r="I339" s="11" t="n">
        <f aca="false">SUM(I308:I338)</f>
        <v>229.274</v>
      </c>
      <c r="J339" s="11" t="n">
        <f aca="false">SUM(J308:J338)</f>
        <v>0</v>
      </c>
      <c r="K339" s="11" t="n">
        <f aca="false">SUM(K308:K338)</f>
        <v>0</v>
      </c>
      <c r="L339" s="11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2" t="n">
        <f aca="false">C339*1.9835</f>
        <v>0</v>
      </c>
      <c r="D340" s="12" t="n">
        <f aca="false">D339*1.9835</f>
        <v>0</v>
      </c>
      <c r="E340" s="12" t="n">
        <f aca="false">E339*1.9835</f>
        <v>3547.505618</v>
      </c>
      <c r="F340" s="12" t="n">
        <f aca="false">F339*1.9835</f>
        <v>7454.6892085</v>
      </c>
      <c r="G340" s="12" t="n">
        <f aca="false">G339*1.9835</f>
        <v>42693.191195</v>
      </c>
      <c r="H340" s="12" t="n">
        <f aca="false">H339*1.9835</f>
        <v>18998.335898</v>
      </c>
      <c r="I340" s="12" t="n">
        <f aca="false">I339*1.9835</f>
        <v>454.764979</v>
      </c>
      <c r="J340" s="12" t="n">
        <f aca="false">J339*1.9835</f>
        <v>0</v>
      </c>
      <c r="K340" s="12" t="n">
        <f aca="false">K339*1.9835</f>
        <v>0</v>
      </c>
      <c r="L340" s="12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11"/>
      <c r="D341" s="11"/>
      <c r="E341" s="11"/>
      <c r="F341" s="11"/>
      <c r="G341" s="11"/>
      <c r="H341" s="11"/>
      <c r="I341" s="11" t="s">
        <v>20</v>
      </c>
      <c r="J341" s="11"/>
      <c r="K341" s="13" t="n">
        <f aca="false">COUNTA(C308:L338)-4</f>
        <v>116</v>
      </c>
      <c r="L341" s="11" t="s">
        <v>21</v>
      </c>
      <c r="M341" s="2"/>
    </row>
    <row r="342" customFormat="false" ht="16.5" hidden="false" customHeight="false" outlineLevel="0" collapsed="false">
      <c r="A342" s="14" t="n">
        <v>1968</v>
      </c>
      <c r="B342" s="14" t="s">
        <v>22</v>
      </c>
      <c r="C342" s="14"/>
      <c r="D342" s="15" t="n">
        <f aca="false">SUM(C339:I339)</f>
        <v>36878.491</v>
      </c>
      <c r="E342" s="16" t="s">
        <v>18</v>
      </c>
      <c r="F342" s="16"/>
      <c r="G342" s="15" t="n">
        <f aca="false">D342*1.9835</f>
        <v>73148.4868985</v>
      </c>
      <c r="H342" s="16" t="s">
        <v>23</v>
      </c>
      <c r="I342" s="14" t="s">
        <v>24</v>
      </c>
      <c r="J342" s="14"/>
      <c r="K342" s="17" t="n">
        <v>116</v>
      </c>
      <c r="L342" s="14" t="s">
        <v>21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8"/>
      <c r="E343" s="1"/>
      <c r="F343" s="1"/>
      <c r="G343" s="1"/>
      <c r="H343" s="18"/>
      <c r="I343" s="1"/>
      <c r="J343" s="2"/>
      <c r="K343" s="2"/>
      <c r="L343" s="2"/>
      <c r="M343" s="2"/>
    </row>
    <row r="344" customFormat="false" ht="15" hidden="false" customHeight="false" outlineLevel="0" collapsed="false">
      <c r="A344" s="0" t="s">
        <v>2</v>
      </c>
      <c r="F344" s="0" t="s">
        <v>3</v>
      </c>
      <c r="H344" s="0" t="s">
        <v>4</v>
      </c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1969</v>
      </c>
      <c r="B346" s="5" t="n">
        <v>1</v>
      </c>
      <c r="C346" s="6"/>
      <c r="D346" s="6"/>
      <c r="E346" s="6"/>
      <c r="F346" s="6" t="n">
        <v>99.07</v>
      </c>
      <c r="G346" s="6" t="n">
        <v>209.47</v>
      </c>
      <c r="H346" s="6" t="n">
        <v>261.08</v>
      </c>
      <c r="I346" s="6" t="n">
        <v>151.36</v>
      </c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 t="n">
        <v>101.93</v>
      </c>
      <c r="G347" s="6" t="n">
        <v>283.52</v>
      </c>
      <c r="H347" s="6" t="n">
        <v>264.52</v>
      </c>
      <c r="I347" s="6" t="n">
        <v>109.34</v>
      </c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 t="n">
        <v>103.58</v>
      </c>
      <c r="G348" s="6" t="n">
        <v>306.77</v>
      </c>
      <c r="H348" s="6" t="n">
        <v>264.84</v>
      </c>
      <c r="I348" s="6" t="n">
        <v>80.341</v>
      </c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 t="n">
        <v>155.86</v>
      </c>
      <c r="G349" s="6" t="n">
        <v>314.98</v>
      </c>
      <c r="H349" s="6" t="n">
        <v>265.41</v>
      </c>
      <c r="I349" s="6" t="n">
        <v>69.79</v>
      </c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 t="n">
        <v>199.35</v>
      </c>
      <c r="G350" s="6" t="n">
        <v>323.45</v>
      </c>
      <c r="H350" s="6" t="n">
        <v>267.83</v>
      </c>
      <c r="I350" s="6" t="n">
        <v>60.119</v>
      </c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 t="n">
        <v>196.72</v>
      </c>
      <c r="G351" s="6" t="n">
        <v>323.41</v>
      </c>
      <c r="H351" s="6" t="n">
        <v>265.66</v>
      </c>
      <c r="I351" s="6" t="n">
        <v>61.689</v>
      </c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 t="n">
        <v>197.45</v>
      </c>
      <c r="G352" s="6" t="n">
        <v>394.11</v>
      </c>
      <c r="H352" s="6" t="n">
        <v>264.84</v>
      </c>
      <c r="I352" s="6" t="n">
        <v>58.356</v>
      </c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 t="n">
        <v>193.4</v>
      </c>
      <c r="G353" s="6" t="n">
        <v>395.79</v>
      </c>
      <c r="H353" s="6" t="n">
        <v>233.94</v>
      </c>
      <c r="I353" s="6" t="n">
        <v>58.322</v>
      </c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 t="n">
        <v>192.44</v>
      </c>
      <c r="G354" s="6" t="n">
        <v>403.21</v>
      </c>
      <c r="H354" s="6" t="n">
        <v>224.03</v>
      </c>
      <c r="I354" s="6" t="n">
        <v>21.572</v>
      </c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 t="n">
        <v>197.29</v>
      </c>
      <c r="G355" s="6" t="n">
        <v>417.46</v>
      </c>
      <c r="H355" s="6" t="n">
        <v>225.63</v>
      </c>
      <c r="I355" s="6"/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 t="n">
        <v>195.18</v>
      </c>
      <c r="G356" s="6" t="n">
        <v>347.34</v>
      </c>
      <c r="H356" s="6" t="n">
        <v>230</v>
      </c>
      <c r="I356" s="6"/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 t="n">
        <v>194.37</v>
      </c>
      <c r="G357" s="6" t="n">
        <v>327.85</v>
      </c>
      <c r="H357" s="6" t="n">
        <v>284.31</v>
      </c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 t="n">
        <v>144.11</v>
      </c>
      <c r="G358" s="6" t="n">
        <v>331.86</v>
      </c>
      <c r="H358" s="6" t="n">
        <v>291.09</v>
      </c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 t="n">
        <v>125.08</v>
      </c>
      <c r="G359" s="6" t="n">
        <v>330.41</v>
      </c>
      <c r="H359" s="6" t="n">
        <v>395.78</v>
      </c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 t="n">
        <v>124.37</v>
      </c>
      <c r="G360" s="6" t="n">
        <v>324.48</v>
      </c>
      <c r="H360" s="6" t="n">
        <v>497.72</v>
      </c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 t="n">
        <v>124.7</v>
      </c>
      <c r="G361" s="6" t="n">
        <v>345.52</v>
      </c>
      <c r="H361" s="6" t="n">
        <v>564.07</v>
      </c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 t="n">
        <v>124.75</v>
      </c>
      <c r="G362" s="6" t="n">
        <v>377.37</v>
      </c>
      <c r="H362" s="6" t="n">
        <v>582.1</v>
      </c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 t="n">
        <v>126.02</v>
      </c>
      <c r="G363" s="6" t="n">
        <v>431.78</v>
      </c>
      <c r="H363" s="6" t="n">
        <v>587.48</v>
      </c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 t="n">
        <v>128.66</v>
      </c>
      <c r="G364" s="6" t="n">
        <v>463.12</v>
      </c>
      <c r="H364" s="6" t="n">
        <v>585.2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 t="n">
        <v>16.217</v>
      </c>
      <c r="F365" s="6" t="n">
        <v>118.28</v>
      </c>
      <c r="G365" s="6" t="n">
        <v>471.97</v>
      </c>
      <c r="H365" s="6" t="n">
        <v>518.05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 t="n">
        <v>49.665</v>
      </c>
      <c r="F366" s="6" t="n">
        <v>119.71</v>
      </c>
      <c r="G366" s="6" t="n">
        <v>447.05</v>
      </c>
      <c r="H366" s="6" t="n">
        <v>486.79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 t="n">
        <v>53.706</v>
      </c>
      <c r="F367" s="6" t="n">
        <v>124.15</v>
      </c>
      <c r="G367" s="6" t="n">
        <v>446.76</v>
      </c>
      <c r="H367" s="6" t="n">
        <v>437.42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 t="n">
        <v>51.507</v>
      </c>
      <c r="F368" s="6" t="n">
        <v>125.49</v>
      </c>
      <c r="G368" s="6" t="n">
        <v>451.44</v>
      </c>
      <c r="H368" s="6" t="n">
        <v>462.24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 t="n">
        <v>44.851</v>
      </c>
      <c r="F369" s="6" t="n">
        <v>126.02</v>
      </c>
      <c r="G369" s="6" t="n">
        <v>322.21</v>
      </c>
      <c r="H369" s="6" t="n">
        <v>478.2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 t="n">
        <v>30.184</v>
      </c>
      <c r="F370" s="6" t="n">
        <v>126.42</v>
      </c>
      <c r="G370" s="6" t="n">
        <v>228.28</v>
      </c>
      <c r="H370" s="6" t="n">
        <v>473.42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 t="n">
        <v>30.332</v>
      </c>
      <c r="F371" s="6" t="n">
        <v>127.62</v>
      </c>
      <c r="G371" s="6" t="n">
        <v>205.33</v>
      </c>
      <c r="H371" s="6" t="n">
        <v>468.87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 t="n">
        <v>44.394</v>
      </c>
      <c r="F372" s="6" t="n">
        <v>126.49</v>
      </c>
      <c r="G372" s="6" t="n">
        <v>202.92</v>
      </c>
      <c r="H372" s="6" t="n">
        <v>373.18</v>
      </c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 t="n">
        <v>69.521</v>
      </c>
      <c r="F373" s="6" t="n">
        <v>126.85</v>
      </c>
      <c r="G373" s="6" t="n">
        <v>202.11</v>
      </c>
      <c r="H373" s="6" t="n">
        <v>303.64</v>
      </c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 t="n">
        <v>104.22</v>
      </c>
      <c r="F374" s="6" t="n">
        <v>128.62</v>
      </c>
      <c r="G374" s="6" t="n">
        <v>203.05</v>
      </c>
      <c r="H374" s="6" t="n">
        <v>206.2</v>
      </c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 t="n">
        <v>98.607</v>
      </c>
      <c r="F375" s="6" t="n">
        <v>164.15</v>
      </c>
      <c r="G375" s="6" t="n">
        <v>203.05</v>
      </c>
      <c r="H375" s="6" t="n">
        <v>153.44</v>
      </c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 t="n">
        <v>100.92</v>
      </c>
      <c r="F376" s="8" t="s">
        <v>17</v>
      </c>
      <c r="G376" s="6" t="n">
        <v>242.85</v>
      </c>
      <c r="H376" s="7" t="n">
        <v>154.68</v>
      </c>
      <c r="I376" s="9" t="s">
        <v>17</v>
      </c>
      <c r="J376" s="10"/>
      <c r="K376" s="9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11" t="n">
        <f aca="false">SUM(C346:C376)</f>
        <v>0</v>
      </c>
      <c r="D377" s="11" t="n">
        <f aca="false">SUM(D346:D376)</f>
        <v>0</v>
      </c>
      <c r="E377" s="11" t="n">
        <f aca="false">SUM(E346:E376)</f>
        <v>694.124</v>
      </c>
      <c r="F377" s="11" t="n">
        <f aca="false">SUM(F346:F376)</f>
        <v>4338.13</v>
      </c>
      <c r="G377" s="11" t="n">
        <f aca="false">SUM(G346:G376)</f>
        <v>10278.92</v>
      </c>
      <c r="H377" s="11" t="n">
        <f aca="false">SUM(H346:H376)</f>
        <v>11071.66</v>
      </c>
      <c r="I377" s="11" t="n">
        <f aca="false">SUM(I346:I376)</f>
        <v>670.889</v>
      </c>
      <c r="J377" s="11" t="n">
        <f aca="false">SUM(J346:J376)</f>
        <v>0</v>
      </c>
      <c r="K377" s="11" t="n">
        <f aca="false">SUM(K346:K376)</f>
        <v>0</v>
      </c>
      <c r="L377" s="11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2" t="n">
        <f aca="false">C377*1.9835</f>
        <v>0</v>
      </c>
      <c r="D378" s="12" t="n">
        <f aca="false">D377*1.9835</f>
        <v>0</v>
      </c>
      <c r="E378" s="12" t="n">
        <f aca="false">E377*1.9835</f>
        <v>1376.794954</v>
      </c>
      <c r="F378" s="12" t="n">
        <f aca="false">F377*1.9835</f>
        <v>8604.680855</v>
      </c>
      <c r="G378" s="12" t="n">
        <f aca="false">G377*1.9835</f>
        <v>20388.23782</v>
      </c>
      <c r="H378" s="12" t="n">
        <f aca="false">H377*1.9835</f>
        <v>21960.63761</v>
      </c>
      <c r="I378" s="12" t="n">
        <f aca="false">I377*1.9835</f>
        <v>1330.7083315</v>
      </c>
      <c r="J378" s="12" t="n">
        <f aca="false">J377*1.9835</f>
        <v>0</v>
      </c>
      <c r="K378" s="12" t="n">
        <f aca="false">K377*1.9835</f>
        <v>0</v>
      </c>
      <c r="L378" s="12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11"/>
      <c r="D379" s="11"/>
      <c r="E379" s="11"/>
      <c r="F379" s="11"/>
      <c r="G379" s="11"/>
      <c r="H379" s="11"/>
      <c r="I379" s="11" t="s">
        <v>20</v>
      </c>
      <c r="J379" s="11"/>
      <c r="K379" s="13" t="n">
        <f aca="false">COUNTA(C346:L376)-4</f>
        <v>113</v>
      </c>
      <c r="L379" s="11" t="s">
        <v>21</v>
      </c>
      <c r="M379" s="2"/>
    </row>
    <row r="380" customFormat="false" ht="16.5" hidden="false" customHeight="false" outlineLevel="0" collapsed="false">
      <c r="A380" s="14" t="n">
        <v>1969</v>
      </c>
      <c r="B380" s="14" t="s">
        <v>22</v>
      </c>
      <c r="C380" s="14"/>
      <c r="D380" s="15" t="n">
        <f aca="false">SUM(C377:I377)</f>
        <v>27053.723</v>
      </c>
      <c r="E380" s="16" t="s">
        <v>18</v>
      </c>
      <c r="F380" s="16"/>
      <c r="G380" s="15" t="n">
        <f aca="false">D380*1.9835+1</f>
        <v>53662.0595705</v>
      </c>
      <c r="H380" s="16" t="s">
        <v>23</v>
      </c>
      <c r="I380" s="14" t="s">
        <v>24</v>
      </c>
      <c r="J380" s="14"/>
      <c r="K380" s="17" t="n">
        <v>113</v>
      </c>
      <c r="L380" s="14" t="s">
        <v>21</v>
      </c>
      <c r="M380" s="2"/>
    </row>
  </sheetData>
  <printOptions headings="false" gridLines="false" gridLinesSet="true" horizontalCentered="false" verticalCentered="false"/>
  <pageMargins left="1" right="0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8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tru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1" t="s">
        <v>1</v>
      </c>
      <c r="J1" s="2"/>
      <c r="K1" s="2"/>
      <c r="L1" s="2"/>
      <c r="M1" s="2"/>
    </row>
    <row r="2" customFormat="false" ht="15.75" hidden="false" customHeight="true" outlineLevel="0" collapsed="false">
      <c r="A2" s="2" t="s">
        <v>2</v>
      </c>
      <c r="B2" s="2"/>
      <c r="C2" s="2"/>
      <c r="D2" s="2"/>
      <c r="E2" s="2" t="s">
        <v>3</v>
      </c>
      <c r="F2" s="2"/>
      <c r="G2" s="2" t="s">
        <v>4</v>
      </c>
      <c r="H2" s="2"/>
      <c r="I2" s="2"/>
      <c r="J2" s="2"/>
      <c r="K2" s="1"/>
      <c r="L2" s="2"/>
      <c r="M2" s="2"/>
    </row>
    <row r="3" customFormat="false" ht="15.75" hidden="false" customHeight="tru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5.75" hidden="false" customHeight="true" outlineLevel="0" collapsed="false">
      <c r="A4" s="1" t="n">
        <v>1970</v>
      </c>
      <c r="B4" s="5" t="n">
        <v>1</v>
      </c>
      <c r="C4" s="6"/>
      <c r="D4" s="6"/>
      <c r="E4" s="6"/>
      <c r="F4" s="6" t="n">
        <v>237.4</v>
      </c>
      <c r="G4" s="6" t="n">
        <v>446.09</v>
      </c>
      <c r="H4" s="6" t="n">
        <v>698.51</v>
      </c>
      <c r="I4" s="6" t="n">
        <v>160.8</v>
      </c>
      <c r="J4" s="6"/>
      <c r="K4" s="6"/>
      <c r="L4" s="7"/>
      <c r="M4" s="2"/>
    </row>
    <row r="5" customFormat="false" ht="15.75" hidden="false" customHeight="true" outlineLevel="0" collapsed="false">
      <c r="A5" s="2"/>
      <c r="B5" s="5" t="n">
        <v>2</v>
      </c>
      <c r="C5" s="6"/>
      <c r="D5" s="6"/>
      <c r="E5" s="6"/>
      <c r="F5" s="6" t="n">
        <v>189.79</v>
      </c>
      <c r="G5" s="6" t="n">
        <v>535.08</v>
      </c>
      <c r="H5" s="6" t="n">
        <v>716.91</v>
      </c>
      <c r="I5" s="6" t="n">
        <v>158.54</v>
      </c>
      <c r="J5" s="6"/>
      <c r="K5" s="6"/>
      <c r="L5" s="7"/>
      <c r="M5" s="2"/>
    </row>
    <row r="6" customFormat="false" ht="15.75" hidden="false" customHeight="true" outlineLevel="0" collapsed="false">
      <c r="A6" s="2"/>
      <c r="B6" s="5" t="n">
        <v>3</v>
      </c>
      <c r="C6" s="6"/>
      <c r="D6" s="6"/>
      <c r="E6" s="6"/>
      <c r="F6" s="6" t="n">
        <v>173.11</v>
      </c>
      <c r="G6" s="6" t="n">
        <v>628.3</v>
      </c>
      <c r="H6" s="6" t="n">
        <v>735.67</v>
      </c>
      <c r="I6" s="6" t="n">
        <v>160.22</v>
      </c>
      <c r="J6" s="6"/>
      <c r="K6" s="6"/>
      <c r="L6" s="7"/>
      <c r="M6" s="2"/>
    </row>
    <row r="7" customFormat="false" ht="15.75" hidden="false" customHeight="true" outlineLevel="0" collapsed="false">
      <c r="A7" s="2"/>
      <c r="B7" s="5" t="n">
        <v>4</v>
      </c>
      <c r="C7" s="6"/>
      <c r="D7" s="6"/>
      <c r="E7" s="6"/>
      <c r="F7" s="6" t="n">
        <v>141.29</v>
      </c>
      <c r="G7" s="6" t="n">
        <v>637.25</v>
      </c>
      <c r="H7" s="6" t="n">
        <v>718.88</v>
      </c>
      <c r="I7" s="6" t="n">
        <v>162.57</v>
      </c>
      <c r="J7" s="6"/>
      <c r="K7" s="6"/>
      <c r="L7" s="7"/>
      <c r="M7" s="2"/>
    </row>
    <row r="8" customFormat="false" ht="15.75" hidden="false" customHeight="true" outlineLevel="0" collapsed="false">
      <c r="A8" s="2"/>
      <c r="B8" s="5" t="n">
        <v>5</v>
      </c>
      <c r="C8" s="6"/>
      <c r="D8" s="6"/>
      <c r="E8" s="6"/>
      <c r="F8" s="6" t="n">
        <v>133.36</v>
      </c>
      <c r="G8" s="6" t="n">
        <v>643.04</v>
      </c>
      <c r="H8" s="6" t="n">
        <v>731.29</v>
      </c>
      <c r="I8" s="6" t="n">
        <v>164.69</v>
      </c>
      <c r="J8" s="6"/>
      <c r="K8" s="6"/>
      <c r="L8" s="7"/>
      <c r="M8" s="2"/>
    </row>
    <row r="9" customFormat="false" ht="15.75" hidden="false" customHeight="true" outlineLevel="0" collapsed="false">
      <c r="A9" s="2"/>
      <c r="B9" s="5" t="n">
        <v>6</v>
      </c>
      <c r="C9" s="6"/>
      <c r="D9" s="6"/>
      <c r="E9" s="6"/>
      <c r="F9" s="6" t="n">
        <v>133.76</v>
      </c>
      <c r="G9" s="6" t="n">
        <v>673</v>
      </c>
      <c r="H9" s="6" t="n">
        <v>731.96</v>
      </c>
      <c r="I9" s="6" t="n">
        <v>160.96</v>
      </c>
      <c r="J9" s="6"/>
      <c r="K9" s="6"/>
      <c r="L9" s="7"/>
      <c r="M9" s="2"/>
    </row>
    <row r="10" customFormat="false" ht="15.75" hidden="false" customHeight="true" outlineLevel="0" collapsed="false">
      <c r="A10" s="2"/>
      <c r="B10" s="5" t="n">
        <v>7</v>
      </c>
      <c r="C10" s="6"/>
      <c r="D10" s="6"/>
      <c r="E10" s="6"/>
      <c r="F10" s="6" t="n">
        <v>133.76</v>
      </c>
      <c r="G10" s="6" t="n">
        <v>684.57</v>
      </c>
      <c r="H10" s="6" t="n">
        <v>750.76</v>
      </c>
      <c r="I10" s="6" t="n">
        <v>132.65</v>
      </c>
      <c r="J10" s="6" t="s">
        <v>26</v>
      </c>
      <c r="K10" s="6"/>
      <c r="L10" s="7"/>
      <c r="M10" s="2"/>
    </row>
    <row r="11" customFormat="false" ht="15.75" hidden="false" customHeight="true" outlineLevel="0" collapsed="false">
      <c r="A11" s="2"/>
      <c r="B11" s="5" t="n">
        <v>8</v>
      </c>
      <c r="C11" s="6"/>
      <c r="D11" s="6"/>
      <c r="E11" s="6" t="n">
        <v>107.49</v>
      </c>
      <c r="F11" s="6" t="n">
        <v>133.36</v>
      </c>
      <c r="G11" s="6" t="n">
        <v>700.98</v>
      </c>
      <c r="H11" s="6" t="n">
        <v>757.28</v>
      </c>
      <c r="I11" s="6" t="n">
        <v>118.21</v>
      </c>
      <c r="J11" s="6" t="s">
        <v>27</v>
      </c>
      <c r="K11" s="6"/>
      <c r="L11" s="7"/>
      <c r="M11" s="2"/>
    </row>
    <row r="12" customFormat="false" ht="15.75" hidden="false" customHeight="true" outlineLevel="0" collapsed="false">
      <c r="A12" s="2"/>
      <c r="B12" s="5" t="n">
        <v>9</v>
      </c>
      <c r="C12" s="6"/>
      <c r="D12" s="6"/>
      <c r="E12" s="6" t="n">
        <v>151.31</v>
      </c>
      <c r="F12" s="6" t="n">
        <v>132.89</v>
      </c>
      <c r="G12" s="6" t="n">
        <v>699.2</v>
      </c>
      <c r="H12" s="6" t="n">
        <v>750.14</v>
      </c>
      <c r="I12" s="6" t="n">
        <v>112.7</v>
      </c>
      <c r="J12" s="6" t="s">
        <v>28</v>
      </c>
      <c r="K12" s="6"/>
      <c r="L12" s="7"/>
      <c r="M12" s="2"/>
    </row>
    <row r="13" customFormat="false" ht="15.75" hidden="false" customHeight="true" outlineLevel="0" collapsed="false">
      <c r="A13" s="2"/>
      <c r="B13" s="5" t="n">
        <v>10</v>
      </c>
      <c r="C13" s="6"/>
      <c r="D13" s="6"/>
      <c r="E13" s="6" t="n">
        <v>151.07</v>
      </c>
      <c r="F13" s="6" t="n">
        <v>126.42</v>
      </c>
      <c r="G13" s="6" t="n">
        <v>687.46</v>
      </c>
      <c r="H13" s="6" t="n">
        <v>747.51</v>
      </c>
      <c r="I13" s="6" t="n">
        <v>100.32</v>
      </c>
      <c r="J13" s="6" t="s">
        <v>29</v>
      </c>
      <c r="K13" s="6"/>
      <c r="L13" s="7"/>
      <c r="M13" s="2"/>
    </row>
    <row r="14" customFormat="false" ht="15.75" hidden="false" customHeight="true" outlineLevel="0" collapsed="false">
      <c r="A14" s="2"/>
      <c r="B14" s="5" t="n">
        <v>11</v>
      </c>
      <c r="C14" s="6"/>
      <c r="D14" s="6"/>
      <c r="E14" s="6" t="n">
        <v>147.48</v>
      </c>
      <c r="F14" s="6" t="n">
        <v>124.38</v>
      </c>
      <c r="G14" s="6" t="n">
        <v>702.04</v>
      </c>
      <c r="H14" s="6" t="n">
        <v>747.51</v>
      </c>
      <c r="I14" s="6" t="n">
        <v>96.171</v>
      </c>
      <c r="J14" s="6" t="s">
        <v>30</v>
      </c>
      <c r="K14" s="6"/>
      <c r="L14" s="7"/>
      <c r="M14" s="2"/>
    </row>
    <row r="15" customFormat="false" ht="15.75" hidden="false" customHeight="true" outlineLevel="0" collapsed="false">
      <c r="A15" s="2"/>
      <c r="B15" s="5" t="n">
        <v>12</v>
      </c>
      <c r="C15" s="6"/>
      <c r="D15" s="6"/>
      <c r="E15" s="6" t="n">
        <v>196.42</v>
      </c>
      <c r="F15" s="6" t="n">
        <v>124.77</v>
      </c>
      <c r="G15" s="6" t="n">
        <v>714.61</v>
      </c>
      <c r="H15" s="6" t="n">
        <v>753.69</v>
      </c>
      <c r="I15" s="6" t="n">
        <v>94.232</v>
      </c>
      <c r="J15" s="6"/>
      <c r="K15" s="6"/>
      <c r="L15" s="7"/>
      <c r="M15" s="2"/>
    </row>
    <row r="16" customFormat="false" ht="15.75" hidden="false" customHeight="true" outlineLevel="0" collapsed="false">
      <c r="A16" s="2"/>
      <c r="B16" s="5" t="n">
        <v>13</v>
      </c>
      <c r="C16" s="6"/>
      <c r="D16" s="6"/>
      <c r="E16" s="6" t="n">
        <v>264.84</v>
      </c>
      <c r="F16" s="6" t="n">
        <v>123.92</v>
      </c>
      <c r="G16" s="6" t="n">
        <v>726.95</v>
      </c>
      <c r="H16" s="6" t="n">
        <v>737.72</v>
      </c>
      <c r="I16" s="6" t="n">
        <v>95.779</v>
      </c>
      <c r="J16" s="6" t="s">
        <v>31</v>
      </c>
      <c r="K16" s="6"/>
      <c r="L16" s="7"/>
      <c r="M16" s="2"/>
    </row>
    <row r="17" customFormat="false" ht="15.75" hidden="false" customHeight="true" outlineLevel="0" collapsed="false">
      <c r="A17" s="2"/>
      <c r="B17" s="5" t="n">
        <v>14</v>
      </c>
      <c r="C17" s="6"/>
      <c r="D17" s="6"/>
      <c r="E17" s="6" t="n">
        <v>280.68</v>
      </c>
      <c r="F17" s="6" t="n">
        <v>127.61</v>
      </c>
      <c r="G17" s="6" t="n">
        <v>744.5</v>
      </c>
      <c r="H17" s="6" t="n">
        <v>713.07</v>
      </c>
      <c r="I17" s="6" t="n">
        <v>109.34</v>
      </c>
      <c r="J17" s="6" t="s">
        <v>32</v>
      </c>
      <c r="K17" s="6"/>
      <c r="L17" s="7"/>
      <c r="M17" s="2"/>
    </row>
    <row r="18" customFormat="false" ht="15.75" hidden="false" customHeight="true" outlineLevel="0" collapsed="false">
      <c r="A18" s="2"/>
      <c r="B18" s="5" t="n">
        <v>15</v>
      </c>
      <c r="C18" s="6"/>
      <c r="D18" s="6"/>
      <c r="E18" s="6" t="n">
        <v>333.92</v>
      </c>
      <c r="F18" s="6" t="n">
        <v>124.31</v>
      </c>
      <c r="G18" s="6" t="n">
        <v>735.37</v>
      </c>
      <c r="H18" s="6" t="n">
        <v>701.07</v>
      </c>
      <c r="I18" s="6" t="n">
        <v>115.29</v>
      </c>
      <c r="J18" s="6"/>
      <c r="K18" s="6"/>
      <c r="L18" s="7"/>
      <c r="M18" s="2"/>
    </row>
    <row r="19" customFormat="false" ht="15.75" hidden="false" customHeight="true" outlineLevel="0" collapsed="false">
      <c r="A19" s="2"/>
      <c r="B19" s="5" t="n">
        <v>16</v>
      </c>
      <c r="C19" s="6"/>
      <c r="D19" s="6"/>
      <c r="E19" s="6" t="n">
        <v>393.41</v>
      </c>
      <c r="F19" s="6" t="n">
        <v>103.3</v>
      </c>
      <c r="G19" s="6" t="n">
        <v>727.86</v>
      </c>
      <c r="H19" s="6" t="n">
        <v>704.65</v>
      </c>
      <c r="I19" s="6" t="n">
        <v>117.59</v>
      </c>
      <c r="J19" s="6"/>
      <c r="K19" s="6"/>
      <c r="L19" s="7"/>
      <c r="M19" s="2"/>
    </row>
    <row r="20" customFormat="false" ht="15.75" hidden="false" customHeight="true" outlineLevel="0" collapsed="false">
      <c r="A20" s="2"/>
      <c r="B20" s="5" t="n">
        <v>17</v>
      </c>
      <c r="C20" s="6"/>
      <c r="D20" s="6"/>
      <c r="E20" s="6" t="n">
        <v>408.45</v>
      </c>
      <c r="F20" s="6" t="n">
        <v>85.413</v>
      </c>
      <c r="G20" s="6" t="n">
        <v>714.23</v>
      </c>
      <c r="H20" s="6" t="n">
        <v>724.25</v>
      </c>
      <c r="I20" s="6" t="n">
        <v>122.1</v>
      </c>
      <c r="J20" s="6"/>
      <c r="K20" s="6"/>
      <c r="L20" s="7"/>
      <c r="M20" s="2"/>
    </row>
    <row r="21" customFormat="false" ht="15.75" hidden="false" customHeight="true" outlineLevel="0" collapsed="false">
      <c r="A21" s="2"/>
      <c r="B21" s="5" t="n">
        <v>18</v>
      </c>
      <c r="C21" s="6"/>
      <c r="D21" s="6"/>
      <c r="E21" s="6" t="n">
        <v>409.89</v>
      </c>
      <c r="F21" s="6" t="n">
        <v>85.214</v>
      </c>
      <c r="G21" s="6" t="n">
        <v>706.52</v>
      </c>
      <c r="H21" s="6" t="n">
        <v>727.57</v>
      </c>
      <c r="I21" s="6" t="n">
        <v>180.99</v>
      </c>
      <c r="J21" s="6"/>
      <c r="K21" s="6"/>
      <c r="L21" s="7"/>
      <c r="M21" s="2"/>
    </row>
    <row r="22" customFormat="false" ht="15.75" hidden="false" customHeight="true" outlineLevel="0" collapsed="false">
      <c r="A22" s="2"/>
      <c r="B22" s="5" t="n">
        <v>19</v>
      </c>
      <c r="C22" s="6"/>
      <c r="D22" s="6"/>
      <c r="E22" s="6" t="n">
        <v>457.96</v>
      </c>
      <c r="F22" s="6" t="n">
        <v>83.957</v>
      </c>
      <c r="G22" s="6" t="n">
        <v>696.68</v>
      </c>
      <c r="H22" s="6" t="n">
        <v>717.85</v>
      </c>
      <c r="I22" s="6" t="n">
        <v>218.77</v>
      </c>
      <c r="J22" s="6"/>
      <c r="K22" s="6"/>
      <c r="L22" s="7"/>
      <c r="M22" s="2"/>
    </row>
    <row r="23" customFormat="false" ht="15.75" hidden="false" customHeight="true" outlineLevel="0" collapsed="false">
      <c r="A23" s="2"/>
      <c r="B23" s="5" t="n">
        <v>20</v>
      </c>
      <c r="C23" s="6"/>
      <c r="D23" s="6"/>
      <c r="E23" s="6" t="n">
        <v>482.22</v>
      </c>
      <c r="F23" s="6" t="n">
        <v>85.072</v>
      </c>
      <c r="G23" s="6" t="n">
        <v>696.68</v>
      </c>
      <c r="H23" s="6" t="n">
        <v>724.82</v>
      </c>
      <c r="I23" s="6" t="n">
        <v>199.96</v>
      </c>
      <c r="J23" s="6"/>
      <c r="K23" s="6"/>
      <c r="L23" s="7"/>
      <c r="M23" s="2"/>
    </row>
    <row r="24" customFormat="false" ht="15.75" hidden="false" customHeight="true" outlineLevel="0" collapsed="false">
      <c r="A24" s="2"/>
      <c r="B24" s="5" t="n">
        <v>21</v>
      </c>
      <c r="C24" s="6"/>
      <c r="D24" s="6"/>
      <c r="E24" s="6" t="n">
        <v>480.38</v>
      </c>
      <c r="F24" s="6" t="n">
        <v>83.26</v>
      </c>
      <c r="G24" s="6" t="n">
        <v>710</v>
      </c>
      <c r="H24" s="6" t="n">
        <v>720.89</v>
      </c>
      <c r="I24" s="6" t="n">
        <v>147.43</v>
      </c>
      <c r="J24" s="6"/>
      <c r="K24" s="6"/>
      <c r="L24" s="7"/>
      <c r="M24" s="2"/>
    </row>
    <row r="25" customFormat="false" ht="15.75" hidden="false" customHeight="true" outlineLevel="0" collapsed="false">
      <c r="A25" s="2"/>
      <c r="B25" s="5" t="n">
        <v>22</v>
      </c>
      <c r="C25" s="6"/>
      <c r="D25" s="6"/>
      <c r="E25" s="6" t="n">
        <v>483.21</v>
      </c>
      <c r="F25" s="6" t="n">
        <v>83.17</v>
      </c>
      <c r="G25" s="6" t="n">
        <v>709.41</v>
      </c>
      <c r="H25" s="6" t="n">
        <v>691.25</v>
      </c>
      <c r="I25" s="6" t="n">
        <v>125.89</v>
      </c>
      <c r="J25" s="6"/>
      <c r="K25" s="6"/>
      <c r="L25" s="7"/>
      <c r="M25" s="2"/>
    </row>
    <row r="26" customFormat="false" ht="15.75" hidden="false" customHeight="true" outlineLevel="0" collapsed="false">
      <c r="A26" s="2"/>
      <c r="B26" s="5" t="n">
        <v>23</v>
      </c>
      <c r="C26" s="6"/>
      <c r="D26" s="6"/>
      <c r="E26" s="6" t="n">
        <v>495.66</v>
      </c>
      <c r="F26" s="6" t="n">
        <v>83.599</v>
      </c>
      <c r="G26" s="6" t="n">
        <v>701.22</v>
      </c>
      <c r="H26" s="6" t="n">
        <v>668.22</v>
      </c>
      <c r="I26" s="6" t="n">
        <v>132.5</v>
      </c>
      <c r="J26" s="6"/>
      <c r="K26" s="6"/>
      <c r="L26" s="7"/>
      <c r="M26" s="2"/>
    </row>
    <row r="27" customFormat="false" ht="15.75" hidden="false" customHeight="true" outlineLevel="0" collapsed="false">
      <c r="A27" s="2"/>
      <c r="B27" s="5" t="n">
        <v>24</v>
      </c>
      <c r="C27" s="6"/>
      <c r="D27" s="6"/>
      <c r="E27" s="6" t="n">
        <v>488.81</v>
      </c>
      <c r="F27" s="6" t="n">
        <v>85.672</v>
      </c>
      <c r="G27" s="6" t="n">
        <v>698.09</v>
      </c>
      <c r="H27" s="6" t="n">
        <v>657.06</v>
      </c>
      <c r="I27" s="6" t="n">
        <v>155.95</v>
      </c>
      <c r="J27" s="6"/>
      <c r="K27" s="6"/>
      <c r="L27" s="7"/>
      <c r="M27" s="2"/>
    </row>
    <row r="28" customFormat="false" ht="15.75" hidden="false" customHeight="true" outlineLevel="0" collapsed="false">
      <c r="A28" s="2"/>
      <c r="B28" s="5" t="n">
        <v>25</v>
      </c>
      <c r="C28" s="6"/>
      <c r="D28" s="6"/>
      <c r="E28" s="6" t="n">
        <v>488.67</v>
      </c>
      <c r="F28" s="6" t="n">
        <v>91.506</v>
      </c>
      <c r="G28" s="6" t="n">
        <v>697.73</v>
      </c>
      <c r="H28" s="6" t="n">
        <v>592.24</v>
      </c>
      <c r="I28" s="6" t="n">
        <v>154.2</v>
      </c>
      <c r="J28" s="6"/>
      <c r="K28" s="6"/>
      <c r="L28" s="7"/>
      <c r="M28" s="2"/>
    </row>
    <row r="29" customFormat="false" ht="15.75" hidden="false" customHeight="true" outlineLevel="0" collapsed="false">
      <c r="A29" s="2"/>
      <c r="B29" s="5" t="n">
        <v>26</v>
      </c>
      <c r="C29" s="6"/>
      <c r="D29" s="6"/>
      <c r="E29" s="6" t="n">
        <v>489.93</v>
      </c>
      <c r="F29" s="6" t="n">
        <v>111.9</v>
      </c>
      <c r="G29" s="6" t="n">
        <v>697.54</v>
      </c>
      <c r="H29" s="6" t="n">
        <v>471.95</v>
      </c>
      <c r="I29" s="6" t="n">
        <v>133.53</v>
      </c>
      <c r="J29" s="6"/>
      <c r="K29" s="6"/>
      <c r="L29" s="7"/>
      <c r="M29" s="2"/>
    </row>
    <row r="30" customFormat="false" ht="15.75" hidden="false" customHeight="true" outlineLevel="0" collapsed="false">
      <c r="A30" s="2"/>
      <c r="B30" s="5" t="n">
        <v>27</v>
      </c>
      <c r="C30" s="6"/>
      <c r="D30" s="6"/>
      <c r="E30" s="6" t="n">
        <v>444.19</v>
      </c>
      <c r="F30" s="6" t="n">
        <v>136.56</v>
      </c>
      <c r="G30" s="6" t="n">
        <v>696.6</v>
      </c>
      <c r="H30" s="6" t="n">
        <v>326.29</v>
      </c>
      <c r="I30" s="6" t="n">
        <v>119.48</v>
      </c>
      <c r="J30" s="6"/>
      <c r="K30" s="6"/>
      <c r="L30" s="7"/>
      <c r="M30" s="2"/>
    </row>
    <row r="31" customFormat="false" ht="15.75" hidden="false" customHeight="true" outlineLevel="0" collapsed="false">
      <c r="A31" s="2"/>
      <c r="B31" s="5" t="n">
        <v>28</v>
      </c>
      <c r="C31" s="6"/>
      <c r="D31" s="6"/>
      <c r="E31" s="6" t="n">
        <v>361.74</v>
      </c>
      <c r="F31" s="6" t="n">
        <v>144.08</v>
      </c>
      <c r="G31" s="6" t="n">
        <v>709.54</v>
      </c>
      <c r="H31" s="6" t="n">
        <v>265.95</v>
      </c>
      <c r="I31" s="6" t="n">
        <v>44.711</v>
      </c>
      <c r="J31" s="6"/>
      <c r="K31" s="6"/>
      <c r="L31" s="7"/>
      <c r="M31" s="2"/>
    </row>
    <row r="32" customFormat="false" ht="15.75" hidden="false" customHeight="true" outlineLevel="0" collapsed="false">
      <c r="A32" s="2"/>
      <c r="B32" s="5" t="n">
        <v>29</v>
      </c>
      <c r="C32" s="6"/>
      <c r="D32" s="6"/>
      <c r="E32" s="6" t="n">
        <v>277.08</v>
      </c>
      <c r="F32" s="6" t="n">
        <v>225.73</v>
      </c>
      <c r="G32" s="6" t="n">
        <v>722.64</v>
      </c>
      <c r="H32" s="6" t="n">
        <v>200.2</v>
      </c>
      <c r="I32" s="6"/>
      <c r="J32" s="6"/>
      <c r="K32" s="6"/>
      <c r="L32" s="7"/>
      <c r="M32" s="2"/>
    </row>
    <row r="33" customFormat="false" ht="15.75" hidden="false" customHeight="true" outlineLevel="0" collapsed="false">
      <c r="A33" s="2"/>
      <c r="B33" s="5" t="n">
        <v>30</v>
      </c>
      <c r="C33" s="6"/>
      <c r="D33" s="6"/>
      <c r="E33" s="6" t="n">
        <v>240.94</v>
      </c>
      <c r="F33" s="6" t="n">
        <v>324.61</v>
      </c>
      <c r="G33" s="6" t="n">
        <v>747.83</v>
      </c>
      <c r="H33" s="6" t="n">
        <v>170.77</v>
      </c>
      <c r="I33" s="6"/>
      <c r="J33" s="6"/>
      <c r="K33" s="6"/>
      <c r="L33" s="7"/>
      <c r="M33" s="2"/>
    </row>
    <row r="34" customFormat="false" ht="15.75" hidden="false" customHeight="true" outlineLevel="0" collapsed="false">
      <c r="A34" s="2"/>
      <c r="B34" s="5" t="n">
        <v>31</v>
      </c>
      <c r="C34" s="7"/>
      <c r="D34" s="8" t="s">
        <v>17</v>
      </c>
      <c r="E34" s="7" t="n">
        <v>240.06</v>
      </c>
      <c r="F34" s="8" t="s">
        <v>17</v>
      </c>
      <c r="G34" s="6" t="n">
        <v>736.46</v>
      </c>
      <c r="H34" s="7" t="n">
        <v>171.57</v>
      </c>
      <c r="I34" s="9" t="s">
        <v>17</v>
      </c>
      <c r="J34" s="10"/>
      <c r="K34" s="9" t="s">
        <v>17</v>
      </c>
      <c r="L34" s="5"/>
      <c r="M34" s="2"/>
    </row>
    <row r="35" customFormat="false" ht="15.75" hidden="false" customHeight="true" outlineLevel="0" collapsed="false">
      <c r="A35" s="2" t="s">
        <v>18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SUM(E4:E34)</f>
        <v>8275.81</v>
      </c>
      <c r="F35" s="11" t="n">
        <f aca="false">SUM(F4:F34)</f>
        <v>3973.173</v>
      </c>
      <c r="G35" s="11" t="n">
        <f aca="false">SUM(G4:G34)</f>
        <v>21327.47</v>
      </c>
      <c r="H35" s="11" t="n">
        <f aca="false">SUM(H4:H34)</f>
        <v>19527.5</v>
      </c>
      <c r="I35" s="11" t="n">
        <f aca="false">SUM(I4:I34)</f>
        <v>3795.573</v>
      </c>
      <c r="J35" s="11" t="n">
        <f aca="false">SUM(J4:J34)</f>
        <v>0</v>
      </c>
      <c r="K35" s="11" t="n">
        <f aca="false">SUM(K4:K34)</f>
        <v>0</v>
      </c>
      <c r="L35" s="11" t="n">
        <f aca="false">SUM(L4:L34)</f>
        <v>0</v>
      </c>
      <c r="M35" s="2"/>
    </row>
    <row r="36" customFormat="false" ht="15.75" hidden="false" customHeight="true" outlineLevel="0" collapsed="false">
      <c r="A36" s="2" t="s">
        <v>19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E35*1.9835</f>
        <v>16415.069135</v>
      </c>
      <c r="F36" s="12" t="n">
        <f aca="false">F35*1.9835</f>
        <v>7880.7886455</v>
      </c>
      <c r="G36" s="12" t="n">
        <f aca="false">G35*1.9835</f>
        <v>42303.036745</v>
      </c>
      <c r="H36" s="12" t="n">
        <f aca="false">H35*1.9835</f>
        <v>38732.79625</v>
      </c>
      <c r="I36" s="12" t="n">
        <f aca="false">I35*1.9835</f>
        <v>7528.5190455</v>
      </c>
      <c r="J36" s="12" t="n">
        <f aca="false">J35*1.9835</f>
        <v>0</v>
      </c>
      <c r="K36" s="12" t="n">
        <f aca="false">K35*1.9835</f>
        <v>0</v>
      </c>
      <c r="L36" s="12" t="n">
        <f aca="false">L35*1.9835</f>
        <v>0</v>
      </c>
      <c r="M36" s="2"/>
    </row>
    <row r="37" customFormat="false" ht="15.75" hidden="false" customHeight="true" outlineLevel="0" collapsed="false">
      <c r="A37" s="2"/>
      <c r="B37" s="2"/>
      <c r="C37" s="11"/>
      <c r="D37" s="11"/>
      <c r="E37" s="11"/>
      <c r="F37" s="11"/>
      <c r="G37" s="11"/>
      <c r="H37" s="11"/>
      <c r="I37" s="11" t="s">
        <v>20</v>
      </c>
      <c r="J37" s="11"/>
      <c r="K37" s="13" t="n">
        <f aca="false">COUNTA(C4:L34)-4-7</f>
        <v>144</v>
      </c>
      <c r="L37" s="11" t="s">
        <v>21</v>
      </c>
      <c r="M37" s="2"/>
    </row>
    <row r="38" customFormat="false" ht="15.75" hidden="false" customHeight="true" outlineLevel="0" collapsed="false">
      <c r="A38" s="14" t="n">
        <v>1970</v>
      </c>
      <c r="B38" s="14" t="s">
        <v>22</v>
      </c>
      <c r="C38" s="14"/>
      <c r="D38" s="15" t="n">
        <f aca="false">SUM(C35:L35)</f>
        <v>56899.526</v>
      </c>
      <c r="E38" s="16" t="s">
        <v>18</v>
      </c>
      <c r="F38" s="16"/>
      <c r="G38" s="15" t="n">
        <f aca="false">D38*1.9835</f>
        <v>112860.209821</v>
      </c>
      <c r="H38" s="16" t="s">
        <v>23</v>
      </c>
      <c r="I38" s="14" t="s">
        <v>24</v>
      </c>
      <c r="J38" s="14"/>
      <c r="K38" s="17" t="n">
        <v>144</v>
      </c>
      <c r="L38" s="14" t="s">
        <v>21</v>
      </c>
      <c r="M38" s="2"/>
    </row>
    <row r="39" customFormat="false" ht="15.75" hidden="false" customHeight="tru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.75" hidden="false" customHeight="true" outlineLevel="0" collapsed="false">
      <c r="A40" s="0" t="s">
        <v>2</v>
      </c>
      <c r="F40" s="0" t="s">
        <v>3</v>
      </c>
      <c r="H40" s="0" t="s">
        <v>4</v>
      </c>
    </row>
    <row r="41" customFormat="false" ht="15.75" hidden="false" customHeight="tru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5.75" hidden="false" customHeight="true" outlineLevel="0" collapsed="false">
      <c r="A42" s="1" t="n">
        <v>1971</v>
      </c>
      <c r="B42" s="5" t="n">
        <v>1</v>
      </c>
      <c r="C42" s="6"/>
      <c r="D42" s="6"/>
      <c r="E42" s="6"/>
      <c r="F42" s="6" t="n">
        <v>83.017</v>
      </c>
      <c r="G42" s="6" t="n">
        <v>485.55</v>
      </c>
      <c r="H42" s="6" t="n">
        <v>530.16</v>
      </c>
      <c r="I42" s="6" t="n">
        <v>356.17</v>
      </c>
      <c r="J42" s="6" t="n">
        <v>76.693</v>
      </c>
      <c r="K42" s="6"/>
      <c r="L42" s="7"/>
      <c r="M42" s="2"/>
    </row>
    <row r="43" customFormat="false" ht="15.75" hidden="false" customHeight="true" outlineLevel="0" collapsed="false">
      <c r="A43" s="2"/>
      <c r="B43" s="5" t="n">
        <v>2</v>
      </c>
      <c r="C43" s="6"/>
      <c r="D43" s="6"/>
      <c r="E43" s="6"/>
      <c r="F43" s="6" t="n">
        <v>92.156</v>
      </c>
      <c r="G43" s="6" t="n">
        <v>512.77</v>
      </c>
      <c r="H43" s="6" t="n">
        <v>477.23</v>
      </c>
      <c r="I43" s="6" t="n">
        <v>338.14</v>
      </c>
      <c r="J43" s="6" t="n">
        <v>84.179</v>
      </c>
      <c r="K43" s="6"/>
      <c r="L43" s="7"/>
      <c r="M43" s="2"/>
    </row>
    <row r="44" customFormat="false" ht="15.75" hidden="false" customHeight="true" outlineLevel="0" collapsed="false">
      <c r="A44" s="2"/>
      <c r="B44" s="5" t="n">
        <v>3</v>
      </c>
      <c r="C44" s="6"/>
      <c r="D44" s="6"/>
      <c r="E44" s="6"/>
      <c r="F44" s="6" t="n">
        <v>91.115</v>
      </c>
      <c r="G44" s="6" t="n">
        <v>513.94</v>
      </c>
      <c r="H44" s="6" t="n">
        <v>446.67</v>
      </c>
      <c r="I44" s="6" t="n">
        <v>315.85</v>
      </c>
      <c r="J44" s="6" t="n">
        <v>78.37</v>
      </c>
      <c r="K44" s="6"/>
      <c r="L44" s="7"/>
      <c r="M44" s="2"/>
    </row>
    <row r="45" customFormat="false" ht="15.75" hidden="false" customHeight="true" outlineLevel="0" collapsed="false">
      <c r="A45" s="2"/>
      <c r="B45" s="5" t="n">
        <v>4</v>
      </c>
      <c r="C45" s="6"/>
      <c r="D45" s="6"/>
      <c r="E45" s="6"/>
      <c r="F45" s="6" t="n">
        <v>91.161</v>
      </c>
      <c r="G45" s="6" t="n">
        <v>520.62</v>
      </c>
      <c r="H45" s="6" t="n">
        <v>437.92</v>
      </c>
      <c r="I45" s="6" t="n">
        <v>250.58</v>
      </c>
      <c r="J45" s="6" t="n">
        <v>78.213</v>
      </c>
      <c r="K45" s="6"/>
      <c r="L45" s="7"/>
      <c r="M45" s="2"/>
    </row>
    <row r="46" customFormat="false" ht="15.75" hidden="false" customHeight="true" outlineLevel="0" collapsed="false">
      <c r="A46" s="2"/>
      <c r="B46" s="5" t="n">
        <v>5</v>
      </c>
      <c r="C46" s="6"/>
      <c r="D46" s="6"/>
      <c r="E46" s="6"/>
      <c r="F46" s="6" t="n">
        <v>88.099</v>
      </c>
      <c r="G46" s="6" t="n">
        <v>522.77</v>
      </c>
      <c r="H46" s="6" t="n">
        <v>433.84</v>
      </c>
      <c r="I46" s="6" t="n">
        <v>225.43</v>
      </c>
      <c r="J46" s="6" t="n">
        <v>76.239</v>
      </c>
      <c r="K46" s="6"/>
      <c r="L46" s="7"/>
      <c r="M46" s="2"/>
    </row>
    <row r="47" customFormat="false" ht="15.75" hidden="false" customHeight="true" outlineLevel="0" collapsed="false">
      <c r="A47" s="2"/>
      <c r="B47" s="5" t="n">
        <v>6</v>
      </c>
      <c r="C47" s="6"/>
      <c r="D47" s="6"/>
      <c r="E47" s="6"/>
      <c r="F47" s="6" t="n">
        <v>81.23</v>
      </c>
      <c r="G47" s="6" t="n">
        <v>517.1</v>
      </c>
      <c r="H47" s="6" t="n">
        <v>434.06</v>
      </c>
      <c r="I47" s="6" t="n">
        <v>228.31</v>
      </c>
      <c r="J47" s="6" t="n">
        <v>75.135</v>
      </c>
      <c r="K47" s="6"/>
      <c r="L47" s="7"/>
      <c r="M47" s="2"/>
    </row>
    <row r="48" customFormat="false" ht="15.75" hidden="false" customHeight="true" outlineLevel="0" collapsed="false">
      <c r="A48" s="2"/>
      <c r="B48" s="5" t="n">
        <v>7</v>
      </c>
      <c r="C48" s="6"/>
      <c r="D48" s="6"/>
      <c r="E48" s="6"/>
      <c r="F48" s="6" t="n">
        <v>95.124</v>
      </c>
      <c r="G48" s="6" t="n">
        <v>520.27</v>
      </c>
      <c r="H48" s="6" t="n">
        <v>459.84</v>
      </c>
      <c r="I48" s="6" t="n">
        <v>213.52</v>
      </c>
      <c r="J48" s="6" t="n">
        <v>75.217</v>
      </c>
      <c r="K48" s="6"/>
      <c r="L48" s="7"/>
      <c r="M48" s="2"/>
    </row>
    <row r="49" customFormat="false" ht="15.75" hidden="false" customHeight="true" outlineLevel="0" collapsed="false">
      <c r="A49" s="2"/>
      <c r="B49" s="5" t="n">
        <v>8</v>
      </c>
      <c r="C49" s="6"/>
      <c r="D49" s="6"/>
      <c r="E49" s="6"/>
      <c r="F49" s="6" t="n">
        <v>92.877</v>
      </c>
      <c r="G49" s="6" t="n">
        <v>513.73</v>
      </c>
      <c r="H49" s="6" t="n">
        <v>464.56</v>
      </c>
      <c r="I49" s="6" t="n">
        <v>176.57</v>
      </c>
      <c r="J49" s="6" t="n">
        <v>73.167</v>
      </c>
      <c r="K49" s="6"/>
      <c r="L49" s="7"/>
      <c r="M49" s="2"/>
    </row>
    <row r="50" customFormat="false" ht="15.75" hidden="false" customHeight="true" outlineLevel="0" collapsed="false">
      <c r="A50" s="2"/>
      <c r="B50" s="5" t="n">
        <v>9</v>
      </c>
      <c r="C50" s="6"/>
      <c r="D50" s="6"/>
      <c r="E50" s="6"/>
      <c r="F50" s="6" t="n">
        <v>91.305</v>
      </c>
      <c r="G50" s="6" t="n">
        <v>503.04</v>
      </c>
      <c r="H50" s="6" t="n">
        <v>470.14</v>
      </c>
      <c r="I50" s="6" t="n">
        <v>144.58</v>
      </c>
      <c r="J50" s="6" t="n">
        <v>71.284</v>
      </c>
      <c r="K50" s="6"/>
      <c r="L50" s="7"/>
      <c r="M50" s="2"/>
    </row>
    <row r="51" customFormat="false" ht="15.75" hidden="false" customHeight="true" outlineLevel="0" collapsed="false">
      <c r="A51" s="2"/>
      <c r="B51" s="5" t="n">
        <v>10</v>
      </c>
      <c r="C51" s="6"/>
      <c r="D51" s="6"/>
      <c r="E51" s="6"/>
      <c r="F51" s="6" t="n">
        <v>92.171</v>
      </c>
      <c r="G51" s="6" t="n">
        <v>493.83</v>
      </c>
      <c r="H51" s="6" t="n">
        <v>467.47</v>
      </c>
      <c r="I51" s="6" t="n">
        <v>137.4</v>
      </c>
      <c r="J51" s="6" t="n">
        <v>73.02</v>
      </c>
      <c r="K51" s="6"/>
      <c r="L51" s="7"/>
      <c r="M51" s="2"/>
    </row>
    <row r="52" customFormat="false" ht="15.75" hidden="false" customHeight="true" outlineLevel="0" collapsed="false">
      <c r="A52" s="2"/>
      <c r="B52" s="5" t="n">
        <v>11</v>
      </c>
      <c r="C52" s="6"/>
      <c r="D52" s="6"/>
      <c r="E52" s="6"/>
      <c r="F52" s="6" t="n">
        <v>93.375</v>
      </c>
      <c r="G52" s="6" t="n">
        <v>483.97</v>
      </c>
      <c r="H52" s="6" t="n">
        <v>433.53</v>
      </c>
      <c r="I52" s="6" t="n">
        <v>130.37</v>
      </c>
      <c r="J52" s="6" t="n">
        <v>74.971</v>
      </c>
      <c r="K52" s="6"/>
      <c r="L52" s="7"/>
      <c r="M52" s="2"/>
    </row>
    <row r="53" customFormat="false" ht="15.75" hidden="false" customHeight="true" outlineLevel="0" collapsed="false">
      <c r="A53" s="2"/>
      <c r="B53" s="5" t="n">
        <v>12</v>
      </c>
      <c r="C53" s="6"/>
      <c r="D53" s="6"/>
      <c r="E53" s="6"/>
      <c r="F53" s="6" t="n">
        <v>93.346</v>
      </c>
      <c r="G53" s="6" t="n">
        <v>516.99</v>
      </c>
      <c r="H53" s="6" t="n">
        <v>414.82</v>
      </c>
      <c r="I53" s="6" t="n">
        <v>110.97</v>
      </c>
      <c r="J53" s="6" t="n">
        <v>75.381</v>
      </c>
      <c r="K53" s="6"/>
      <c r="L53" s="7"/>
      <c r="M53" s="2"/>
    </row>
    <row r="54" customFormat="false" ht="15.75" hidden="false" customHeight="true" outlineLevel="0" collapsed="false">
      <c r="A54" s="2"/>
      <c r="B54" s="5" t="n">
        <v>13</v>
      </c>
      <c r="C54" s="6"/>
      <c r="D54" s="6"/>
      <c r="E54" s="6"/>
      <c r="F54" s="6" t="n">
        <v>106.59</v>
      </c>
      <c r="G54" s="6" t="n">
        <v>536.25</v>
      </c>
      <c r="H54" s="6" t="n">
        <v>413.98</v>
      </c>
      <c r="I54" s="6" t="n">
        <v>100.54</v>
      </c>
      <c r="J54" s="6" t="n">
        <v>71.876</v>
      </c>
      <c r="K54" s="6"/>
      <c r="L54" s="7"/>
      <c r="M54" s="2"/>
    </row>
    <row r="55" customFormat="false" ht="15.75" hidden="false" customHeight="true" outlineLevel="0" collapsed="false">
      <c r="A55" s="2"/>
      <c r="B55" s="5" t="n">
        <v>14</v>
      </c>
      <c r="C55" s="6"/>
      <c r="D55" s="6"/>
      <c r="E55" s="6"/>
      <c r="F55" s="6" t="n">
        <v>100.23</v>
      </c>
      <c r="G55" s="6" t="n">
        <v>498.48</v>
      </c>
      <c r="H55" s="6" t="n">
        <v>409.81</v>
      </c>
      <c r="I55" s="6" t="n">
        <v>89.072</v>
      </c>
      <c r="J55" s="6" t="n">
        <v>73.905</v>
      </c>
      <c r="K55" s="6"/>
      <c r="L55" s="7"/>
      <c r="M55" s="2"/>
    </row>
    <row r="56" customFormat="false" ht="15.75" hidden="false" customHeight="true" outlineLevel="0" collapsed="false">
      <c r="A56" s="2"/>
      <c r="B56" s="5" t="n">
        <v>15</v>
      </c>
      <c r="C56" s="6"/>
      <c r="D56" s="6"/>
      <c r="E56" s="6"/>
      <c r="F56" s="6" t="n">
        <v>96.425</v>
      </c>
      <c r="G56" s="6" t="n">
        <v>469.85</v>
      </c>
      <c r="H56" s="6" t="n">
        <v>410.56</v>
      </c>
      <c r="I56" s="6" t="n">
        <v>85.214</v>
      </c>
      <c r="J56" s="6" t="n">
        <v>75.299</v>
      </c>
      <c r="K56" s="6"/>
      <c r="L56" s="7"/>
      <c r="M56" s="2"/>
    </row>
    <row r="57" customFormat="false" ht="15.75" hidden="false" customHeight="true" outlineLevel="0" collapsed="false">
      <c r="A57" s="2"/>
      <c r="B57" s="5" t="n">
        <v>16</v>
      </c>
      <c r="C57" s="6"/>
      <c r="D57" s="6"/>
      <c r="E57" s="6"/>
      <c r="F57" s="6" t="n">
        <v>93.578</v>
      </c>
      <c r="G57" s="6" t="n">
        <v>455.52</v>
      </c>
      <c r="H57" s="6" t="n">
        <v>410.72</v>
      </c>
      <c r="I57" s="6" t="n">
        <v>85.214</v>
      </c>
      <c r="J57" s="6" t="n">
        <v>80.093</v>
      </c>
      <c r="K57" s="6"/>
      <c r="L57" s="7"/>
      <c r="M57" s="2"/>
    </row>
    <row r="58" customFormat="false" ht="15.75" hidden="false" customHeight="true" outlineLevel="0" collapsed="false">
      <c r="A58" s="2"/>
      <c r="B58" s="5" t="n">
        <v>17</v>
      </c>
      <c r="C58" s="6"/>
      <c r="D58" s="6"/>
      <c r="E58" s="6"/>
      <c r="F58" s="6" t="n">
        <v>94.276</v>
      </c>
      <c r="G58" s="6" t="n">
        <v>445.5</v>
      </c>
      <c r="H58" s="6" t="n">
        <v>410.23</v>
      </c>
      <c r="I58" s="6" t="n">
        <v>85.994</v>
      </c>
      <c r="J58" s="6" t="n">
        <v>80.436</v>
      </c>
      <c r="K58" s="6"/>
      <c r="L58" s="7"/>
      <c r="M58" s="2"/>
    </row>
    <row r="59" customFormat="false" ht="15.75" hidden="false" customHeight="true" outlineLevel="0" collapsed="false">
      <c r="A59" s="2"/>
      <c r="B59" s="5" t="n">
        <v>18</v>
      </c>
      <c r="C59" s="6"/>
      <c r="D59" s="6"/>
      <c r="E59" s="6"/>
      <c r="F59" s="6" t="n">
        <v>93.447</v>
      </c>
      <c r="G59" s="6" t="n">
        <v>456.2</v>
      </c>
      <c r="H59" s="6" t="n">
        <v>465.95</v>
      </c>
      <c r="I59" s="6" t="n">
        <v>93.016</v>
      </c>
      <c r="J59" s="6" t="n">
        <v>87.479</v>
      </c>
      <c r="K59" s="6"/>
      <c r="L59" s="7"/>
      <c r="M59" s="2"/>
    </row>
    <row r="60" customFormat="false" ht="15.75" hidden="false" customHeight="true" outlineLevel="0" collapsed="false">
      <c r="A60" s="2"/>
      <c r="B60" s="5" t="n">
        <v>19</v>
      </c>
      <c r="C60" s="6"/>
      <c r="D60" s="6"/>
      <c r="E60" s="6"/>
      <c r="F60" s="6" t="n">
        <v>92.66</v>
      </c>
      <c r="G60" s="6" t="n">
        <v>492.64</v>
      </c>
      <c r="H60" s="6" t="n">
        <v>474.37</v>
      </c>
      <c r="I60" s="6" t="n">
        <v>93.347</v>
      </c>
      <c r="J60" s="6" t="n">
        <v>88.956</v>
      </c>
      <c r="K60" s="6"/>
      <c r="L60" s="7"/>
      <c r="M60" s="2"/>
    </row>
    <row r="61" customFormat="false" ht="15.75" hidden="false" customHeight="true" outlineLevel="0" collapsed="false">
      <c r="A61" s="2"/>
      <c r="B61" s="5" t="n">
        <v>20</v>
      </c>
      <c r="C61" s="6"/>
      <c r="D61" s="6"/>
      <c r="E61" s="6"/>
      <c r="F61" s="6" t="n">
        <v>92.208</v>
      </c>
      <c r="G61" s="6" t="n">
        <v>535.11</v>
      </c>
      <c r="H61" s="6" t="n">
        <v>442.11</v>
      </c>
      <c r="I61" s="6" t="n">
        <v>87.247</v>
      </c>
      <c r="J61" s="6" t="n">
        <v>86.644</v>
      </c>
      <c r="K61" s="6"/>
      <c r="L61" s="7"/>
      <c r="M61" s="2"/>
    </row>
    <row r="62" customFormat="false" ht="15.75" hidden="false" customHeight="true" outlineLevel="0" collapsed="false">
      <c r="A62" s="2"/>
      <c r="B62" s="5" t="n">
        <v>21</v>
      </c>
      <c r="C62" s="6"/>
      <c r="D62" s="6"/>
      <c r="E62" s="6"/>
      <c r="F62" s="6" t="n">
        <v>92.955</v>
      </c>
      <c r="G62" s="6" t="n">
        <v>528.09</v>
      </c>
      <c r="H62" s="6" t="n">
        <v>441.48</v>
      </c>
      <c r="I62" s="6" t="n">
        <v>77.717</v>
      </c>
      <c r="J62" s="6" t="n">
        <v>85.942</v>
      </c>
      <c r="K62" s="6"/>
      <c r="L62" s="7"/>
      <c r="M62" s="2"/>
    </row>
    <row r="63" customFormat="false" ht="15.75" hidden="false" customHeight="true" outlineLevel="0" collapsed="false">
      <c r="A63" s="2"/>
      <c r="B63" s="5" t="n">
        <v>22</v>
      </c>
      <c r="C63" s="6"/>
      <c r="D63" s="6"/>
      <c r="E63" s="6"/>
      <c r="F63" s="6" t="n">
        <v>94.062</v>
      </c>
      <c r="G63" s="6" t="n">
        <v>519.79</v>
      </c>
      <c r="H63" s="6" t="n">
        <v>446.51</v>
      </c>
      <c r="I63" s="6" t="n">
        <v>77.905</v>
      </c>
      <c r="J63" s="6" t="n">
        <v>89.025</v>
      </c>
      <c r="K63" s="6"/>
      <c r="L63" s="7"/>
      <c r="M63" s="2"/>
    </row>
    <row r="64" customFormat="false" ht="15.75" hidden="false" customHeight="true" outlineLevel="0" collapsed="false">
      <c r="A64" s="2"/>
      <c r="B64" s="5" t="n">
        <v>23</v>
      </c>
      <c r="C64" s="6"/>
      <c r="D64" s="6"/>
      <c r="E64" s="6"/>
      <c r="F64" s="6" t="n">
        <v>93.948</v>
      </c>
      <c r="G64" s="6" t="n">
        <v>556.87</v>
      </c>
      <c r="H64" s="6" t="n">
        <v>444.06</v>
      </c>
      <c r="I64" s="6" t="n">
        <v>98.359</v>
      </c>
      <c r="J64" s="6" t="n">
        <v>90.744</v>
      </c>
      <c r="K64" s="6"/>
      <c r="L64" s="7"/>
      <c r="M64" s="2"/>
    </row>
    <row r="65" customFormat="false" ht="15.75" hidden="false" customHeight="true" outlineLevel="0" collapsed="false">
      <c r="A65" s="2"/>
      <c r="B65" s="5" t="n">
        <v>24</v>
      </c>
      <c r="C65" s="6"/>
      <c r="D65" s="6"/>
      <c r="E65" s="6"/>
      <c r="F65" s="6" t="n">
        <v>93.729</v>
      </c>
      <c r="G65" s="6" t="n">
        <v>575.28</v>
      </c>
      <c r="H65" s="6" t="n">
        <v>441.01</v>
      </c>
      <c r="I65" s="6" t="n">
        <v>89.981</v>
      </c>
      <c r="J65" s="6" t="n">
        <v>89.369</v>
      </c>
      <c r="K65" s="6"/>
      <c r="L65" s="7"/>
      <c r="M65" s="2"/>
    </row>
    <row r="66" customFormat="false" ht="15.75" hidden="false" customHeight="true" outlineLevel="0" collapsed="false">
      <c r="A66" s="2"/>
      <c r="B66" s="5" t="n">
        <v>25</v>
      </c>
      <c r="C66" s="6"/>
      <c r="D66" s="6"/>
      <c r="E66" s="6" t="n">
        <v>32.217</v>
      </c>
      <c r="F66" s="6" t="n">
        <v>93.523</v>
      </c>
      <c r="G66" s="6" t="n">
        <v>584.58</v>
      </c>
      <c r="H66" s="6" t="n">
        <v>440.47</v>
      </c>
      <c r="I66" s="6" t="n">
        <v>108.77</v>
      </c>
      <c r="J66" s="6" t="n">
        <v>34.693</v>
      </c>
      <c r="K66" s="6"/>
      <c r="L66" s="7"/>
      <c r="M66" s="2"/>
    </row>
    <row r="67" customFormat="false" ht="15.75" hidden="false" customHeight="true" outlineLevel="0" collapsed="false">
      <c r="A67" s="2"/>
      <c r="B67" s="5" t="n">
        <v>26</v>
      </c>
      <c r="C67" s="6"/>
      <c r="D67" s="6"/>
      <c r="E67" s="6" t="n">
        <v>75.45</v>
      </c>
      <c r="F67" s="6" t="n">
        <v>119.98</v>
      </c>
      <c r="G67" s="6" t="n">
        <v>583.96</v>
      </c>
      <c r="H67" s="6" t="n">
        <v>446.43</v>
      </c>
      <c r="I67" s="6" t="n">
        <v>100.05</v>
      </c>
      <c r="J67" s="6"/>
      <c r="K67" s="6"/>
      <c r="L67" s="7"/>
      <c r="M67" s="2"/>
    </row>
    <row r="68" customFormat="false" ht="15.75" hidden="false" customHeight="true" outlineLevel="0" collapsed="false">
      <c r="A68" s="2"/>
      <c r="B68" s="5" t="n">
        <v>27</v>
      </c>
      <c r="C68" s="6"/>
      <c r="D68" s="6"/>
      <c r="E68" s="6" t="n">
        <v>69.59</v>
      </c>
      <c r="F68" s="6" t="n">
        <v>163.84</v>
      </c>
      <c r="G68" s="6" t="n">
        <v>582.22</v>
      </c>
      <c r="H68" s="6" t="n">
        <v>409.64</v>
      </c>
      <c r="I68" s="6" t="n">
        <v>83.242</v>
      </c>
      <c r="J68" s="6"/>
      <c r="K68" s="6"/>
      <c r="L68" s="7"/>
      <c r="M68" s="2"/>
    </row>
    <row r="69" customFormat="false" ht="15.75" hidden="false" customHeight="true" outlineLevel="0" collapsed="false">
      <c r="A69" s="2"/>
      <c r="B69" s="5" t="n">
        <v>28</v>
      </c>
      <c r="C69" s="6"/>
      <c r="D69" s="6"/>
      <c r="E69" s="6" t="n">
        <v>70.399</v>
      </c>
      <c r="F69" s="6" t="n">
        <v>212.38</v>
      </c>
      <c r="G69" s="6" t="n">
        <v>572.85</v>
      </c>
      <c r="H69" s="6" t="n">
        <v>391.2</v>
      </c>
      <c r="I69" s="6" t="n">
        <v>76.693</v>
      </c>
      <c r="J69" s="6"/>
      <c r="K69" s="6"/>
      <c r="L69" s="7"/>
      <c r="M69" s="2"/>
    </row>
    <row r="70" customFormat="false" ht="15.75" hidden="false" customHeight="true" outlineLevel="0" collapsed="false">
      <c r="A70" s="2"/>
      <c r="B70" s="5" t="n">
        <v>29</v>
      </c>
      <c r="C70" s="6"/>
      <c r="D70" s="6"/>
      <c r="E70" s="6" t="n">
        <v>71.295</v>
      </c>
      <c r="F70" s="6" t="n">
        <v>267.51</v>
      </c>
      <c r="G70" s="6" t="n">
        <v>578.43</v>
      </c>
      <c r="H70" s="6" t="n">
        <v>394.09</v>
      </c>
      <c r="I70" s="6" t="n">
        <v>78.039</v>
      </c>
      <c r="J70" s="6"/>
      <c r="K70" s="6"/>
      <c r="L70" s="7"/>
      <c r="M70" s="2"/>
    </row>
    <row r="71" customFormat="false" ht="15.75" hidden="false" customHeight="true" outlineLevel="0" collapsed="false">
      <c r="A71" s="2"/>
      <c r="B71" s="5" t="n">
        <v>30</v>
      </c>
      <c r="C71" s="6"/>
      <c r="D71" s="6"/>
      <c r="E71" s="6" t="n">
        <v>71.612</v>
      </c>
      <c r="F71" s="6" t="n">
        <v>358</v>
      </c>
      <c r="G71" s="6" t="n">
        <v>538.64</v>
      </c>
      <c r="H71" s="6" t="n">
        <v>394.59</v>
      </c>
      <c r="I71" s="6" t="n">
        <v>76.693</v>
      </c>
      <c r="J71" s="6"/>
      <c r="K71" s="6"/>
      <c r="L71" s="7"/>
      <c r="M71" s="2"/>
    </row>
    <row r="72" customFormat="false" ht="15.75" hidden="false" customHeight="true" outlineLevel="0" collapsed="false">
      <c r="A72" s="2"/>
      <c r="B72" s="5" t="n">
        <v>31</v>
      </c>
      <c r="C72" s="7"/>
      <c r="D72" s="8" t="s">
        <v>17</v>
      </c>
      <c r="E72" s="7" t="n">
        <v>73.48</v>
      </c>
      <c r="F72" s="8" t="s">
        <v>17</v>
      </c>
      <c r="G72" s="6" t="n">
        <v>523.22</v>
      </c>
      <c r="H72" s="7" t="n">
        <v>365.88</v>
      </c>
      <c r="I72" s="9" t="s">
        <v>17</v>
      </c>
      <c r="J72" s="10"/>
      <c r="K72" s="9" t="s">
        <v>17</v>
      </c>
      <c r="L72" s="5"/>
      <c r="M72" s="2"/>
    </row>
    <row r="73" customFormat="false" ht="15.75" hidden="false" customHeight="true" outlineLevel="0" collapsed="false">
      <c r="A73" s="2" t="s">
        <v>18</v>
      </c>
      <c r="B73" s="2"/>
      <c r="C73" s="11" t="n">
        <f aca="false">SUM(C42:C72)</f>
        <v>0</v>
      </c>
      <c r="D73" s="11" t="n">
        <f aca="false">SUM(D42:D72)</f>
        <v>0</v>
      </c>
      <c r="E73" s="11" t="n">
        <f aca="false">SUM(E42:E72)</f>
        <v>464.043</v>
      </c>
      <c r="F73" s="11" t="n">
        <f aca="false">SUM(F42:F72)</f>
        <v>3444.317</v>
      </c>
      <c r="G73" s="11" t="n">
        <f aca="false">SUM(G42:G72)</f>
        <v>16138.06</v>
      </c>
      <c r="H73" s="11" t="n">
        <f aca="false">SUM(H42:H72)</f>
        <v>13523.33</v>
      </c>
      <c r="I73" s="11" t="n">
        <f aca="false">SUM(I42:I72)</f>
        <v>4214.983</v>
      </c>
      <c r="J73" s="11" t="n">
        <f aca="false">SUM(J42:J72)</f>
        <v>1946.33</v>
      </c>
      <c r="K73" s="11" t="n">
        <f aca="false">SUM(K42:K72)</f>
        <v>0</v>
      </c>
      <c r="L73" s="11" t="n">
        <f aca="false">SUM(L42:L72)</f>
        <v>0</v>
      </c>
      <c r="M73" s="2"/>
    </row>
    <row r="74" customFormat="false" ht="15.75" hidden="false" customHeight="true" outlineLevel="0" collapsed="false">
      <c r="A74" s="2" t="s">
        <v>19</v>
      </c>
      <c r="B74" s="2"/>
      <c r="C74" s="12" t="n">
        <f aca="false">C73*1.9835</f>
        <v>0</v>
      </c>
      <c r="D74" s="12" t="n">
        <f aca="false">D73*1.9835</f>
        <v>0</v>
      </c>
      <c r="E74" s="12" t="n">
        <f aca="false">E73*1.9835</f>
        <v>920.4292905</v>
      </c>
      <c r="F74" s="12" t="n">
        <f aca="false">F73*1.9835</f>
        <v>6831.8027695</v>
      </c>
      <c r="G74" s="12" t="n">
        <f aca="false">G73*1.9835</f>
        <v>32009.84201</v>
      </c>
      <c r="H74" s="12" t="n">
        <f aca="false">H73*1.9835</f>
        <v>26823.525055</v>
      </c>
      <c r="I74" s="12" t="n">
        <f aca="false">I73*1.9835</f>
        <v>8360.4187805</v>
      </c>
      <c r="J74" s="12" t="n">
        <f aca="false">J73*1.9835</f>
        <v>3860.545555</v>
      </c>
      <c r="K74" s="12" t="n">
        <f aca="false">K73*1.9835</f>
        <v>0</v>
      </c>
      <c r="L74" s="12" t="n">
        <f aca="false">L73*1.9835</f>
        <v>0</v>
      </c>
      <c r="M74" s="2"/>
    </row>
    <row r="75" customFormat="false" ht="15.75" hidden="false" customHeight="true" outlineLevel="0" collapsed="false">
      <c r="A75" s="2"/>
      <c r="B75" s="2"/>
      <c r="C75" s="11"/>
      <c r="D75" s="11"/>
      <c r="E75" s="11"/>
      <c r="F75" s="11"/>
      <c r="G75" s="11"/>
      <c r="H75" s="11"/>
      <c r="I75" s="11" t="s">
        <v>20</v>
      </c>
      <c r="J75" s="11"/>
      <c r="K75" s="13" t="n">
        <f aca="false">COUNTA(C42:L72)-4</f>
        <v>154</v>
      </c>
      <c r="L75" s="11" t="s">
        <v>21</v>
      </c>
      <c r="M75" s="2"/>
    </row>
    <row r="76" customFormat="false" ht="15.75" hidden="false" customHeight="true" outlineLevel="0" collapsed="false">
      <c r="A76" s="14" t="n">
        <v>1971</v>
      </c>
      <c r="B76" s="14" t="s">
        <v>22</v>
      </c>
      <c r="C76" s="14"/>
      <c r="D76" s="15" t="n">
        <f aca="false">SUM(C73:L73)</f>
        <v>39731.063</v>
      </c>
      <c r="E76" s="16" t="s">
        <v>18</v>
      </c>
      <c r="F76" s="16"/>
      <c r="G76" s="15" t="n">
        <f aca="false">D76*1.9835-1</f>
        <v>78805.5634605</v>
      </c>
      <c r="H76" s="16" t="s">
        <v>23</v>
      </c>
      <c r="I76" s="14" t="s">
        <v>24</v>
      </c>
      <c r="J76" s="14"/>
      <c r="K76" s="17" t="n">
        <v>154</v>
      </c>
      <c r="L76" s="14" t="s">
        <v>21</v>
      </c>
      <c r="M76" s="2"/>
    </row>
    <row r="77" customFormat="false" ht="15.75" hidden="false" customHeight="tru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.75" hidden="false" customHeight="true" outlineLevel="0" collapsed="false">
      <c r="A78" s="0" t="s">
        <v>2</v>
      </c>
      <c r="F78" s="0" t="s">
        <v>3</v>
      </c>
      <c r="H78" s="0" t="s">
        <v>4</v>
      </c>
    </row>
    <row r="79" customFormat="false" ht="15.75" hidden="false" customHeight="tru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5.75" hidden="false" customHeight="true" outlineLevel="0" collapsed="false">
      <c r="A80" s="1" t="n">
        <v>1972</v>
      </c>
      <c r="B80" s="5" t="n">
        <v>1</v>
      </c>
      <c r="C80" s="6"/>
      <c r="D80" s="6"/>
      <c r="E80" s="6"/>
      <c r="F80" s="6" t="n">
        <v>126.4</v>
      </c>
      <c r="G80" s="6" t="n">
        <v>146.52</v>
      </c>
      <c r="H80" s="6" t="n">
        <v>169.77</v>
      </c>
      <c r="I80" s="6" t="n">
        <v>64.67</v>
      </c>
      <c r="J80" s="6"/>
      <c r="K80" s="6"/>
      <c r="L80" s="7"/>
      <c r="M80" s="2"/>
    </row>
    <row r="81" customFormat="false" ht="15.75" hidden="false" customHeight="true" outlineLevel="0" collapsed="false">
      <c r="A81" s="2"/>
      <c r="B81" s="5" t="n">
        <v>2</v>
      </c>
      <c r="C81" s="6"/>
      <c r="D81" s="6"/>
      <c r="E81" s="6" t="n">
        <v>16.1</v>
      </c>
      <c r="F81" s="6" t="n">
        <v>115.25</v>
      </c>
      <c r="G81" s="6" t="n">
        <v>181.3</v>
      </c>
      <c r="H81" s="6" t="n">
        <v>139.85</v>
      </c>
      <c r="I81" s="6" t="n">
        <v>58.14</v>
      </c>
      <c r="J81" s="6"/>
      <c r="K81" s="6"/>
      <c r="L81" s="7"/>
      <c r="M81" s="2"/>
    </row>
    <row r="82" customFormat="false" ht="15.75" hidden="false" customHeight="true" outlineLevel="0" collapsed="false">
      <c r="A82" s="2"/>
      <c r="B82" s="5" t="n">
        <v>3</v>
      </c>
      <c r="C82" s="6"/>
      <c r="D82" s="6"/>
      <c r="E82" s="6" t="n">
        <v>87.01</v>
      </c>
      <c r="F82" s="6" t="n">
        <v>111.69</v>
      </c>
      <c r="G82" s="6" t="n">
        <v>241.79</v>
      </c>
      <c r="H82" s="6" t="n">
        <v>110.71</v>
      </c>
      <c r="I82" s="6" t="n">
        <v>57.68</v>
      </c>
      <c r="J82" s="6"/>
      <c r="K82" s="6"/>
      <c r="L82" s="7"/>
      <c r="M82" s="2"/>
    </row>
    <row r="83" customFormat="false" ht="15.75" hidden="false" customHeight="true" outlineLevel="0" collapsed="false">
      <c r="A83" s="2"/>
      <c r="B83" s="5" t="n">
        <v>4</v>
      </c>
      <c r="C83" s="6"/>
      <c r="D83" s="6"/>
      <c r="E83" s="6" t="n">
        <v>89.49</v>
      </c>
      <c r="F83" s="6" t="n">
        <v>108.24</v>
      </c>
      <c r="G83" s="6" t="n">
        <v>302.88</v>
      </c>
      <c r="H83" s="6" t="n">
        <v>104.42</v>
      </c>
      <c r="I83" s="6" t="n">
        <v>57.37</v>
      </c>
      <c r="J83" s="6"/>
      <c r="K83" s="6"/>
      <c r="L83" s="7"/>
      <c r="M83" s="2"/>
    </row>
    <row r="84" customFormat="false" ht="15.75" hidden="false" customHeight="true" outlineLevel="0" collapsed="false">
      <c r="A84" s="2"/>
      <c r="B84" s="5" t="n">
        <v>5</v>
      </c>
      <c r="C84" s="6"/>
      <c r="D84" s="6"/>
      <c r="E84" s="6" t="n">
        <v>96.51</v>
      </c>
      <c r="F84" s="6" t="n">
        <v>97.55</v>
      </c>
      <c r="G84" s="6" t="n">
        <v>364.09</v>
      </c>
      <c r="H84" s="6" t="n">
        <v>103.62</v>
      </c>
      <c r="I84" s="6" t="n">
        <v>56.96</v>
      </c>
      <c r="J84" s="6"/>
      <c r="K84" s="6"/>
      <c r="L84" s="7"/>
      <c r="M84" s="2"/>
    </row>
    <row r="85" customFormat="false" ht="15.75" hidden="false" customHeight="true" outlineLevel="0" collapsed="false">
      <c r="A85" s="2"/>
      <c r="B85" s="5" t="n">
        <v>6</v>
      </c>
      <c r="C85" s="6"/>
      <c r="D85" s="6"/>
      <c r="E85" s="6" t="n">
        <v>100.33</v>
      </c>
      <c r="F85" s="6" t="n">
        <v>93.52</v>
      </c>
      <c r="G85" s="6" t="n">
        <v>413.88</v>
      </c>
      <c r="H85" s="6" t="n">
        <v>103.69</v>
      </c>
      <c r="I85" s="6" t="n">
        <v>20.97</v>
      </c>
      <c r="J85" s="6"/>
      <c r="K85" s="6"/>
      <c r="L85" s="7"/>
      <c r="M85" s="2"/>
    </row>
    <row r="86" customFormat="false" ht="15.75" hidden="false" customHeight="true" outlineLevel="0" collapsed="false">
      <c r="A86" s="2"/>
      <c r="B86" s="5" t="n">
        <v>7</v>
      </c>
      <c r="C86" s="6"/>
      <c r="D86" s="6"/>
      <c r="E86" s="6" t="n">
        <v>101.09</v>
      </c>
      <c r="F86" s="6" t="n">
        <v>88.07</v>
      </c>
      <c r="G86" s="6" t="n">
        <v>473.24</v>
      </c>
      <c r="H86" s="6" t="n">
        <v>88.27</v>
      </c>
      <c r="I86" s="6"/>
      <c r="J86" s="6"/>
      <c r="K86" s="6"/>
      <c r="L86" s="7"/>
      <c r="M86" s="2"/>
    </row>
    <row r="87" customFormat="false" ht="15.75" hidden="false" customHeight="true" outlineLevel="0" collapsed="false">
      <c r="A87" s="2"/>
      <c r="B87" s="5" t="n">
        <v>8</v>
      </c>
      <c r="C87" s="6"/>
      <c r="D87" s="6"/>
      <c r="E87" s="6" t="n">
        <v>106.47</v>
      </c>
      <c r="F87" s="6" t="n">
        <v>87.23</v>
      </c>
      <c r="G87" s="6" t="n">
        <v>537.75</v>
      </c>
      <c r="H87" s="6" t="n">
        <v>79.07</v>
      </c>
      <c r="I87" s="6"/>
      <c r="J87" s="6"/>
      <c r="K87" s="6"/>
      <c r="L87" s="7"/>
      <c r="M87" s="2"/>
    </row>
    <row r="88" customFormat="false" ht="15.75" hidden="false" customHeight="true" outlineLevel="0" collapsed="false">
      <c r="A88" s="2"/>
      <c r="B88" s="5" t="n">
        <v>9</v>
      </c>
      <c r="C88" s="6"/>
      <c r="D88" s="6"/>
      <c r="E88" s="6" t="n">
        <v>81.89</v>
      </c>
      <c r="F88" s="6" t="n">
        <v>83.5</v>
      </c>
      <c r="G88" s="6" t="n">
        <v>554.86</v>
      </c>
      <c r="H88" s="6" t="n">
        <v>78.06</v>
      </c>
      <c r="I88" s="6"/>
      <c r="J88" s="6"/>
      <c r="K88" s="6"/>
      <c r="L88" s="7"/>
      <c r="M88" s="2"/>
    </row>
    <row r="89" customFormat="false" ht="15.75" hidden="false" customHeight="true" outlineLevel="0" collapsed="false">
      <c r="A89" s="2"/>
      <c r="B89" s="5" t="n">
        <v>10</v>
      </c>
      <c r="C89" s="6"/>
      <c r="D89" s="6"/>
      <c r="E89" s="6" t="n">
        <v>85.21</v>
      </c>
      <c r="F89" s="6" t="n">
        <v>72.14</v>
      </c>
      <c r="G89" s="6" t="n">
        <v>557.81</v>
      </c>
      <c r="H89" s="6" t="n">
        <v>78.07</v>
      </c>
      <c r="I89" s="6"/>
      <c r="J89" s="6"/>
      <c r="K89" s="6"/>
      <c r="L89" s="7"/>
      <c r="M89" s="2"/>
    </row>
    <row r="90" customFormat="false" ht="15.75" hidden="false" customHeight="true" outlineLevel="0" collapsed="false">
      <c r="A90" s="2"/>
      <c r="B90" s="5" t="n">
        <v>11</v>
      </c>
      <c r="C90" s="6"/>
      <c r="D90" s="6"/>
      <c r="E90" s="6" t="n">
        <v>92.63</v>
      </c>
      <c r="F90" s="6" t="n">
        <v>79.08</v>
      </c>
      <c r="G90" s="6" t="n">
        <v>582.59</v>
      </c>
      <c r="H90" s="6" t="n">
        <v>79.3</v>
      </c>
      <c r="I90" s="6"/>
      <c r="J90" s="6"/>
      <c r="K90" s="6"/>
      <c r="L90" s="7"/>
      <c r="M90" s="2"/>
    </row>
    <row r="91" customFormat="false" ht="15.75" hidden="false" customHeight="true" outlineLevel="0" collapsed="false">
      <c r="A91" s="2"/>
      <c r="B91" s="5" t="n">
        <v>12</v>
      </c>
      <c r="C91" s="6"/>
      <c r="D91" s="6"/>
      <c r="E91" s="6" t="n">
        <v>97.56</v>
      </c>
      <c r="F91" s="6" t="n">
        <v>95.71</v>
      </c>
      <c r="G91" s="6" t="n">
        <v>543.82</v>
      </c>
      <c r="H91" s="6" t="n">
        <v>79.86</v>
      </c>
      <c r="I91" s="6"/>
      <c r="J91" s="6"/>
      <c r="K91" s="6"/>
      <c r="L91" s="7"/>
      <c r="M91" s="2"/>
    </row>
    <row r="92" customFormat="false" ht="15.75" hidden="false" customHeight="true" outlineLevel="0" collapsed="false">
      <c r="A92" s="2"/>
      <c r="B92" s="5" t="n">
        <v>13</v>
      </c>
      <c r="C92" s="6"/>
      <c r="D92" s="6"/>
      <c r="E92" s="6" t="n">
        <v>98.83</v>
      </c>
      <c r="F92" s="6" t="n">
        <v>160.31</v>
      </c>
      <c r="G92" s="6" t="n">
        <v>464.22</v>
      </c>
      <c r="H92" s="6" t="n">
        <v>79.19</v>
      </c>
      <c r="I92" s="6"/>
      <c r="J92" s="6"/>
      <c r="K92" s="6"/>
      <c r="L92" s="7"/>
      <c r="M92" s="2"/>
    </row>
    <row r="93" customFormat="false" ht="15.75" hidden="false" customHeight="true" outlineLevel="0" collapsed="false">
      <c r="A93" s="2"/>
      <c r="B93" s="5" t="n">
        <v>14</v>
      </c>
      <c r="C93" s="6"/>
      <c r="D93" s="6"/>
      <c r="E93" s="6" t="n">
        <v>97.26</v>
      </c>
      <c r="F93" s="6" t="n">
        <v>180.89</v>
      </c>
      <c r="G93" s="6" t="n">
        <v>564.84</v>
      </c>
      <c r="H93" s="6" t="n">
        <v>106.88</v>
      </c>
      <c r="I93" s="6"/>
      <c r="J93" s="6"/>
      <c r="K93" s="6"/>
      <c r="L93" s="7"/>
      <c r="M93" s="2"/>
    </row>
    <row r="94" customFormat="false" ht="15.75" hidden="false" customHeight="true" outlineLevel="0" collapsed="false">
      <c r="A94" s="2"/>
      <c r="B94" s="5" t="n">
        <v>15</v>
      </c>
      <c r="C94" s="6"/>
      <c r="D94" s="6"/>
      <c r="E94" s="6" t="n">
        <v>113.31</v>
      </c>
      <c r="F94" s="6" t="n">
        <v>147.81</v>
      </c>
      <c r="G94" s="6" t="n">
        <v>608.29</v>
      </c>
      <c r="H94" s="6" t="n">
        <v>156.49</v>
      </c>
      <c r="I94" s="6"/>
      <c r="J94" s="6"/>
      <c r="K94" s="6"/>
      <c r="L94" s="7"/>
      <c r="M94" s="2"/>
    </row>
    <row r="95" customFormat="false" ht="15.75" hidden="false" customHeight="true" outlineLevel="0" collapsed="false">
      <c r="A95" s="2"/>
      <c r="B95" s="5" t="n">
        <v>16</v>
      </c>
      <c r="C95" s="6"/>
      <c r="D95" s="6"/>
      <c r="E95" s="6" t="n">
        <v>103.35</v>
      </c>
      <c r="F95" s="6" t="n">
        <v>109.34</v>
      </c>
      <c r="G95" s="6" t="n">
        <v>588.54</v>
      </c>
      <c r="H95" s="6" t="n">
        <v>168.96</v>
      </c>
      <c r="I95" s="6"/>
      <c r="J95" s="6"/>
      <c r="K95" s="6"/>
      <c r="L95" s="7"/>
      <c r="M95" s="2"/>
    </row>
    <row r="96" customFormat="false" ht="15.75" hidden="false" customHeight="true" outlineLevel="0" collapsed="false">
      <c r="A96" s="2"/>
      <c r="B96" s="5" t="n">
        <v>17</v>
      </c>
      <c r="C96" s="6"/>
      <c r="D96" s="6"/>
      <c r="E96" s="6" t="n">
        <v>99.22</v>
      </c>
      <c r="F96" s="6" t="n">
        <v>99.25</v>
      </c>
      <c r="G96" s="6" t="n">
        <v>599.02</v>
      </c>
      <c r="H96" s="6" t="n">
        <v>230.57</v>
      </c>
      <c r="I96" s="6"/>
      <c r="J96" s="6"/>
      <c r="K96" s="6"/>
      <c r="L96" s="7"/>
      <c r="M96" s="2"/>
    </row>
    <row r="97" customFormat="false" ht="15.75" hidden="false" customHeight="true" outlineLevel="0" collapsed="false">
      <c r="A97" s="2"/>
      <c r="B97" s="5" t="n">
        <v>18</v>
      </c>
      <c r="C97" s="6"/>
      <c r="D97" s="6"/>
      <c r="E97" s="6" t="n">
        <v>99.47</v>
      </c>
      <c r="F97" s="6" t="n">
        <v>101.62</v>
      </c>
      <c r="G97" s="6" t="n">
        <v>607.44</v>
      </c>
      <c r="H97" s="6" t="n">
        <v>301.59</v>
      </c>
      <c r="I97" s="6"/>
      <c r="J97" s="6"/>
      <c r="K97" s="6"/>
      <c r="L97" s="7"/>
      <c r="M97" s="2"/>
    </row>
    <row r="98" customFormat="false" ht="15.75" hidden="false" customHeight="true" outlineLevel="0" collapsed="false">
      <c r="A98" s="2"/>
      <c r="B98" s="5" t="n">
        <v>19</v>
      </c>
      <c r="C98" s="6"/>
      <c r="D98" s="6"/>
      <c r="E98" s="6" t="n">
        <v>94.26</v>
      </c>
      <c r="F98" s="6" t="n">
        <v>144.24</v>
      </c>
      <c r="G98" s="6" t="n">
        <v>610.28</v>
      </c>
      <c r="H98" s="6" t="n">
        <v>366.61</v>
      </c>
      <c r="I98" s="6"/>
      <c r="J98" s="6"/>
      <c r="K98" s="6"/>
      <c r="L98" s="7"/>
      <c r="M98" s="2"/>
    </row>
    <row r="99" customFormat="false" ht="15.75" hidden="false" customHeight="true" outlineLevel="0" collapsed="false">
      <c r="A99" s="2"/>
      <c r="B99" s="5" t="n">
        <v>20</v>
      </c>
      <c r="C99" s="6"/>
      <c r="D99" s="6"/>
      <c r="E99" s="6" t="n">
        <v>89.07</v>
      </c>
      <c r="F99" s="6" t="n">
        <v>170.7</v>
      </c>
      <c r="G99" s="6" t="n">
        <v>606.39</v>
      </c>
      <c r="H99" s="6" t="n">
        <v>417.04</v>
      </c>
      <c r="I99" s="6"/>
      <c r="J99" s="6"/>
      <c r="K99" s="6"/>
      <c r="L99" s="7"/>
      <c r="M99" s="2"/>
    </row>
    <row r="100" customFormat="false" ht="15.75" hidden="false" customHeight="true" outlineLevel="0" collapsed="false">
      <c r="A100" s="2"/>
      <c r="B100" s="5" t="n">
        <v>21</v>
      </c>
      <c r="C100" s="6"/>
      <c r="D100" s="6"/>
      <c r="E100" s="6" t="n">
        <v>81.67</v>
      </c>
      <c r="F100" s="6" t="n">
        <v>170.04</v>
      </c>
      <c r="G100" s="6" t="n">
        <v>599.9</v>
      </c>
      <c r="H100" s="6" t="n">
        <v>462.08</v>
      </c>
      <c r="I100" s="6"/>
      <c r="J100" s="6"/>
      <c r="K100" s="6"/>
      <c r="L100" s="7"/>
      <c r="M100" s="2"/>
    </row>
    <row r="101" customFormat="false" ht="15.75" hidden="false" customHeight="true" outlineLevel="0" collapsed="false">
      <c r="A101" s="2"/>
      <c r="B101" s="5" t="n">
        <v>22</v>
      </c>
      <c r="C101" s="6"/>
      <c r="D101" s="6"/>
      <c r="E101" s="6" t="n">
        <v>77.84</v>
      </c>
      <c r="F101" s="6" t="n">
        <v>195.49</v>
      </c>
      <c r="G101" s="6" t="n">
        <v>581.44</v>
      </c>
      <c r="H101" s="6" t="n">
        <v>466.7</v>
      </c>
      <c r="I101" s="6"/>
      <c r="J101" s="6"/>
      <c r="K101" s="6"/>
      <c r="L101" s="7"/>
      <c r="M101" s="2"/>
    </row>
    <row r="102" customFormat="false" ht="15.75" hidden="false" customHeight="true" outlineLevel="0" collapsed="false">
      <c r="A102" s="2"/>
      <c r="B102" s="5" t="n">
        <v>23</v>
      </c>
      <c r="C102" s="6"/>
      <c r="D102" s="6"/>
      <c r="E102" s="6" t="n">
        <v>87.75</v>
      </c>
      <c r="F102" s="6" t="n">
        <v>193.37</v>
      </c>
      <c r="G102" s="6" t="n">
        <v>586.77</v>
      </c>
      <c r="H102" s="6" t="n">
        <v>457.31</v>
      </c>
      <c r="I102" s="6"/>
      <c r="J102" s="6"/>
      <c r="K102" s="6"/>
      <c r="L102" s="7"/>
      <c r="M102" s="2"/>
    </row>
    <row r="103" customFormat="false" ht="15.75" hidden="false" customHeight="true" outlineLevel="0" collapsed="false">
      <c r="A103" s="2"/>
      <c r="B103" s="5" t="n">
        <v>24</v>
      </c>
      <c r="C103" s="6"/>
      <c r="D103" s="6"/>
      <c r="E103" s="6" t="n">
        <v>94.89</v>
      </c>
      <c r="F103" s="6" t="n">
        <v>147.72</v>
      </c>
      <c r="G103" s="6" t="n">
        <v>580.68</v>
      </c>
      <c r="H103" s="6" t="n">
        <v>428.13</v>
      </c>
      <c r="I103" s="6"/>
      <c r="J103" s="6"/>
      <c r="K103" s="6"/>
      <c r="L103" s="7"/>
      <c r="M103" s="2"/>
    </row>
    <row r="104" customFormat="false" ht="15.75" hidden="false" customHeight="true" outlineLevel="0" collapsed="false">
      <c r="A104" s="2"/>
      <c r="B104" s="5" t="n">
        <v>25</v>
      </c>
      <c r="C104" s="6"/>
      <c r="D104" s="6"/>
      <c r="E104" s="6" t="n">
        <v>132.11</v>
      </c>
      <c r="F104" s="6" t="n">
        <v>139.65</v>
      </c>
      <c r="G104" s="6" t="n">
        <v>571.58</v>
      </c>
      <c r="H104" s="6" t="n">
        <v>340.93</v>
      </c>
      <c r="I104" s="6"/>
      <c r="J104" s="6"/>
      <c r="K104" s="6"/>
      <c r="L104" s="7"/>
      <c r="M104" s="2"/>
    </row>
    <row r="105" customFormat="false" ht="15.75" hidden="false" customHeight="true" outlineLevel="0" collapsed="false">
      <c r="A105" s="2"/>
      <c r="B105" s="5" t="n">
        <v>26</v>
      </c>
      <c r="C105" s="6"/>
      <c r="D105" s="6"/>
      <c r="E105" s="6" t="n">
        <v>142.71</v>
      </c>
      <c r="F105" s="6" t="n">
        <v>144.1</v>
      </c>
      <c r="G105" s="6" t="n">
        <v>532.96</v>
      </c>
      <c r="H105" s="6" t="n">
        <v>236.79</v>
      </c>
      <c r="I105" s="6"/>
      <c r="J105" s="6"/>
      <c r="K105" s="6"/>
      <c r="L105" s="7"/>
      <c r="M105" s="2"/>
    </row>
    <row r="106" customFormat="false" ht="15.75" hidden="false" customHeight="true" outlineLevel="0" collapsed="false">
      <c r="A106" s="2"/>
      <c r="B106" s="5" t="n">
        <v>27</v>
      </c>
      <c r="C106" s="6"/>
      <c r="D106" s="6"/>
      <c r="E106" s="6" t="n">
        <v>150.5</v>
      </c>
      <c r="F106" s="6" t="n">
        <v>180.56</v>
      </c>
      <c r="G106" s="6" t="n">
        <v>527.62</v>
      </c>
      <c r="H106" s="6" t="n">
        <v>204.03</v>
      </c>
      <c r="I106" s="6"/>
      <c r="J106" s="6"/>
      <c r="K106" s="6"/>
      <c r="L106" s="7"/>
      <c r="M106" s="2"/>
    </row>
    <row r="107" customFormat="false" ht="15.75" hidden="false" customHeight="true" outlineLevel="0" collapsed="false">
      <c r="A107" s="2"/>
      <c r="B107" s="5" t="n">
        <v>28</v>
      </c>
      <c r="C107" s="6"/>
      <c r="D107" s="6"/>
      <c r="E107" s="6" t="n">
        <v>151.12</v>
      </c>
      <c r="F107" s="6" t="n">
        <v>163.58</v>
      </c>
      <c r="G107" s="6" t="n">
        <v>481.01</v>
      </c>
      <c r="H107" s="6" t="n">
        <v>139.34</v>
      </c>
      <c r="I107" s="6"/>
      <c r="J107" s="6"/>
      <c r="K107" s="6"/>
      <c r="L107" s="7"/>
      <c r="M107" s="2"/>
    </row>
    <row r="108" customFormat="false" ht="15.75" hidden="false" customHeight="true" outlineLevel="0" collapsed="false">
      <c r="A108" s="2"/>
      <c r="B108" s="5" t="n">
        <v>29</v>
      </c>
      <c r="C108" s="6"/>
      <c r="D108" s="6"/>
      <c r="E108" s="6" t="n">
        <v>148.96</v>
      </c>
      <c r="F108" s="6" t="n">
        <v>145.21</v>
      </c>
      <c r="G108" s="6" t="n">
        <v>362.89</v>
      </c>
      <c r="H108" s="6" t="n">
        <v>106.02</v>
      </c>
      <c r="I108" s="6"/>
      <c r="J108" s="6"/>
      <c r="K108" s="6"/>
      <c r="L108" s="7"/>
      <c r="M108" s="2"/>
    </row>
    <row r="109" customFormat="false" ht="15.75" hidden="false" customHeight="true" outlineLevel="0" collapsed="false">
      <c r="A109" s="2"/>
      <c r="B109" s="5" t="n">
        <v>30</v>
      </c>
      <c r="C109" s="6"/>
      <c r="D109" s="6"/>
      <c r="E109" s="6" t="n">
        <v>147.43</v>
      </c>
      <c r="F109" s="6" t="n">
        <v>140.89</v>
      </c>
      <c r="G109" s="6" t="n">
        <v>254.68</v>
      </c>
      <c r="H109" s="6" t="n">
        <v>86.23</v>
      </c>
      <c r="I109" s="6"/>
      <c r="J109" s="6"/>
      <c r="K109" s="6"/>
      <c r="L109" s="7"/>
      <c r="M109" s="2"/>
    </row>
    <row r="110" customFormat="false" ht="15.75" hidden="false" customHeight="true" outlineLevel="0" collapsed="false">
      <c r="A110" s="2"/>
      <c r="B110" s="5" t="n">
        <v>31</v>
      </c>
      <c r="C110" s="7"/>
      <c r="D110" s="8" t="s">
        <v>17</v>
      </c>
      <c r="E110" s="7" t="n">
        <v>137.01</v>
      </c>
      <c r="F110" s="8" t="s">
        <v>17</v>
      </c>
      <c r="G110" s="6" t="n">
        <v>190.11</v>
      </c>
      <c r="H110" s="7" t="n">
        <v>74.65</v>
      </c>
      <c r="I110" s="9" t="s">
        <v>17</v>
      </c>
      <c r="J110" s="10"/>
      <c r="K110" s="9" t="s">
        <v>17</v>
      </c>
      <c r="L110" s="5"/>
      <c r="M110" s="2"/>
    </row>
    <row r="111" customFormat="false" ht="15.75" hidden="false" customHeight="true" outlineLevel="0" collapsed="false">
      <c r="A111" s="2" t="s">
        <v>18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3101.05</v>
      </c>
      <c r="F111" s="11" t="n">
        <f aca="false">SUM(F80:F110)</f>
        <v>3893.15</v>
      </c>
      <c r="G111" s="11" t="n">
        <f aca="false">SUM(G80:G110)</f>
        <v>14819.19</v>
      </c>
      <c r="H111" s="11" t="n">
        <f aca="false">SUM(H80:H110)</f>
        <v>6044.23</v>
      </c>
      <c r="I111" s="11" t="n">
        <f aca="false">SUM(I80:I110)</f>
        <v>315.79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true" outlineLevel="0" collapsed="false">
      <c r="A112" s="2" t="s">
        <v>19</v>
      </c>
      <c r="B112" s="2"/>
      <c r="C112" s="12" t="n">
        <f aca="false">C111*1.9835</f>
        <v>0</v>
      </c>
      <c r="D112" s="12" t="n">
        <f aca="false">D111*1.9835</f>
        <v>0</v>
      </c>
      <c r="E112" s="12" t="n">
        <f aca="false">E111*1.9835</f>
        <v>6150.932675</v>
      </c>
      <c r="F112" s="12" t="n">
        <f aca="false">F111*1.9835</f>
        <v>7722.063025</v>
      </c>
      <c r="G112" s="12" t="n">
        <f aca="false">G111*1.9835</f>
        <v>29393.863365</v>
      </c>
      <c r="H112" s="12" t="n">
        <f aca="false">H111*1.9835</f>
        <v>11988.730205</v>
      </c>
      <c r="I112" s="12" t="n">
        <f aca="false">I111*1.9835</f>
        <v>626.369465</v>
      </c>
      <c r="J112" s="12" t="n">
        <f aca="false">J111*1.9835</f>
        <v>0</v>
      </c>
      <c r="K112" s="12" t="n">
        <f aca="false">K111*1.9835</f>
        <v>0</v>
      </c>
      <c r="L112" s="12" t="n">
        <f aca="false">L111*1.9835</f>
        <v>0</v>
      </c>
      <c r="M112" s="2"/>
    </row>
    <row r="113" customFormat="false" ht="15.75" hidden="false" customHeight="true" outlineLevel="0" collapsed="false">
      <c r="A113" s="2"/>
      <c r="B113" s="2"/>
      <c r="C113" s="11"/>
      <c r="D113" s="11"/>
      <c r="E113" s="11"/>
      <c r="F113" s="11"/>
      <c r="G113" s="11"/>
      <c r="H113" s="11"/>
      <c r="I113" s="11" t="s">
        <v>20</v>
      </c>
      <c r="J113" s="11"/>
      <c r="K113" s="13" t="n">
        <f aca="false">COUNTA(C80:L110)-4</f>
        <v>128</v>
      </c>
      <c r="L113" s="11" t="s">
        <v>21</v>
      </c>
      <c r="M113" s="2"/>
    </row>
    <row r="114" customFormat="false" ht="15.75" hidden="false" customHeight="true" outlineLevel="0" collapsed="false">
      <c r="A114" s="14" t="n">
        <v>1972</v>
      </c>
      <c r="B114" s="14" t="s">
        <v>22</v>
      </c>
      <c r="C114" s="14"/>
      <c r="D114" s="15" t="n">
        <f aca="false">SUM(C111:L111)</f>
        <v>28173.41</v>
      </c>
      <c r="E114" s="16" t="s">
        <v>18</v>
      </c>
      <c r="F114" s="16"/>
      <c r="G114" s="15" t="n">
        <v>55891</v>
      </c>
      <c r="H114" s="16" t="s">
        <v>23</v>
      </c>
      <c r="I114" s="14" t="s">
        <v>24</v>
      </c>
      <c r="J114" s="14"/>
      <c r="K114" s="17" t="n">
        <v>128</v>
      </c>
      <c r="L114" s="14" t="s">
        <v>21</v>
      </c>
      <c r="M114" s="2"/>
    </row>
    <row r="115" customFormat="false" ht="15.75" hidden="false" customHeight="tru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2"/>
      <c r="M115" s="2"/>
    </row>
    <row r="116" customFormat="false" ht="15.75" hidden="false" customHeight="true" outlineLevel="0" collapsed="false">
      <c r="A116" s="0" t="s">
        <v>2</v>
      </c>
      <c r="F116" s="0" t="s">
        <v>3</v>
      </c>
      <c r="H116" s="0" t="s">
        <v>4</v>
      </c>
    </row>
    <row r="117" customFormat="false" ht="15.75" hidden="false" customHeight="tru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5.75" hidden="false" customHeight="true" outlineLevel="0" collapsed="false">
      <c r="A118" s="1" t="n">
        <v>1973</v>
      </c>
      <c r="B118" s="5" t="n">
        <v>1</v>
      </c>
      <c r="C118" s="6"/>
      <c r="D118" s="6"/>
      <c r="E118" s="6"/>
      <c r="F118" s="6" t="n">
        <v>50.41</v>
      </c>
      <c r="G118" s="6" t="n">
        <v>415.42</v>
      </c>
      <c r="H118" s="6" t="n">
        <v>263.63</v>
      </c>
      <c r="I118" s="6" t="n">
        <v>198.02</v>
      </c>
      <c r="J118" s="6"/>
      <c r="K118" s="6"/>
      <c r="L118" s="7"/>
      <c r="M118" s="2"/>
    </row>
    <row r="119" customFormat="false" ht="15.75" hidden="false" customHeight="true" outlineLevel="0" collapsed="false">
      <c r="A119" s="2"/>
      <c r="B119" s="5" t="n">
        <v>2</v>
      </c>
      <c r="C119" s="6"/>
      <c r="D119" s="6"/>
      <c r="E119" s="6"/>
      <c r="F119" s="6" t="n">
        <v>50.78</v>
      </c>
      <c r="G119" s="6" t="n">
        <v>418.23</v>
      </c>
      <c r="H119" s="6" t="n">
        <v>265.66</v>
      </c>
      <c r="I119" s="6" t="n">
        <v>171.01</v>
      </c>
      <c r="J119" s="6"/>
      <c r="K119" s="6"/>
      <c r="L119" s="7"/>
      <c r="M119" s="2"/>
    </row>
    <row r="120" customFormat="false" ht="15.75" hidden="false" customHeight="true" outlineLevel="0" collapsed="false">
      <c r="A120" s="2"/>
      <c r="B120" s="5" t="n">
        <v>3</v>
      </c>
      <c r="C120" s="6"/>
      <c r="D120" s="6"/>
      <c r="E120" s="6" t="n">
        <v>50.33</v>
      </c>
      <c r="F120" s="6" t="n">
        <v>51.33</v>
      </c>
      <c r="G120" s="6" t="n">
        <v>418.12</v>
      </c>
      <c r="H120" s="6" t="n">
        <v>266.52</v>
      </c>
      <c r="I120" s="6" t="n">
        <v>90.36</v>
      </c>
      <c r="J120" s="6"/>
      <c r="K120" s="6"/>
      <c r="L120" s="7"/>
      <c r="M120" s="2"/>
    </row>
    <row r="121" customFormat="false" ht="15.75" hidden="false" customHeight="true" outlineLevel="0" collapsed="false">
      <c r="A121" s="2"/>
      <c r="B121" s="5" t="n">
        <v>4</v>
      </c>
      <c r="C121" s="6"/>
      <c r="D121" s="6"/>
      <c r="E121" s="6" t="n">
        <v>135.2</v>
      </c>
      <c r="F121" s="6" t="n">
        <v>50.72</v>
      </c>
      <c r="G121" s="6" t="n">
        <v>411.57</v>
      </c>
      <c r="H121" s="6" t="n">
        <v>300.43</v>
      </c>
      <c r="I121" s="6" t="n">
        <v>19.43</v>
      </c>
      <c r="J121" s="6"/>
      <c r="K121" s="6"/>
      <c r="L121" s="7"/>
      <c r="M121" s="2"/>
    </row>
    <row r="122" customFormat="false" ht="15.75" hidden="false" customHeight="true" outlineLevel="0" collapsed="false">
      <c r="A122" s="2"/>
      <c r="B122" s="5" t="n">
        <v>5</v>
      </c>
      <c r="C122" s="6"/>
      <c r="D122" s="6"/>
      <c r="E122" s="6" t="n">
        <v>154.78</v>
      </c>
      <c r="F122" s="6" t="n">
        <v>50.36</v>
      </c>
      <c r="G122" s="6" t="n">
        <v>410.06</v>
      </c>
      <c r="H122" s="6" t="n">
        <v>334.83</v>
      </c>
      <c r="I122" s="6"/>
      <c r="J122" s="6"/>
      <c r="K122" s="6"/>
      <c r="L122" s="7"/>
      <c r="M122" s="2"/>
    </row>
    <row r="123" customFormat="false" ht="15.75" hidden="false" customHeight="true" outlineLevel="0" collapsed="false">
      <c r="A123" s="2"/>
      <c r="B123" s="5" t="n">
        <v>6</v>
      </c>
      <c r="C123" s="6"/>
      <c r="D123" s="6"/>
      <c r="E123" s="6" t="n">
        <v>156.78</v>
      </c>
      <c r="F123" s="6" t="n">
        <v>76.26</v>
      </c>
      <c r="G123" s="6" t="n">
        <v>403.8</v>
      </c>
      <c r="H123" s="6" t="n">
        <v>366.09</v>
      </c>
      <c r="I123" s="6"/>
      <c r="J123" s="6"/>
      <c r="K123" s="6"/>
      <c r="L123" s="7"/>
      <c r="M123" s="2"/>
    </row>
    <row r="124" customFormat="false" ht="15.75" hidden="false" customHeight="true" outlineLevel="0" collapsed="false">
      <c r="A124" s="2"/>
      <c r="B124" s="5" t="n">
        <v>7</v>
      </c>
      <c r="C124" s="6"/>
      <c r="D124" s="6"/>
      <c r="E124" s="6" t="n">
        <v>97.55</v>
      </c>
      <c r="F124" s="6" t="n">
        <v>90.87</v>
      </c>
      <c r="G124" s="6" t="n">
        <v>425.81</v>
      </c>
      <c r="H124" s="6" t="n">
        <v>388.48</v>
      </c>
      <c r="I124" s="6"/>
      <c r="J124" s="6"/>
      <c r="K124" s="6"/>
      <c r="L124" s="7"/>
      <c r="M124" s="2"/>
    </row>
    <row r="125" customFormat="false" ht="15.75" hidden="false" customHeight="true" outlineLevel="0" collapsed="false">
      <c r="A125" s="2"/>
      <c r="B125" s="5" t="n">
        <v>8</v>
      </c>
      <c r="C125" s="6"/>
      <c r="D125" s="6"/>
      <c r="E125" s="6" t="n">
        <v>56.92</v>
      </c>
      <c r="F125" s="6" t="n">
        <v>90.87</v>
      </c>
      <c r="G125" s="6" t="n">
        <v>429.92</v>
      </c>
      <c r="H125" s="6" t="n">
        <v>414.2</v>
      </c>
      <c r="I125" s="6"/>
      <c r="J125" s="6"/>
      <c r="K125" s="6"/>
      <c r="L125" s="7"/>
      <c r="M125" s="2"/>
    </row>
    <row r="126" customFormat="false" ht="15.75" hidden="false" customHeight="true" outlineLevel="0" collapsed="false">
      <c r="A126" s="2"/>
      <c r="B126" s="5" t="n">
        <v>9</v>
      </c>
      <c r="C126" s="6"/>
      <c r="D126" s="6"/>
      <c r="E126" s="6" t="n">
        <v>57.94</v>
      </c>
      <c r="F126" s="6" t="n">
        <v>64.68</v>
      </c>
      <c r="G126" s="6" t="n">
        <v>432.81</v>
      </c>
      <c r="H126" s="6" t="n">
        <v>429.7</v>
      </c>
      <c r="I126" s="6"/>
      <c r="J126" s="6"/>
      <c r="K126" s="6"/>
      <c r="L126" s="7"/>
      <c r="M126" s="2"/>
    </row>
    <row r="127" customFormat="false" ht="15.75" hidden="false" customHeight="true" outlineLevel="0" collapsed="false">
      <c r="A127" s="2"/>
      <c r="B127" s="5" t="n">
        <v>10</v>
      </c>
      <c r="C127" s="6"/>
      <c r="D127" s="6"/>
      <c r="E127" s="6" t="n">
        <v>60.16</v>
      </c>
      <c r="F127" s="6" t="n">
        <v>56.15</v>
      </c>
      <c r="G127" s="6" t="n">
        <v>437.71</v>
      </c>
      <c r="H127" s="6" t="n">
        <v>427</v>
      </c>
      <c r="I127" s="6"/>
      <c r="J127" s="6"/>
      <c r="K127" s="6"/>
      <c r="L127" s="7"/>
      <c r="M127" s="2"/>
    </row>
    <row r="128" customFormat="false" ht="15.75" hidden="false" customHeight="true" outlineLevel="0" collapsed="false">
      <c r="A128" s="2"/>
      <c r="B128" s="5" t="n">
        <v>11</v>
      </c>
      <c r="C128" s="6"/>
      <c r="D128" s="6"/>
      <c r="E128" s="6" t="n">
        <v>59.8</v>
      </c>
      <c r="F128" s="6" t="n">
        <v>58.36</v>
      </c>
      <c r="G128" s="6" t="n">
        <v>466.96</v>
      </c>
      <c r="H128" s="6" t="n">
        <v>383.57</v>
      </c>
      <c r="I128" s="6"/>
      <c r="J128" s="6"/>
      <c r="K128" s="6"/>
      <c r="L128" s="7"/>
      <c r="M128" s="2"/>
    </row>
    <row r="129" customFormat="false" ht="15.75" hidden="false" customHeight="true" outlineLevel="0" collapsed="false">
      <c r="A129" s="2"/>
      <c r="B129" s="5" t="n">
        <v>12</v>
      </c>
      <c r="C129" s="6"/>
      <c r="D129" s="6"/>
      <c r="E129" s="6" t="n">
        <v>59.37</v>
      </c>
      <c r="F129" s="6" t="n">
        <v>59.01</v>
      </c>
      <c r="G129" s="6" t="n">
        <v>479.18</v>
      </c>
      <c r="H129" s="6" t="n">
        <v>358.8</v>
      </c>
      <c r="I129" s="6"/>
      <c r="J129" s="6"/>
      <c r="K129" s="6"/>
      <c r="L129" s="7"/>
      <c r="M129" s="2"/>
    </row>
    <row r="130" customFormat="false" ht="15.75" hidden="false" customHeight="true" outlineLevel="0" collapsed="false">
      <c r="A130" s="2"/>
      <c r="B130" s="5" t="n">
        <v>13</v>
      </c>
      <c r="C130" s="6"/>
      <c r="D130" s="6"/>
      <c r="E130" s="6" t="n">
        <v>58.67</v>
      </c>
      <c r="F130" s="6" t="n">
        <v>58.13</v>
      </c>
      <c r="G130" s="6" t="n">
        <v>543.14</v>
      </c>
      <c r="H130" s="6" t="n">
        <v>362.41</v>
      </c>
      <c r="I130" s="6"/>
      <c r="J130" s="6"/>
      <c r="K130" s="6"/>
      <c r="L130" s="7"/>
      <c r="M130" s="2"/>
    </row>
    <row r="131" customFormat="false" ht="15.75" hidden="false" customHeight="true" outlineLevel="0" collapsed="false">
      <c r="A131" s="2"/>
      <c r="B131" s="5" t="n">
        <v>14</v>
      </c>
      <c r="C131" s="6"/>
      <c r="D131" s="6"/>
      <c r="E131" s="6" t="n">
        <v>58.85</v>
      </c>
      <c r="F131" s="6" t="n">
        <v>57.39</v>
      </c>
      <c r="G131" s="6" t="n">
        <v>580</v>
      </c>
      <c r="H131" s="6" t="n">
        <v>359.37</v>
      </c>
      <c r="I131" s="6"/>
      <c r="J131" s="6"/>
      <c r="K131" s="6"/>
      <c r="L131" s="7"/>
      <c r="M131" s="2"/>
    </row>
    <row r="132" customFormat="false" ht="15.75" hidden="false" customHeight="true" outlineLevel="0" collapsed="false">
      <c r="A132" s="2"/>
      <c r="B132" s="5" t="n">
        <v>15</v>
      </c>
      <c r="C132" s="6"/>
      <c r="D132" s="6"/>
      <c r="E132" s="6" t="n">
        <v>57.33</v>
      </c>
      <c r="F132" s="6" t="n">
        <v>57.39</v>
      </c>
      <c r="G132" s="6" t="n">
        <v>570.62</v>
      </c>
      <c r="H132" s="6" t="n">
        <v>297.76</v>
      </c>
      <c r="I132" s="6"/>
      <c r="J132" s="6"/>
      <c r="K132" s="6"/>
      <c r="L132" s="7"/>
      <c r="M132" s="2"/>
    </row>
    <row r="133" customFormat="false" ht="15.75" hidden="false" customHeight="true" outlineLevel="0" collapsed="false">
      <c r="A133" s="2"/>
      <c r="B133" s="5" t="n">
        <v>16</v>
      </c>
      <c r="C133" s="6"/>
      <c r="D133" s="6"/>
      <c r="E133" s="6" t="n">
        <v>57.4</v>
      </c>
      <c r="F133" s="6" t="n">
        <v>57.39</v>
      </c>
      <c r="G133" s="6" t="n">
        <v>470.29</v>
      </c>
      <c r="H133" s="6" t="n">
        <v>194.23</v>
      </c>
      <c r="I133" s="6"/>
      <c r="J133" s="6"/>
      <c r="K133" s="6"/>
      <c r="L133" s="7"/>
      <c r="M133" s="2"/>
    </row>
    <row r="134" customFormat="false" ht="15.75" hidden="false" customHeight="true" outlineLevel="0" collapsed="false">
      <c r="A134" s="2"/>
      <c r="B134" s="5" t="n">
        <v>17</v>
      </c>
      <c r="C134" s="6"/>
      <c r="D134" s="6"/>
      <c r="E134" s="6" t="n">
        <v>56.22</v>
      </c>
      <c r="F134" s="6" t="n">
        <v>57</v>
      </c>
      <c r="G134" s="6" t="n">
        <v>314.25</v>
      </c>
      <c r="H134" s="6" t="n">
        <v>146.68</v>
      </c>
      <c r="I134" s="6"/>
      <c r="J134" s="6"/>
      <c r="K134" s="6"/>
      <c r="L134" s="7"/>
      <c r="M134" s="2"/>
    </row>
    <row r="135" customFormat="false" ht="15.75" hidden="false" customHeight="true" outlineLevel="0" collapsed="false">
      <c r="A135" s="2"/>
      <c r="B135" s="5" t="n">
        <v>18</v>
      </c>
      <c r="C135" s="6"/>
      <c r="D135" s="6"/>
      <c r="E135" s="6" t="n">
        <v>56.08</v>
      </c>
      <c r="F135" s="6" t="n">
        <v>95.25</v>
      </c>
      <c r="G135" s="6" t="n">
        <v>331.88</v>
      </c>
      <c r="H135" s="6" t="n">
        <v>143.21</v>
      </c>
      <c r="I135" s="6"/>
      <c r="J135" s="6"/>
      <c r="K135" s="6"/>
      <c r="L135" s="7"/>
      <c r="M135" s="2"/>
    </row>
    <row r="136" customFormat="false" ht="15.75" hidden="false" customHeight="true" outlineLevel="0" collapsed="false">
      <c r="A136" s="2"/>
      <c r="B136" s="5" t="n">
        <v>19</v>
      </c>
      <c r="C136" s="6"/>
      <c r="D136" s="6"/>
      <c r="E136" s="6" t="n">
        <v>56.57</v>
      </c>
      <c r="F136" s="6" t="n">
        <v>111.56</v>
      </c>
      <c r="G136" s="6" t="n">
        <v>368.51</v>
      </c>
      <c r="H136" s="6" t="n">
        <v>143.34</v>
      </c>
      <c r="I136" s="6"/>
      <c r="J136" s="6"/>
      <c r="K136" s="6"/>
      <c r="L136" s="7"/>
      <c r="M136" s="2"/>
    </row>
    <row r="137" customFormat="false" ht="15.75" hidden="false" customHeight="true" outlineLevel="0" collapsed="false">
      <c r="A137" s="2"/>
      <c r="B137" s="5" t="n">
        <v>20</v>
      </c>
      <c r="C137" s="6"/>
      <c r="D137" s="6"/>
      <c r="E137" s="6" t="n">
        <v>56.57</v>
      </c>
      <c r="F137" s="6" t="n">
        <v>111.56</v>
      </c>
      <c r="G137" s="6" t="n">
        <v>372.7</v>
      </c>
      <c r="H137" s="6" t="n">
        <v>143.45</v>
      </c>
      <c r="I137" s="6"/>
      <c r="J137" s="6"/>
      <c r="K137" s="6"/>
      <c r="L137" s="7"/>
      <c r="M137" s="2"/>
    </row>
    <row r="138" customFormat="false" ht="15.75" hidden="false" customHeight="true" outlineLevel="0" collapsed="false">
      <c r="A138" s="2"/>
      <c r="B138" s="5" t="n">
        <v>21</v>
      </c>
      <c r="C138" s="6"/>
      <c r="D138" s="6"/>
      <c r="E138" s="6" t="n">
        <v>55.21</v>
      </c>
      <c r="F138" s="6" t="n">
        <v>136.35</v>
      </c>
      <c r="G138" s="6" t="n">
        <v>368.98</v>
      </c>
      <c r="H138" s="6" t="n">
        <v>143.7</v>
      </c>
      <c r="I138" s="6"/>
      <c r="J138" s="6"/>
      <c r="K138" s="6"/>
      <c r="L138" s="7"/>
      <c r="M138" s="2"/>
    </row>
    <row r="139" customFormat="false" ht="15.75" hidden="false" customHeight="true" outlineLevel="0" collapsed="false">
      <c r="A139" s="2"/>
      <c r="B139" s="5" t="n">
        <v>22</v>
      </c>
      <c r="C139" s="6"/>
      <c r="D139" s="6"/>
      <c r="E139" s="6" t="n">
        <v>27.75</v>
      </c>
      <c r="F139" s="6" t="n">
        <v>147.08</v>
      </c>
      <c r="G139" s="6" t="n">
        <v>360.55</v>
      </c>
      <c r="H139" s="6" t="n">
        <v>128.33</v>
      </c>
      <c r="I139" s="6"/>
      <c r="J139" s="6"/>
      <c r="K139" s="6"/>
      <c r="L139" s="7"/>
      <c r="M139" s="2"/>
    </row>
    <row r="140" customFormat="false" ht="15.75" hidden="false" customHeight="true" outlineLevel="0" collapsed="false">
      <c r="A140" s="2"/>
      <c r="B140" s="5" t="n">
        <v>23</v>
      </c>
      <c r="C140" s="6"/>
      <c r="D140" s="6"/>
      <c r="E140" s="6" t="n">
        <v>28.32</v>
      </c>
      <c r="F140" s="6" t="n">
        <v>147.08</v>
      </c>
      <c r="G140" s="6" t="n">
        <v>329.06</v>
      </c>
      <c r="H140" s="6" t="n">
        <v>139.72</v>
      </c>
      <c r="I140" s="6"/>
      <c r="J140" s="6"/>
      <c r="K140" s="6"/>
      <c r="L140" s="7"/>
      <c r="M140" s="2"/>
    </row>
    <row r="141" customFormat="false" ht="15.75" hidden="false" customHeight="true" outlineLevel="0" collapsed="false">
      <c r="A141" s="2"/>
      <c r="B141" s="5" t="n">
        <v>24</v>
      </c>
      <c r="C141" s="6"/>
      <c r="D141" s="6"/>
      <c r="E141" s="6" t="n">
        <v>53.35</v>
      </c>
      <c r="F141" s="6" t="n">
        <v>145.05</v>
      </c>
      <c r="G141" s="6" t="n">
        <v>235.52</v>
      </c>
      <c r="H141" s="6" t="n">
        <v>192.88</v>
      </c>
      <c r="I141" s="6"/>
      <c r="J141" s="6"/>
      <c r="K141" s="6"/>
      <c r="L141" s="7"/>
      <c r="M141" s="2"/>
    </row>
    <row r="142" customFormat="false" ht="15.75" hidden="false" customHeight="true" outlineLevel="0" collapsed="false">
      <c r="A142" s="2"/>
      <c r="B142" s="5" t="n">
        <v>25</v>
      </c>
      <c r="C142" s="6"/>
      <c r="D142" s="6"/>
      <c r="E142" s="6" t="n">
        <v>54.01</v>
      </c>
      <c r="F142" s="6" t="n">
        <v>170.98</v>
      </c>
      <c r="G142" s="6" t="n">
        <v>195.23</v>
      </c>
      <c r="H142" s="6" t="n">
        <v>231.94</v>
      </c>
      <c r="I142" s="6"/>
      <c r="J142" s="6"/>
      <c r="K142" s="6"/>
      <c r="L142" s="7"/>
      <c r="M142" s="2"/>
    </row>
    <row r="143" customFormat="false" ht="15.75" hidden="false" customHeight="true" outlineLevel="0" collapsed="false">
      <c r="A143" s="2"/>
      <c r="B143" s="5" t="n">
        <v>26</v>
      </c>
      <c r="C143" s="6"/>
      <c r="D143" s="6"/>
      <c r="E143" s="6" t="n">
        <v>54.21</v>
      </c>
      <c r="F143" s="6" t="n">
        <v>202.84</v>
      </c>
      <c r="G143" s="6" t="n">
        <v>137.38</v>
      </c>
      <c r="H143" s="6" t="n">
        <v>234.36</v>
      </c>
      <c r="I143" s="6"/>
      <c r="J143" s="6"/>
      <c r="K143" s="6"/>
      <c r="L143" s="7"/>
      <c r="M143" s="2"/>
    </row>
    <row r="144" customFormat="false" ht="15.75" hidden="false" customHeight="true" outlineLevel="0" collapsed="false">
      <c r="A144" s="2"/>
      <c r="B144" s="5" t="n">
        <v>27</v>
      </c>
      <c r="C144" s="6"/>
      <c r="D144" s="6"/>
      <c r="E144" s="6" t="n">
        <v>52.84</v>
      </c>
      <c r="F144" s="6" t="n">
        <v>235.35</v>
      </c>
      <c r="G144" s="6" t="n">
        <v>111.08</v>
      </c>
      <c r="H144" s="6" t="n">
        <v>231.89</v>
      </c>
      <c r="I144" s="6"/>
      <c r="J144" s="6"/>
      <c r="K144" s="6"/>
      <c r="L144" s="7"/>
      <c r="M144" s="2"/>
    </row>
    <row r="145" customFormat="false" ht="15.75" hidden="false" customHeight="true" outlineLevel="0" collapsed="false">
      <c r="A145" s="2"/>
      <c r="B145" s="5" t="n">
        <v>28</v>
      </c>
      <c r="C145" s="6"/>
      <c r="D145" s="6"/>
      <c r="E145" s="6" t="n">
        <v>52.33</v>
      </c>
      <c r="F145" s="6" t="n">
        <v>285</v>
      </c>
      <c r="G145" s="6" t="n">
        <v>109.56</v>
      </c>
      <c r="H145" s="6" t="n">
        <v>231.83</v>
      </c>
      <c r="I145" s="6"/>
      <c r="J145" s="6"/>
      <c r="K145" s="6"/>
      <c r="L145" s="7"/>
      <c r="M145" s="2"/>
    </row>
    <row r="146" customFormat="false" ht="15.75" hidden="false" customHeight="true" outlineLevel="0" collapsed="false">
      <c r="A146" s="2"/>
      <c r="B146" s="5" t="n">
        <v>29</v>
      </c>
      <c r="C146" s="6"/>
      <c r="D146" s="6"/>
      <c r="E146" s="6" t="n">
        <v>50.91</v>
      </c>
      <c r="F146" s="6" t="n">
        <v>328.52</v>
      </c>
      <c r="G146" s="6" t="n">
        <v>113.83</v>
      </c>
      <c r="H146" s="6" t="n">
        <v>237.78</v>
      </c>
      <c r="I146" s="6"/>
      <c r="J146" s="6"/>
      <c r="K146" s="6"/>
      <c r="L146" s="7"/>
      <c r="M146" s="2"/>
    </row>
    <row r="147" customFormat="false" ht="15.75" hidden="false" customHeight="true" outlineLevel="0" collapsed="false">
      <c r="A147" s="2"/>
      <c r="B147" s="5" t="n">
        <v>30</v>
      </c>
      <c r="C147" s="6"/>
      <c r="D147" s="6"/>
      <c r="E147" s="6" t="n">
        <v>50.35</v>
      </c>
      <c r="F147" s="6" t="n">
        <v>392.86</v>
      </c>
      <c r="G147" s="6" t="n">
        <v>179.94</v>
      </c>
      <c r="H147" s="6" t="n">
        <v>244.77</v>
      </c>
      <c r="I147" s="6"/>
      <c r="J147" s="6"/>
      <c r="K147" s="6"/>
      <c r="L147" s="7"/>
      <c r="M147" s="2"/>
    </row>
    <row r="148" customFormat="false" ht="15.75" hidden="false" customHeight="true" outlineLevel="0" collapsed="false">
      <c r="A148" s="2"/>
      <c r="B148" s="5" t="n">
        <v>31</v>
      </c>
      <c r="C148" s="7"/>
      <c r="D148" s="8" t="s">
        <v>17</v>
      </c>
      <c r="E148" s="7" t="n">
        <v>50.41</v>
      </c>
      <c r="F148" s="8" t="s">
        <v>17</v>
      </c>
      <c r="G148" s="6" t="n">
        <v>233.68</v>
      </c>
      <c r="H148" s="7" t="n">
        <v>245.76</v>
      </c>
      <c r="I148" s="9" t="s">
        <v>17</v>
      </c>
      <c r="J148" s="10"/>
      <c r="K148" s="9" t="s">
        <v>17</v>
      </c>
      <c r="L148" s="5"/>
      <c r="M148" s="2"/>
    </row>
    <row r="149" customFormat="false" ht="15.75" hidden="false" customHeight="true" outlineLevel="0" collapsed="false">
      <c r="A149" s="2" t="s">
        <v>18</v>
      </c>
      <c r="B149" s="2"/>
      <c r="C149" s="11" t="n">
        <f aca="false">SUM(C118:C148)</f>
        <v>0</v>
      </c>
      <c r="D149" s="11" t="n">
        <f aca="false">SUM(D118:D148)</f>
        <v>0</v>
      </c>
      <c r="E149" s="11" t="n">
        <f aca="false">SUM(E118:E148)</f>
        <v>1876.21</v>
      </c>
      <c r="F149" s="11" t="n">
        <f aca="false">SUM(F118:F148)</f>
        <v>3546.58</v>
      </c>
      <c r="G149" s="11" t="n">
        <f aca="false">SUM(G118:G148)</f>
        <v>11075.79</v>
      </c>
      <c r="H149" s="11" t="n">
        <f aca="false">SUM(H118:H148)</f>
        <v>8252.32</v>
      </c>
      <c r="I149" s="11" t="n">
        <f aca="false">SUM(I118:I148)</f>
        <v>478.82</v>
      </c>
      <c r="J149" s="11" t="n">
        <f aca="false">SUM(J118:J148)</f>
        <v>0</v>
      </c>
      <c r="K149" s="11" t="n">
        <f aca="false">SUM(K118:K148)</f>
        <v>0</v>
      </c>
      <c r="L149" s="11" t="n">
        <f aca="false">SUM(L118:L148)</f>
        <v>0</v>
      </c>
      <c r="M149" s="2"/>
    </row>
    <row r="150" customFormat="false" ht="15.75" hidden="false" customHeight="true" outlineLevel="0" collapsed="false">
      <c r="A150" s="2" t="s">
        <v>19</v>
      </c>
      <c r="B150" s="2"/>
      <c r="C150" s="12" t="n">
        <f aca="false">C149*1.9835</f>
        <v>0</v>
      </c>
      <c r="D150" s="12" t="n">
        <f aca="false">D149*1.9835</f>
        <v>0</v>
      </c>
      <c r="E150" s="12" t="n">
        <f aca="false">E149*1.9835</f>
        <v>3721.462535</v>
      </c>
      <c r="F150" s="12" t="n">
        <f aca="false">F149*1.9835</f>
        <v>7034.64143</v>
      </c>
      <c r="G150" s="12" t="n">
        <f aca="false">G149*1.9835</f>
        <v>21968.829465</v>
      </c>
      <c r="H150" s="12" t="n">
        <f aca="false">H149*1.9835</f>
        <v>16368.47672</v>
      </c>
      <c r="I150" s="12" t="n">
        <f aca="false">I149*1.9835</f>
        <v>949.73947</v>
      </c>
      <c r="J150" s="12" t="n">
        <f aca="false">J149*1.9835</f>
        <v>0</v>
      </c>
      <c r="K150" s="12" t="n">
        <f aca="false">K149*1.9835</f>
        <v>0</v>
      </c>
      <c r="L150" s="12" t="n">
        <f aca="false">L149*1.9835</f>
        <v>0</v>
      </c>
      <c r="M150" s="2"/>
    </row>
    <row r="151" customFormat="false" ht="15.75" hidden="false" customHeight="true" outlineLevel="0" collapsed="false">
      <c r="A151" s="2"/>
      <c r="B151" s="2"/>
      <c r="C151" s="11"/>
      <c r="D151" s="11"/>
      <c r="E151" s="11"/>
      <c r="F151" s="11"/>
      <c r="G151" s="11"/>
      <c r="H151" s="11"/>
      <c r="I151" s="11" t="s">
        <v>20</v>
      </c>
      <c r="J151" s="11"/>
      <c r="K151" s="13" t="n">
        <f aca="false">COUNTA(C118:L148)-4</f>
        <v>125</v>
      </c>
      <c r="L151" s="11" t="s">
        <v>21</v>
      </c>
      <c r="M151" s="2"/>
    </row>
    <row r="152" customFormat="false" ht="15.75" hidden="false" customHeight="true" outlineLevel="0" collapsed="false">
      <c r="A152" s="14" t="n">
        <v>1973</v>
      </c>
      <c r="B152" s="14" t="s">
        <v>22</v>
      </c>
      <c r="C152" s="14"/>
      <c r="D152" s="15" t="n">
        <f aca="false">SUM(C149:L149)</f>
        <v>25229.72</v>
      </c>
      <c r="E152" s="16" t="s">
        <v>18</v>
      </c>
      <c r="F152" s="16"/>
      <c r="G152" s="15" t="n">
        <f aca="false">D152*1.9835-1</f>
        <v>50042.14962</v>
      </c>
      <c r="H152" s="16" t="s">
        <v>23</v>
      </c>
      <c r="I152" s="14" t="s">
        <v>24</v>
      </c>
      <c r="J152" s="14"/>
      <c r="K152" s="17" t="n">
        <v>125</v>
      </c>
      <c r="L152" s="14" t="s">
        <v>21</v>
      </c>
      <c r="M152" s="2"/>
    </row>
    <row r="153" customFormat="false" ht="15.75" hidden="false" customHeight="tru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.75" hidden="false" customHeight="true" outlineLevel="0" collapsed="false">
      <c r="A154" s="0" t="s">
        <v>2</v>
      </c>
      <c r="F154" s="0" t="s">
        <v>3</v>
      </c>
      <c r="H154" s="0" t="s">
        <v>4</v>
      </c>
    </row>
    <row r="155" customFormat="false" ht="15.75" hidden="false" customHeight="tru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5.75" hidden="false" customHeight="true" outlineLevel="0" collapsed="false">
      <c r="A156" s="1" t="n">
        <v>1974</v>
      </c>
      <c r="B156" s="5" t="n">
        <v>1</v>
      </c>
      <c r="C156" s="6"/>
      <c r="D156" s="6"/>
      <c r="E156" s="6" t="n">
        <v>9.88</v>
      </c>
      <c r="F156" s="6" t="n">
        <v>59.8</v>
      </c>
      <c r="G156" s="6" t="n">
        <v>492.75</v>
      </c>
      <c r="H156" s="6" t="n">
        <v>727.28</v>
      </c>
      <c r="I156" s="6" t="n">
        <v>115.22</v>
      </c>
      <c r="J156" s="6"/>
      <c r="K156" s="6"/>
      <c r="L156" s="7"/>
      <c r="M156" s="2"/>
    </row>
    <row r="157" customFormat="false" ht="15.75" hidden="false" customHeight="true" outlineLevel="0" collapsed="false">
      <c r="A157" s="2"/>
      <c r="B157" s="5" t="n">
        <v>2</v>
      </c>
      <c r="C157" s="6"/>
      <c r="D157" s="6"/>
      <c r="E157" s="6" t="n">
        <v>16.4</v>
      </c>
      <c r="F157" s="6" t="n">
        <v>59.8</v>
      </c>
      <c r="G157" s="6" t="n">
        <v>502.39</v>
      </c>
      <c r="H157" s="6" t="n">
        <v>733.98</v>
      </c>
      <c r="I157" s="6" t="n">
        <v>114.32</v>
      </c>
      <c r="J157" s="6"/>
      <c r="K157" s="6"/>
      <c r="L157" s="7"/>
      <c r="M157" s="2"/>
    </row>
    <row r="158" customFormat="false" ht="15.75" hidden="false" customHeight="true" outlineLevel="0" collapsed="false">
      <c r="A158" s="2"/>
      <c r="B158" s="5" t="n">
        <v>3</v>
      </c>
      <c r="C158" s="6"/>
      <c r="D158" s="6"/>
      <c r="E158" s="6" t="n">
        <v>40.1</v>
      </c>
      <c r="F158" s="6" t="n">
        <v>59.8</v>
      </c>
      <c r="G158" s="6" t="n">
        <v>496.59</v>
      </c>
      <c r="H158" s="6" t="n">
        <v>727.28</v>
      </c>
      <c r="I158" s="6" t="n">
        <v>112.94</v>
      </c>
      <c r="J158" s="6"/>
      <c r="K158" s="6"/>
      <c r="L158" s="7"/>
      <c r="M158" s="2"/>
    </row>
    <row r="159" customFormat="false" ht="15.75" hidden="false" customHeight="true" outlineLevel="0" collapsed="false">
      <c r="A159" s="2"/>
      <c r="B159" s="5" t="n">
        <v>4</v>
      </c>
      <c r="C159" s="6"/>
      <c r="D159" s="6"/>
      <c r="E159" s="6" t="n">
        <v>52.24</v>
      </c>
      <c r="F159" s="6" t="n">
        <v>59.8</v>
      </c>
      <c r="G159" s="6" t="n">
        <v>479.98</v>
      </c>
      <c r="H159" s="6" t="n">
        <v>727.28</v>
      </c>
      <c r="I159" s="6" t="n">
        <v>112.79</v>
      </c>
      <c r="J159" s="6"/>
      <c r="K159" s="6"/>
      <c r="L159" s="7"/>
      <c r="M159" s="2"/>
    </row>
    <row r="160" customFormat="false" ht="15.75" hidden="false" customHeight="true" outlineLevel="0" collapsed="false">
      <c r="A160" s="2"/>
      <c r="B160" s="5" t="n">
        <v>5</v>
      </c>
      <c r="C160" s="6"/>
      <c r="D160" s="6"/>
      <c r="E160" s="6" t="n">
        <v>52.24</v>
      </c>
      <c r="F160" s="6" t="n">
        <v>60.09</v>
      </c>
      <c r="G160" s="6" t="n">
        <v>518.94</v>
      </c>
      <c r="H160" s="6" t="n">
        <v>718.48</v>
      </c>
      <c r="I160" s="6" t="n">
        <v>115.87</v>
      </c>
      <c r="J160" s="6"/>
      <c r="K160" s="6"/>
      <c r="L160" s="7"/>
      <c r="M160" s="2"/>
    </row>
    <row r="161" customFormat="false" ht="15.75" hidden="false" customHeight="true" outlineLevel="0" collapsed="false">
      <c r="A161" s="2"/>
      <c r="B161" s="5" t="n">
        <v>6</v>
      </c>
      <c r="C161" s="6"/>
      <c r="D161" s="6"/>
      <c r="E161" s="6" t="n">
        <v>71.34</v>
      </c>
      <c r="F161" s="6" t="n">
        <v>61.03</v>
      </c>
      <c r="G161" s="6" t="n">
        <v>557.67</v>
      </c>
      <c r="H161" s="6" t="n">
        <v>711.98</v>
      </c>
      <c r="I161" s="6" t="n">
        <v>117.57</v>
      </c>
      <c r="J161" s="6"/>
      <c r="K161" s="6"/>
      <c r="L161" s="7"/>
      <c r="M161" s="2"/>
    </row>
    <row r="162" customFormat="false" ht="15.75" hidden="false" customHeight="true" outlineLevel="0" collapsed="false">
      <c r="A162" s="2"/>
      <c r="B162" s="5" t="n">
        <v>7</v>
      </c>
      <c r="C162" s="6"/>
      <c r="D162" s="6"/>
      <c r="E162" s="6" t="n">
        <v>84.79</v>
      </c>
      <c r="F162" s="6" t="n">
        <v>62.25</v>
      </c>
      <c r="G162" s="6" t="n">
        <v>568.28</v>
      </c>
      <c r="H162" s="6" t="n">
        <v>695.84</v>
      </c>
      <c r="I162" s="6" t="n">
        <v>117.49</v>
      </c>
      <c r="J162" s="6"/>
      <c r="K162" s="6"/>
      <c r="L162" s="7"/>
      <c r="M162" s="2"/>
    </row>
    <row r="163" customFormat="false" ht="15.75" hidden="false" customHeight="true" outlineLevel="0" collapsed="false">
      <c r="A163" s="2"/>
      <c r="B163" s="5" t="n">
        <v>8</v>
      </c>
      <c r="C163" s="6"/>
      <c r="D163" s="6"/>
      <c r="E163" s="6" t="n">
        <v>82.12</v>
      </c>
      <c r="F163" s="6" t="n">
        <v>60.7</v>
      </c>
      <c r="G163" s="6" t="n">
        <v>652.57</v>
      </c>
      <c r="H163" s="6" t="n">
        <v>661.31</v>
      </c>
      <c r="I163" s="6" t="n">
        <v>113.98</v>
      </c>
      <c r="J163" s="6"/>
      <c r="K163" s="6"/>
      <c r="L163" s="7"/>
      <c r="M163" s="2"/>
    </row>
    <row r="164" customFormat="false" ht="15.75" hidden="false" customHeight="true" outlineLevel="0" collapsed="false">
      <c r="A164" s="2"/>
      <c r="B164" s="5" t="n">
        <v>9</v>
      </c>
      <c r="C164" s="6"/>
      <c r="D164" s="6"/>
      <c r="E164" s="6" t="n">
        <v>77.01</v>
      </c>
      <c r="F164" s="6" t="n">
        <v>60.62</v>
      </c>
      <c r="G164" s="6" t="n">
        <v>698.47</v>
      </c>
      <c r="H164" s="6" t="n">
        <v>569.78</v>
      </c>
      <c r="I164" s="6" t="n">
        <v>108.33</v>
      </c>
      <c r="J164" s="6"/>
      <c r="K164" s="6"/>
      <c r="L164" s="7"/>
      <c r="M164" s="2"/>
    </row>
    <row r="165" customFormat="false" ht="15.75" hidden="false" customHeight="true" outlineLevel="0" collapsed="false">
      <c r="A165" s="2"/>
      <c r="B165" s="5" t="n">
        <v>10</v>
      </c>
      <c r="C165" s="6"/>
      <c r="D165" s="6"/>
      <c r="E165" s="6" t="n">
        <v>67.47</v>
      </c>
      <c r="F165" s="6" t="n">
        <v>83.52</v>
      </c>
      <c r="G165" s="6" t="n">
        <v>719.32</v>
      </c>
      <c r="H165" s="6" t="n">
        <v>477.99</v>
      </c>
      <c r="I165" s="6" t="n">
        <v>92.03</v>
      </c>
      <c r="J165" s="6"/>
      <c r="K165" s="6"/>
      <c r="L165" s="7"/>
      <c r="M165" s="2"/>
    </row>
    <row r="166" customFormat="false" ht="15.75" hidden="false" customHeight="true" outlineLevel="0" collapsed="false">
      <c r="A166" s="2"/>
      <c r="B166" s="5" t="n">
        <v>11</v>
      </c>
      <c r="C166" s="6"/>
      <c r="D166" s="6"/>
      <c r="E166" s="6" t="n">
        <v>63.61</v>
      </c>
      <c r="F166" s="6" t="n">
        <v>91.93</v>
      </c>
      <c r="G166" s="6" t="n">
        <v>725.48</v>
      </c>
      <c r="H166" s="6" t="n">
        <v>444.61</v>
      </c>
      <c r="I166" s="6" t="n">
        <v>78.28</v>
      </c>
      <c r="J166" s="6"/>
      <c r="K166" s="6"/>
      <c r="L166" s="7"/>
      <c r="M166" s="2"/>
    </row>
    <row r="167" customFormat="false" ht="15.75" hidden="false" customHeight="true" outlineLevel="0" collapsed="false">
      <c r="A167" s="2"/>
      <c r="B167" s="5" t="n">
        <v>12</v>
      </c>
      <c r="C167" s="6"/>
      <c r="D167" s="6"/>
      <c r="E167" s="6" t="n">
        <v>63.61</v>
      </c>
      <c r="F167" s="6" t="n">
        <v>91.03</v>
      </c>
      <c r="G167" s="6" t="n">
        <v>732.55</v>
      </c>
      <c r="H167" s="6" t="n">
        <v>371.22</v>
      </c>
      <c r="I167" s="6" t="n">
        <v>85.74</v>
      </c>
      <c r="J167" s="6"/>
      <c r="K167" s="6"/>
      <c r="L167" s="7"/>
      <c r="M167" s="2"/>
    </row>
    <row r="168" customFormat="false" ht="15.75" hidden="false" customHeight="true" outlineLevel="0" collapsed="false">
      <c r="A168" s="2"/>
      <c r="B168" s="5" t="n">
        <v>13</v>
      </c>
      <c r="C168" s="6"/>
      <c r="D168" s="6"/>
      <c r="E168" s="6" t="n">
        <v>62.62</v>
      </c>
      <c r="F168" s="6" t="n">
        <v>90.21</v>
      </c>
      <c r="G168" s="6" t="n">
        <v>734.35</v>
      </c>
      <c r="H168" s="6" t="n">
        <v>257.82</v>
      </c>
      <c r="I168" s="6" t="n">
        <v>84.8</v>
      </c>
      <c r="J168" s="6"/>
      <c r="K168" s="6"/>
      <c r="L168" s="7"/>
      <c r="M168" s="2"/>
    </row>
    <row r="169" customFormat="false" ht="15.75" hidden="false" customHeight="true" outlineLevel="0" collapsed="false">
      <c r="A169" s="2"/>
      <c r="B169" s="5" t="n">
        <v>14</v>
      </c>
      <c r="C169" s="6"/>
      <c r="D169" s="6"/>
      <c r="E169" s="6" t="n">
        <v>61.55</v>
      </c>
      <c r="F169" s="6" t="n">
        <v>89.81</v>
      </c>
      <c r="G169" s="6" t="n">
        <v>732.58</v>
      </c>
      <c r="H169" s="6" t="n">
        <v>149.88</v>
      </c>
      <c r="I169" s="6" t="n">
        <v>84.8</v>
      </c>
      <c r="J169" s="6"/>
      <c r="K169" s="6"/>
      <c r="L169" s="7"/>
      <c r="M169" s="2"/>
    </row>
    <row r="170" customFormat="false" ht="15.75" hidden="false" customHeight="true" outlineLevel="0" collapsed="false">
      <c r="A170" s="2"/>
      <c r="B170" s="5" t="n">
        <v>15</v>
      </c>
      <c r="C170" s="6"/>
      <c r="D170" s="6"/>
      <c r="E170" s="6" t="n">
        <v>60.09</v>
      </c>
      <c r="F170" s="6"/>
      <c r="G170" s="6" t="n">
        <v>735.9</v>
      </c>
      <c r="H170" s="6" t="n">
        <v>113.12</v>
      </c>
      <c r="I170" s="6" t="n">
        <v>83.25</v>
      </c>
      <c r="J170" s="6"/>
      <c r="K170" s="6"/>
      <c r="L170" s="7"/>
      <c r="M170" s="2"/>
    </row>
    <row r="171" customFormat="false" ht="15.75" hidden="false" customHeight="true" outlineLevel="0" collapsed="false">
      <c r="A171" s="2"/>
      <c r="B171" s="5" t="n">
        <v>16</v>
      </c>
      <c r="C171" s="6"/>
      <c r="D171" s="6"/>
      <c r="E171" s="6" t="n">
        <v>59.8</v>
      </c>
      <c r="F171" s="6" t="n">
        <v>89.81</v>
      </c>
      <c r="G171" s="6" t="n">
        <v>737.01</v>
      </c>
      <c r="H171" s="6" t="n">
        <v>102.52</v>
      </c>
      <c r="I171" s="6" t="n">
        <v>41.91</v>
      </c>
      <c r="J171" s="6"/>
      <c r="K171" s="6"/>
      <c r="L171" s="7"/>
      <c r="M171" s="2"/>
    </row>
    <row r="172" customFormat="false" ht="15.75" hidden="false" customHeight="true" outlineLevel="0" collapsed="false">
      <c r="A172" s="2"/>
      <c r="B172" s="5" t="n">
        <v>17</v>
      </c>
      <c r="C172" s="6"/>
      <c r="D172" s="6"/>
      <c r="E172" s="6" t="n">
        <v>59.11</v>
      </c>
      <c r="F172" s="6" t="n">
        <v>89.81</v>
      </c>
      <c r="G172" s="6" t="n">
        <v>737.75</v>
      </c>
      <c r="H172" s="6" t="n">
        <v>93.43</v>
      </c>
      <c r="I172" s="6" t="n">
        <v>47.04</v>
      </c>
      <c r="J172" s="6"/>
      <c r="K172" s="6"/>
      <c r="L172" s="7"/>
      <c r="M172" s="2"/>
    </row>
    <row r="173" customFormat="false" ht="15.75" hidden="false" customHeight="true" outlineLevel="0" collapsed="false">
      <c r="A173" s="2"/>
      <c r="B173" s="5" t="n">
        <v>18</v>
      </c>
      <c r="C173" s="6"/>
      <c r="D173" s="6"/>
      <c r="E173" s="6" t="n">
        <v>59.25</v>
      </c>
      <c r="F173" s="6" t="n">
        <v>111.12</v>
      </c>
      <c r="G173" s="6" t="n">
        <v>731.9</v>
      </c>
      <c r="H173" s="6" t="n">
        <v>92.22</v>
      </c>
      <c r="I173" s="6" t="n">
        <v>77.55</v>
      </c>
      <c r="J173" s="6"/>
      <c r="K173" s="6"/>
      <c r="L173" s="7"/>
      <c r="M173" s="2"/>
    </row>
    <row r="174" customFormat="false" ht="15.75" hidden="false" customHeight="true" outlineLevel="0" collapsed="false">
      <c r="A174" s="2"/>
      <c r="B174" s="5" t="n">
        <v>19</v>
      </c>
      <c r="C174" s="6"/>
      <c r="D174" s="6"/>
      <c r="E174" s="6" t="n">
        <v>59.8</v>
      </c>
      <c r="F174" s="6" t="n">
        <v>132.77</v>
      </c>
      <c r="G174" s="6" t="n">
        <v>733.88</v>
      </c>
      <c r="H174" s="6" t="n">
        <v>91.55</v>
      </c>
      <c r="I174" s="6" t="n">
        <v>79.41</v>
      </c>
      <c r="J174" s="6"/>
      <c r="K174" s="6"/>
      <c r="L174" s="7"/>
      <c r="M174" s="2"/>
    </row>
    <row r="175" customFormat="false" ht="15.75" hidden="false" customHeight="true" outlineLevel="0" collapsed="false">
      <c r="A175" s="2"/>
      <c r="B175" s="5" t="n">
        <v>20</v>
      </c>
      <c r="C175" s="6"/>
      <c r="D175" s="6"/>
      <c r="E175" s="6" t="n">
        <v>59.8</v>
      </c>
      <c r="F175" s="6" t="n">
        <v>137.69</v>
      </c>
      <c r="G175" s="6" t="n">
        <v>749.89</v>
      </c>
      <c r="H175" s="6" t="n">
        <v>89.7</v>
      </c>
      <c r="I175" s="6" t="n">
        <v>71.47</v>
      </c>
      <c r="J175" s="6"/>
      <c r="K175" s="6"/>
      <c r="L175" s="7"/>
      <c r="M175" s="2"/>
    </row>
    <row r="176" customFormat="false" ht="15.75" hidden="false" customHeight="true" outlineLevel="0" collapsed="false">
      <c r="A176" s="2"/>
      <c r="B176" s="5" t="n">
        <v>21</v>
      </c>
      <c r="C176" s="6"/>
      <c r="D176" s="6"/>
      <c r="E176" s="6" t="n">
        <v>59.8</v>
      </c>
      <c r="F176" s="6" t="n">
        <v>137.17</v>
      </c>
      <c r="G176" s="6" t="n">
        <v>745.2</v>
      </c>
      <c r="H176" s="6" t="n">
        <v>138.15</v>
      </c>
      <c r="I176" s="6" t="n">
        <v>68.32</v>
      </c>
      <c r="J176" s="6"/>
      <c r="K176" s="6"/>
      <c r="L176" s="7"/>
      <c r="M176" s="2"/>
    </row>
    <row r="177" customFormat="false" ht="15.75" hidden="false" customHeight="true" outlineLevel="0" collapsed="false">
      <c r="A177" s="2"/>
      <c r="B177" s="5" t="n">
        <v>22</v>
      </c>
      <c r="C177" s="6"/>
      <c r="D177" s="6"/>
      <c r="E177" s="6" t="n">
        <v>53.25</v>
      </c>
      <c r="F177" s="6" t="n">
        <v>193.19</v>
      </c>
      <c r="G177" s="6" t="n">
        <v>747.86</v>
      </c>
      <c r="H177" s="6" t="n">
        <v>163.98</v>
      </c>
      <c r="I177" s="6" t="n">
        <v>68.32</v>
      </c>
      <c r="J177" s="6"/>
      <c r="K177" s="6"/>
      <c r="L177" s="7"/>
      <c r="M177" s="2"/>
    </row>
    <row r="178" customFormat="false" ht="15.75" hidden="false" customHeight="true" outlineLevel="0" collapsed="false">
      <c r="A178" s="2"/>
      <c r="B178" s="5" t="n">
        <v>23</v>
      </c>
      <c r="C178" s="6"/>
      <c r="D178" s="6"/>
      <c r="E178" s="6" t="n">
        <v>50.87</v>
      </c>
      <c r="F178" s="6" t="n">
        <v>219.12</v>
      </c>
      <c r="G178" s="6" t="n">
        <v>743.13</v>
      </c>
      <c r="H178" s="6" t="n">
        <v>230.8</v>
      </c>
      <c r="I178" s="6" t="n">
        <v>32.29</v>
      </c>
      <c r="J178" s="6"/>
      <c r="K178" s="6"/>
      <c r="L178" s="7"/>
      <c r="M178" s="2"/>
    </row>
    <row r="179" customFormat="false" ht="15.75" hidden="false" customHeight="true" outlineLevel="0" collapsed="false">
      <c r="A179" s="2"/>
      <c r="B179" s="5" t="n">
        <v>24</v>
      </c>
      <c r="C179" s="6"/>
      <c r="D179" s="6"/>
      <c r="E179" s="6" t="n">
        <v>59.01</v>
      </c>
      <c r="F179" s="6" t="n">
        <v>260.48</v>
      </c>
      <c r="G179" s="6" t="n">
        <v>738.98</v>
      </c>
      <c r="H179" s="6" t="n">
        <v>259.91</v>
      </c>
      <c r="I179" s="6"/>
      <c r="J179" s="6"/>
      <c r="K179" s="6"/>
      <c r="L179" s="7"/>
      <c r="M179" s="2"/>
    </row>
    <row r="180" customFormat="false" ht="15.75" hidden="false" customHeight="true" outlineLevel="0" collapsed="false">
      <c r="A180" s="2"/>
      <c r="B180" s="5" t="n">
        <v>25</v>
      </c>
      <c r="C180" s="6"/>
      <c r="D180" s="6"/>
      <c r="E180" s="6" t="n">
        <v>59.22</v>
      </c>
      <c r="F180" s="6" t="n">
        <v>291.15</v>
      </c>
      <c r="G180" s="6" t="n">
        <v>750.3</v>
      </c>
      <c r="H180" s="6" t="n">
        <v>261.43</v>
      </c>
      <c r="I180" s="6"/>
      <c r="J180" s="6"/>
      <c r="K180" s="6"/>
      <c r="L180" s="7"/>
      <c r="M180" s="2"/>
    </row>
    <row r="181" customFormat="false" ht="15.75" hidden="false" customHeight="true" outlineLevel="0" collapsed="false">
      <c r="A181" s="2"/>
      <c r="B181" s="5" t="n">
        <v>26</v>
      </c>
      <c r="C181" s="6"/>
      <c r="D181" s="6"/>
      <c r="E181" s="6" t="n">
        <v>59.8</v>
      </c>
      <c r="F181" s="6" t="n">
        <v>349.92</v>
      </c>
      <c r="G181" s="6" t="n">
        <v>756.1</v>
      </c>
      <c r="H181" s="6" t="n">
        <v>163.69</v>
      </c>
      <c r="I181" s="6"/>
      <c r="J181" s="6"/>
      <c r="K181" s="6"/>
      <c r="L181" s="7"/>
      <c r="M181" s="2"/>
    </row>
    <row r="182" customFormat="false" ht="15.75" hidden="false" customHeight="true" outlineLevel="0" collapsed="false">
      <c r="A182" s="2"/>
      <c r="B182" s="5" t="n">
        <v>27</v>
      </c>
      <c r="C182" s="6"/>
      <c r="D182" s="6"/>
      <c r="E182" s="6" t="n">
        <v>59.8</v>
      </c>
      <c r="F182" s="6" t="n">
        <v>422.86</v>
      </c>
      <c r="G182" s="6" t="n">
        <v>753.31</v>
      </c>
      <c r="H182" s="6" t="n">
        <v>116.83</v>
      </c>
      <c r="I182" s="6"/>
      <c r="J182" s="6"/>
      <c r="K182" s="6"/>
      <c r="L182" s="7"/>
      <c r="M182" s="2"/>
    </row>
    <row r="183" customFormat="false" ht="15.75" hidden="false" customHeight="true" outlineLevel="0" collapsed="false">
      <c r="A183" s="2"/>
      <c r="B183" s="5" t="n">
        <v>28</v>
      </c>
      <c r="C183" s="6"/>
      <c r="D183" s="6"/>
      <c r="E183" s="6" t="n">
        <v>59.8</v>
      </c>
      <c r="F183" s="6" t="n">
        <v>454.97</v>
      </c>
      <c r="G183" s="6" t="n">
        <v>743.13</v>
      </c>
      <c r="H183" s="6" t="n">
        <v>115.22</v>
      </c>
      <c r="I183" s="6"/>
      <c r="J183" s="6"/>
      <c r="K183" s="6"/>
      <c r="L183" s="7"/>
      <c r="M183" s="2"/>
    </row>
    <row r="184" customFormat="false" ht="15.75" hidden="false" customHeight="true" outlineLevel="0" collapsed="false">
      <c r="A184" s="2"/>
      <c r="B184" s="5" t="n">
        <v>29</v>
      </c>
      <c r="C184" s="6"/>
      <c r="D184" s="6"/>
      <c r="E184" s="6" t="n">
        <v>59.8</v>
      </c>
      <c r="F184" s="6" t="n">
        <v>457.2</v>
      </c>
      <c r="G184" s="6" t="n">
        <v>737.89</v>
      </c>
      <c r="H184" s="6" t="n">
        <v>115.22</v>
      </c>
      <c r="I184" s="6"/>
      <c r="J184" s="6"/>
      <c r="K184" s="6"/>
      <c r="L184" s="7"/>
      <c r="M184" s="2"/>
    </row>
    <row r="185" customFormat="false" ht="15.75" hidden="false" customHeight="true" outlineLevel="0" collapsed="false">
      <c r="A185" s="2"/>
      <c r="B185" s="5" t="n">
        <v>30</v>
      </c>
      <c r="C185" s="6"/>
      <c r="D185" s="6"/>
      <c r="E185" s="6" t="n">
        <v>59.8</v>
      </c>
      <c r="F185" s="6" t="n">
        <v>458.21</v>
      </c>
      <c r="G185" s="6" t="n">
        <v>737.89</v>
      </c>
      <c r="H185" s="6" t="n">
        <v>115.22</v>
      </c>
      <c r="I185" s="6"/>
      <c r="J185" s="6"/>
      <c r="K185" s="6"/>
      <c r="L185" s="7"/>
      <c r="M185" s="2"/>
    </row>
    <row r="186" customFormat="false" ht="15.75" hidden="false" customHeight="true" outlineLevel="0" collapsed="false">
      <c r="A186" s="2"/>
      <c r="B186" s="5" t="n">
        <v>31</v>
      </c>
      <c r="C186" s="7"/>
      <c r="D186" s="8" t="s">
        <v>17</v>
      </c>
      <c r="E186" s="7" t="n">
        <v>59.8</v>
      </c>
      <c r="F186" s="8" t="s">
        <v>17</v>
      </c>
      <c r="G186" s="6" t="n">
        <v>736.27</v>
      </c>
      <c r="H186" s="7" t="n">
        <v>115.22</v>
      </c>
      <c r="I186" s="9" t="s">
        <v>17</v>
      </c>
      <c r="J186" s="10"/>
      <c r="K186" s="9" t="s">
        <v>17</v>
      </c>
      <c r="L186" s="5"/>
      <c r="M186" s="2"/>
    </row>
    <row r="187" customFormat="false" ht="15.75" hidden="false" customHeight="true" outlineLevel="0" collapsed="false">
      <c r="A187" s="2" t="s">
        <v>18</v>
      </c>
      <c r="B187" s="2"/>
      <c r="C187" s="11" t="n">
        <f aca="false">SUM(C156:C186)</f>
        <v>0</v>
      </c>
      <c r="D187" s="11" t="n">
        <f aca="false">SUM(D156:D186)</f>
        <v>0</v>
      </c>
      <c r="E187" s="11" t="n">
        <f aca="false">SUM(E156:E186)</f>
        <v>1803.78</v>
      </c>
      <c r="F187" s="11" t="n">
        <f aca="false">SUM(F156:F186)</f>
        <v>4795.86</v>
      </c>
      <c r="G187" s="11" t="n">
        <f aca="false">SUM(G156:G186)</f>
        <v>21228.31</v>
      </c>
      <c r="H187" s="11" t="n">
        <f aca="false">SUM(H156:H186)</f>
        <v>10352.94</v>
      </c>
      <c r="I187" s="11" t="n">
        <f aca="false">SUM(I156:I186)</f>
        <v>2023.72</v>
      </c>
      <c r="J187" s="11" t="n">
        <f aca="false">SUM(J156:J186)</f>
        <v>0</v>
      </c>
      <c r="K187" s="11" t="n">
        <f aca="false">SUM(K156:K186)</f>
        <v>0</v>
      </c>
      <c r="L187" s="11" t="n">
        <f aca="false">SUM(L156:L186)</f>
        <v>0</v>
      </c>
      <c r="M187" s="2"/>
    </row>
    <row r="188" customFormat="false" ht="15.75" hidden="false" customHeight="true" outlineLevel="0" collapsed="false">
      <c r="A188" s="2" t="s">
        <v>19</v>
      </c>
      <c r="B188" s="2"/>
      <c r="C188" s="12" t="n">
        <f aca="false">C187*1.9835</f>
        <v>0</v>
      </c>
      <c r="D188" s="12" t="n">
        <f aca="false">D187*1.9835</f>
        <v>0</v>
      </c>
      <c r="E188" s="12" t="n">
        <f aca="false">E187*1.9835</f>
        <v>3577.79763</v>
      </c>
      <c r="F188" s="12" t="n">
        <f aca="false">F187*1.9835</f>
        <v>9512.58831</v>
      </c>
      <c r="G188" s="12" t="n">
        <f aca="false">G187*1.9835</f>
        <v>42106.352885</v>
      </c>
      <c r="H188" s="12" t="n">
        <f aca="false">H187*1.9835</f>
        <v>20535.05649</v>
      </c>
      <c r="I188" s="12" t="n">
        <f aca="false">I187*1.9835</f>
        <v>4014.04862</v>
      </c>
      <c r="J188" s="12" t="n">
        <f aca="false">J187*1.9835</f>
        <v>0</v>
      </c>
      <c r="K188" s="12" t="n">
        <f aca="false">K187*1.9835</f>
        <v>0</v>
      </c>
      <c r="L188" s="12" t="n">
        <f aca="false">L187*1.9835</f>
        <v>0</v>
      </c>
      <c r="M188" s="2"/>
    </row>
    <row r="189" customFormat="false" ht="15.75" hidden="false" customHeight="true" outlineLevel="0" collapsed="false">
      <c r="A189" s="2"/>
      <c r="B189" s="2"/>
      <c r="C189" s="11"/>
      <c r="D189" s="11"/>
      <c r="E189" s="11"/>
      <c r="F189" s="11"/>
      <c r="G189" s="11"/>
      <c r="H189" s="11"/>
      <c r="I189" s="11" t="s">
        <v>20</v>
      </c>
      <c r="J189" s="11"/>
      <c r="K189" s="13" t="n">
        <f aca="false">COUNTA(C156:L186)-4</f>
        <v>145</v>
      </c>
      <c r="L189" s="11" t="s">
        <v>21</v>
      </c>
      <c r="M189" s="2"/>
    </row>
    <row r="190" customFormat="false" ht="15.75" hidden="false" customHeight="true" outlineLevel="0" collapsed="false">
      <c r="A190" s="14" t="n">
        <v>1974</v>
      </c>
      <c r="B190" s="14" t="s">
        <v>22</v>
      </c>
      <c r="C190" s="14"/>
      <c r="D190" s="15" t="n">
        <f aca="false">SUM(C187:L187)</f>
        <v>40204.61</v>
      </c>
      <c r="E190" s="16" t="s">
        <v>18</v>
      </c>
      <c r="F190" s="16"/>
      <c r="G190" s="15" t="n">
        <f aca="false">D190*1.9835-1</f>
        <v>79744.843935</v>
      </c>
      <c r="H190" s="16" t="s">
        <v>23</v>
      </c>
      <c r="I190" s="14" t="s">
        <v>24</v>
      </c>
      <c r="J190" s="14"/>
      <c r="K190" s="17" t="n">
        <v>146</v>
      </c>
      <c r="L190" s="14" t="s">
        <v>21</v>
      </c>
      <c r="M190" s="2"/>
    </row>
    <row r="191" customFormat="false" ht="15.75" hidden="false" customHeight="tru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.75" hidden="false" customHeight="true" outlineLevel="0" collapsed="false">
      <c r="A192" s="0" t="s">
        <v>2</v>
      </c>
      <c r="F192" s="0" t="s">
        <v>3</v>
      </c>
      <c r="H192" s="0" t="s">
        <v>4</v>
      </c>
    </row>
    <row r="193" customFormat="false" ht="15.75" hidden="false" customHeight="tru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5.75" hidden="false" customHeight="true" outlineLevel="0" collapsed="false">
      <c r="A194" s="1" t="n">
        <v>1975</v>
      </c>
      <c r="B194" s="5" t="n">
        <v>1</v>
      </c>
      <c r="C194" s="6"/>
      <c r="D194" s="6"/>
      <c r="E194" s="6" t="n">
        <v>75.19</v>
      </c>
      <c r="F194" s="6" t="n">
        <v>82.13</v>
      </c>
      <c r="G194" s="6" t="n">
        <v>101.51</v>
      </c>
      <c r="H194" s="6" t="n">
        <v>711.37</v>
      </c>
      <c r="I194" s="6" t="n">
        <v>351.74</v>
      </c>
      <c r="J194" s="6"/>
      <c r="K194" s="6"/>
      <c r="L194" s="7"/>
      <c r="M194" s="2"/>
    </row>
    <row r="195" customFormat="false" ht="15.75" hidden="false" customHeight="true" outlineLevel="0" collapsed="false">
      <c r="A195" s="2"/>
      <c r="B195" s="5" t="n">
        <v>2</v>
      </c>
      <c r="C195" s="6"/>
      <c r="D195" s="6"/>
      <c r="E195" s="6" t="n">
        <v>75.19</v>
      </c>
      <c r="F195" s="6" t="n">
        <v>80.35</v>
      </c>
      <c r="G195" s="6" t="n">
        <v>118.21</v>
      </c>
      <c r="H195" s="6" t="n">
        <v>718.41</v>
      </c>
      <c r="I195" s="6" t="n">
        <v>368.95</v>
      </c>
      <c r="J195" s="6"/>
      <c r="K195" s="6"/>
      <c r="L195" s="7"/>
      <c r="M195" s="2"/>
    </row>
    <row r="196" customFormat="false" ht="15.75" hidden="false" customHeight="true" outlineLevel="0" collapsed="false">
      <c r="A196" s="2"/>
      <c r="B196" s="5" t="n">
        <v>3</v>
      </c>
      <c r="C196" s="6"/>
      <c r="D196" s="6"/>
      <c r="E196" s="6" t="n">
        <v>75.23</v>
      </c>
      <c r="F196" s="6" t="n">
        <v>69.15</v>
      </c>
      <c r="G196" s="6" t="n">
        <v>136.55</v>
      </c>
      <c r="H196" s="6" t="n">
        <v>706.2</v>
      </c>
      <c r="I196" s="6" t="n">
        <v>356.24</v>
      </c>
      <c r="J196" s="6"/>
      <c r="K196" s="6"/>
      <c r="L196" s="7"/>
      <c r="M196" s="2"/>
    </row>
    <row r="197" customFormat="false" ht="15.75" hidden="false" customHeight="true" outlineLevel="0" collapsed="false">
      <c r="A197" s="2"/>
      <c r="B197" s="5" t="n">
        <v>4</v>
      </c>
      <c r="C197" s="6"/>
      <c r="D197" s="6"/>
      <c r="E197" s="6" t="n">
        <v>76.01</v>
      </c>
      <c r="F197" s="6" t="n">
        <v>60</v>
      </c>
      <c r="G197" s="6" t="n">
        <v>170.97</v>
      </c>
      <c r="H197" s="6" t="n">
        <v>700.77</v>
      </c>
      <c r="I197" s="6" t="n">
        <v>353.01</v>
      </c>
      <c r="J197" s="6"/>
      <c r="K197" s="6"/>
      <c r="L197" s="7"/>
      <c r="M197" s="2"/>
    </row>
    <row r="198" customFormat="false" ht="15.75" hidden="false" customHeight="true" outlineLevel="0" collapsed="false">
      <c r="A198" s="2"/>
      <c r="B198" s="5" t="n">
        <v>5</v>
      </c>
      <c r="C198" s="6"/>
      <c r="D198" s="6"/>
      <c r="E198" s="6" t="n">
        <v>47.4</v>
      </c>
      <c r="F198" s="6" t="n">
        <v>57.95</v>
      </c>
      <c r="G198" s="6" t="n">
        <v>222.01</v>
      </c>
      <c r="H198" s="6" t="n">
        <v>706.37</v>
      </c>
      <c r="I198" s="6" t="n">
        <v>281.86</v>
      </c>
      <c r="J198" s="6"/>
      <c r="K198" s="6"/>
      <c r="L198" s="7"/>
      <c r="M198" s="2"/>
    </row>
    <row r="199" customFormat="false" ht="15.75" hidden="false" customHeight="true" outlineLevel="0" collapsed="false">
      <c r="A199" s="2"/>
      <c r="B199" s="5" t="n">
        <v>6</v>
      </c>
      <c r="C199" s="6"/>
      <c r="D199" s="6"/>
      <c r="E199" s="6" t="n">
        <v>45.64</v>
      </c>
      <c r="F199" s="6" t="n">
        <v>56.19</v>
      </c>
      <c r="G199" s="6" t="n">
        <v>336.14</v>
      </c>
      <c r="H199" s="6" t="n">
        <v>705.29</v>
      </c>
      <c r="I199" s="6" t="n">
        <v>254.69</v>
      </c>
      <c r="J199" s="6"/>
      <c r="K199" s="6"/>
      <c r="L199" s="7"/>
      <c r="M199" s="2"/>
    </row>
    <row r="200" customFormat="false" ht="15.75" hidden="false" customHeight="true" outlineLevel="0" collapsed="false">
      <c r="A200" s="2"/>
      <c r="B200" s="5" t="n">
        <v>7</v>
      </c>
      <c r="C200" s="6"/>
      <c r="D200" s="6"/>
      <c r="E200" s="6" t="n">
        <v>58.65</v>
      </c>
      <c r="F200" s="6" t="n">
        <v>56.57</v>
      </c>
      <c r="G200" s="6" t="n">
        <v>423.38</v>
      </c>
      <c r="H200" s="6" t="n">
        <v>677.3</v>
      </c>
      <c r="I200" s="6" t="n">
        <v>252.89</v>
      </c>
      <c r="J200" s="6"/>
      <c r="K200" s="6"/>
      <c r="L200" s="7"/>
      <c r="M200" s="2"/>
    </row>
    <row r="201" customFormat="false" ht="15.75" hidden="false" customHeight="true" outlineLevel="0" collapsed="false">
      <c r="A201" s="2"/>
      <c r="B201" s="5" t="n">
        <v>8</v>
      </c>
      <c r="C201" s="6"/>
      <c r="D201" s="6"/>
      <c r="E201" s="6" t="n">
        <v>65.79</v>
      </c>
      <c r="F201" s="6" t="n">
        <v>58.47</v>
      </c>
      <c r="G201" s="6" t="n">
        <v>507.83</v>
      </c>
      <c r="H201" s="6" t="n">
        <v>666.12</v>
      </c>
      <c r="I201" s="6" t="n">
        <v>249.81</v>
      </c>
      <c r="J201" s="6"/>
      <c r="K201" s="6"/>
      <c r="L201" s="7"/>
      <c r="M201" s="2"/>
    </row>
    <row r="202" customFormat="false" ht="15.75" hidden="false" customHeight="true" outlineLevel="0" collapsed="false">
      <c r="A202" s="2"/>
      <c r="B202" s="5" t="n">
        <v>9</v>
      </c>
      <c r="C202" s="6"/>
      <c r="D202" s="6"/>
      <c r="E202" s="6" t="n">
        <v>64.58</v>
      </c>
      <c r="F202" s="6" t="n">
        <v>62.55</v>
      </c>
      <c r="G202" s="6" t="n">
        <v>564.49</v>
      </c>
      <c r="H202" s="6" t="n">
        <v>647.17</v>
      </c>
      <c r="I202" s="6" t="n">
        <v>179.36</v>
      </c>
      <c r="J202" s="6"/>
      <c r="K202" s="6"/>
      <c r="L202" s="7"/>
      <c r="M202" s="2"/>
    </row>
    <row r="203" customFormat="false" ht="15.75" hidden="false" customHeight="true" outlineLevel="0" collapsed="false">
      <c r="A203" s="2"/>
      <c r="B203" s="5" t="n">
        <v>10</v>
      </c>
      <c r="C203" s="6"/>
      <c r="D203" s="6"/>
      <c r="E203" s="6" t="n">
        <v>64.35</v>
      </c>
      <c r="F203" s="6" t="n">
        <v>60.56</v>
      </c>
      <c r="G203" s="6" t="n">
        <v>631.37</v>
      </c>
      <c r="H203" s="6" t="n">
        <v>640.37</v>
      </c>
      <c r="I203" s="6" t="n">
        <v>120.6</v>
      </c>
      <c r="J203" s="6"/>
      <c r="K203" s="6"/>
      <c r="L203" s="7"/>
      <c r="M203" s="2"/>
    </row>
    <row r="204" customFormat="false" ht="15.75" hidden="false" customHeight="true" outlineLevel="0" collapsed="false">
      <c r="A204" s="2"/>
      <c r="B204" s="5" t="n">
        <v>11</v>
      </c>
      <c r="C204" s="6"/>
      <c r="D204" s="6"/>
      <c r="E204" s="6" t="n">
        <v>66.37</v>
      </c>
      <c r="F204" s="6" t="n">
        <v>58.39</v>
      </c>
      <c r="G204" s="6" t="n">
        <v>689.97</v>
      </c>
      <c r="H204" s="6" t="n">
        <v>644.82</v>
      </c>
      <c r="I204" s="6" t="n">
        <v>105.33</v>
      </c>
      <c r="J204" s="6"/>
      <c r="K204" s="6"/>
      <c r="L204" s="7"/>
      <c r="M204" s="2"/>
    </row>
    <row r="205" customFormat="false" ht="15.75" hidden="false" customHeight="true" outlineLevel="0" collapsed="false">
      <c r="A205" s="2"/>
      <c r="B205" s="5" t="n">
        <v>12</v>
      </c>
      <c r="C205" s="6"/>
      <c r="D205" s="6"/>
      <c r="E205" s="6" t="n">
        <v>84.46</v>
      </c>
      <c r="F205" s="6" t="n">
        <v>58.85</v>
      </c>
      <c r="G205" s="6" t="n">
        <v>717.01</v>
      </c>
      <c r="H205" s="6" t="n">
        <v>573.74</v>
      </c>
      <c r="I205" s="6" t="n">
        <v>101.21</v>
      </c>
      <c r="J205" s="6"/>
      <c r="K205" s="6"/>
      <c r="L205" s="7"/>
      <c r="M205" s="2"/>
    </row>
    <row r="206" customFormat="false" ht="15.75" hidden="false" customHeight="true" outlineLevel="0" collapsed="false">
      <c r="A206" s="2"/>
      <c r="B206" s="5" t="n">
        <v>13</v>
      </c>
      <c r="C206" s="6"/>
      <c r="D206" s="6"/>
      <c r="E206" s="6" t="n">
        <v>71.73</v>
      </c>
      <c r="F206" s="6" t="n">
        <v>60.07</v>
      </c>
      <c r="G206" s="6" t="n">
        <v>712.37</v>
      </c>
      <c r="H206" s="6" t="n">
        <v>531.37</v>
      </c>
      <c r="I206" s="6" t="n">
        <v>98.05</v>
      </c>
      <c r="J206" s="6"/>
      <c r="K206" s="6"/>
      <c r="L206" s="7"/>
      <c r="M206" s="2"/>
    </row>
    <row r="207" customFormat="false" ht="15.75" hidden="false" customHeight="true" outlineLevel="0" collapsed="false">
      <c r="A207" s="2"/>
      <c r="B207" s="5" t="n">
        <v>14</v>
      </c>
      <c r="C207" s="6"/>
      <c r="D207" s="6"/>
      <c r="E207" s="6" t="n">
        <v>80.51</v>
      </c>
      <c r="F207" s="6" t="n">
        <v>55.51</v>
      </c>
      <c r="G207" s="6" t="n">
        <v>716.67</v>
      </c>
      <c r="H207" s="6" t="n">
        <v>521.85</v>
      </c>
      <c r="I207" s="6" t="n">
        <v>95.17</v>
      </c>
      <c r="J207" s="6"/>
      <c r="K207" s="6"/>
      <c r="L207" s="7"/>
      <c r="M207" s="2"/>
    </row>
    <row r="208" customFormat="false" ht="15.75" hidden="false" customHeight="true" outlineLevel="0" collapsed="false">
      <c r="A208" s="2"/>
      <c r="B208" s="5" t="n">
        <v>15</v>
      </c>
      <c r="C208" s="6"/>
      <c r="D208" s="6"/>
      <c r="E208" s="6" t="n">
        <v>88.42</v>
      </c>
      <c r="F208" s="6" t="n">
        <v>54.88</v>
      </c>
      <c r="G208" s="6" t="n">
        <v>731.14</v>
      </c>
      <c r="H208" s="6" t="n">
        <v>420.38</v>
      </c>
      <c r="I208" s="6" t="n">
        <v>84.14</v>
      </c>
      <c r="J208" s="6"/>
      <c r="K208" s="6"/>
      <c r="L208" s="7"/>
      <c r="M208" s="2"/>
    </row>
    <row r="209" customFormat="false" ht="15.75" hidden="false" customHeight="true" outlineLevel="0" collapsed="false">
      <c r="A209" s="2"/>
      <c r="B209" s="5" t="n">
        <v>16</v>
      </c>
      <c r="C209" s="6"/>
      <c r="D209" s="6"/>
      <c r="E209" s="6" t="n">
        <v>82.65</v>
      </c>
      <c r="F209" s="6" t="n">
        <v>55.73</v>
      </c>
      <c r="G209" s="6" t="n">
        <v>735.79</v>
      </c>
      <c r="H209" s="6" t="n">
        <v>342.52</v>
      </c>
      <c r="I209" s="6" t="n">
        <v>81.42</v>
      </c>
      <c r="J209" s="6"/>
      <c r="K209" s="6"/>
      <c r="L209" s="7"/>
      <c r="M209" s="2"/>
    </row>
    <row r="210" customFormat="false" ht="15.75" hidden="false" customHeight="true" outlineLevel="0" collapsed="false">
      <c r="A210" s="2"/>
      <c r="B210" s="5" t="n">
        <v>17</v>
      </c>
      <c r="C210" s="6"/>
      <c r="D210" s="6"/>
      <c r="E210" s="6" t="n">
        <v>72.78</v>
      </c>
      <c r="F210" s="6" t="n">
        <v>55.3</v>
      </c>
      <c r="G210" s="6" t="n">
        <v>733.91</v>
      </c>
      <c r="H210" s="6" t="n">
        <v>339.4</v>
      </c>
      <c r="I210" s="6" t="n">
        <v>82.73</v>
      </c>
      <c r="J210" s="6"/>
      <c r="K210" s="6"/>
      <c r="L210" s="7"/>
      <c r="M210" s="2"/>
    </row>
    <row r="211" customFormat="false" ht="15.75" hidden="false" customHeight="true" outlineLevel="0" collapsed="false">
      <c r="A211" s="2"/>
      <c r="B211" s="5" t="n">
        <v>18</v>
      </c>
      <c r="C211" s="6"/>
      <c r="D211" s="6"/>
      <c r="E211" s="6" t="n">
        <v>66.4</v>
      </c>
      <c r="F211" s="6" t="n">
        <v>57.54</v>
      </c>
      <c r="G211" s="6" t="n">
        <v>732.58</v>
      </c>
      <c r="H211" s="6" t="n">
        <v>280.53</v>
      </c>
      <c r="I211" s="6" t="n">
        <v>77.44</v>
      </c>
      <c r="J211" s="6"/>
      <c r="K211" s="6"/>
      <c r="L211" s="7"/>
      <c r="M211" s="2"/>
    </row>
    <row r="212" customFormat="false" ht="15.75" hidden="false" customHeight="true" outlineLevel="0" collapsed="false">
      <c r="A212" s="2"/>
      <c r="B212" s="5" t="n">
        <v>19</v>
      </c>
      <c r="C212" s="6"/>
      <c r="D212" s="6"/>
      <c r="E212" s="6" t="n">
        <v>65.5</v>
      </c>
      <c r="F212" s="6" t="n">
        <v>57.8</v>
      </c>
      <c r="G212" s="6" t="n">
        <v>727.28</v>
      </c>
      <c r="H212" s="6" t="n">
        <v>243.16</v>
      </c>
      <c r="I212" s="6" t="n">
        <v>73.79</v>
      </c>
      <c r="J212" s="6"/>
      <c r="K212" s="6"/>
      <c r="L212" s="7"/>
      <c r="M212" s="2"/>
    </row>
    <row r="213" customFormat="false" ht="15.75" hidden="false" customHeight="true" outlineLevel="0" collapsed="false">
      <c r="A213" s="2"/>
      <c r="B213" s="5" t="n">
        <v>20</v>
      </c>
      <c r="C213" s="6"/>
      <c r="D213" s="6"/>
      <c r="E213" s="6" t="n">
        <v>61.98</v>
      </c>
      <c r="F213" s="6" t="n">
        <v>54.31</v>
      </c>
      <c r="G213" s="6" t="n">
        <v>731.05</v>
      </c>
      <c r="H213" s="6" t="n">
        <v>238.83</v>
      </c>
      <c r="I213" s="6" t="n">
        <v>73.66</v>
      </c>
      <c r="J213" s="6"/>
      <c r="K213" s="6"/>
      <c r="L213" s="7"/>
      <c r="M213" s="2"/>
    </row>
    <row r="214" customFormat="false" ht="15.75" hidden="false" customHeight="true" outlineLevel="0" collapsed="false">
      <c r="A214" s="2"/>
      <c r="B214" s="5" t="n">
        <v>21</v>
      </c>
      <c r="C214" s="6"/>
      <c r="D214" s="6"/>
      <c r="E214" s="6" t="n">
        <v>57.3</v>
      </c>
      <c r="F214" s="6" t="n">
        <v>54.03</v>
      </c>
      <c r="G214" s="6" t="n">
        <v>729.24</v>
      </c>
      <c r="H214" s="6" t="n">
        <v>240.72</v>
      </c>
      <c r="I214" s="6" t="n">
        <v>73.27</v>
      </c>
      <c r="J214" s="6"/>
      <c r="K214" s="6"/>
      <c r="L214" s="7"/>
      <c r="M214" s="2"/>
    </row>
    <row r="215" customFormat="false" ht="15.75" hidden="false" customHeight="true" outlineLevel="0" collapsed="false">
      <c r="A215" s="2"/>
      <c r="B215" s="5" t="n">
        <v>22</v>
      </c>
      <c r="C215" s="6"/>
      <c r="D215" s="6"/>
      <c r="E215" s="6" t="n">
        <v>55.86</v>
      </c>
      <c r="F215" s="6" t="n">
        <v>55.54</v>
      </c>
      <c r="G215" s="6" t="n">
        <v>747.12</v>
      </c>
      <c r="H215" s="6" t="n">
        <v>238.83</v>
      </c>
      <c r="I215" s="6" t="n">
        <v>36.55</v>
      </c>
      <c r="J215" s="6"/>
      <c r="K215" s="6"/>
      <c r="L215" s="7"/>
      <c r="M215" s="2"/>
    </row>
    <row r="216" customFormat="false" ht="15.75" hidden="false" customHeight="true" outlineLevel="0" collapsed="false">
      <c r="A216" s="2"/>
      <c r="B216" s="5" t="n">
        <v>23</v>
      </c>
      <c r="C216" s="6"/>
      <c r="D216" s="6"/>
      <c r="E216" s="6" t="n">
        <v>70</v>
      </c>
      <c r="F216" s="6" t="n">
        <v>56.65</v>
      </c>
      <c r="G216" s="6" t="n">
        <v>739.31</v>
      </c>
      <c r="H216" s="6" t="n">
        <v>238.83</v>
      </c>
      <c r="I216" s="6"/>
      <c r="J216" s="6"/>
      <c r="K216" s="6"/>
      <c r="L216" s="7"/>
      <c r="M216" s="2"/>
    </row>
    <row r="217" customFormat="false" ht="15.75" hidden="false" customHeight="true" outlineLevel="0" collapsed="false">
      <c r="A217" s="2"/>
      <c r="B217" s="5" t="n">
        <v>24</v>
      </c>
      <c r="C217" s="6"/>
      <c r="D217" s="6"/>
      <c r="E217" s="6" t="n">
        <v>80.39</v>
      </c>
      <c r="F217" s="6" t="n">
        <v>52.63</v>
      </c>
      <c r="G217" s="6" t="n">
        <v>722.3</v>
      </c>
      <c r="H217" s="6" t="n">
        <v>238.53</v>
      </c>
      <c r="I217" s="6"/>
      <c r="J217" s="6"/>
      <c r="K217" s="6"/>
      <c r="L217" s="7"/>
      <c r="M217" s="2"/>
    </row>
    <row r="218" customFormat="false" ht="15.75" hidden="false" customHeight="true" outlineLevel="0" collapsed="false">
      <c r="A218" s="2"/>
      <c r="B218" s="5" t="n">
        <v>25</v>
      </c>
      <c r="C218" s="6"/>
      <c r="D218" s="6" t="n">
        <v>59.34</v>
      </c>
      <c r="E218" s="6" t="n">
        <v>86.79</v>
      </c>
      <c r="F218" s="6" t="n">
        <v>53.24</v>
      </c>
      <c r="G218" s="6" t="n">
        <v>702.95</v>
      </c>
      <c r="H218" s="6" t="n">
        <v>231.15</v>
      </c>
      <c r="I218" s="6"/>
      <c r="J218" s="6"/>
      <c r="K218" s="6"/>
      <c r="L218" s="7"/>
      <c r="M218" s="2"/>
    </row>
    <row r="219" customFormat="false" ht="15.75" hidden="false" customHeight="true" outlineLevel="0" collapsed="false">
      <c r="A219" s="2"/>
      <c r="B219" s="5" t="n">
        <v>26</v>
      </c>
      <c r="C219" s="6"/>
      <c r="D219" s="6" t="n">
        <v>91.66</v>
      </c>
      <c r="E219" s="6" t="n">
        <v>82.89</v>
      </c>
      <c r="F219" s="6" t="n">
        <v>55.39</v>
      </c>
      <c r="G219" s="6" t="n">
        <v>690.77</v>
      </c>
      <c r="H219" s="6" t="n">
        <v>239.67</v>
      </c>
      <c r="I219" s="6"/>
      <c r="J219" s="6"/>
      <c r="K219" s="6"/>
      <c r="L219" s="7"/>
      <c r="M219" s="2"/>
    </row>
    <row r="220" customFormat="false" ht="15.75" hidden="false" customHeight="true" outlineLevel="0" collapsed="false">
      <c r="A220" s="2"/>
      <c r="B220" s="5" t="n">
        <v>27</v>
      </c>
      <c r="C220" s="6"/>
      <c r="D220" s="6" t="n">
        <v>74.72</v>
      </c>
      <c r="E220" s="6" t="n">
        <v>112.05</v>
      </c>
      <c r="F220" s="6" t="n">
        <v>55.73</v>
      </c>
      <c r="G220" s="6" t="n">
        <v>698.47</v>
      </c>
      <c r="H220" s="6" t="n">
        <v>289.81</v>
      </c>
      <c r="I220" s="6"/>
      <c r="J220" s="6"/>
      <c r="K220" s="6"/>
      <c r="L220" s="7"/>
      <c r="M220" s="2"/>
    </row>
    <row r="221" customFormat="false" ht="15.75" hidden="false" customHeight="true" outlineLevel="0" collapsed="false">
      <c r="A221" s="2"/>
      <c r="B221" s="5" t="n">
        <v>28</v>
      </c>
      <c r="C221" s="6"/>
      <c r="D221" s="6" t="n">
        <v>76.15</v>
      </c>
      <c r="E221" s="6" t="n">
        <v>152.21</v>
      </c>
      <c r="F221" s="6" t="n">
        <v>58.73</v>
      </c>
      <c r="G221" s="6" t="n">
        <v>702.73</v>
      </c>
      <c r="H221" s="6" t="n">
        <v>330.05</v>
      </c>
      <c r="I221" s="6"/>
      <c r="J221" s="6"/>
      <c r="K221" s="6"/>
      <c r="L221" s="7"/>
      <c r="M221" s="2"/>
    </row>
    <row r="222" customFormat="false" ht="15.75" hidden="false" customHeight="true" outlineLevel="0" collapsed="false">
      <c r="A222" s="2"/>
      <c r="B222" s="5" t="n">
        <v>29</v>
      </c>
      <c r="C222" s="6"/>
      <c r="D222" s="6" t="n">
        <v>76.58</v>
      </c>
      <c r="E222" s="6" t="n">
        <v>178.52</v>
      </c>
      <c r="F222" s="6" t="n">
        <v>61.35</v>
      </c>
      <c r="G222" s="6" t="n">
        <v>708.41</v>
      </c>
      <c r="H222" s="6" t="n">
        <v>355.27</v>
      </c>
      <c r="I222" s="6"/>
      <c r="J222" s="6"/>
      <c r="K222" s="6"/>
      <c r="L222" s="7"/>
      <c r="M222" s="2"/>
    </row>
    <row r="223" customFormat="false" ht="15.75" hidden="false" customHeight="true" outlineLevel="0" collapsed="false">
      <c r="A223" s="2"/>
      <c r="B223" s="5" t="n">
        <v>30</v>
      </c>
      <c r="C223" s="6"/>
      <c r="D223" s="6" t="n">
        <v>75.3</v>
      </c>
      <c r="E223" s="6" t="n">
        <v>119.88</v>
      </c>
      <c r="F223" s="6" t="n">
        <v>70.19</v>
      </c>
      <c r="G223" s="6" t="n">
        <v>708.1</v>
      </c>
      <c r="H223" s="6" t="n">
        <v>355.06</v>
      </c>
      <c r="I223" s="6"/>
      <c r="J223" s="6"/>
      <c r="K223" s="6"/>
      <c r="L223" s="7"/>
      <c r="M223" s="2"/>
    </row>
    <row r="224" customFormat="false" ht="15.75" hidden="false" customHeight="true" outlineLevel="0" collapsed="false">
      <c r="A224" s="2"/>
      <c r="B224" s="5" t="n">
        <v>31</v>
      </c>
      <c r="C224" s="7"/>
      <c r="D224" s="8" t="s">
        <v>17</v>
      </c>
      <c r="E224" s="7" t="n">
        <v>88.45</v>
      </c>
      <c r="F224" s="8" t="s">
        <v>17</v>
      </c>
      <c r="G224" s="6" t="n">
        <v>708.1</v>
      </c>
      <c r="H224" s="7" t="n">
        <v>351.34</v>
      </c>
      <c r="I224" s="9" t="s">
        <v>17</v>
      </c>
      <c r="J224" s="10"/>
      <c r="K224" s="9" t="s">
        <v>17</v>
      </c>
      <c r="L224" s="5"/>
      <c r="M224" s="2"/>
    </row>
    <row r="225" customFormat="false" ht="15.75" hidden="false" customHeight="true" outlineLevel="0" collapsed="false">
      <c r="A225" s="2" t="s">
        <v>18</v>
      </c>
      <c r="B225" s="2"/>
      <c r="C225" s="11" t="n">
        <f aca="false">SUM(C194:C224)</f>
        <v>0</v>
      </c>
      <c r="D225" s="11" t="n">
        <f aca="false">SUM(D194:D224)</f>
        <v>453.75</v>
      </c>
      <c r="E225" s="11" t="n">
        <f aca="false">SUM(E194:E224)</f>
        <v>2473.17</v>
      </c>
      <c r="F225" s="11" t="n">
        <f aca="false">SUM(F194:F224)</f>
        <v>1785.78</v>
      </c>
      <c r="G225" s="11" t="n">
        <f aca="false">SUM(G194:G224)</f>
        <v>18297.73</v>
      </c>
      <c r="H225" s="11" t="n">
        <f aca="false">SUM(H194:H224)</f>
        <v>14125.23</v>
      </c>
      <c r="I225" s="11" t="n">
        <f aca="false">SUM(I194:I224)</f>
        <v>3751.91</v>
      </c>
      <c r="J225" s="11" t="n">
        <f aca="false">SUM(J194:J224)</f>
        <v>0</v>
      </c>
      <c r="K225" s="11" t="n">
        <f aca="false">SUM(K194:K224)</f>
        <v>0</v>
      </c>
      <c r="L225" s="11" t="n">
        <f aca="false">SUM(L194:L224)</f>
        <v>0</v>
      </c>
      <c r="M225" s="2"/>
    </row>
    <row r="226" customFormat="false" ht="15.75" hidden="false" customHeight="true" outlineLevel="0" collapsed="false">
      <c r="A226" s="2" t="s">
        <v>19</v>
      </c>
      <c r="B226" s="2"/>
      <c r="C226" s="12" t="n">
        <f aca="false">C225*1.9835</f>
        <v>0</v>
      </c>
      <c r="D226" s="12" t="n">
        <f aca="false">D225*1.9835</f>
        <v>900.013125</v>
      </c>
      <c r="E226" s="12" t="n">
        <f aca="false">E225*1.9835</f>
        <v>4905.532695</v>
      </c>
      <c r="F226" s="12" t="n">
        <f aca="false">F225*1.9835</f>
        <v>3542.09463</v>
      </c>
      <c r="G226" s="12" t="n">
        <f aca="false">G225*1.9835</f>
        <v>36293.547455</v>
      </c>
      <c r="H226" s="12" t="n">
        <f aca="false">H225*1.9835</f>
        <v>28017.393705</v>
      </c>
      <c r="I226" s="12" t="n">
        <f aca="false">I225*1.9835</f>
        <v>7441.913485</v>
      </c>
      <c r="J226" s="12" t="n">
        <f aca="false">J225*1.9835</f>
        <v>0</v>
      </c>
      <c r="K226" s="12" t="n">
        <f aca="false">K225*1.9835</f>
        <v>0</v>
      </c>
      <c r="L226" s="12" t="n">
        <f aca="false">L225*1.9835</f>
        <v>0</v>
      </c>
      <c r="M226" s="2"/>
    </row>
    <row r="227" customFormat="false" ht="15.75" hidden="false" customHeight="true" outlineLevel="0" collapsed="false">
      <c r="A227" s="2"/>
      <c r="B227" s="2"/>
      <c r="C227" s="11"/>
      <c r="D227" s="11"/>
      <c r="E227" s="11"/>
      <c r="F227" s="11"/>
      <c r="G227" s="11"/>
      <c r="H227" s="11"/>
      <c r="I227" s="11" t="s">
        <v>20</v>
      </c>
      <c r="J227" s="11"/>
      <c r="K227" s="13" t="n">
        <f aca="false">COUNTA(C194:L224)-4</f>
        <v>151</v>
      </c>
      <c r="L227" s="11" t="s">
        <v>21</v>
      </c>
      <c r="M227" s="2"/>
    </row>
    <row r="228" customFormat="false" ht="15.75" hidden="false" customHeight="true" outlineLevel="0" collapsed="false">
      <c r="A228" s="14" t="n">
        <v>1975</v>
      </c>
      <c r="B228" s="14" t="s">
        <v>22</v>
      </c>
      <c r="C228" s="14"/>
      <c r="D228" s="15" t="n">
        <f aca="false">SUM(C225:L225)</f>
        <v>40887.57</v>
      </c>
      <c r="E228" s="16" t="s">
        <v>18</v>
      </c>
      <c r="F228" s="16"/>
      <c r="G228" s="15" t="n">
        <v>81009</v>
      </c>
      <c r="H228" s="16" t="s">
        <v>23</v>
      </c>
      <c r="I228" s="14" t="s">
        <v>24</v>
      </c>
      <c r="J228" s="14"/>
      <c r="K228" s="17" t="n">
        <v>151</v>
      </c>
      <c r="L228" s="14" t="s">
        <v>21</v>
      </c>
      <c r="M228" s="2"/>
    </row>
    <row r="229" customFormat="false" ht="15.75" hidden="false" customHeight="tru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.75" hidden="false" customHeight="true" outlineLevel="0" collapsed="false">
      <c r="A230" s="0" t="s">
        <v>2</v>
      </c>
      <c r="F230" s="0" t="s">
        <v>3</v>
      </c>
      <c r="H230" s="0" t="s">
        <v>4</v>
      </c>
    </row>
    <row r="231" customFormat="false" ht="15.75" hidden="false" customHeight="tru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5.75" hidden="false" customHeight="true" outlineLevel="0" collapsed="false">
      <c r="A232" s="1" t="n">
        <v>1976</v>
      </c>
      <c r="B232" s="5" t="n">
        <v>1</v>
      </c>
      <c r="C232" s="6"/>
      <c r="D232" s="6"/>
      <c r="E232" s="6" t="n">
        <v>54.22</v>
      </c>
      <c r="F232" s="6" t="n">
        <v>47.04</v>
      </c>
      <c r="G232" s="6" t="n">
        <v>569.56</v>
      </c>
      <c r="H232" s="6" t="n">
        <v>700.79</v>
      </c>
      <c r="I232" s="6" t="n">
        <v>556.03</v>
      </c>
      <c r="J232" s="6" t="n">
        <v>103.39</v>
      </c>
      <c r="K232" s="6" t="n">
        <v>114.34</v>
      </c>
      <c r="L232" s="7" t="n">
        <v>89.79</v>
      </c>
      <c r="M232" s="2"/>
    </row>
    <row r="233" customFormat="false" ht="15.75" hidden="false" customHeight="true" outlineLevel="0" collapsed="false">
      <c r="A233" s="2"/>
      <c r="B233" s="5" t="n">
        <v>2</v>
      </c>
      <c r="C233" s="6"/>
      <c r="D233" s="6"/>
      <c r="E233" s="6" t="n">
        <v>54.68</v>
      </c>
      <c r="F233" s="6" t="n">
        <v>37.24</v>
      </c>
      <c r="G233" s="6" t="n">
        <v>629.54</v>
      </c>
      <c r="H233" s="6" t="n">
        <v>717.07</v>
      </c>
      <c r="I233" s="6" t="n">
        <v>437.95</v>
      </c>
      <c r="J233" s="6" t="n">
        <v>102.16</v>
      </c>
      <c r="K233" s="6" t="n">
        <v>114.86</v>
      </c>
      <c r="L233" s="7" t="n">
        <v>55.93</v>
      </c>
      <c r="M233" s="2"/>
    </row>
    <row r="234" customFormat="false" ht="15.75" hidden="false" customHeight="true" outlineLevel="0" collapsed="false">
      <c r="A234" s="2"/>
      <c r="B234" s="5" t="n">
        <v>3</v>
      </c>
      <c r="C234" s="6"/>
      <c r="D234" s="6"/>
      <c r="E234" s="6" t="n">
        <v>54.53</v>
      </c>
      <c r="F234" s="6" t="n">
        <v>46.3</v>
      </c>
      <c r="G234" s="6" t="n">
        <v>589.78</v>
      </c>
      <c r="H234" s="6" t="n">
        <v>695.6</v>
      </c>
      <c r="I234" s="6" t="n">
        <v>407.17</v>
      </c>
      <c r="J234" s="6" t="n">
        <v>99.59</v>
      </c>
      <c r="K234" s="6" t="n">
        <v>113.92</v>
      </c>
      <c r="L234" s="7"/>
      <c r="M234" s="2"/>
    </row>
    <row r="235" customFormat="false" ht="15.75" hidden="false" customHeight="true" outlineLevel="0" collapsed="false">
      <c r="A235" s="2"/>
      <c r="B235" s="5" t="n">
        <v>4</v>
      </c>
      <c r="C235" s="6"/>
      <c r="D235" s="6"/>
      <c r="E235" s="6" t="n">
        <v>56.12</v>
      </c>
      <c r="F235" s="6" t="n">
        <v>46.05</v>
      </c>
      <c r="G235" s="6" t="n">
        <v>679.34</v>
      </c>
      <c r="H235" s="6" t="n">
        <v>678.08</v>
      </c>
      <c r="I235" s="6" t="n">
        <v>403.96</v>
      </c>
      <c r="J235" s="6" t="n">
        <v>121.39</v>
      </c>
      <c r="K235" s="6" t="n">
        <v>114.16</v>
      </c>
      <c r="L235" s="7"/>
      <c r="M235" s="2"/>
    </row>
    <row r="236" customFormat="false" ht="15.75" hidden="false" customHeight="true" outlineLevel="0" collapsed="false">
      <c r="A236" s="2"/>
      <c r="B236" s="5" t="n">
        <v>5</v>
      </c>
      <c r="C236" s="6"/>
      <c r="D236" s="6"/>
      <c r="E236" s="6" t="n">
        <v>56.19</v>
      </c>
      <c r="F236" s="6" t="n">
        <v>45.76</v>
      </c>
      <c r="G236" s="6" t="n">
        <v>682.05</v>
      </c>
      <c r="H236" s="6" t="n">
        <v>716.98</v>
      </c>
      <c r="I236" s="6" t="n">
        <v>400.27</v>
      </c>
      <c r="J236" s="6" t="n">
        <v>93.76</v>
      </c>
      <c r="K236" s="6" t="n">
        <v>111.45</v>
      </c>
      <c r="L236" s="7"/>
      <c r="M236" s="2"/>
    </row>
    <row r="237" customFormat="false" ht="15.75" hidden="false" customHeight="true" outlineLevel="0" collapsed="false">
      <c r="A237" s="2"/>
      <c r="B237" s="5" t="n">
        <v>6</v>
      </c>
      <c r="C237" s="6"/>
      <c r="D237" s="6"/>
      <c r="E237" s="6" t="n">
        <v>55.32</v>
      </c>
      <c r="F237" s="6" t="n">
        <v>45.34</v>
      </c>
      <c r="G237" s="6" t="n">
        <v>678.78</v>
      </c>
      <c r="H237" s="6" t="n">
        <v>705.96</v>
      </c>
      <c r="I237" s="6" t="n">
        <v>400.44</v>
      </c>
      <c r="J237" s="6" t="n">
        <v>91.47</v>
      </c>
      <c r="K237" s="6" t="n">
        <v>110.77</v>
      </c>
      <c r="L237" s="7"/>
      <c r="M237" s="2"/>
    </row>
    <row r="238" customFormat="false" ht="15.75" hidden="false" customHeight="true" outlineLevel="0" collapsed="false">
      <c r="A238" s="2"/>
      <c r="B238" s="5" t="n">
        <v>7</v>
      </c>
      <c r="C238" s="6"/>
      <c r="D238" s="6"/>
      <c r="E238" s="6" t="n">
        <v>55.39</v>
      </c>
      <c r="F238" s="6" t="n">
        <v>44.29</v>
      </c>
      <c r="G238" s="6" t="n">
        <v>680.43</v>
      </c>
      <c r="H238" s="6" t="n">
        <v>682.52</v>
      </c>
      <c r="I238" s="6" t="n">
        <v>313.53</v>
      </c>
      <c r="J238" s="6" t="n">
        <v>98.41</v>
      </c>
      <c r="K238" s="6" t="n">
        <v>112.12</v>
      </c>
      <c r="L238" s="7"/>
      <c r="M238" s="2"/>
    </row>
    <row r="239" customFormat="false" ht="15.75" hidden="false" customHeight="true" outlineLevel="0" collapsed="false">
      <c r="A239" s="2"/>
      <c r="B239" s="5" t="n">
        <v>8</v>
      </c>
      <c r="C239" s="6"/>
      <c r="D239" s="6"/>
      <c r="E239" s="6" t="n">
        <v>56.14</v>
      </c>
      <c r="F239" s="6" t="n">
        <v>57.2</v>
      </c>
      <c r="G239" s="6" t="n">
        <v>678.06</v>
      </c>
      <c r="H239" s="6" t="n">
        <v>672.48</v>
      </c>
      <c r="I239" s="6" t="n">
        <v>257.44</v>
      </c>
      <c r="J239" s="6" t="n">
        <v>106.27</v>
      </c>
      <c r="K239" s="6" t="n">
        <v>113.13</v>
      </c>
      <c r="L239" s="7"/>
      <c r="M239" s="2"/>
    </row>
    <row r="240" customFormat="false" ht="15.75" hidden="false" customHeight="true" outlineLevel="0" collapsed="false">
      <c r="A240" s="2"/>
      <c r="B240" s="5" t="n">
        <v>9</v>
      </c>
      <c r="C240" s="6"/>
      <c r="D240" s="6"/>
      <c r="E240" s="6" t="n">
        <v>56.33</v>
      </c>
      <c r="F240" s="6" t="n">
        <v>62.68</v>
      </c>
      <c r="G240" s="6" t="n">
        <v>677.64</v>
      </c>
      <c r="H240" s="6" t="n">
        <v>686.5</v>
      </c>
      <c r="I240" s="6" t="n">
        <v>251.85</v>
      </c>
      <c r="J240" s="6" t="n">
        <v>106.27</v>
      </c>
      <c r="K240" s="6" t="n">
        <v>114.35</v>
      </c>
      <c r="L240" s="7"/>
      <c r="M240" s="2"/>
    </row>
    <row r="241" customFormat="false" ht="15.75" hidden="false" customHeight="true" outlineLevel="0" collapsed="false">
      <c r="A241" s="2"/>
      <c r="B241" s="5" t="n">
        <v>10</v>
      </c>
      <c r="C241" s="6"/>
      <c r="D241" s="6"/>
      <c r="E241" s="6" t="n">
        <v>41.11</v>
      </c>
      <c r="F241" s="6" t="n">
        <v>61.65</v>
      </c>
      <c r="G241" s="6" t="n">
        <v>682.23</v>
      </c>
      <c r="H241" s="6" t="n">
        <v>680.27</v>
      </c>
      <c r="I241" s="6" t="n">
        <v>171.44</v>
      </c>
      <c r="J241" s="6" t="n">
        <v>106.27</v>
      </c>
      <c r="K241" s="6" t="n">
        <v>114.78</v>
      </c>
      <c r="L241" s="7"/>
      <c r="M241" s="2"/>
    </row>
    <row r="242" customFormat="false" ht="15.75" hidden="false" customHeight="true" outlineLevel="0" collapsed="false">
      <c r="A242" s="2"/>
      <c r="B242" s="5" t="n">
        <v>11</v>
      </c>
      <c r="C242" s="6"/>
      <c r="D242" s="6"/>
      <c r="E242" s="6" t="n">
        <v>44.22</v>
      </c>
      <c r="F242" s="6" t="n">
        <v>60.88</v>
      </c>
      <c r="G242" s="6" t="n">
        <v>683.66</v>
      </c>
      <c r="H242" s="6" t="n">
        <v>660.45</v>
      </c>
      <c r="I242" s="6" t="n">
        <v>150.14</v>
      </c>
      <c r="J242" s="6" t="n">
        <v>107.16</v>
      </c>
      <c r="K242" s="6" t="n">
        <v>116.36</v>
      </c>
      <c r="L242" s="7"/>
      <c r="M242" s="2"/>
    </row>
    <row r="243" customFormat="false" ht="15.75" hidden="false" customHeight="true" outlineLevel="0" collapsed="false">
      <c r="A243" s="2"/>
      <c r="B243" s="5" t="n">
        <v>12</v>
      </c>
      <c r="C243" s="6"/>
      <c r="D243" s="6"/>
      <c r="E243" s="6" t="n">
        <v>47.9</v>
      </c>
      <c r="F243" s="6" t="n">
        <v>60.3</v>
      </c>
      <c r="G243" s="6" t="n">
        <v>688.78</v>
      </c>
      <c r="H243" s="6" t="n">
        <v>636.39</v>
      </c>
      <c r="I243" s="6" t="n">
        <v>125.2</v>
      </c>
      <c r="J243" s="6" t="n">
        <v>104.49</v>
      </c>
      <c r="K243" s="6" t="n">
        <v>112.22</v>
      </c>
      <c r="L243" s="7"/>
      <c r="M243" s="2"/>
    </row>
    <row r="244" customFormat="false" ht="15.75" hidden="false" customHeight="true" outlineLevel="0" collapsed="false">
      <c r="A244" s="2"/>
      <c r="B244" s="5" t="n">
        <v>13</v>
      </c>
      <c r="C244" s="6"/>
      <c r="D244" s="6"/>
      <c r="E244" s="6" t="n">
        <v>48.14</v>
      </c>
      <c r="F244" s="6" t="n">
        <v>59.82</v>
      </c>
      <c r="G244" s="6" t="n">
        <v>702.91</v>
      </c>
      <c r="H244" s="6" t="n">
        <v>603.53</v>
      </c>
      <c r="I244" s="6" t="n">
        <v>107.13</v>
      </c>
      <c r="J244" s="6" t="n">
        <v>95.02</v>
      </c>
      <c r="K244" s="6" t="n">
        <v>83.52</v>
      </c>
      <c r="L244" s="7"/>
      <c r="M244" s="2"/>
    </row>
    <row r="245" customFormat="false" ht="15.75" hidden="false" customHeight="true" outlineLevel="0" collapsed="false">
      <c r="A245" s="2"/>
      <c r="B245" s="5" t="n">
        <v>14</v>
      </c>
      <c r="C245" s="6"/>
      <c r="D245" s="6"/>
      <c r="E245" s="6" t="n">
        <v>47.77</v>
      </c>
      <c r="F245" s="6" t="n">
        <v>99.31</v>
      </c>
      <c r="G245" s="6" t="n">
        <v>703.29</v>
      </c>
      <c r="H245" s="6" t="n">
        <v>606.65</v>
      </c>
      <c r="I245" s="6" t="n">
        <v>114.32</v>
      </c>
      <c r="J245" s="6" t="n">
        <v>93.05</v>
      </c>
      <c r="K245" s="6" t="n">
        <v>93.5</v>
      </c>
      <c r="L245" s="7"/>
      <c r="M245" s="2"/>
    </row>
    <row r="246" customFormat="false" ht="15.75" hidden="false" customHeight="true" outlineLevel="0" collapsed="false">
      <c r="A246" s="2"/>
      <c r="B246" s="5" t="n">
        <v>15</v>
      </c>
      <c r="C246" s="6"/>
      <c r="D246" s="6"/>
      <c r="E246" s="6" t="n">
        <v>47.77</v>
      </c>
      <c r="F246" s="6" t="n">
        <v>119.51</v>
      </c>
      <c r="G246" s="6" t="n">
        <v>705.03</v>
      </c>
      <c r="H246" s="6" t="n">
        <v>654.82</v>
      </c>
      <c r="I246" s="6" t="n">
        <v>122.17</v>
      </c>
      <c r="J246" s="6" t="n">
        <v>92.44</v>
      </c>
      <c r="K246" s="6" t="n">
        <v>114.11</v>
      </c>
      <c r="L246" s="7"/>
      <c r="M246" s="2"/>
    </row>
    <row r="247" customFormat="false" ht="15.75" hidden="false" customHeight="true" outlineLevel="0" collapsed="false">
      <c r="A247" s="2"/>
      <c r="B247" s="5" t="n">
        <v>16</v>
      </c>
      <c r="C247" s="6"/>
      <c r="D247" s="6"/>
      <c r="E247" s="6" t="n">
        <v>47.55</v>
      </c>
      <c r="F247" s="6" t="n">
        <v>147.7</v>
      </c>
      <c r="G247" s="6" t="n">
        <v>707.22</v>
      </c>
      <c r="H247" s="6" t="n">
        <v>680.65</v>
      </c>
      <c r="I247" s="6" t="n">
        <v>117.47</v>
      </c>
      <c r="J247" s="6" t="n">
        <v>92.03</v>
      </c>
      <c r="K247" s="6" t="n">
        <v>114.49</v>
      </c>
      <c r="L247" s="7"/>
      <c r="M247" s="2"/>
    </row>
    <row r="248" customFormat="false" ht="15.75" hidden="false" customHeight="true" outlineLevel="0" collapsed="false">
      <c r="A248" s="2"/>
      <c r="B248" s="5" t="n">
        <v>17</v>
      </c>
      <c r="C248" s="6"/>
      <c r="D248" s="6"/>
      <c r="E248" s="6" t="n">
        <v>47.04</v>
      </c>
      <c r="F248" s="6" t="n">
        <v>284.74</v>
      </c>
      <c r="G248" s="6" t="n">
        <v>703.53</v>
      </c>
      <c r="H248" s="6" t="n">
        <v>619.93</v>
      </c>
      <c r="I248" s="6" t="n">
        <v>107.41</v>
      </c>
      <c r="J248" s="6" t="n">
        <v>89.13</v>
      </c>
      <c r="K248" s="6" t="n">
        <v>115.29</v>
      </c>
      <c r="L248" s="7"/>
      <c r="M248" s="2"/>
    </row>
    <row r="249" customFormat="false" ht="15.75" hidden="false" customHeight="true" outlineLevel="0" collapsed="false">
      <c r="A249" s="2"/>
      <c r="B249" s="5" t="n">
        <v>18</v>
      </c>
      <c r="C249" s="6"/>
      <c r="D249" s="6"/>
      <c r="E249" s="6" t="n">
        <v>47.04</v>
      </c>
      <c r="F249" s="6" t="n">
        <v>383.45</v>
      </c>
      <c r="G249" s="6" t="n">
        <v>700.24</v>
      </c>
      <c r="H249" s="6" t="n">
        <v>578.55</v>
      </c>
      <c r="I249" s="6" t="n">
        <v>103.38</v>
      </c>
      <c r="J249" s="6" t="n">
        <v>86.99</v>
      </c>
      <c r="K249" s="6" t="n">
        <v>114.36</v>
      </c>
      <c r="L249" s="7"/>
      <c r="M249" s="2"/>
    </row>
    <row r="250" customFormat="false" ht="15.75" hidden="false" customHeight="true" outlineLevel="0" collapsed="false">
      <c r="A250" s="2"/>
      <c r="B250" s="5" t="n">
        <v>19</v>
      </c>
      <c r="C250" s="6"/>
      <c r="D250" s="6"/>
      <c r="E250" s="6" t="n">
        <v>47.04</v>
      </c>
      <c r="F250" s="6" t="n">
        <v>399.13</v>
      </c>
      <c r="G250" s="6" t="n">
        <v>703.51</v>
      </c>
      <c r="H250" s="6" t="n">
        <v>558.79</v>
      </c>
      <c r="I250" s="6" t="n">
        <v>99.21</v>
      </c>
      <c r="J250" s="6" t="n">
        <v>86.77</v>
      </c>
      <c r="K250" s="6" t="n">
        <v>116.41</v>
      </c>
      <c r="L250" s="7"/>
      <c r="M250" s="2"/>
    </row>
    <row r="251" customFormat="false" ht="15.75" hidden="false" customHeight="true" outlineLevel="0" collapsed="false">
      <c r="A251" s="2"/>
      <c r="B251" s="5" t="n">
        <v>20</v>
      </c>
      <c r="C251" s="6"/>
      <c r="D251" s="6"/>
      <c r="E251" s="6" t="n">
        <v>47.04</v>
      </c>
      <c r="F251" s="6" t="n">
        <v>399.13</v>
      </c>
      <c r="G251" s="6" t="n">
        <v>693.1</v>
      </c>
      <c r="H251" s="6" t="n">
        <v>560.37</v>
      </c>
      <c r="I251" s="6" t="n">
        <v>97.69</v>
      </c>
      <c r="J251" s="6" t="n">
        <v>86.77</v>
      </c>
      <c r="K251" s="6" t="n">
        <v>118.67</v>
      </c>
      <c r="L251" s="7"/>
      <c r="M251" s="2"/>
    </row>
    <row r="252" customFormat="false" ht="15.75" hidden="false" customHeight="true" outlineLevel="0" collapsed="false">
      <c r="A252" s="2"/>
      <c r="B252" s="5" t="n">
        <v>21</v>
      </c>
      <c r="C252" s="6"/>
      <c r="D252" s="6"/>
      <c r="E252" s="6" t="n">
        <v>47.04</v>
      </c>
      <c r="F252" s="6" t="n">
        <v>451.25</v>
      </c>
      <c r="G252" s="6" t="n">
        <v>695.82</v>
      </c>
      <c r="H252" s="6" t="n">
        <v>587.32</v>
      </c>
      <c r="I252" s="6" t="n">
        <v>110.15</v>
      </c>
      <c r="J252" s="6" t="n">
        <v>100.84</v>
      </c>
      <c r="K252" s="6" t="n">
        <v>119.59</v>
      </c>
      <c r="L252" s="7"/>
      <c r="M252" s="2"/>
    </row>
    <row r="253" customFormat="false" ht="15.75" hidden="false" customHeight="true" outlineLevel="0" collapsed="false">
      <c r="A253" s="2"/>
      <c r="B253" s="5" t="n">
        <v>22</v>
      </c>
      <c r="C253" s="6"/>
      <c r="D253" s="6"/>
      <c r="E253" s="6" t="n">
        <v>47.07</v>
      </c>
      <c r="F253" s="6" t="n">
        <v>501.89</v>
      </c>
      <c r="G253" s="6" t="n">
        <v>701.86</v>
      </c>
      <c r="H253" s="6" t="n">
        <v>598.32</v>
      </c>
      <c r="I253" s="6" t="n">
        <v>98.71</v>
      </c>
      <c r="J253" s="6" t="n">
        <v>113.7</v>
      </c>
      <c r="K253" s="6" t="n">
        <v>105.3</v>
      </c>
      <c r="L253" s="7"/>
      <c r="M253" s="2"/>
    </row>
    <row r="254" customFormat="false" ht="15.75" hidden="false" customHeight="true" outlineLevel="0" collapsed="false">
      <c r="A254" s="2"/>
      <c r="B254" s="5" t="n">
        <v>23</v>
      </c>
      <c r="C254" s="6"/>
      <c r="D254" s="6"/>
      <c r="E254" s="6" t="n">
        <v>49.96</v>
      </c>
      <c r="F254" s="6" t="n">
        <v>523.41</v>
      </c>
      <c r="G254" s="6" t="n">
        <v>705.57</v>
      </c>
      <c r="H254" s="6" t="n">
        <v>608.21</v>
      </c>
      <c r="I254" s="6" t="n">
        <v>88.93</v>
      </c>
      <c r="J254" s="6" t="n">
        <v>113.72</v>
      </c>
      <c r="K254" s="6" t="n">
        <v>103.2</v>
      </c>
      <c r="L254" s="7"/>
      <c r="M254" s="2"/>
    </row>
    <row r="255" customFormat="false" ht="15.75" hidden="false" customHeight="true" outlineLevel="0" collapsed="false">
      <c r="A255" s="2"/>
      <c r="B255" s="5" t="n">
        <v>24</v>
      </c>
      <c r="C255" s="6"/>
      <c r="D255" s="6"/>
      <c r="E255" s="6" t="n">
        <v>49.35</v>
      </c>
      <c r="F255" s="6" t="n">
        <v>548.89</v>
      </c>
      <c r="G255" s="6" t="n">
        <v>699.04</v>
      </c>
      <c r="H255" s="6" t="n">
        <v>632.75</v>
      </c>
      <c r="I255" s="6" t="n">
        <v>81.66</v>
      </c>
      <c r="J255" s="6" t="n">
        <v>112.28</v>
      </c>
      <c r="K255" s="6" t="n">
        <v>98.93</v>
      </c>
      <c r="L255" s="7"/>
      <c r="M255" s="2"/>
    </row>
    <row r="256" customFormat="false" ht="15.75" hidden="false" customHeight="true" outlineLevel="0" collapsed="false">
      <c r="A256" s="2"/>
      <c r="B256" s="5" t="n">
        <v>25</v>
      </c>
      <c r="C256" s="6"/>
      <c r="D256" s="6"/>
      <c r="E256" s="6" t="n">
        <v>47.9</v>
      </c>
      <c r="F256" s="6" t="n">
        <v>529.12</v>
      </c>
      <c r="G256" s="6" t="n">
        <v>691.03</v>
      </c>
      <c r="H256" s="6" t="n">
        <v>589.3</v>
      </c>
      <c r="I256" s="6" t="n">
        <v>82.32</v>
      </c>
      <c r="J256" s="6" t="n">
        <v>110.17</v>
      </c>
      <c r="K256" s="6" t="n">
        <v>98.93</v>
      </c>
      <c r="L256" s="7"/>
      <c r="M256" s="2"/>
    </row>
    <row r="257" customFormat="false" ht="15.75" hidden="false" customHeight="true" outlineLevel="0" collapsed="false">
      <c r="A257" s="2"/>
      <c r="B257" s="5" t="n">
        <v>26</v>
      </c>
      <c r="C257" s="6"/>
      <c r="D257" s="6" t="n">
        <v>74.85</v>
      </c>
      <c r="E257" s="6" t="n">
        <v>47.23</v>
      </c>
      <c r="F257" s="6" t="n">
        <v>501.2</v>
      </c>
      <c r="G257" s="6" t="n">
        <v>699.71</v>
      </c>
      <c r="H257" s="6" t="n">
        <v>589.92</v>
      </c>
      <c r="I257" s="6" t="n">
        <v>80.6</v>
      </c>
      <c r="J257" s="6" t="n">
        <v>109.75</v>
      </c>
      <c r="K257" s="6" t="n">
        <v>98.93</v>
      </c>
      <c r="L257" s="7"/>
      <c r="M257" s="2"/>
    </row>
    <row r="258" customFormat="false" ht="15.75" hidden="false" customHeight="true" outlineLevel="0" collapsed="false">
      <c r="A258" s="2"/>
      <c r="B258" s="5" t="n">
        <v>27</v>
      </c>
      <c r="C258" s="6"/>
      <c r="D258" s="6" t="n">
        <v>128.46</v>
      </c>
      <c r="E258" s="6" t="n">
        <v>46.74</v>
      </c>
      <c r="F258" s="6" t="n">
        <v>503.74</v>
      </c>
      <c r="G258" s="6" t="n">
        <v>709.54</v>
      </c>
      <c r="H258" s="6" t="n">
        <v>577.84</v>
      </c>
      <c r="I258" s="6" t="n">
        <v>130.44</v>
      </c>
      <c r="J258" s="6" t="n">
        <v>109.75</v>
      </c>
      <c r="K258" s="6" t="n">
        <v>67.35</v>
      </c>
      <c r="L258" s="7"/>
      <c r="M258" s="2"/>
    </row>
    <row r="259" customFormat="false" ht="15.75" hidden="false" customHeight="true" outlineLevel="0" collapsed="false">
      <c r="A259" s="2"/>
      <c r="B259" s="5" t="n">
        <v>28</v>
      </c>
      <c r="C259" s="6"/>
      <c r="D259" s="6" t="n">
        <v>129.64</v>
      </c>
      <c r="E259" s="6" t="n">
        <v>46.76</v>
      </c>
      <c r="F259" s="6" t="n">
        <v>585.15</v>
      </c>
      <c r="G259" s="6" t="n">
        <v>702.9</v>
      </c>
      <c r="H259" s="6" t="n">
        <v>580.52</v>
      </c>
      <c r="I259" s="6" t="n">
        <v>136.07</v>
      </c>
      <c r="J259" s="6" t="n">
        <v>111.31</v>
      </c>
      <c r="K259" s="6" t="n">
        <v>61.51</v>
      </c>
      <c r="L259" s="7"/>
      <c r="M259" s="2"/>
    </row>
    <row r="260" customFormat="false" ht="15.75" hidden="false" customHeight="true" outlineLevel="0" collapsed="false">
      <c r="A260" s="2"/>
      <c r="B260" s="5" t="n">
        <v>29</v>
      </c>
      <c r="C260" s="6"/>
      <c r="D260" s="6" t="n">
        <v>85.42</v>
      </c>
      <c r="E260" s="6" t="n">
        <v>47.04</v>
      </c>
      <c r="F260" s="6" t="n">
        <v>663.61</v>
      </c>
      <c r="G260" s="6" t="n">
        <v>688.18</v>
      </c>
      <c r="H260" s="6" t="n">
        <v>589.37</v>
      </c>
      <c r="I260" s="6" t="n">
        <v>115.83</v>
      </c>
      <c r="J260" s="6" t="n">
        <v>113.36</v>
      </c>
      <c r="K260" s="6" t="n">
        <v>72.79</v>
      </c>
      <c r="L260" s="7"/>
      <c r="M260" s="2"/>
    </row>
    <row r="261" customFormat="false" ht="15.75" hidden="false" customHeight="true" outlineLevel="0" collapsed="false">
      <c r="A261" s="2"/>
      <c r="B261" s="5" t="n">
        <v>30</v>
      </c>
      <c r="C261" s="6"/>
      <c r="D261" s="6" t="n">
        <v>51.83</v>
      </c>
      <c r="E261" s="6" t="n">
        <v>47.4</v>
      </c>
      <c r="F261" s="6" t="n">
        <v>595.56</v>
      </c>
      <c r="G261" s="6" t="n">
        <v>689.73</v>
      </c>
      <c r="H261" s="6" t="n">
        <v>585.8</v>
      </c>
      <c r="I261" s="6" t="n">
        <v>108.86</v>
      </c>
      <c r="J261" s="6" t="n">
        <v>114.78</v>
      </c>
      <c r="K261" s="6" t="n">
        <v>79.98</v>
      </c>
      <c r="L261" s="7"/>
      <c r="M261" s="2"/>
    </row>
    <row r="262" customFormat="false" ht="15.75" hidden="false" customHeight="true" outlineLevel="0" collapsed="false">
      <c r="A262" s="2"/>
      <c r="B262" s="5" t="n">
        <v>31</v>
      </c>
      <c r="C262" s="7"/>
      <c r="D262" s="8" t="s">
        <v>17</v>
      </c>
      <c r="E262" s="7" t="n">
        <v>47.04</v>
      </c>
      <c r="F262" s="8" t="s">
        <v>17</v>
      </c>
      <c r="G262" s="6" t="n">
        <v>696.12</v>
      </c>
      <c r="H262" s="7" t="n">
        <v>596.02</v>
      </c>
      <c r="I262" s="9" t="s">
        <v>17</v>
      </c>
      <c r="J262" s="10" t="n">
        <v>113.96</v>
      </c>
      <c r="K262" s="9" t="s">
        <v>17</v>
      </c>
      <c r="L262" s="5"/>
      <c r="M262" s="2"/>
    </row>
    <row r="263" customFormat="false" ht="15.75" hidden="false" customHeight="true" outlineLevel="0" collapsed="false">
      <c r="A263" s="2" t="s">
        <v>18</v>
      </c>
      <c r="B263" s="2"/>
      <c r="C263" s="11" t="n">
        <f aca="false">SUM(C232:C262)</f>
        <v>0</v>
      </c>
      <c r="D263" s="11" t="n">
        <f aca="false">SUM(D232:D262)</f>
        <v>470.2</v>
      </c>
      <c r="E263" s="11" t="n">
        <f aca="false">SUM(E232:E262)</f>
        <v>1535.07</v>
      </c>
      <c r="F263" s="11" t="n">
        <f aca="false">SUM(F232:F262)</f>
        <v>7911.34</v>
      </c>
      <c r="G263" s="11" t="n">
        <f aca="false">SUM(G232:G262)</f>
        <v>21218.18</v>
      </c>
      <c r="H263" s="11" t="n">
        <f aca="false">SUM(H232:H262)</f>
        <v>19631.75</v>
      </c>
      <c r="I263" s="11" t="n">
        <f aca="false">SUM(I232:I262)</f>
        <v>5777.77</v>
      </c>
      <c r="J263" s="11" t="n">
        <f aca="false">SUM(J232:J262)</f>
        <v>3186.45</v>
      </c>
      <c r="K263" s="11" t="n">
        <f aca="false">SUM(K232:K262)</f>
        <v>3139.32</v>
      </c>
      <c r="L263" s="11" t="n">
        <f aca="false">SUM(L232:L262)</f>
        <v>145.72</v>
      </c>
      <c r="M263" s="2"/>
    </row>
    <row r="264" customFormat="false" ht="15.75" hidden="false" customHeight="true" outlineLevel="0" collapsed="false">
      <c r="A264" s="2" t="s">
        <v>19</v>
      </c>
      <c r="B264" s="2"/>
      <c r="C264" s="12" t="n">
        <f aca="false">C263*1.9835</f>
        <v>0</v>
      </c>
      <c r="D264" s="12" t="n">
        <f aca="false">D263*1.9835</f>
        <v>932.6417</v>
      </c>
      <c r="E264" s="12" t="n">
        <f aca="false">E263*1.9835</f>
        <v>3044.811345</v>
      </c>
      <c r="F264" s="12" t="n">
        <f aca="false">F263*1.9835</f>
        <v>15692.14289</v>
      </c>
      <c r="G264" s="12" t="n">
        <f aca="false">G263*1.9835</f>
        <v>42086.26003</v>
      </c>
      <c r="H264" s="12" t="n">
        <f aca="false">H263*1.9835</f>
        <v>38939.576125</v>
      </c>
      <c r="I264" s="12" t="n">
        <f aca="false">I263*1.9835</f>
        <v>11460.206795</v>
      </c>
      <c r="J264" s="12" t="n">
        <f aca="false">J263*1.9835</f>
        <v>6320.323575</v>
      </c>
      <c r="K264" s="12" t="n">
        <f aca="false">K263*1.9835</f>
        <v>6226.84122</v>
      </c>
      <c r="L264" s="12" t="n">
        <f aca="false">L263*1.9835</f>
        <v>289.03562</v>
      </c>
      <c r="M264" s="2"/>
    </row>
    <row r="265" customFormat="false" ht="15.75" hidden="false" customHeight="true" outlineLevel="0" collapsed="false">
      <c r="A265" s="2"/>
      <c r="B265" s="2"/>
      <c r="C265" s="11"/>
      <c r="D265" s="11"/>
      <c r="E265" s="11"/>
      <c r="F265" s="11"/>
      <c r="G265" s="11"/>
      <c r="H265" s="11"/>
      <c r="I265" s="11" t="s">
        <v>20</v>
      </c>
      <c r="J265" s="11"/>
      <c r="K265" s="13" t="n">
        <f aca="false">COUNTA(C232:L262)-4</f>
        <v>221</v>
      </c>
      <c r="L265" s="11" t="s">
        <v>21</v>
      </c>
      <c r="M265" s="2"/>
    </row>
    <row r="266" customFormat="false" ht="15.75" hidden="false" customHeight="true" outlineLevel="0" collapsed="false">
      <c r="A266" s="14" t="n">
        <v>1976</v>
      </c>
      <c r="B266" s="14" t="s">
        <v>22</v>
      </c>
      <c r="C266" s="14"/>
      <c r="D266" s="15" t="n">
        <f aca="false">SUM(C263:L263)</f>
        <v>63015.8</v>
      </c>
      <c r="E266" s="16" t="s">
        <v>18</v>
      </c>
      <c r="F266" s="16"/>
      <c r="G266" s="15" t="n">
        <f aca="false">D266*1.9835-1</f>
        <v>124990.8393</v>
      </c>
      <c r="H266" s="16" t="s">
        <v>23</v>
      </c>
      <c r="I266" s="14" t="s">
        <v>24</v>
      </c>
      <c r="J266" s="14"/>
      <c r="K266" s="17" t="n">
        <v>221</v>
      </c>
      <c r="L266" s="14" t="s">
        <v>21</v>
      </c>
      <c r="M266" s="2"/>
    </row>
    <row r="267" customFormat="false" ht="15.75" hidden="false" customHeight="true" outlineLevel="0" collapsed="false">
      <c r="A267" s="1" t="s">
        <v>0</v>
      </c>
      <c r="B267" s="2"/>
      <c r="C267" s="2"/>
      <c r="D267" s="18"/>
      <c r="E267" s="1"/>
      <c r="F267" s="1"/>
      <c r="G267" s="1"/>
      <c r="H267" s="18"/>
      <c r="I267" s="1"/>
      <c r="J267" s="2"/>
      <c r="K267" s="2"/>
      <c r="L267" s="2"/>
      <c r="M267" s="2"/>
    </row>
    <row r="268" customFormat="false" ht="15.75" hidden="false" customHeight="true" outlineLevel="0" collapsed="false">
      <c r="A268" s="0" t="s">
        <v>2</v>
      </c>
      <c r="F268" s="0" t="s">
        <v>3</v>
      </c>
      <c r="H268" s="0" t="s">
        <v>4</v>
      </c>
    </row>
    <row r="269" customFormat="false" ht="15.75" hidden="false" customHeight="tru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5.75" hidden="false" customHeight="true" outlineLevel="0" collapsed="false">
      <c r="A270" s="1" t="n">
        <v>1977</v>
      </c>
      <c r="B270" s="5" t="n">
        <v>1</v>
      </c>
      <c r="C270" s="6"/>
      <c r="D270" s="6" t="n">
        <v>107.85</v>
      </c>
      <c r="E270" s="6" t="n">
        <v>125.74</v>
      </c>
      <c r="F270" s="6" t="n">
        <v>90.59</v>
      </c>
      <c r="G270" s="6" t="n">
        <v>155.9</v>
      </c>
      <c r="H270" s="6" t="n">
        <v>650.54</v>
      </c>
      <c r="I270" s="6"/>
      <c r="J270" s="6"/>
      <c r="K270" s="6"/>
      <c r="L270" s="7"/>
      <c r="M270" s="2"/>
    </row>
    <row r="271" customFormat="false" ht="15.75" hidden="false" customHeight="true" outlineLevel="0" collapsed="false">
      <c r="A271" s="2"/>
      <c r="B271" s="5" t="n">
        <v>2</v>
      </c>
      <c r="C271" s="6"/>
      <c r="D271" s="6" t="n">
        <v>109.29</v>
      </c>
      <c r="E271" s="6" t="n">
        <v>124.97</v>
      </c>
      <c r="F271" s="6" t="n">
        <v>84.2</v>
      </c>
      <c r="G271" s="6" t="n">
        <v>168.28</v>
      </c>
      <c r="H271" s="6" t="n">
        <v>583.57</v>
      </c>
      <c r="I271" s="6"/>
      <c r="J271" s="6"/>
      <c r="K271" s="6"/>
      <c r="L271" s="7"/>
      <c r="M271" s="2"/>
    </row>
    <row r="272" customFormat="false" ht="15.75" hidden="false" customHeight="true" outlineLevel="0" collapsed="false">
      <c r="A272" s="2"/>
      <c r="B272" s="5" t="n">
        <v>3</v>
      </c>
      <c r="C272" s="6"/>
      <c r="D272" s="6" t="n">
        <v>109.07</v>
      </c>
      <c r="E272" s="6" t="n">
        <v>156.62</v>
      </c>
      <c r="F272" s="6" t="n">
        <v>81</v>
      </c>
      <c r="G272" s="6" t="n">
        <v>187.64</v>
      </c>
      <c r="H272" s="6" t="n">
        <v>549.24</v>
      </c>
      <c r="I272" s="6"/>
      <c r="J272" s="6"/>
      <c r="K272" s="6"/>
      <c r="L272" s="7"/>
      <c r="M272" s="2"/>
    </row>
    <row r="273" customFormat="false" ht="15.75" hidden="false" customHeight="true" outlineLevel="0" collapsed="false">
      <c r="A273" s="2"/>
      <c r="B273" s="5" t="n">
        <v>4</v>
      </c>
      <c r="C273" s="6"/>
      <c r="D273" s="6" t="n">
        <v>120.25</v>
      </c>
      <c r="E273" s="6" t="n">
        <v>133.35</v>
      </c>
      <c r="F273" s="6" t="n">
        <v>81.25</v>
      </c>
      <c r="G273" s="6" t="n">
        <v>257.36</v>
      </c>
      <c r="H273" s="6" t="n">
        <v>564.37</v>
      </c>
      <c r="I273" s="6"/>
      <c r="J273" s="6"/>
      <c r="K273" s="6"/>
      <c r="L273" s="7"/>
      <c r="M273" s="2"/>
    </row>
    <row r="274" customFormat="false" ht="15.75" hidden="false" customHeight="true" outlineLevel="0" collapsed="false">
      <c r="A274" s="2"/>
      <c r="B274" s="5" t="n">
        <v>5</v>
      </c>
      <c r="C274" s="6"/>
      <c r="D274" s="6" t="n">
        <v>131.25</v>
      </c>
      <c r="E274" s="6" t="n">
        <v>40.51</v>
      </c>
      <c r="F274" s="6" t="n">
        <v>81.19</v>
      </c>
      <c r="G274" s="6" t="n">
        <v>306.54</v>
      </c>
      <c r="H274" s="6" t="n">
        <v>563.63</v>
      </c>
      <c r="I274" s="6"/>
      <c r="J274" s="6"/>
      <c r="K274" s="6"/>
      <c r="L274" s="7"/>
      <c r="M274" s="2"/>
    </row>
    <row r="275" customFormat="false" ht="15.75" hidden="false" customHeight="true" outlineLevel="0" collapsed="false">
      <c r="A275" s="2"/>
      <c r="B275" s="5" t="n">
        <v>6</v>
      </c>
      <c r="C275" s="6"/>
      <c r="D275" s="6" t="n">
        <v>129.33</v>
      </c>
      <c r="E275" s="6" t="n">
        <v>38.33</v>
      </c>
      <c r="F275" s="6" t="n">
        <v>70.58</v>
      </c>
      <c r="G275" s="6" t="n">
        <v>367.12</v>
      </c>
      <c r="H275" s="6" t="n">
        <v>552.79</v>
      </c>
      <c r="I275" s="6"/>
      <c r="J275" s="6"/>
      <c r="K275" s="6"/>
      <c r="L275" s="7"/>
      <c r="M275" s="2"/>
    </row>
    <row r="276" customFormat="false" ht="15.75" hidden="false" customHeight="true" outlineLevel="0" collapsed="false">
      <c r="A276" s="2"/>
      <c r="B276" s="5" t="n">
        <v>7</v>
      </c>
      <c r="C276" s="6"/>
      <c r="D276" s="6" t="n">
        <v>118.5</v>
      </c>
      <c r="E276" s="6" t="n">
        <v>41.37</v>
      </c>
      <c r="F276" s="6" t="n">
        <v>60.78</v>
      </c>
      <c r="G276" s="6" t="n">
        <v>492.89</v>
      </c>
      <c r="H276" s="6" t="n">
        <v>526.26</v>
      </c>
      <c r="I276" s="6"/>
      <c r="J276" s="6"/>
      <c r="K276" s="6"/>
      <c r="L276" s="7"/>
      <c r="M276" s="2"/>
    </row>
    <row r="277" customFormat="false" ht="15.75" hidden="false" customHeight="true" outlineLevel="0" collapsed="false">
      <c r="A277" s="2"/>
      <c r="B277" s="5" t="n">
        <v>8</v>
      </c>
      <c r="C277" s="6"/>
      <c r="D277" s="6" t="n">
        <v>113.52</v>
      </c>
      <c r="E277" s="6" t="n">
        <v>41.18</v>
      </c>
      <c r="F277" s="6" t="n">
        <v>64.1</v>
      </c>
      <c r="G277" s="6" t="n">
        <v>591.25</v>
      </c>
      <c r="H277" s="6" t="n">
        <v>408.47</v>
      </c>
      <c r="I277" s="6"/>
      <c r="J277" s="6"/>
      <c r="K277" s="6"/>
      <c r="L277" s="7"/>
      <c r="M277" s="2"/>
    </row>
    <row r="278" customFormat="false" ht="15.75" hidden="false" customHeight="true" outlineLevel="0" collapsed="false">
      <c r="A278" s="2"/>
      <c r="B278" s="5" t="n">
        <v>9</v>
      </c>
      <c r="C278" s="6"/>
      <c r="D278" s="6" t="n">
        <v>112.5</v>
      </c>
      <c r="E278" s="6" t="n">
        <v>40.8</v>
      </c>
      <c r="F278" s="6" t="n">
        <v>64.16</v>
      </c>
      <c r="G278" s="6" t="n">
        <v>603.96</v>
      </c>
      <c r="H278" s="6" t="n">
        <v>372.83</v>
      </c>
      <c r="I278" s="6"/>
      <c r="J278" s="6"/>
      <c r="K278" s="6"/>
      <c r="L278" s="7"/>
      <c r="M278" s="2"/>
    </row>
    <row r="279" customFormat="false" ht="15.75" hidden="false" customHeight="true" outlineLevel="0" collapsed="false">
      <c r="A279" s="2"/>
      <c r="B279" s="5" t="n">
        <v>10</v>
      </c>
      <c r="C279" s="6"/>
      <c r="D279" s="6" t="n">
        <v>105.43</v>
      </c>
      <c r="E279" s="6" t="n">
        <v>40.48</v>
      </c>
      <c r="F279" s="6" t="n">
        <v>102.71</v>
      </c>
      <c r="G279" s="6" t="n">
        <v>613.8</v>
      </c>
      <c r="H279" s="6" t="n">
        <v>412.46</v>
      </c>
      <c r="I279" s="6"/>
      <c r="J279" s="6"/>
      <c r="K279" s="6"/>
      <c r="L279" s="7"/>
      <c r="M279" s="2"/>
    </row>
    <row r="280" customFormat="false" ht="15.75" hidden="false" customHeight="true" outlineLevel="0" collapsed="false">
      <c r="A280" s="2"/>
      <c r="B280" s="5" t="n">
        <v>11</v>
      </c>
      <c r="C280" s="6"/>
      <c r="D280" s="6" t="n">
        <v>100.52</v>
      </c>
      <c r="E280" s="6" t="n">
        <v>41.07</v>
      </c>
      <c r="F280" s="6" t="n">
        <v>125.01</v>
      </c>
      <c r="G280" s="6" t="n">
        <v>618.71</v>
      </c>
      <c r="H280" s="6" t="n">
        <v>380.83</v>
      </c>
      <c r="I280" s="6"/>
      <c r="J280" s="6"/>
      <c r="K280" s="6"/>
      <c r="L280" s="7"/>
      <c r="M280" s="2"/>
    </row>
    <row r="281" customFormat="false" ht="15.75" hidden="false" customHeight="true" outlineLevel="0" collapsed="false">
      <c r="A281" s="2"/>
      <c r="B281" s="5" t="n">
        <v>12</v>
      </c>
      <c r="C281" s="6"/>
      <c r="D281" s="6" t="n">
        <v>100.11</v>
      </c>
      <c r="E281" s="6" t="n">
        <v>41.17</v>
      </c>
      <c r="F281" s="6" t="n">
        <v>126.76</v>
      </c>
      <c r="G281" s="6" t="n">
        <v>641.54</v>
      </c>
      <c r="H281" s="6" t="n">
        <v>385.77</v>
      </c>
      <c r="I281" s="6"/>
      <c r="J281" s="6"/>
      <c r="K281" s="6"/>
      <c r="L281" s="7"/>
      <c r="M281" s="2"/>
    </row>
    <row r="282" customFormat="false" ht="15.75" hidden="false" customHeight="true" outlineLevel="0" collapsed="false">
      <c r="A282" s="2"/>
      <c r="B282" s="5" t="n">
        <v>13</v>
      </c>
      <c r="C282" s="6"/>
      <c r="D282" s="6" t="n">
        <v>135.7</v>
      </c>
      <c r="E282" s="6" t="n">
        <v>41.1</v>
      </c>
      <c r="F282" s="6" t="n">
        <v>130.38</v>
      </c>
      <c r="G282" s="6" t="n">
        <v>649.94</v>
      </c>
      <c r="H282" s="6" t="n">
        <v>384.22</v>
      </c>
      <c r="I282" s="6"/>
      <c r="J282" s="6"/>
      <c r="K282" s="6"/>
      <c r="L282" s="7"/>
      <c r="M282" s="2"/>
    </row>
    <row r="283" customFormat="false" ht="15.75" hidden="false" customHeight="true" outlineLevel="0" collapsed="false">
      <c r="A283" s="2"/>
      <c r="B283" s="5" t="n">
        <v>14</v>
      </c>
      <c r="C283" s="6"/>
      <c r="D283" s="6" t="n">
        <v>130.5</v>
      </c>
      <c r="E283" s="6" t="n">
        <v>42.08</v>
      </c>
      <c r="F283" s="6" t="n">
        <v>130</v>
      </c>
      <c r="G283" s="6" t="n">
        <v>646.6</v>
      </c>
      <c r="H283" s="6" t="n">
        <v>367.77</v>
      </c>
      <c r="I283" s="6"/>
      <c r="J283" s="6"/>
      <c r="K283" s="6"/>
      <c r="L283" s="7"/>
      <c r="M283" s="2"/>
    </row>
    <row r="284" customFormat="false" ht="15.75" hidden="false" customHeight="true" outlineLevel="0" collapsed="false">
      <c r="A284" s="2"/>
      <c r="B284" s="5" t="n">
        <v>15</v>
      </c>
      <c r="C284" s="6"/>
      <c r="D284" s="6" t="n">
        <v>97.7</v>
      </c>
      <c r="E284" s="6" t="n">
        <v>41.89</v>
      </c>
      <c r="F284" s="6" t="n">
        <v>129.58</v>
      </c>
      <c r="G284" s="6" t="n">
        <v>666.86</v>
      </c>
      <c r="H284" s="6" t="n">
        <v>360.74</v>
      </c>
      <c r="I284" s="6"/>
      <c r="J284" s="6"/>
      <c r="K284" s="6"/>
      <c r="L284" s="7"/>
      <c r="M284" s="2"/>
    </row>
    <row r="285" customFormat="false" ht="15.75" hidden="false" customHeight="true" outlineLevel="0" collapsed="false">
      <c r="A285" s="2"/>
      <c r="B285" s="5" t="n">
        <v>16</v>
      </c>
      <c r="C285" s="6"/>
      <c r="D285" s="6" t="n">
        <v>95.78</v>
      </c>
      <c r="E285" s="6" t="n">
        <v>40.6</v>
      </c>
      <c r="F285" s="6" t="n">
        <v>152.11</v>
      </c>
      <c r="G285" s="6" t="n">
        <v>711.07</v>
      </c>
      <c r="H285" s="6" t="n">
        <v>390.74</v>
      </c>
      <c r="I285" s="6"/>
      <c r="J285" s="6"/>
      <c r="K285" s="6"/>
      <c r="L285" s="7"/>
      <c r="M285" s="2"/>
    </row>
    <row r="286" customFormat="false" ht="15.75" hidden="false" customHeight="true" outlineLevel="0" collapsed="false">
      <c r="A286" s="2"/>
      <c r="B286" s="5" t="n">
        <v>17</v>
      </c>
      <c r="C286" s="6"/>
      <c r="D286" s="6" t="n">
        <v>97.01</v>
      </c>
      <c r="E286" s="6" t="n">
        <v>36.66</v>
      </c>
      <c r="F286" s="6" t="n">
        <v>160.42</v>
      </c>
      <c r="G286" s="6" t="n">
        <v>687.7</v>
      </c>
      <c r="H286" s="6" t="n">
        <v>354.52</v>
      </c>
      <c r="I286" s="6"/>
      <c r="J286" s="6"/>
      <c r="K286" s="6"/>
      <c r="L286" s="7"/>
      <c r="M286" s="2"/>
    </row>
    <row r="287" customFormat="false" ht="15.75" hidden="false" customHeight="true" outlineLevel="0" collapsed="false">
      <c r="A287" s="2"/>
      <c r="B287" s="5" t="n">
        <v>18</v>
      </c>
      <c r="C287" s="6" t="n">
        <v>12.35</v>
      </c>
      <c r="D287" s="6" t="n">
        <v>99</v>
      </c>
      <c r="E287" s="6" t="n">
        <v>36.28</v>
      </c>
      <c r="F287" s="6" t="n">
        <v>160.42</v>
      </c>
      <c r="G287" s="6" t="n">
        <v>702.33</v>
      </c>
      <c r="H287" s="6" t="n">
        <v>267.62</v>
      </c>
      <c r="I287" s="6"/>
      <c r="J287" s="6"/>
      <c r="K287" s="6"/>
      <c r="L287" s="7"/>
      <c r="M287" s="2"/>
    </row>
    <row r="288" customFormat="false" ht="15.75" hidden="false" customHeight="true" outlineLevel="0" collapsed="false">
      <c r="A288" s="2"/>
      <c r="B288" s="5" t="n">
        <v>19</v>
      </c>
      <c r="C288" s="6" t="n">
        <v>29.4</v>
      </c>
      <c r="D288" s="6" t="n">
        <v>113.68</v>
      </c>
      <c r="E288" s="6" t="n">
        <v>39.69</v>
      </c>
      <c r="F288" s="6" t="n">
        <v>125.12</v>
      </c>
      <c r="G288" s="6" t="n">
        <v>672.96</v>
      </c>
      <c r="H288" s="6" t="n">
        <v>208.55</v>
      </c>
      <c r="I288" s="6"/>
      <c r="J288" s="6"/>
      <c r="K288" s="6"/>
      <c r="L288" s="7"/>
      <c r="M288" s="2"/>
    </row>
    <row r="289" customFormat="false" ht="15.75" hidden="false" customHeight="true" outlineLevel="0" collapsed="false">
      <c r="A289" s="2"/>
      <c r="B289" s="5" t="n">
        <v>20</v>
      </c>
      <c r="C289" s="6" t="n">
        <v>29.4</v>
      </c>
      <c r="D289" s="6" t="n">
        <v>121.52</v>
      </c>
      <c r="E289" s="6" t="n">
        <v>39.47</v>
      </c>
      <c r="F289" s="6" t="n">
        <v>146.37</v>
      </c>
      <c r="G289" s="6" t="n">
        <v>665.6</v>
      </c>
      <c r="H289" s="6" t="n">
        <v>167.87</v>
      </c>
      <c r="I289" s="6"/>
      <c r="J289" s="6"/>
      <c r="K289" s="6"/>
      <c r="L289" s="7"/>
      <c r="M289" s="2"/>
    </row>
    <row r="290" customFormat="false" ht="15.75" hidden="false" customHeight="true" outlineLevel="0" collapsed="false">
      <c r="A290" s="2"/>
      <c r="B290" s="5" t="n">
        <v>21</v>
      </c>
      <c r="C290" s="6" t="n">
        <v>68.38</v>
      </c>
      <c r="D290" s="6" t="n">
        <v>122.37</v>
      </c>
      <c r="E290" s="6" t="n">
        <v>39.38</v>
      </c>
      <c r="F290" s="6" t="n">
        <v>161.84</v>
      </c>
      <c r="G290" s="6" t="n">
        <v>654.31</v>
      </c>
      <c r="H290" s="6" t="n">
        <v>169.36</v>
      </c>
      <c r="I290" s="6"/>
      <c r="J290" s="6"/>
      <c r="K290" s="6"/>
      <c r="L290" s="7"/>
      <c r="M290" s="2"/>
    </row>
    <row r="291" customFormat="false" ht="15.75" hidden="false" customHeight="true" outlineLevel="0" collapsed="false">
      <c r="A291" s="2"/>
      <c r="B291" s="5" t="n">
        <v>22</v>
      </c>
      <c r="C291" s="6" t="n">
        <v>96.56</v>
      </c>
      <c r="D291" s="6" t="n">
        <v>125.25</v>
      </c>
      <c r="E291" s="6" t="n">
        <v>39.32</v>
      </c>
      <c r="F291" s="6" t="n">
        <v>161.7</v>
      </c>
      <c r="G291" s="6" t="n">
        <v>654.31</v>
      </c>
      <c r="H291" s="6" t="n">
        <v>130.47</v>
      </c>
      <c r="I291" s="6"/>
      <c r="J291" s="6"/>
      <c r="K291" s="6"/>
      <c r="L291" s="7"/>
      <c r="M291" s="2"/>
    </row>
    <row r="292" customFormat="false" ht="15.75" hidden="false" customHeight="true" outlineLevel="0" collapsed="false">
      <c r="A292" s="2"/>
      <c r="B292" s="5" t="n">
        <v>23</v>
      </c>
      <c r="C292" s="6" t="n">
        <v>98.69</v>
      </c>
      <c r="D292" s="6" t="n">
        <v>131.98</v>
      </c>
      <c r="E292" s="6" t="n">
        <v>71.18</v>
      </c>
      <c r="F292" s="6" t="n">
        <v>157.37</v>
      </c>
      <c r="G292" s="6" t="n">
        <v>654.31</v>
      </c>
      <c r="H292" s="6" t="n">
        <v>69.87</v>
      </c>
      <c r="I292" s="6"/>
      <c r="J292" s="6"/>
      <c r="K292" s="6"/>
      <c r="L292" s="7"/>
      <c r="M292" s="2"/>
    </row>
    <row r="293" customFormat="false" ht="15.75" hidden="false" customHeight="true" outlineLevel="0" collapsed="false">
      <c r="A293" s="2"/>
      <c r="B293" s="5" t="n">
        <v>24</v>
      </c>
      <c r="C293" s="6" t="n">
        <v>95.85</v>
      </c>
      <c r="D293" s="6" t="n">
        <v>131.2</v>
      </c>
      <c r="E293" s="6" t="n">
        <v>91.26</v>
      </c>
      <c r="F293" s="6" t="n">
        <v>194.08</v>
      </c>
      <c r="G293" s="6" t="n">
        <v>654.31</v>
      </c>
      <c r="H293" s="6" t="n">
        <v>21.03</v>
      </c>
      <c r="I293" s="6"/>
      <c r="J293" s="6"/>
      <c r="K293" s="6"/>
      <c r="L293" s="7"/>
      <c r="M293" s="2"/>
    </row>
    <row r="294" customFormat="false" ht="15.75" hidden="false" customHeight="true" outlineLevel="0" collapsed="false">
      <c r="A294" s="2"/>
      <c r="B294" s="5" t="n">
        <v>25</v>
      </c>
      <c r="C294" s="6" t="n">
        <v>92.06</v>
      </c>
      <c r="D294" s="6" t="n">
        <v>129.22</v>
      </c>
      <c r="E294" s="6" t="n">
        <v>90.46</v>
      </c>
      <c r="F294" s="6" t="n">
        <v>217.51</v>
      </c>
      <c r="G294" s="6" t="n">
        <v>652.36</v>
      </c>
      <c r="H294" s="6"/>
      <c r="I294" s="6"/>
      <c r="J294" s="6"/>
      <c r="K294" s="6"/>
      <c r="L294" s="7"/>
      <c r="M294" s="2"/>
    </row>
    <row r="295" customFormat="false" ht="15.75" hidden="false" customHeight="true" outlineLevel="0" collapsed="false">
      <c r="A295" s="2"/>
      <c r="B295" s="5" t="n">
        <v>26</v>
      </c>
      <c r="C295" s="6" t="n">
        <v>99.12</v>
      </c>
      <c r="D295" s="6" t="n">
        <v>128.7</v>
      </c>
      <c r="E295" s="6" t="n">
        <v>90.48</v>
      </c>
      <c r="F295" s="6" t="n">
        <v>217.48</v>
      </c>
      <c r="G295" s="6" t="n">
        <v>649.37</v>
      </c>
      <c r="H295" s="6"/>
      <c r="I295" s="6"/>
      <c r="J295" s="6"/>
      <c r="K295" s="6"/>
      <c r="L295" s="7"/>
      <c r="M295" s="2"/>
    </row>
    <row r="296" customFormat="false" ht="15.75" hidden="false" customHeight="true" outlineLevel="0" collapsed="false">
      <c r="A296" s="2"/>
      <c r="B296" s="5" t="n">
        <v>27</v>
      </c>
      <c r="C296" s="6" t="n">
        <v>96.64</v>
      </c>
      <c r="D296" s="6" t="n">
        <v>128.7</v>
      </c>
      <c r="E296" s="6" t="n">
        <v>90.88</v>
      </c>
      <c r="F296" s="6" t="n">
        <v>191.04</v>
      </c>
      <c r="G296" s="6" t="n">
        <v>650.96</v>
      </c>
      <c r="H296" s="6"/>
      <c r="I296" s="6"/>
      <c r="J296" s="6"/>
      <c r="K296" s="6"/>
      <c r="L296" s="7"/>
      <c r="M296" s="2"/>
    </row>
    <row r="297" customFormat="false" ht="15.75" hidden="false" customHeight="true" outlineLevel="0" collapsed="false">
      <c r="A297" s="2"/>
      <c r="B297" s="5" t="n">
        <v>28</v>
      </c>
      <c r="C297" s="6" t="n">
        <v>97.4</v>
      </c>
      <c r="D297" s="6" t="n">
        <v>127.84</v>
      </c>
      <c r="E297" s="6" t="n">
        <v>91.58</v>
      </c>
      <c r="F297" s="6" t="n">
        <v>152.23</v>
      </c>
      <c r="G297" s="6" t="n">
        <v>655.52</v>
      </c>
      <c r="H297" s="6"/>
      <c r="I297" s="6"/>
      <c r="J297" s="6"/>
      <c r="K297" s="6"/>
      <c r="L297" s="7"/>
      <c r="M297" s="2"/>
    </row>
    <row r="298" customFormat="false" ht="15.75" hidden="false" customHeight="true" outlineLevel="0" collapsed="false">
      <c r="A298" s="2"/>
      <c r="B298" s="5" t="n">
        <v>29</v>
      </c>
      <c r="C298" s="6" t="n">
        <v>108.95</v>
      </c>
      <c r="D298" s="6" t="n">
        <v>125.99</v>
      </c>
      <c r="E298" s="6" t="n">
        <v>91.18</v>
      </c>
      <c r="F298" s="6" t="n">
        <v>125.48</v>
      </c>
      <c r="G298" s="6" t="n">
        <v>652.56</v>
      </c>
      <c r="H298" s="6"/>
      <c r="I298" s="6"/>
      <c r="J298" s="6"/>
      <c r="K298" s="6"/>
      <c r="L298" s="7"/>
      <c r="M298" s="2"/>
    </row>
    <row r="299" customFormat="false" ht="15.75" hidden="false" customHeight="true" outlineLevel="0" collapsed="false">
      <c r="A299" s="2"/>
      <c r="B299" s="5" t="n">
        <v>30</v>
      </c>
      <c r="C299" s="6" t="n">
        <v>121.64</v>
      </c>
      <c r="D299" s="6" t="n">
        <v>125.16</v>
      </c>
      <c r="E299" s="6" t="n">
        <v>91.18</v>
      </c>
      <c r="F299" s="6" t="n">
        <v>152.23</v>
      </c>
      <c r="G299" s="6" t="n">
        <v>647.33</v>
      </c>
      <c r="H299" s="6"/>
      <c r="I299" s="6"/>
      <c r="J299" s="6"/>
      <c r="K299" s="6"/>
      <c r="L299" s="7"/>
      <c r="M299" s="2"/>
    </row>
    <row r="300" customFormat="false" ht="15.75" hidden="false" customHeight="true" outlineLevel="0" collapsed="false">
      <c r="A300" s="2"/>
      <c r="B300" s="5" t="n">
        <v>31</v>
      </c>
      <c r="C300" s="7" t="n">
        <v>114.13</v>
      </c>
      <c r="D300" s="8" t="s">
        <v>17</v>
      </c>
      <c r="E300" s="7" t="n">
        <v>90.34</v>
      </c>
      <c r="F300" s="8" t="s">
        <v>17</v>
      </c>
      <c r="G300" s="6" t="n">
        <v>646.66</v>
      </c>
      <c r="H300" s="7"/>
      <c r="I300" s="9" t="s">
        <v>17</v>
      </c>
      <c r="J300" s="10"/>
      <c r="K300" s="9" t="s">
        <v>17</v>
      </c>
      <c r="L300" s="5"/>
      <c r="M300" s="2"/>
    </row>
    <row r="301" customFormat="false" ht="15.75" hidden="false" customHeight="true" outlineLevel="0" collapsed="false">
      <c r="A301" s="2" t="s">
        <v>18</v>
      </c>
      <c r="B301" s="2"/>
      <c r="C301" s="11" t="n">
        <f aca="false">SUM(C270:C300)</f>
        <v>1160.57</v>
      </c>
      <c r="D301" s="11" t="n">
        <f aca="false">SUM(D270:D300)</f>
        <v>3524.92</v>
      </c>
      <c r="E301" s="11" t="n">
        <f aca="false">SUM(E270:E300)</f>
        <v>2060.6</v>
      </c>
      <c r="F301" s="11" t="n">
        <f aca="false">SUM(F270:F300)</f>
        <v>3897.69</v>
      </c>
      <c r="G301" s="11" t="n">
        <f aca="false">SUM(G270:G300)</f>
        <v>17580.05</v>
      </c>
      <c r="H301" s="11" t="n">
        <f aca="false">SUM(H270:H300)</f>
        <v>8843.52</v>
      </c>
      <c r="I301" s="11" t="n">
        <f aca="false">SUM(I270:I300)</f>
        <v>0</v>
      </c>
      <c r="J301" s="11" t="n">
        <f aca="false">SUM(J270:J300)</f>
        <v>0</v>
      </c>
      <c r="K301" s="11" t="n">
        <f aca="false">SUM(K270:K300)</f>
        <v>0</v>
      </c>
      <c r="L301" s="11" t="n">
        <f aca="false">SUM(L270:L300)</f>
        <v>0</v>
      </c>
      <c r="M301" s="2"/>
    </row>
    <row r="302" customFormat="false" ht="15.75" hidden="false" customHeight="true" outlineLevel="0" collapsed="false">
      <c r="A302" s="2" t="s">
        <v>19</v>
      </c>
      <c r="B302" s="2"/>
      <c r="C302" s="12" t="n">
        <f aca="false">C301*1.9835</f>
        <v>2301.990595</v>
      </c>
      <c r="D302" s="12" t="n">
        <f aca="false">D301*1.9835</f>
        <v>6991.67882</v>
      </c>
      <c r="E302" s="12" t="n">
        <f aca="false">E301*1.9835</f>
        <v>4087.2001</v>
      </c>
      <c r="F302" s="12" t="n">
        <f aca="false">F301*1.9835</f>
        <v>7731.068115</v>
      </c>
      <c r="G302" s="12" t="n">
        <f aca="false">G301*1.9835</f>
        <v>34870.029175</v>
      </c>
      <c r="H302" s="12" t="n">
        <f aca="false">H301*1.9835</f>
        <v>17541.12192</v>
      </c>
      <c r="I302" s="12" t="n">
        <f aca="false">I301*1.9835</f>
        <v>0</v>
      </c>
      <c r="J302" s="12" t="n">
        <f aca="false">J301*1.9835</f>
        <v>0</v>
      </c>
      <c r="K302" s="12" t="n">
        <f aca="false">K301*1.9835</f>
        <v>0</v>
      </c>
      <c r="L302" s="12" t="n">
        <f aca="false">L301*1.9835</f>
        <v>0</v>
      </c>
      <c r="M302" s="2"/>
    </row>
    <row r="303" customFormat="false" ht="15.75" hidden="false" customHeight="true" outlineLevel="0" collapsed="false">
      <c r="A303" s="2"/>
      <c r="B303" s="2"/>
      <c r="C303" s="11"/>
      <c r="D303" s="11"/>
      <c r="E303" s="11"/>
      <c r="F303" s="11"/>
      <c r="G303" s="11"/>
      <c r="H303" s="11"/>
      <c r="I303" s="11" t="s">
        <v>20</v>
      </c>
      <c r="J303" s="11"/>
      <c r="K303" s="13" t="n">
        <f aca="false">COUNTA(C270:L300)-4</f>
        <v>160</v>
      </c>
      <c r="L303" s="11" t="s">
        <v>21</v>
      </c>
      <c r="M303" s="2"/>
    </row>
    <row r="304" customFormat="false" ht="15.75" hidden="false" customHeight="true" outlineLevel="0" collapsed="false">
      <c r="A304" s="14" t="n">
        <v>1977</v>
      </c>
      <c r="B304" s="14" t="s">
        <v>22</v>
      </c>
      <c r="C304" s="14"/>
      <c r="D304" s="15" t="n">
        <f aca="false">SUM(C301:L301)</f>
        <v>37067.35</v>
      </c>
      <c r="E304" s="16" t="s">
        <v>18</v>
      </c>
      <c r="F304" s="16"/>
      <c r="G304" s="15" t="n">
        <f aca="false">D304*1.9835</f>
        <v>73523.088725</v>
      </c>
      <c r="H304" s="16" t="s">
        <v>23</v>
      </c>
      <c r="I304" s="14" t="s">
        <v>24</v>
      </c>
      <c r="J304" s="14"/>
      <c r="K304" s="17" t="n">
        <v>160</v>
      </c>
      <c r="L304" s="14" t="s">
        <v>21</v>
      </c>
      <c r="M304" s="2"/>
    </row>
    <row r="305" customFormat="false" ht="15.75" hidden="false" customHeight="true" outlineLevel="0" collapsed="false">
      <c r="A305" s="1" t="s">
        <v>0</v>
      </c>
      <c r="B305" s="2"/>
      <c r="C305" s="2"/>
      <c r="D305" s="18"/>
      <c r="E305" s="1"/>
      <c r="F305" s="1"/>
      <c r="G305" s="1"/>
      <c r="H305" s="18"/>
      <c r="I305" s="1"/>
      <c r="J305" s="2"/>
      <c r="K305" s="2"/>
      <c r="L305" s="2"/>
      <c r="M305" s="2"/>
    </row>
    <row r="306" customFormat="false" ht="15.75" hidden="false" customHeight="true" outlineLevel="0" collapsed="false">
      <c r="A306" s="0" t="s">
        <v>2</v>
      </c>
      <c r="F306" s="0" t="s">
        <v>3</v>
      </c>
      <c r="H306" s="0" t="s">
        <v>4</v>
      </c>
    </row>
    <row r="307" customFormat="false" ht="15.75" hidden="false" customHeight="tru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5.75" hidden="false" customHeight="true" outlineLevel="0" collapsed="false">
      <c r="A308" s="1" t="n">
        <v>1978</v>
      </c>
      <c r="B308" s="5" t="n">
        <v>1</v>
      </c>
      <c r="C308" s="6"/>
      <c r="D308" s="6"/>
      <c r="E308" s="6"/>
      <c r="F308" s="6" t="n">
        <v>103.86</v>
      </c>
      <c r="G308" s="6" t="n">
        <v>234.24</v>
      </c>
      <c r="H308" s="6" t="n">
        <v>365.62</v>
      </c>
      <c r="I308" s="6" t="n">
        <v>240.57</v>
      </c>
      <c r="J308" s="6"/>
      <c r="K308" s="6"/>
      <c r="L308" s="7"/>
      <c r="M308" s="2"/>
    </row>
    <row r="309" customFormat="false" ht="15.75" hidden="false" customHeight="true" outlineLevel="0" collapsed="false">
      <c r="A309" s="2"/>
      <c r="B309" s="5" t="n">
        <v>2</v>
      </c>
      <c r="C309" s="6"/>
      <c r="D309" s="6"/>
      <c r="E309" s="6"/>
      <c r="F309" s="6" t="n">
        <v>101.6</v>
      </c>
      <c r="G309" s="6" t="n">
        <v>238.82</v>
      </c>
      <c r="H309" s="6" t="n">
        <v>382.56</v>
      </c>
      <c r="I309" s="6" t="n">
        <v>160.53</v>
      </c>
      <c r="J309" s="6"/>
      <c r="K309" s="6"/>
      <c r="L309" s="7"/>
      <c r="M309" s="2"/>
    </row>
    <row r="310" customFormat="false" ht="15.75" hidden="false" customHeight="true" outlineLevel="0" collapsed="false">
      <c r="A310" s="2"/>
      <c r="B310" s="5" t="n">
        <v>3</v>
      </c>
      <c r="C310" s="6"/>
      <c r="D310" s="6"/>
      <c r="E310" s="6"/>
      <c r="F310" s="6" t="n">
        <v>101.16</v>
      </c>
      <c r="G310" s="6" t="n">
        <v>357.92</v>
      </c>
      <c r="H310" s="6" t="n">
        <v>305.88</v>
      </c>
      <c r="I310" s="6" t="n">
        <v>135.28</v>
      </c>
      <c r="J310" s="6"/>
      <c r="K310" s="6"/>
      <c r="L310" s="7"/>
      <c r="M310" s="2"/>
    </row>
    <row r="311" customFormat="false" ht="15.75" hidden="false" customHeight="true" outlineLevel="0" collapsed="false">
      <c r="A311" s="2"/>
      <c r="B311" s="5" t="n">
        <v>4</v>
      </c>
      <c r="C311" s="6"/>
      <c r="D311" s="6"/>
      <c r="E311" s="6"/>
      <c r="F311" s="6" t="n">
        <v>101.13</v>
      </c>
      <c r="G311" s="6" t="n">
        <v>439.54</v>
      </c>
      <c r="H311" s="6" t="n">
        <v>227.62</v>
      </c>
      <c r="I311" s="6" t="n">
        <v>135.28</v>
      </c>
      <c r="J311" s="6"/>
      <c r="K311" s="6"/>
      <c r="L311" s="7"/>
      <c r="M311" s="2"/>
    </row>
    <row r="312" customFormat="false" ht="15.75" hidden="false" customHeight="true" outlineLevel="0" collapsed="false">
      <c r="A312" s="2"/>
      <c r="B312" s="5" t="n">
        <v>5</v>
      </c>
      <c r="C312" s="6"/>
      <c r="D312" s="6"/>
      <c r="E312" s="6"/>
      <c r="F312" s="6" t="n">
        <v>95.06</v>
      </c>
      <c r="G312" s="6" t="n">
        <v>475.85</v>
      </c>
      <c r="H312" s="6" t="n">
        <v>198.69</v>
      </c>
      <c r="I312" s="6" t="n">
        <v>134.53</v>
      </c>
      <c r="J312" s="6"/>
      <c r="K312" s="6"/>
      <c r="L312" s="7"/>
      <c r="M312" s="2"/>
    </row>
    <row r="313" customFormat="false" ht="15.75" hidden="false" customHeight="true" outlineLevel="0" collapsed="false">
      <c r="A313" s="2"/>
      <c r="B313" s="5" t="n">
        <v>6</v>
      </c>
      <c r="C313" s="6"/>
      <c r="D313" s="6"/>
      <c r="E313" s="6"/>
      <c r="F313" s="6" t="n">
        <v>96.34</v>
      </c>
      <c r="G313" s="6" t="n">
        <v>569.9</v>
      </c>
      <c r="H313" s="6" t="n">
        <v>181.22</v>
      </c>
      <c r="I313" s="6" t="n">
        <v>139.34</v>
      </c>
      <c r="J313" s="6"/>
      <c r="K313" s="6"/>
      <c r="L313" s="7"/>
      <c r="M313" s="2"/>
    </row>
    <row r="314" customFormat="false" ht="15.75" hidden="false" customHeight="true" outlineLevel="0" collapsed="false">
      <c r="A314" s="2"/>
      <c r="B314" s="5" t="n">
        <v>7</v>
      </c>
      <c r="C314" s="6"/>
      <c r="D314" s="6"/>
      <c r="E314" s="6"/>
      <c r="F314" s="6" t="n">
        <v>97.32</v>
      </c>
      <c r="G314" s="6" t="n">
        <v>633.61</v>
      </c>
      <c r="H314" s="6" t="n">
        <v>207.4</v>
      </c>
      <c r="I314" s="6" t="n">
        <v>147.26</v>
      </c>
      <c r="J314" s="6"/>
      <c r="K314" s="6"/>
      <c r="L314" s="7"/>
      <c r="M314" s="2"/>
    </row>
    <row r="315" customFormat="false" ht="15.75" hidden="false" customHeight="true" outlineLevel="0" collapsed="false">
      <c r="A315" s="2"/>
      <c r="B315" s="5" t="n">
        <v>8</v>
      </c>
      <c r="C315" s="6"/>
      <c r="D315" s="6"/>
      <c r="E315" s="6" t="n">
        <v>41.43</v>
      </c>
      <c r="F315" s="6" t="n">
        <v>88.13</v>
      </c>
      <c r="G315" s="6" t="n">
        <v>634.99</v>
      </c>
      <c r="H315" s="6" t="n">
        <v>234.42</v>
      </c>
      <c r="I315" s="6" t="n">
        <v>149.43</v>
      </c>
      <c r="J315" s="6"/>
      <c r="K315" s="6"/>
      <c r="L315" s="7"/>
      <c r="M315" s="2"/>
    </row>
    <row r="316" customFormat="false" ht="15.75" hidden="false" customHeight="true" outlineLevel="0" collapsed="false">
      <c r="A316" s="2"/>
      <c r="B316" s="5" t="n">
        <v>9</v>
      </c>
      <c r="C316" s="6"/>
      <c r="D316" s="6"/>
      <c r="E316" s="6" t="n">
        <v>101.8</v>
      </c>
      <c r="F316" s="6" t="n">
        <v>84.8</v>
      </c>
      <c r="G316" s="6" t="n">
        <v>638.91</v>
      </c>
      <c r="H316" s="6" t="n">
        <v>273.78</v>
      </c>
      <c r="I316" s="6" t="n">
        <v>149.95</v>
      </c>
      <c r="J316" s="6"/>
      <c r="K316" s="6"/>
      <c r="L316" s="7"/>
      <c r="M316" s="2"/>
    </row>
    <row r="317" customFormat="false" ht="15.75" hidden="false" customHeight="true" outlineLevel="0" collapsed="false">
      <c r="A317" s="2"/>
      <c r="B317" s="5" t="n">
        <v>10</v>
      </c>
      <c r="C317" s="6"/>
      <c r="D317" s="6"/>
      <c r="E317" s="6" t="n">
        <v>101.43</v>
      </c>
      <c r="F317" s="6" t="n">
        <v>83.75</v>
      </c>
      <c r="G317" s="6" t="n">
        <v>631.15</v>
      </c>
      <c r="H317" s="6" t="n">
        <v>288.63</v>
      </c>
      <c r="I317" s="6" t="n">
        <v>148.85</v>
      </c>
      <c r="J317" s="6"/>
      <c r="K317" s="6"/>
      <c r="L317" s="7"/>
      <c r="M317" s="2"/>
    </row>
    <row r="318" customFormat="false" ht="15.75" hidden="false" customHeight="true" outlineLevel="0" collapsed="false">
      <c r="A318" s="2"/>
      <c r="B318" s="5" t="n">
        <v>11</v>
      </c>
      <c r="C318" s="6"/>
      <c r="D318" s="6"/>
      <c r="E318" s="6" t="n">
        <v>63.91</v>
      </c>
      <c r="F318" s="6" t="n">
        <v>81.46</v>
      </c>
      <c r="G318" s="6" t="n">
        <v>627.1</v>
      </c>
      <c r="H318" s="6" t="n">
        <v>287.78</v>
      </c>
      <c r="I318" s="6" t="n">
        <v>119.16</v>
      </c>
      <c r="J318" s="6"/>
      <c r="K318" s="6"/>
      <c r="L318" s="7"/>
      <c r="M318" s="2"/>
    </row>
    <row r="319" customFormat="false" ht="15.75" hidden="false" customHeight="true" outlineLevel="0" collapsed="false">
      <c r="A319" s="2"/>
      <c r="B319" s="5" t="n">
        <v>12</v>
      </c>
      <c r="C319" s="6"/>
      <c r="D319" s="6"/>
      <c r="E319" s="6" t="n">
        <v>26.44</v>
      </c>
      <c r="F319" s="6" t="n">
        <v>74.39</v>
      </c>
      <c r="G319" s="6" t="n">
        <v>629.27</v>
      </c>
      <c r="H319" s="6" t="n">
        <v>292.66</v>
      </c>
      <c r="I319" s="6" t="n">
        <v>81.62</v>
      </c>
      <c r="J319" s="6"/>
      <c r="K319" s="6"/>
      <c r="L319" s="7"/>
      <c r="M319" s="2"/>
    </row>
    <row r="320" customFormat="false" ht="15.75" hidden="false" customHeight="true" outlineLevel="0" collapsed="false">
      <c r="A320" s="2"/>
      <c r="B320" s="5" t="n">
        <v>13</v>
      </c>
      <c r="C320" s="6"/>
      <c r="D320" s="6"/>
      <c r="E320" s="6" t="n">
        <v>26.12</v>
      </c>
      <c r="F320" s="6" t="n">
        <v>72.49</v>
      </c>
      <c r="G320" s="6" t="n">
        <v>629.53</v>
      </c>
      <c r="H320" s="6" t="n">
        <v>290.47</v>
      </c>
      <c r="I320" s="6" t="n">
        <v>53.41</v>
      </c>
      <c r="J320" s="6"/>
      <c r="K320" s="6"/>
      <c r="L320" s="7"/>
      <c r="M320" s="2"/>
    </row>
    <row r="321" customFormat="false" ht="15.75" hidden="false" customHeight="true" outlineLevel="0" collapsed="false">
      <c r="A321" s="2"/>
      <c r="B321" s="5" t="n">
        <v>14</v>
      </c>
      <c r="C321" s="6"/>
      <c r="D321" s="6"/>
      <c r="E321" s="6" t="n">
        <v>25.86</v>
      </c>
      <c r="F321" s="6" t="n">
        <v>67.4</v>
      </c>
      <c r="G321" s="6" t="n">
        <v>638.91</v>
      </c>
      <c r="H321" s="6" t="n">
        <v>293.76</v>
      </c>
      <c r="I321" s="6" t="n">
        <v>13.46</v>
      </c>
      <c r="J321" s="6"/>
      <c r="K321" s="6"/>
      <c r="L321" s="7"/>
      <c r="M321" s="2"/>
    </row>
    <row r="322" customFormat="false" ht="15.75" hidden="false" customHeight="true" outlineLevel="0" collapsed="false">
      <c r="A322" s="2"/>
      <c r="B322" s="5" t="n">
        <v>15</v>
      </c>
      <c r="C322" s="6"/>
      <c r="D322" s="6"/>
      <c r="E322" s="6" t="n">
        <v>30.84</v>
      </c>
      <c r="F322" s="6" t="n">
        <v>68.31</v>
      </c>
      <c r="G322" s="6" t="n">
        <v>557.27</v>
      </c>
      <c r="H322" s="6" t="n">
        <v>323.98</v>
      </c>
      <c r="I322" s="6"/>
      <c r="J322" s="6"/>
      <c r="K322" s="6"/>
      <c r="L322" s="7"/>
      <c r="M322" s="2"/>
    </row>
    <row r="323" customFormat="false" ht="15.75" hidden="false" customHeight="true" outlineLevel="0" collapsed="false">
      <c r="A323" s="2"/>
      <c r="B323" s="5" t="n">
        <v>16</v>
      </c>
      <c r="C323" s="6"/>
      <c r="D323" s="6"/>
      <c r="E323" s="6" t="n">
        <v>45.19</v>
      </c>
      <c r="F323" s="6" t="n">
        <v>67.2</v>
      </c>
      <c r="G323" s="6" t="n">
        <v>533.47</v>
      </c>
      <c r="H323" s="6" t="n">
        <v>313.43</v>
      </c>
      <c r="I323" s="6"/>
      <c r="J323" s="6"/>
      <c r="K323" s="6"/>
      <c r="L323" s="7"/>
      <c r="M323" s="2"/>
    </row>
    <row r="324" customFormat="false" ht="15.75" hidden="false" customHeight="true" outlineLevel="0" collapsed="false">
      <c r="A324" s="2"/>
      <c r="B324" s="5" t="n">
        <v>17</v>
      </c>
      <c r="C324" s="6"/>
      <c r="D324" s="6"/>
      <c r="E324" s="6" t="n">
        <v>45.24</v>
      </c>
      <c r="F324" s="6" t="n">
        <v>67.03</v>
      </c>
      <c r="G324" s="6" t="n">
        <v>543.04</v>
      </c>
      <c r="H324" s="6" t="n">
        <v>305.83</v>
      </c>
      <c r="I324" s="6"/>
      <c r="J324" s="6"/>
      <c r="K324" s="6"/>
      <c r="L324" s="7"/>
      <c r="M324" s="2"/>
    </row>
    <row r="325" customFormat="false" ht="15.75" hidden="false" customHeight="true" outlineLevel="0" collapsed="false">
      <c r="A325" s="2"/>
      <c r="B325" s="5" t="n">
        <v>18</v>
      </c>
      <c r="C325" s="6"/>
      <c r="D325" s="6"/>
      <c r="E325" s="6" t="n">
        <v>34.43</v>
      </c>
      <c r="F325" s="6" t="n">
        <v>75.4</v>
      </c>
      <c r="G325" s="6" t="n">
        <v>565.96</v>
      </c>
      <c r="H325" s="6" t="n">
        <v>253.28</v>
      </c>
      <c r="I325" s="6"/>
      <c r="J325" s="6"/>
      <c r="K325" s="6"/>
      <c r="L325" s="7"/>
      <c r="M325" s="2"/>
    </row>
    <row r="326" customFormat="false" ht="15.75" hidden="false" customHeight="true" outlineLevel="0" collapsed="false">
      <c r="A326" s="2"/>
      <c r="B326" s="5" t="n">
        <v>19</v>
      </c>
      <c r="C326" s="6"/>
      <c r="D326" s="6"/>
      <c r="E326" s="6" t="n">
        <v>24.73</v>
      </c>
      <c r="F326" s="6" t="n">
        <v>195.05</v>
      </c>
      <c r="G326" s="6" t="n">
        <v>557.69</v>
      </c>
      <c r="H326" s="6" t="n">
        <v>230.88</v>
      </c>
      <c r="I326" s="6"/>
      <c r="J326" s="6"/>
      <c r="K326" s="6"/>
      <c r="L326" s="7"/>
      <c r="M326" s="2"/>
    </row>
    <row r="327" customFormat="false" ht="15.75" hidden="false" customHeight="true" outlineLevel="0" collapsed="false">
      <c r="A327" s="2"/>
      <c r="B327" s="5" t="n">
        <v>20</v>
      </c>
      <c r="C327" s="6"/>
      <c r="D327" s="6"/>
      <c r="E327" s="6" t="n">
        <v>24.17</v>
      </c>
      <c r="F327" s="6" t="n">
        <v>267</v>
      </c>
      <c r="G327" s="6" t="n">
        <v>497.81</v>
      </c>
      <c r="H327" s="6" t="n">
        <v>235.19</v>
      </c>
      <c r="I327" s="6"/>
      <c r="J327" s="6"/>
      <c r="K327" s="6"/>
      <c r="L327" s="7"/>
      <c r="M327" s="2"/>
    </row>
    <row r="328" customFormat="false" ht="15.75" hidden="false" customHeight="true" outlineLevel="0" collapsed="false">
      <c r="A328" s="2"/>
      <c r="B328" s="5" t="n">
        <v>21</v>
      </c>
      <c r="C328" s="6"/>
      <c r="D328" s="6"/>
      <c r="E328" s="6" t="n">
        <v>23.26</v>
      </c>
      <c r="F328" s="6" t="n">
        <v>245</v>
      </c>
      <c r="G328" s="6" t="n">
        <v>496.59</v>
      </c>
      <c r="H328" s="6" t="n">
        <v>235.19</v>
      </c>
      <c r="I328" s="6"/>
      <c r="J328" s="6"/>
      <c r="K328" s="6"/>
      <c r="L328" s="7"/>
      <c r="M328" s="2"/>
    </row>
    <row r="329" customFormat="false" ht="15.75" hidden="false" customHeight="true" outlineLevel="0" collapsed="false">
      <c r="A329" s="2"/>
      <c r="B329" s="5" t="n">
        <v>22</v>
      </c>
      <c r="C329" s="6"/>
      <c r="D329" s="6"/>
      <c r="E329" s="6" t="n">
        <v>22.05</v>
      </c>
      <c r="F329" s="6" t="n">
        <v>215.35</v>
      </c>
      <c r="G329" s="6" t="n">
        <v>517.73</v>
      </c>
      <c r="H329" s="6" t="n">
        <v>233.88</v>
      </c>
      <c r="I329" s="6"/>
      <c r="J329" s="6"/>
      <c r="K329" s="6"/>
      <c r="L329" s="7"/>
      <c r="M329" s="2"/>
    </row>
    <row r="330" customFormat="false" ht="15.75" hidden="false" customHeight="true" outlineLevel="0" collapsed="false">
      <c r="A330" s="2"/>
      <c r="B330" s="5" t="n">
        <v>23</v>
      </c>
      <c r="C330" s="6"/>
      <c r="D330" s="6"/>
      <c r="E330" s="6" t="n">
        <v>21.19</v>
      </c>
      <c r="F330" s="6" t="n">
        <v>231.39</v>
      </c>
      <c r="G330" s="6" t="n">
        <v>525.33</v>
      </c>
      <c r="H330" s="6" t="n">
        <v>237.77</v>
      </c>
      <c r="I330" s="6"/>
      <c r="J330" s="6"/>
      <c r="K330" s="6"/>
      <c r="L330" s="7"/>
      <c r="M330" s="2"/>
    </row>
    <row r="331" customFormat="false" ht="15.75" hidden="false" customHeight="true" outlineLevel="0" collapsed="false">
      <c r="A331" s="2"/>
      <c r="B331" s="5" t="n">
        <v>24</v>
      </c>
      <c r="C331" s="6"/>
      <c r="D331" s="6"/>
      <c r="E331" s="6" t="n">
        <v>34.11</v>
      </c>
      <c r="F331" s="6" t="n">
        <v>240.65</v>
      </c>
      <c r="G331" s="6" t="n">
        <v>502.51</v>
      </c>
      <c r="H331" s="6" t="n">
        <v>251.57</v>
      </c>
      <c r="I331" s="6"/>
      <c r="J331" s="6"/>
      <c r="K331" s="6"/>
      <c r="L331" s="7"/>
      <c r="M331" s="2"/>
    </row>
    <row r="332" customFormat="false" ht="15.75" hidden="false" customHeight="true" outlineLevel="0" collapsed="false">
      <c r="A332" s="2"/>
      <c r="B332" s="5" t="n">
        <v>25</v>
      </c>
      <c r="C332" s="6"/>
      <c r="D332" s="6"/>
      <c r="E332" s="6" t="n">
        <v>89.95</v>
      </c>
      <c r="F332" s="6" t="n">
        <v>246.75</v>
      </c>
      <c r="G332" s="6" t="n">
        <v>494.75</v>
      </c>
      <c r="H332" s="6" t="n">
        <v>297.02</v>
      </c>
      <c r="I332" s="6"/>
      <c r="J332" s="6"/>
      <c r="K332" s="6"/>
      <c r="L332" s="7"/>
      <c r="M332" s="2"/>
    </row>
    <row r="333" customFormat="false" ht="15.75" hidden="false" customHeight="true" outlineLevel="0" collapsed="false">
      <c r="A333" s="2"/>
      <c r="B333" s="5" t="n">
        <v>26</v>
      </c>
      <c r="C333" s="6"/>
      <c r="D333" s="6"/>
      <c r="E333" s="6" t="n">
        <v>92.29</v>
      </c>
      <c r="F333" s="6" t="n">
        <v>371.09</v>
      </c>
      <c r="G333" s="6" t="n">
        <v>489.66</v>
      </c>
      <c r="H333" s="6" t="n">
        <v>319.46</v>
      </c>
      <c r="I333" s="6"/>
      <c r="J333" s="6"/>
      <c r="K333" s="6"/>
      <c r="L333" s="7"/>
      <c r="M333" s="2"/>
    </row>
    <row r="334" customFormat="false" ht="15.75" hidden="false" customHeight="true" outlineLevel="0" collapsed="false">
      <c r="A334" s="2"/>
      <c r="B334" s="5" t="n">
        <v>27</v>
      </c>
      <c r="C334" s="6"/>
      <c r="D334" s="6"/>
      <c r="E334" s="6" t="n">
        <v>99.78</v>
      </c>
      <c r="F334" s="6" t="n">
        <v>383.98</v>
      </c>
      <c r="G334" s="6" t="n">
        <v>397.87</v>
      </c>
      <c r="H334" s="6" t="n">
        <v>330.55</v>
      </c>
      <c r="I334" s="6"/>
      <c r="J334" s="6"/>
      <c r="K334" s="6"/>
      <c r="L334" s="7"/>
      <c r="M334" s="2"/>
    </row>
    <row r="335" customFormat="false" ht="15.75" hidden="false" customHeight="true" outlineLevel="0" collapsed="false">
      <c r="A335" s="2"/>
      <c r="B335" s="5" t="n">
        <v>28</v>
      </c>
      <c r="C335" s="6"/>
      <c r="D335" s="6"/>
      <c r="E335" s="6" t="n">
        <v>98.91</v>
      </c>
      <c r="F335" s="6" t="n">
        <v>338.23</v>
      </c>
      <c r="G335" s="6" t="n">
        <v>317.63</v>
      </c>
      <c r="H335" s="6" t="n">
        <v>343.38</v>
      </c>
      <c r="I335" s="6"/>
      <c r="J335" s="6"/>
      <c r="K335" s="6"/>
      <c r="L335" s="7"/>
      <c r="M335" s="2"/>
    </row>
    <row r="336" customFormat="false" ht="15.75" hidden="false" customHeight="true" outlineLevel="0" collapsed="false">
      <c r="A336" s="2"/>
      <c r="B336" s="5" t="n">
        <v>29</v>
      </c>
      <c r="C336" s="6"/>
      <c r="D336" s="6"/>
      <c r="E336" s="6" t="n">
        <v>95.69</v>
      </c>
      <c r="F336" s="6" t="n">
        <v>292.96</v>
      </c>
      <c r="G336" s="6" t="n">
        <v>294.76</v>
      </c>
      <c r="H336" s="6" t="n">
        <v>349.53</v>
      </c>
      <c r="I336" s="6"/>
      <c r="J336" s="6"/>
      <c r="K336" s="6"/>
      <c r="L336" s="7"/>
      <c r="M336" s="2"/>
    </row>
    <row r="337" customFormat="false" ht="15.75" hidden="false" customHeight="true" outlineLevel="0" collapsed="false">
      <c r="A337" s="2"/>
      <c r="B337" s="5" t="n">
        <v>30</v>
      </c>
      <c r="C337" s="6"/>
      <c r="D337" s="6"/>
      <c r="E337" s="6" t="n">
        <v>91.44</v>
      </c>
      <c r="F337" s="6" t="n">
        <v>246.62</v>
      </c>
      <c r="G337" s="6" t="n">
        <v>288.83</v>
      </c>
      <c r="H337" s="6" t="n">
        <v>348.58</v>
      </c>
      <c r="I337" s="6"/>
      <c r="J337" s="6"/>
      <c r="K337" s="6"/>
      <c r="L337" s="7"/>
      <c r="M337" s="2"/>
    </row>
    <row r="338" customFormat="false" ht="15.75" hidden="false" customHeight="true" outlineLevel="0" collapsed="false">
      <c r="A338" s="2"/>
      <c r="B338" s="5" t="n">
        <v>31</v>
      </c>
      <c r="C338" s="7"/>
      <c r="D338" s="8" t="s">
        <v>17</v>
      </c>
      <c r="E338" s="7" t="n">
        <v>97.84</v>
      </c>
      <c r="F338" s="8" t="s">
        <v>17</v>
      </c>
      <c r="G338" s="6" t="n">
        <v>338.85</v>
      </c>
      <c r="H338" s="7" t="n">
        <v>311.66</v>
      </c>
      <c r="I338" s="9" t="s">
        <v>17</v>
      </c>
      <c r="J338" s="10"/>
      <c r="K338" s="9" t="s">
        <v>17</v>
      </c>
      <c r="L338" s="5"/>
      <c r="M338" s="2"/>
    </row>
    <row r="339" customFormat="false" ht="15.75" hidden="false" customHeight="true" outlineLevel="0" collapsed="false">
      <c r="A339" s="2" t="s">
        <v>18</v>
      </c>
      <c r="B339" s="2"/>
      <c r="C339" s="11" t="n">
        <f aca="false">SUM(C308:C338)</f>
        <v>0</v>
      </c>
      <c r="D339" s="11" t="n">
        <f aca="false">SUM(D308:D338)</f>
        <v>0</v>
      </c>
      <c r="E339" s="11" t="n">
        <f aca="false">SUM(E308:E338)</f>
        <v>1358.1</v>
      </c>
      <c r="F339" s="11" t="n">
        <f aca="false">SUM(F308:F338)</f>
        <v>4800.9</v>
      </c>
      <c r="G339" s="11" t="n">
        <f aca="false">SUM(G308:G338)</f>
        <v>15299.49</v>
      </c>
      <c r="H339" s="11" t="n">
        <f aca="false">SUM(H308:H338)</f>
        <v>8751.67</v>
      </c>
      <c r="I339" s="11" t="n">
        <f aca="false">SUM(I308:I338)</f>
        <v>1808.67</v>
      </c>
      <c r="J339" s="11" t="n">
        <f aca="false">SUM(J308:J338)</f>
        <v>0</v>
      </c>
      <c r="K339" s="11" t="n">
        <f aca="false">SUM(K308:K338)</f>
        <v>0</v>
      </c>
      <c r="L339" s="11" t="n">
        <f aca="false">SUM(L308:L338)</f>
        <v>0</v>
      </c>
      <c r="M339" s="2"/>
    </row>
    <row r="340" customFormat="false" ht="15.75" hidden="false" customHeight="true" outlineLevel="0" collapsed="false">
      <c r="A340" s="2" t="s">
        <v>19</v>
      </c>
      <c r="B340" s="2"/>
      <c r="C340" s="12" t="n">
        <f aca="false">C339*1.9835</f>
        <v>0</v>
      </c>
      <c r="D340" s="12" t="n">
        <f aca="false">D339*1.9835</f>
        <v>0</v>
      </c>
      <c r="E340" s="12" t="n">
        <f aca="false">E339*1.9835</f>
        <v>2693.79135</v>
      </c>
      <c r="F340" s="12" t="n">
        <f aca="false">F339*1.9835</f>
        <v>9522.58515</v>
      </c>
      <c r="G340" s="12" t="n">
        <f aca="false">G339*1.9835</f>
        <v>30346.538415</v>
      </c>
      <c r="H340" s="12" t="n">
        <f aca="false">H339*1.9835</f>
        <v>17358.937445</v>
      </c>
      <c r="I340" s="12" t="n">
        <f aca="false">I339*1.9835</f>
        <v>3587.496945</v>
      </c>
      <c r="J340" s="12" t="n">
        <f aca="false">J339*1.9835</f>
        <v>0</v>
      </c>
      <c r="K340" s="12" t="n">
        <f aca="false">K339*1.9835</f>
        <v>0</v>
      </c>
      <c r="L340" s="12" t="n">
        <f aca="false">L339*1.9835</f>
        <v>0</v>
      </c>
      <c r="M340" s="2"/>
    </row>
    <row r="341" customFormat="false" ht="15.75" hidden="false" customHeight="true" outlineLevel="0" collapsed="false">
      <c r="A341" s="2"/>
      <c r="B341" s="2"/>
      <c r="C341" s="11"/>
      <c r="D341" s="11"/>
      <c r="E341" s="11"/>
      <c r="F341" s="11"/>
      <c r="G341" s="11"/>
      <c r="H341" s="11"/>
      <c r="I341" s="11" t="s">
        <v>20</v>
      </c>
      <c r="J341" s="11"/>
      <c r="K341" s="13" t="n">
        <f aca="false">COUNTA(C308:L338)-4</f>
        <v>130</v>
      </c>
      <c r="L341" s="11" t="s">
        <v>21</v>
      </c>
      <c r="M341" s="2"/>
    </row>
    <row r="342" customFormat="false" ht="15.75" hidden="false" customHeight="true" outlineLevel="0" collapsed="false">
      <c r="A342" s="14" t="n">
        <v>1978</v>
      </c>
      <c r="B342" s="14" t="s">
        <v>22</v>
      </c>
      <c r="C342" s="14"/>
      <c r="D342" s="15" t="n">
        <f aca="false">SUM(C339:L339)</f>
        <v>32018.83</v>
      </c>
      <c r="E342" s="16" t="s">
        <v>18</v>
      </c>
      <c r="F342" s="16"/>
      <c r="G342" s="15" t="n">
        <f aca="false">D342*1.9835-1</f>
        <v>63508.349305</v>
      </c>
      <c r="H342" s="16" t="s">
        <v>23</v>
      </c>
      <c r="I342" s="14" t="s">
        <v>24</v>
      </c>
      <c r="J342" s="14"/>
      <c r="K342" s="17" t="n">
        <v>130</v>
      </c>
      <c r="L342" s="14" t="s">
        <v>21</v>
      </c>
      <c r="M342" s="2"/>
    </row>
    <row r="343" customFormat="false" ht="15.75" hidden="false" customHeight="true" outlineLevel="0" collapsed="false">
      <c r="A343" s="1" t="s">
        <v>0</v>
      </c>
      <c r="B343" s="2"/>
      <c r="C343" s="2"/>
      <c r="D343" s="18"/>
      <c r="E343" s="1"/>
      <c r="F343" s="1"/>
      <c r="G343" s="1"/>
      <c r="H343" s="18"/>
      <c r="I343" s="1"/>
      <c r="J343" s="2"/>
      <c r="K343" s="2"/>
      <c r="L343" s="2"/>
      <c r="M343" s="2"/>
    </row>
    <row r="344" customFormat="false" ht="15.75" hidden="false" customHeight="true" outlineLevel="0" collapsed="false">
      <c r="A344" s="0" t="s">
        <v>2</v>
      </c>
      <c r="F344" s="0" t="s">
        <v>3</v>
      </c>
      <c r="H344" s="0" t="s">
        <v>4</v>
      </c>
    </row>
    <row r="345" customFormat="false" ht="15.75" hidden="false" customHeight="tru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5.75" hidden="false" customHeight="true" outlineLevel="0" collapsed="false">
      <c r="A346" s="1" t="n">
        <v>1979</v>
      </c>
      <c r="B346" s="5" t="n">
        <v>1</v>
      </c>
      <c r="C346" s="6"/>
      <c r="D346" s="6"/>
      <c r="E346" s="6" t="n">
        <v>29.99</v>
      </c>
      <c r="F346" s="6" t="n">
        <v>118.71</v>
      </c>
      <c r="G346" s="6" t="n">
        <v>99.99</v>
      </c>
      <c r="H346" s="6" t="n">
        <v>324.11</v>
      </c>
      <c r="I346" s="6" t="n">
        <v>116.36</v>
      </c>
      <c r="J346" s="6" t="n">
        <v>94.68</v>
      </c>
      <c r="K346" s="6"/>
      <c r="L346" s="7"/>
      <c r="M346" s="2"/>
    </row>
    <row r="347" customFormat="false" ht="15.75" hidden="false" customHeight="true" outlineLevel="0" collapsed="false">
      <c r="A347" s="2"/>
      <c r="B347" s="5" t="n">
        <v>2</v>
      </c>
      <c r="C347" s="6"/>
      <c r="D347" s="6"/>
      <c r="E347" s="6" t="n">
        <v>72.6</v>
      </c>
      <c r="F347" s="6" t="n">
        <v>123.87</v>
      </c>
      <c r="G347" s="6" t="n">
        <v>99.62</v>
      </c>
      <c r="H347" s="6" t="n">
        <v>335.93</v>
      </c>
      <c r="I347" s="6" t="n">
        <v>134.23</v>
      </c>
      <c r="J347" s="6" t="n">
        <v>87.28</v>
      </c>
      <c r="K347" s="6"/>
      <c r="L347" s="7"/>
      <c r="M347" s="2"/>
    </row>
    <row r="348" customFormat="false" ht="15.75" hidden="false" customHeight="true" outlineLevel="0" collapsed="false">
      <c r="A348" s="2"/>
      <c r="B348" s="5" t="n">
        <v>3</v>
      </c>
      <c r="C348" s="6"/>
      <c r="D348" s="6"/>
      <c r="E348" s="6" t="n">
        <v>80.83</v>
      </c>
      <c r="F348" s="6" t="n">
        <v>122.88</v>
      </c>
      <c r="G348" s="6" t="n">
        <v>100.63</v>
      </c>
      <c r="H348" s="6" t="n">
        <v>349.03</v>
      </c>
      <c r="I348" s="6" t="n">
        <v>117.1</v>
      </c>
      <c r="J348" s="6" t="n">
        <v>90.32</v>
      </c>
      <c r="K348" s="6"/>
      <c r="L348" s="7"/>
      <c r="M348" s="2"/>
    </row>
    <row r="349" customFormat="false" ht="15.75" hidden="false" customHeight="true" outlineLevel="0" collapsed="false">
      <c r="A349" s="2"/>
      <c r="B349" s="5" t="n">
        <v>4</v>
      </c>
      <c r="C349" s="6"/>
      <c r="D349" s="6"/>
      <c r="E349" s="6" t="n">
        <v>59.88</v>
      </c>
      <c r="F349" s="6" t="n">
        <v>109.97</v>
      </c>
      <c r="G349" s="6" t="n">
        <v>93.1</v>
      </c>
      <c r="H349" s="6" t="n">
        <v>338.48</v>
      </c>
      <c r="I349" s="6" t="n">
        <v>134.06</v>
      </c>
      <c r="J349" s="6" t="n">
        <v>83.94</v>
      </c>
      <c r="K349" s="6"/>
      <c r="L349" s="7"/>
      <c r="M349" s="2"/>
    </row>
    <row r="350" customFormat="false" ht="15.75" hidden="false" customHeight="true" outlineLevel="0" collapsed="false">
      <c r="A350" s="2"/>
      <c r="B350" s="5" t="n">
        <v>5</v>
      </c>
      <c r="C350" s="6"/>
      <c r="D350" s="6"/>
      <c r="E350" s="6" t="n">
        <v>42.27</v>
      </c>
      <c r="F350" s="6" t="n">
        <v>106.16</v>
      </c>
      <c r="G350" s="6" t="n">
        <v>92.07</v>
      </c>
      <c r="H350" s="6" t="n">
        <v>332.07</v>
      </c>
      <c r="I350" s="6" t="n">
        <v>126.04</v>
      </c>
      <c r="J350" s="6" t="n">
        <v>76.97</v>
      </c>
      <c r="K350" s="6"/>
      <c r="L350" s="7"/>
      <c r="M350" s="2"/>
    </row>
    <row r="351" customFormat="false" ht="15.75" hidden="false" customHeight="true" outlineLevel="0" collapsed="false">
      <c r="A351" s="2"/>
      <c r="B351" s="5" t="n">
        <v>6</v>
      </c>
      <c r="C351" s="6" t="s">
        <v>33</v>
      </c>
      <c r="D351" s="6"/>
      <c r="E351" s="6" t="n">
        <v>41.28</v>
      </c>
      <c r="F351" s="6" t="n">
        <v>101.27</v>
      </c>
      <c r="G351" s="6" t="n">
        <v>91.01</v>
      </c>
      <c r="H351" s="6" t="n">
        <v>327.27</v>
      </c>
      <c r="I351" s="6" t="n">
        <v>105.24</v>
      </c>
      <c r="J351" s="6" t="n">
        <v>80.78</v>
      </c>
      <c r="K351" s="6"/>
      <c r="L351" s="7"/>
      <c r="M351" s="2"/>
    </row>
    <row r="352" customFormat="false" ht="15.75" hidden="false" customHeight="true" outlineLevel="0" collapsed="false">
      <c r="A352" s="2"/>
      <c r="B352" s="5" t="n">
        <v>7</v>
      </c>
      <c r="C352" s="6" t="s">
        <v>34</v>
      </c>
      <c r="D352" s="6"/>
      <c r="E352" s="6" t="n">
        <v>41.31</v>
      </c>
      <c r="F352" s="6" t="n">
        <v>96.03</v>
      </c>
      <c r="G352" s="6" t="n">
        <v>90.88</v>
      </c>
      <c r="H352" s="6" t="n">
        <v>327.44</v>
      </c>
      <c r="I352" s="6" t="n">
        <v>102.24</v>
      </c>
      <c r="J352" s="6" t="n">
        <v>81.42</v>
      </c>
      <c r="K352" s="6"/>
      <c r="L352" s="7"/>
      <c r="M352" s="2"/>
    </row>
    <row r="353" customFormat="false" ht="15.75" hidden="false" customHeight="true" outlineLevel="0" collapsed="false">
      <c r="A353" s="2"/>
      <c r="B353" s="5" t="n">
        <v>8</v>
      </c>
      <c r="C353" s="6" t="s">
        <v>35</v>
      </c>
      <c r="D353" s="6"/>
      <c r="E353" s="6" t="n">
        <v>40.99</v>
      </c>
      <c r="F353" s="6" t="n">
        <v>92.56</v>
      </c>
      <c r="G353" s="6" t="n">
        <v>91.4</v>
      </c>
      <c r="H353" s="6" t="n">
        <v>322.01</v>
      </c>
      <c r="I353" s="6" t="n">
        <v>101.57</v>
      </c>
      <c r="J353" s="6" t="n">
        <v>86.06</v>
      </c>
      <c r="K353" s="6"/>
      <c r="L353" s="7"/>
      <c r="M353" s="2"/>
    </row>
    <row r="354" customFormat="false" ht="15.75" hidden="false" customHeight="true" outlineLevel="0" collapsed="false">
      <c r="A354" s="2"/>
      <c r="B354" s="5" t="n">
        <v>9</v>
      </c>
      <c r="C354" s="6" t="s">
        <v>36</v>
      </c>
      <c r="D354" s="6"/>
      <c r="E354" s="6" t="n">
        <v>41.08</v>
      </c>
      <c r="F354" s="6" t="n">
        <v>90.88</v>
      </c>
      <c r="G354" s="6" t="n">
        <v>91.64</v>
      </c>
      <c r="H354" s="6" t="n">
        <v>310.84</v>
      </c>
      <c r="I354" s="6" t="n">
        <v>101.73</v>
      </c>
      <c r="J354" s="6" t="n">
        <v>83.99</v>
      </c>
      <c r="K354" s="6"/>
      <c r="L354" s="7"/>
      <c r="M354" s="2"/>
    </row>
    <row r="355" customFormat="false" ht="15.75" hidden="false" customHeight="true" outlineLevel="0" collapsed="false">
      <c r="A355" s="2"/>
      <c r="B355" s="5" t="n">
        <v>10</v>
      </c>
      <c r="C355" s="6" t="s">
        <v>37</v>
      </c>
      <c r="D355" s="6"/>
      <c r="E355" s="6" t="n">
        <v>43.95</v>
      </c>
      <c r="F355" s="6" t="n">
        <v>89.69</v>
      </c>
      <c r="G355" s="6" t="n">
        <v>91.93</v>
      </c>
      <c r="H355" s="6" t="n">
        <v>313.33</v>
      </c>
      <c r="I355" s="6" t="n">
        <v>102.69</v>
      </c>
      <c r="J355" s="6" t="n">
        <v>78.59</v>
      </c>
      <c r="K355" s="6"/>
      <c r="L355" s="7"/>
      <c r="M355" s="2"/>
    </row>
    <row r="356" customFormat="false" ht="15.75" hidden="false" customHeight="true" outlineLevel="0" collapsed="false">
      <c r="A356" s="2"/>
      <c r="B356" s="5" t="n">
        <v>11</v>
      </c>
      <c r="C356" s="6" t="s">
        <v>38</v>
      </c>
      <c r="D356" s="6"/>
      <c r="E356" s="6" t="n">
        <v>47.54</v>
      </c>
      <c r="F356" s="6" t="n">
        <v>91.99</v>
      </c>
      <c r="G356" s="6" t="n">
        <v>93.97</v>
      </c>
      <c r="H356" s="6" t="n">
        <v>345.18</v>
      </c>
      <c r="I356" s="6" t="n">
        <v>103.33</v>
      </c>
      <c r="J356" s="6" t="n">
        <v>83.28</v>
      </c>
      <c r="K356" s="6"/>
      <c r="L356" s="7"/>
      <c r="M356" s="2"/>
    </row>
    <row r="357" customFormat="false" ht="15.75" hidden="false" customHeight="true" outlineLevel="0" collapsed="false">
      <c r="A357" s="2"/>
      <c r="B357" s="5" t="n">
        <v>12</v>
      </c>
      <c r="C357" s="6" t="s">
        <v>39</v>
      </c>
      <c r="D357" s="6"/>
      <c r="E357" s="6" t="n">
        <v>43.53</v>
      </c>
      <c r="F357" s="6" t="n">
        <v>98.8</v>
      </c>
      <c r="G357" s="6" t="n">
        <v>160.35</v>
      </c>
      <c r="H357" s="6" t="n">
        <v>349.39</v>
      </c>
      <c r="I357" s="6" t="n">
        <v>142.55</v>
      </c>
      <c r="J357" s="6" t="n">
        <v>84.56</v>
      </c>
      <c r="K357" s="6"/>
      <c r="L357" s="7"/>
      <c r="M357" s="2"/>
    </row>
    <row r="358" customFormat="false" ht="15.75" hidden="false" customHeight="true" outlineLevel="0" collapsed="false">
      <c r="A358" s="2"/>
      <c r="B358" s="5" t="n">
        <v>13</v>
      </c>
      <c r="C358" s="6" t="s">
        <v>40</v>
      </c>
      <c r="D358" s="6"/>
      <c r="E358" s="6" t="n">
        <v>42.15</v>
      </c>
      <c r="F358" s="6" t="n">
        <v>100.93</v>
      </c>
      <c r="G358" s="6" t="n">
        <v>195.71</v>
      </c>
      <c r="H358" s="6" t="n">
        <v>351.33</v>
      </c>
      <c r="I358" s="6" t="n">
        <v>136.17</v>
      </c>
      <c r="J358" s="6" t="n">
        <v>83.28</v>
      </c>
      <c r="K358" s="6"/>
      <c r="L358" s="7"/>
      <c r="M358" s="2"/>
    </row>
    <row r="359" customFormat="false" ht="15.75" hidden="false" customHeight="true" outlineLevel="0" collapsed="false">
      <c r="A359" s="2"/>
      <c r="B359" s="5" t="n">
        <v>14</v>
      </c>
      <c r="C359" s="6" t="s">
        <v>41</v>
      </c>
      <c r="D359" s="6"/>
      <c r="E359" s="6" t="n">
        <v>40.35</v>
      </c>
      <c r="F359" s="6" t="n">
        <v>100.69</v>
      </c>
      <c r="G359" s="6" t="n">
        <v>199.15</v>
      </c>
      <c r="H359" s="6" t="n">
        <v>295.12</v>
      </c>
      <c r="I359" s="6" t="n">
        <v>128.68</v>
      </c>
      <c r="J359" s="6" t="n">
        <v>83.28</v>
      </c>
      <c r="K359" s="6"/>
      <c r="L359" s="7"/>
      <c r="M359" s="2"/>
    </row>
    <row r="360" customFormat="false" ht="15.75" hidden="false" customHeight="true" outlineLevel="0" collapsed="false">
      <c r="A360" s="2"/>
      <c r="B360" s="5" t="n">
        <v>15</v>
      </c>
      <c r="C360" s="6" t="s">
        <v>42</v>
      </c>
      <c r="D360" s="6"/>
      <c r="E360" s="6" t="n">
        <v>39.77</v>
      </c>
      <c r="F360" s="6" t="n">
        <v>92.89</v>
      </c>
      <c r="G360" s="6" t="n">
        <v>197.84</v>
      </c>
      <c r="H360" s="6" t="n">
        <v>209.3</v>
      </c>
      <c r="I360" s="6" t="n">
        <v>124.37</v>
      </c>
      <c r="J360" s="6" t="n">
        <v>86.8</v>
      </c>
      <c r="K360" s="6"/>
      <c r="L360" s="7"/>
      <c r="M360" s="2"/>
    </row>
    <row r="361" customFormat="false" ht="15.75" hidden="false" customHeight="true" outlineLevel="0" collapsed="false">
      <c r="A361" s="2"/>
      <c r="B361" s="5" t="n">
        <v>16</v>
      </c>
      <c r="C361" s="6" t="s">
        <v>43</v>
      </c>
      <c r="D361" s="6"/>
      <c r="E361" s="6" t="n">
        <v>73.72</v>
      </c>
      <c r="F361" s="6" t="n">
        <v>89.81</v>
      </c>
      <c r="G361" s="6" t="n">
        <v>238.97</v>
      </c>
      <c r="H361" s="6" t="n">
        <v>198.43</v>
      </c>
      <c r="I361" s="6" t="n">
        <v>121.02</v>
      </c>
      <c r="J361" s="6" t="n">
        <v>89.15</v>
      </c>
      <c r="K361" s="6"/>
      <c r="L361" s="7"/>
      <c r="M361" s="2"/>
    </row>
    <row r="362" customFormat="false" ht="15.75" hidden="false" customHeight="true" outlineLevel="0" collapsed="false">
      <c r="A362" s="2"/>
      <c r="B362" s="5" t="n">
        <v>17</v>
      </c>
      <c r="C362" s="6" t="s">
        <v>44</v>
      </c>
      <c r="D362" s="6"/>
      <c r="E362" s="6" t="n">
        <v>87.17</v>
      </c>
      <c r="F362" s="6" t="n">
        <v>90.34</v>
      </c>
      <c r="G362" s="6" t="n">
        <v>243.97</v>
      </c>
      <c r="H362" s="6" t="n">
        <v>205.21</v>
      </c>
      <c r="I362" s="6" t="n">
        <v>116.84</v>
      </c>
      <c r="J362" s="6" t="n">
        <v>87.98</v>
      </c>
      <c r="K362" s="6"/>
      <c r="L362" s="7"/>
      <c r="M362" s="2"/>
    </row>
    <row r="363" customFormat="false" ht="15.75" hidden="false" customHeight="true" outlineLevel="0" collapsed="false">
      <c r="A363" s="2"/>
      <c r="B363" s="5" t="n">
        <v>18</v>
      </c>
      <c r="C363" s="6" t="s">
        <v>45</v>
      </c>
      <c r="D363" s="6"/>
      <c r="E363" s="6" t="n">
        <v>82.57</v>
      </c>
      <c r="F363" s="6" t="n">
        <v>99.02</v>
      </c>
      <c r="G363" s="6" t="n">
        <v>189.17</v>
      </c>
      <c r="H363" s="6" t="n">
        <v>246.21</v>
      </c>
      <c r="I363" s="6" t="n">
        <v>114.64</v>
      </c>
      <c r="J363" s="6" t="n">
        <v>89.15</v>
      </c>
      <c r="K363" s="6"/>
      <c r="L363" s="7"/>
      <c r="M363" s="2"/>
    </row>
    <row r="364" customFormat="false" ht="15.75" hidden="false" customHeight="true" outlineLevel="0" collapsed="false">
      <c r="A364" s="2"/>
      <c r="B364" s="5" t="n">
        <v>19</v>
      </c>
      <c r="C364" s="6" t="s">
        <v>46</v>
      </c>
      <c r="D364" s="6"/>
      <c r="E364" s="6" t="n">
        <v>79.2</v>
      </c>
      <c r="F364" s="6" t="n">
        <v>101.54</v>
      </c>
      <c r="G364" s="6" t="n">
        <v>99.9</v>
      </c>
      <c r="H364" s="6" t="n">
        <v>253.47</v>
      </c>
      <c r="I364" s="6" t="n">
        <v>109.03</v>
      </c>
      <c r="J364" s="6" t="n">
        <v>90.32</v>
      </c>
      <c r="K364" s="6"/>
      <c r="L364" s="7"/>
      <c r="M364" s="2"/>
    </row>
    <row r="365" customFormat="false" ht="15.75" hidden="false" customHeight="true" outlineLevel="0" collapsed="false">
      <c r="A365" s="2"/>
      <c r="B365" s="5" t="n">
        <v>20</v>
      </c>
      <c r="C365" s="6" t="s">
        <v>47</v>
      </c>
      <c r="D365" s="6"/>
      <c r="E365" s="6" t="n">
        <v>76.53</v>
      </c>
      <c r="F365" s="6" t="n">
        <v>93.39</v>
      </c>
      <c r="G365" s="6" t="n">
        <v>78.55</v>
      </c>
      <c r="H365" s="6" t="n">
        <v>248.85</v>
      </c>
      <c r="I365" s="6" t="n">
        <v>105.46</v>
      </c>
      <c r="J365" s="6" t="n">
        <v>93.84</v>
      </c>
      <c r="K365" s="6"/>
      <c r="L365" s="7"/>
      <c r="M365" s="2"/>
    </row>
    <row r="366" customFormat="false" ht="15.75" hidden="false" customHeight="true" outlineLevel="0" collapsed="false">
      <c r="A366" s="2"/>
      <c r="B366" s="5" t="n">
        <v>21</v>
      </c>
      <c r="C366" s="6"/>
      <c r="D366" s="6"/>
      <c r="E366" s="6" t="n">
        <v>114.74</v>
      </c>
      <c r="F366" s="6" t="n">
        <v>87.33</v>
      </c>
      <c r="G366" s="6" t="n">
        <v>77.88</v>
      </c>
      <c r="H366" s="6" t="n">
        <v>272.09</v>
      </c>
      <c r="I366" s="6" t="n">
        <v>104.03</v>
      </c>
      <c r="J366" s="6" t="n">
        <v>91.49</v>
      </c>
      <c r="K366" s="6"/>
      <c r="L366" s="7"/>
      <c r="M366" s="2"/>
    </row>
    <row r="367" customFormat="false" ht="15.75" hidden="false" customHeight="true" outlineLevel="0" collapsed="false">
      <c r="A367" s="2"/>
      <c r="B367" s="5" t="n">
        <v>22</v>
      </c>
      <c r="C367" s="6"/>
      <c r="D367" s="6"/>
      <c r="E367" s="6" t="n">
        <v>136.24</v>
      </c>
      <c r="F367" s="6" t="n">
        <v>88.1</v>
      </c>
      <c r="G367" s="6" t="n">
        <v>78.88</v>
      </c>
      <c r="H367" s="6" t="n">
        <v>297.69</v>
      </c>
      <c r="I367" s="6" t="n">
        <v>100.61</v>
      </c>
      <c r="J367" s="6" t="n">
        <v>31.23</v>
      </c>
      <c r="K367" s="6"/>
      <c r="L367" s="7"/>
      <c r="M367" s="2"/>
    </row>
    <row r="368" customFormat="false" ht="15.75" hidden="false" customHeight="true" outlineLevel="0" collapsed="false">
      <c r="A368" s="2"/>
      <c r="B368" s="5" t="n">
        <v>23</v>
      </c>
      <c r="C368" s="6"/>
      <c r="D368" s="6"/>
      <c r="E368" s="6" t="n">
        <v>136.24</v>
      </c>
      <c r="F368" s="6" t="n">
        <v>89.32</v>
      </c>
      <c r="G368" s="6" t="n">
        <v>107.76</v>
      </c>
      <c r="H368" s="6" t="n">
        <v>293.56</v>
      </c>
      <c r="I368" s="6" t="n">
        <v>102.46</v>
      </c>
      <c r="J368" s="6"/>
      <c r="K368" s="6"/>
      <c r="L368" s="7"/>
      <c r="M368" s="2"/>
    </row>
    <row r="369" customFormat="false" ht="15.75" hidden="false" customHeight="true" outlineLevel="0" collapsed="false">
      <c r="A369" s="2"/>
      <c r="B369" s="5" t="n">
        <v>24</v>
      </c>
      <c r="C369" s="6"/>
      <c r="D369" s="6"/>
      <c r="E369" s="6" t="n">
        <v>135.28</v>
      </c>
      <c r="F369" s="6" t="n">
        <v>98.82</v>
      </c>
      <c r="G369" s="6" t="n">
        <v>115.91</v>
      </c>
      <c r="H369" s="6" t="n">
        <v>301.92</v>
      </c>
      <c r="I369" s="6" t="n">
        <v>97.37</v>
      </c>
      <c r="J369" s="6"/>
      <c r="K369" s="6"/>
      <c r="L369" s="7"/>
      <c r="M369" s="2"/>
    </row>
    <row r="370" customFormat="false" ht="15.75" hidden="false" customHeight="true" outlineLevel="0" collapsed="false">
      <c r="A370" s="2"/>
      <c r="B370" s="5" t="n">
        <v>25</v>
      </c>
      <c r="C370" s="6"/>
      <c r="D370" s="6"/>
      <c r="E370" s="6" t="n">
        <v>134.31</v>
      </c>
      <c r="F370" s="6" t="n">
        <v>133.07</v>
      </c>
      <c r="G370" s="6" t="n">
        <v>170.2</v>
      </c>
      <c r="H370" s="6" t="n">
        <v>281.3</v>
      </c>
      <c r="I370" s="6" t="n">
        <v>94.91</v>
      </c>
      <c r="J370" s="6"/>
      <c r="K370" s="6"/>
      <c r="L370" s="7"/>
      <c r="M370" s="2"/>
    </row>
    <row r="371" customFormat="false" ht="15.75" hidden="false" customHeight="true" outlineLevel="0" collapsed="false">
      <c r="A371" s="2"/>
      <c r="B371" s="5" t="n">
        <v>26</v>
      </c>
      <c r="C371" s="6"/>
      <c r="D371" s="6"/>
      <c r="E371" s="6" t="n">
        <v>135.28</v>
      </c>
      <c r="F371" s="6" t="n">
        <v>190.64</v>
      </c>
      <c r="G371" s="6" t="n">
        <v>255.5</v>
      </c>
      <c r="H371" s="6" t="n">
        <v>285.82</v>
      </c>
      <c r="I371" s="6" t="n">
        <v>96.84</v>
      </c>
      <c r="J371" s="6"/>
      <c r="K371" s="6"/>
      <c r="L371" s="7"/>
      <c r="M371" s="2"/>
    </row>
    <row r="372" customFormat="false" ht="15.75" hidden="false" customHeight="true" outlineLevel="0" collapsed="false">
      <c r="A372" s="2"/>
      <c r="B372" s="5" t="n">
        <v>27</v>
      </c>
      <c r="C372" s="6"/>
      <c r="D372" s="6"/>
      <c r="E372" s="6" t="n">
        <v>134.31</v>
      </c>
      <c r="F372" s="6" t="n">
        <v>168.07</v>
      </c>
      <c r="G372" s="6" t="n">
        <v>297.69</v>
      </c>
      <c r="H372" s="6" t="n">
        <v>272.39</v>
      </c>
      <c r="I372" s="6" t="n">
        <v>95.63</v>
      </c>
      <c r="J372" s="6"/>
      <c r="K372" s="6"/>
      <c r="L372" s="7"/>
      <c r="M372" s="2"/>
    </row>
    <row r="373" customFormat="false" ht="15.75" hidden="false" customHeight="true" outlineLevel="0" collapsed="false">
      <c r="A373" s="2"/>
      <c r="B373" s="5" t="n">
        <v>28</v>
      </c>
      <c r="C373" s="6"/>
      <c r="D373" s="6"/>
      <c r="E373" s="6" t="n">
        <v>133.33</v>
      </c>
      <c r="F373" s="6" t="n">
        <v>127</v>
      </c>
      <c r="G373" s="6" t="n">
        <v>302.64</v>
      </c>
      <c r="H373" s="6" t="n">
        <v>238.99</v>
      </c>
      <c r="I373" s="6" t="n">
        <v>94.16</v>
      </c>
      <c r="J373" s="6"/>
      <c r="K373" s="6"/>
      <c r="L373" s="7"/>
      <c r="M373" s="2"/>
    </row>
    <row r="374" customFormat="false" ht="15.75" hidden="false" customHeight="true" outlineLevel="0" collapsed="false">
      <c r="A374" s="2"/>
      <c r="B374" s="5" t="n">
        <v>29</v>
      </c>
      <c r="C374" s="6"/>
      <c r="D374" s="6"/>
      <c r="E374" s="6" t="n">
        <v>124.13</v>
      </c>
      <c r="F374" s="6" t="n">
        <v>112.51</v>
      </c>
      <c r="G374" s="6" t="n">
        <v>307.52</v>
      </c>
      <c r="H374" s="6" t="n">
        <v>224.01</v>
      </c>
      <c r="I374" s="6" t="n">
        <v>90.71</v>
      </c>
      <c r="J374" s="6"/>
      <c r="K374" s="6"/>
      <c r="L374" s="7"/>
      <c r="M374" s="2"/>
    </row>
    <row r="375" customFormat="false" ht="15.75" hidden="false" customHeight="true" outlineLevel="0" collapsed="false">
      <c r="A375" s="2"/>
      <c r="B375" s="5" t="n">
        <v>30</v>
      </c>
      <c r="C375" s="6"/>
      <c r="D375" s="6"/>
      <c r="E375" s="6" t="n">
        <v>118.14</v>
      </c>
      <c r="F375" s="6" t="n">
        <v>101.68</v>
      </c>
      <c r="G375" s="6" t="n">
        <v>313.55</v>
      </c>
      <c r="H375" s="6" t="n">
        <v>188.7</v>
      </c>
      <c r="I375" s="6" t="n">
        <v>93.49</v>
      </c>
      <c r="J375" s="6"/>
      <c r="K375" s="6"/>
      <c r="L375" s="7"/>
      <c r="M375" s="2"/>
    </row>
    <row r="376" customFormat="false" ht="15.75" hidden="false" customHeight="true" outlineLevel="0" collapsed="false">
      <c r="A376" s="2"/>
      <c r="B376" s="5" t="n">
        <v>31</v>
      </c>
      <c r="C376" s="7"/>
      <c r="D376" s="8" t="s">
        <v>17</v>
      </c>
      <c r="E376" s="7" t="n">
        <v>116.93</v>
      </c>
      <c r="F376" s="8" t="s">
        <v>17</v>
      </c>
      <c r="G376" s="6" t="n">
        <v>325.34</v>
      </c>
      <c r="H376" s="7" t="n">
        <v>176.24</v>
      </c>
      <c r="I376" s="9" t="s">
        <v>17</v>
      </c>
      <c r="J376" s="10"/>
      <c r="K376" s="9" t="s">
        <v>17</v>
      </c>
      <c r="L376" s="5"/>
      <c r="M376" s="2"/>
    </row>
    <row r="377" customFormat="false" ht="15.75" hidden="false" customHeight="true" outlineLevel="0" collapsed="false">
      <c r="A377" s="2" t="s">
        <v>18</v>
      </c>
      <c r="B377" s="2"/>
      <c r="C377" s="11" t="n">
        <f aca="false">SUM(C346:C376)</f>
        <v>0</v>
      </c>
      <c r="D377" s="11" t="n">
        <f aca="false">SUM(D346:D376)</f>
        <v>0</v>
      </c>
      <c r="E377" s="11" t="n">
        <f aca="false">SUM(E346:E376)</f>
        <v>2525.64</v>
      </c>
      <c r="F377" s="11" t="n">
        <f aca="false">SUM(F346:F376)</f>
        <v>3207.96</v>
      </c>
      <c r="G377" s="11" t="n">
        <f aca="false">SUM(G346:G376)</f>
        <v>4992.72</v>
      </c>
      <c r="H377" s="11" t="n">
        <f aca="false">SUM(H346:H376)</f>
        <v>8815.71</v>
      </c>
      <c r="I377" s="11" t="n">
        <f aca="false">SUM(I346:I376)</f>
        <v>3313.56</v>
      </c>
      <c r="J377" s="11" t="n">
        <f aca="false">SUM(J346:J376)</f>
        <v>1838.39</v>
      </c>
      <c r="K377" s="11" t="n">
        <f aca="false">SUM(K346:K376)</f>
        <v>0</v>
      </c>
      <c r="L377" s="11" t="n">
        <f aca="false">SUM(L346:L376)</f>
        <v>0</v>
      </c>
      <c r="M377" s="2"/>
    </row>
    <row r="378" customFormat="false" ht="15.75" hidden="false" customHeight="true" outlineLevel="0" collapsed="false">
      <c r="A378" s="2" t="s">
        <v>19</v>
      </c>
      <c r="B378" s="2"/>
      <c r="C378" s="12" t="n">
        <f aca="false">C377*1.9835</f>
        <v>0</v>
      </c>
      <c r="D378" s="12" t="n">
        <f aca="false">D377*1.9835</f>
        <v>0</v>
      </c>
      <c r="E378" s="12" t="n">
        <f aca="false">E377*1.9835</f>
        <v>5009.60694</v>
      </c>
      <c r="F378" s="12" t="n">
        <f aca="false">F377*1.9835</f>
        <v>6362.98866</v>
      </c>
      <c r="G378" s="12" t="n">
        <f aca="false">G377*1.9835</f>
        <v>9903.06012</v>
      </c>
      <c r="H378" s="12" t="n">
        <f aca="false">H377*1.9835</f>
        <v>17485.960785</v>
      </c>
      <c r="I378" s="12" t="n">
        <f aca="false">I377*1.9835</f>
        <v>6572.44626</v>
      </c>
      <c r="J378" s="12" t="n">
        <f aca="false">J377*1.9835</f>
        <v>3646.446565</v>
      </c>
      <c r="K378" s="12" t="n">
        <f aca="false">K377*1.9835</f>
        <v>0</v>
      </c>
      <c r="L378" s="12" t="n">
        <f aca="false">L377*1.9835</f>
        <v>0</v>
      </c>
      <c r="M378" s="2"/>
    </row>
    <row r="379" customFormat="false" ht="15.75" hidden="false" customHeight="true" outlineLevel="0" collapsed="false">
      <c r="A379" s="2"/>
      <c r="B379" s="2"/>
      <c r="C379" s="11"/>
      <c r="D379" s="11"/>
      <c r="E379" s="11"/>
      <c r="F379" s="11"/>
      <c r="G379" s="11"/>
      <c r="H379" s="11"/>
      <c r="I379" s="11" t="s">
        <v>20</v>
      </c>
      <c r="J379" s="11"/>
      <c r="K379" s="13" t="n">
        <f aca="false">COUNTA(C346:L376)-4-15</f>
        <v>175</v>
      </c>
      <c r="L379" s="11" t="s">
        <v>21</v>
      </c>
      <c r="M379" s="2"/>
    </row>
    <row r="380" customFormat="false" ht="15.75" hidden="false" customHeight="true" outlineLevel="0" collapsed="false">
      <c r="A380" s="14" t="n">
        <v>1979</v>
      </c>
      <c r="B380" s="14" t="s">
        <v>22</v>
      </c>
      <c r="C380" s="14"/>
      <c r="D380" s="15" t="n">
        <f aca="false">SUM(C377:L377)</f>
        <v>24693.98</v>
      </c>
      <c r="E380" s="16" t="s">
        <v>18</v>
      </c>
      <c r="F380" s="16"/>
      <c r="G380" s="15" t="n">
        <f aca="false">D380*1.9835-1</f>
        <v>48979.50933</v>
      </c>
      <c r="H380" s="16" t="s">
        <v>23</v>
      </c>
      <c r="I380" s="14" t="s">
        <v>24</v>
      </c>
      <c r="J380" s="14"/>
      <c r="K380" s="17" t="n">
        <v>175</v>
      </c>
      <c r="L380" s="14" t="s">
        <v>21</v>
      </c>
      <c r="M380" s="2"/>
    </row>
  </sheetData>
  <printOptions headings="false" gridLines="false" gridLinesSet="true" horizontalCentered="false" verticalCentered="false"/>
  <pageMargins left="1" right="0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38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1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 t="s">
        <v>3</v>
      </c>
      <c r="F2" s="2"/>
      <c r="G2" s="2" t="s">
        <v>4</v>
      </c>
      <c r="H2" s="2"/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80</v>
      </c>
      <c r="B4" s="5" t="n">
        <v>1</v>
      </c>
      <c r="C4" s="6"/>
      <c r="D4" s="6"/>
      <c r="E4" s="6"/>
      <c r="F4" s="6" t="n">
        <v>98.94</v>
      </c>
      <c r="G4" s="6" t="n">
        <v>283.81</v>
      </c>
      <c r="H4" s="6" t="n">
        <v>678.99</v>
      </c>
      <c r="I4" s="6" t="n">
        <v>270.93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 t="n">
        <v>100.52</v>
      </c>
      <c r="G5" s="6" t="n">
        <v>314.21</v>
      </c>
      <c r="H5" s="6" t="n">
        <v>671.69</v>
      </c>
      <c r="I5" s="6" t="n">
        <v>285.7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 t="n">
        <v>105.17</v>
      </c>
      <c r="G6" s="6" t="n">
        <v>341.75</v>
      </c>
      <c r="H6" s="6" t="n">
        <v>664.2</v>
      </c>
      <c r="I6" s="6" t="n">
        <v>297.49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 t="n">
        <v>103.79</v>
      </c>
      <c r="G7" s="6" t="n">
        <v>361.88</v>
      </c>
      <c r="H7" s="6" t="n">
        <v>673.23</v>
      </c>
      <c r="I7" s="6" t="n">
        <v>213.02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 t="n">
        <v>102.21</v>
      </c>
      <c r="G8" s="6" t="n">
        <v>361.86</v>
      </c>
      <c r="H8" s="6" t="n">
        <v>690.53</v>
      </c>
      <c r="I8" s="6" t="n">
        <v>147.63</v>
      </c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 t="n">
        <v>101.12</v>
      </c>
      <c r="G9" s="6" t="n">
        <v>360.67</v>
      </c>
      <c r="H9" s="6" t="n">
        <v>700.99</v>
      </c>
      <c r="I9" s="6" t="n">
        <v>116.41</v>
      </c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 t="n">
        <v>100.58</v>
      </c>
      <c r="G10" s="6" t="n">
        <v>369.12</v>
      </c>
      <c r="H10" s="6" t="n">
        <v>698.94</v>
      </c>
      <c r="I10" s="6" t="n">
        <v>116.41</v>
      </c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 t="n">
        <v>99.22</v>
      </c>
      <c r="G11" s="6" t="n">
        <v>365.45</v>
      </c>
      <c r="H11" s="6" t="n">
        <v>691.41</v>
      </c>
      <c r="I11" s="6" t="n">
        <v>105.36</v>
      </c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 t="n">
        <v>122.14</v>
      </c>
      <c r="G12" s="6" t="n">
        <v>385.5</v>
      </c>
      <c r="H12" s="6" t="n">
        <v>686.55</v>
      </c>
      <c r="I12" s="6" t="n">
        <v>100.66</v>
      </c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19" t="s">
        <v>48</v>
      </c>
      <c r="D13" s="6"/>
      <c r="E13" s="6"/>
      <c r="F13" s="6" t="n">
        <v>132.3</v>
      </c>
      <c r="G13" s="6" t="n">
        <v>442.27</v>
      </c>
      <c r="H13" s="6" t="n">
        <v>688.95</v>
      </c>
      <c r="I13" s="6" t="n">
        <v>90</v>
      </c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19" t="s">
        <v>49</v>
      </c>
      <c r="D14" s="6"/>
      <c r="E14" s="6"/>
      <c r="F14" s="6" t="n">
        <v>130.92</v>
      </c>
      <c r="G14" s="6" t="n">
        <v>463.97</v>
      </c>
      <c r="H14" s="6" t="n">
        <v>697.33</v>
      </c>
      <c r="I14" s="6" t="n">
        <v>71.98</v>
      </c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19" t="s">
        <v>50</v>
      </c>
      <c r="D15" s="6"/>
      <c r="E15" s="6" t="n">
        <v>46.39</v>
      </c>
      <c r="F15" s="6" t="n">
        <v>116.82</v>
      </c>
      <c r="G15" s="6" t="n">
        <v>506.02</v>
      </c>
      <c r="H15" s="6" t="n">
        <v>726.53</v>
      </c>
      <c r="I15" s="6" t="n">
        <v>80.24</v>
      </c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19" t="s">
        <v>51</v>
      </c>
      <c r="D16" s="6"/>
      <c r="E16" s="6" t="n">
        <v>99.38</v>
      </c>
      <c r="F16" s="6" t="n">
        <v>116.55</v>
      </c>
      <c r="G16" s="6" t="n">
        <v>527.03</v>
      </c>
      <c r="H16" s="6" t="n">
        <v>734.71</v>
      </c>
      <c r="I16" s="6" t="n">
        <v>74.34</v>
      </c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19" t="s">
        <v>52</v>
      </c>
      <c r="D17" s="6"/>
      <c r="E17" s="6" t="n">
        <v>98.12</v>
      </c>
      <c r="F17" s="6" t="n">
        <v>114.2</v>
      </c>
      <c r="G17" s="6" t="n">
        <v>550.68</v>
      </c>
      <c r="H17" s="6" t="n">
        <v>712.78</v>
      </c>
      <c r="I17" s="6" t="n">
        <v>60.18</v>
      </c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19" t="s">
        <v>53</v>
      </c>
      <c r="D18" s="6"/>
      <c r="E18" s="6" t="n">
        <v>96.41</v>
      </c>
      <c r="F18" s="6" t="n">
        <v>113.62</v>
      </c>
      <c r="G18" s="6" t="n">
        <v>575.8</v>
      </c>
      <c r="H18" s="6" t="n">
        <v>716.56</v>
      </c>
      <c r="I18" s="6" t="n">
        <v>67.26</v>
      </c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19" t="s">
        <v>54</v>
      </c>
      <c r="D19" s="6"/>
      <c r="E19" s="6" t="n">
        <v>97.47</v>
      </c>
      <c r="F19" s="6" t="n">
        <v>102.8</v>
      </c>
      <c r="G19" s="6" t="n">
        <v>608.2</v>
      </c>
      <c r="H19" s="6" t="n">
        <v>718.92</v>
      </c>
      <c r="I19" s="6" t="n">
        <v>29.5</v>
      </c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19" t="s">
        <v>55</v>
      </c>
      <c r="D20" s="6"/>
      <c r="E20" s="6" t="n">
        <v>98.2</v>
      </c>
      <c r="F20" s="6" t="n">
        <v>99.47</v>
      </c>
      <c r="G20" s="6" t="n">
        <v>610.02</v>
      </c>
      <c r="H20" s="6" t="n">
        <v>665.98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19" t="s">
        <v>56</v>
      </c>
      <c r="D21" s="6"/>
      <c r="E21" s="6" t="n">
        <v>98.2</v>
      </c>
      <c r="F21" s="6" t="n">
        <v>110.53</v>
      </c>
      <c r="G21" s="6" t="n">
        <v>616.56</v>
      </c>
      <c r="H21" s="6" t="n">
        <v>564.79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19" t="s">
        <v>57</v>
      </c>
      <c r="D22" s="6"/>
      <c r="E22" s="6" t="n">
        <v>97.01</v>
      </c>
      <c r="F22" s="6" t="n">
        <v>165.34</v>
      </c>
      <c r="G22" s="6" t="n">
        <v>647.51</v>
      </c>
      <c r="H22" s="6" t="n">
        <v>518.11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19" t="s">
        <v>58</v>
      </c>
      <c r="D23" s="6"/>
      <c r="E23" s="6" t="n">
        <v>95.49</v>
      </c>
      <c r="F23" s="6" t="n">
        <v>192.21</v>
      </c>
      <c r="G23" s="6" t="n">
        <v>661.71</v>
      </c>
      <c r="H23" s="6" t="n">
        <v>482.59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19" t="s">
        <v>59</v>
      </c>
      <c r="D24" s="6"/>
      <c r="E24" s="6" t="n">
        <v>97.32</v>
      </c>
      <c r="F24" s="6" t="n">
        <v>148.65</v>
      </c>
      <c r="G24" s="6" t="n">
        <v>679.02</v>
      </c>
      <c r="H24" s="6" t="n">
        <v>426.09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 t="n">
        <v>97.61</v>
      </c>
      <c r="F25" s="6" t="n">
        <v>124.77</v>
      </c>
      <c r="G25" s="6" t="n">
        <v>686.32</v>
      </c>
      <c r="H25" s="6" t="n">
        <v>415.13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 t="n">
        <v>96.95</v>
      </c>
      <c r="F26" s="6" t="n">
        <v>138.46</v>
      </c>
      <c r="G26" s="6" t="n">
        <v>691.42</v>
      </c>
      <c r="H26" s="6" t="n">
        <v>346.92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 t="n">
        <v>96.41</v>
      </c>
      <c r="F27" s="6" t="n">
        <v>147.86</v>
      </c>
      <c r="G27" s="6" t="n">
        <v>683.66</v>
      </c>
      <c r="H27" s="6" t="n">
        <v>312.42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 t="n">
        <v>96.41</v>
      </c>
      <c r="F28" s="6" t="n">
        <v>145.52</v>
      </c>
      <c r="G28" s="6" t="n">
        <v>701</v>
      </c>
      <c r="H28" s="6" t="n">
        <v>269.78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 t="n">
        <v>96.41</v>
      </c>
      <c r="F29" s="6" t="n">
        <v>146.15</v>
      </c>
      <c r="G29" s="6" t="n">
        <v>707.45</v>
      </c>
      <c r="H29" s="6" t="n">
        <v>243.63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 t="n">
        <v>96.24</v>
      </c>
      <c r="F30" s="6" t="n">
        <v>167.96</v>
      </c>
      <c r="G30" s="6" t="n">
        <v>708.4</v>
      </c>
      <c r="H30" s="6" t="n">
        <v>237.65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 t="n">
        <v>97.01</v>
      </c>
      <c r="F31" s="6" t="n">
        <v>212.83</v>
      </c>
      <c r="G31" s="6" t="n">
        <v>713.36</v>
      </c>
      <c r="H31" s="6" t="n">
        <v>243.33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 t="n">
        <v>97.61</v>
      </c>
      <c r="F32" s="6" t="n">
        <v>227.89</v>
      </c>
      <c r="G32" s="6" t="n">
        <v>707.08</v>
      </c>
      <c r="H32" s="6" t="n">
        <v>251.25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 t="n">
        <v>97.36</v>
      </c>
      <c r="F33" s="6" t="n">
        <v>256.45</v>
      </c>
      <c r="G33" s="6" t="n">
        <v>685.05</v>
      </c>
      <c r="H33" s="6" t="n">
        <v>259.93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 t="n">
        <v>97.74</v>
      </c>
      <c r="F34" s="8" t="s">
        <v>17</v>
      </c>
      <c r="G34" s="6" t="n">
        <v>671.6</v>
      </c>
      <c r="H34" s="7" t="n">
        <v>267.07</v>
      </c>
      <c r="I34" s="9" t="s">
        <v>17</v>
      </c>
      <c r="J34" s="10"/>
      <c r="K34" s="9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SUM(E4:E34)</f>
        <v>1893.74</v>
      </c>
      <c r="F35" s="11" t="n">
        <f aca="false">SUM(F4:F34)</f>
        <v>4044.99</v>
      </c>
      <c r="G35" s="11" t="n">
        <f aca="false">SUM(G4:G34)</f>
        <v>16988.38</v>
      </c>
      <c r="H35" s="11" t="n">
        <f aca="false">SUM(H4:H34)</f>
        <v>16656.98</v>
      </c>
      <c r="I35" s="11" t="n">
        <f aca="false">SUM(I4:I34)</f>
        <v>2127.11</v>
      </c>
      <c r="J35" s="11" t="n">
        <f aca="false">SUM(J4:J34)</f>
        <v>0</v>
      </c>
      <c r="K35" s="11" t="n">
        <f aca="false">SUM(K4:K34)</f>
        <v>0</v>
      </c>
      <c r="L35" s="11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E35*1.9835</f>
        <v>3756.23329</v>
      </c>
      <c r="F36" s="12" t="n">
        <f aca="false">F35*1.9835</f>
        <v>8023.237665</v>
      </c>
      <c r="G36" s="12" t="n">
        <f aca="false">G35*1.9835</f>
        <v>33696.45173</v>
      </c>
      <c r="H36" s="12" t="n">
        <f aca="false">H35*1.9835</f>
        <v>33039.11983</v>
      </c>
      <c r="I36" s="12" t="n">
        <f aca="false">I35*1.9835</f>
        <v>4219.122685</v>
      </c>
      <c r="J36" s="12" t="n">
        <f aca="false">J35*1.9835</f>
        <v>0</v>
      </c>
      <c r="K36" s="12" t="n">
        <f aca="false">K35*1.9835</f>
        <v>0</v>
      </c>
      <c r="L36" s="12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11"/>
      <c r="D37" s="11"/>
      <c r="E37" s="11"/>
      <c r="F37" s="11"/>
      <c r="G37" s="11"/>
      <c r="H37" s="11"/>
      <c r="I37" s="11" t="s">
        <v>20</v>
      </c>
      <c r="J37" s="11"/>
      <c r="K37" s="13" t="n">
        <f aca="false">COUNTA(C4:L34)-4-12</f>
        <v>128</v>
      </c>
      <c r="L37" s="11" t="s">
        <v>21</v>
      </c>
      <c r="M37" s="2"/>
    </row>
    <row r="38" customFormat="false" ht="16.5" hidden="false" customHeight="false" outlineLevel="0" collapsed="false">
      <c r="A38" s="14" t="n">
        <v>1980</v>
      </c>
      <c r="B38" s="14" t="s">
        <v>22</v>
      </c>
      <c r="C38" s="14"/>
      <c r="D38" s="15" t="n">
        <f aca="false">SUM(C35:I35)</f>
        <v>41711.2</v>
      </c>
      <c r="E38" s="16" t="s">
        <v>18</v>
      </c>
      <c r="F38" s="16"/>
      <c r="G38" s="15" t="n">
        <f aca="false">D38*1.9835-1</f>
        <v>82733.1652</v>
      </c>
      <c r="H38" s="16" t="s">
        <v>23</v>
      </c>
      <c r="I38" s="14" t="s">
        <v>24</v>
      </c>
      <c r="J38" s="14"/>
      <c r="K38" s="17" t="n">
        <v>128</v>
      </c>
      <c r="L38" s="14" t="s">
        <v>21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" hidden="false" customHeight="false" outlineLevel="0" collapsed="false">
      <c r="A40" s="0" t="s">
        <v>2</v>
      </c>
      <c r="F40" s="0" t="s">
        <v>3</v>
      </c>
      <c r="H40" s="0" t="s">
        <v>4</v>
      </c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81</v>
      </c>
      <c r="B42" s="5" t="n">
        <v>1</v>
      </c>
      <c r="C42" s="6"/>
      <c r="D42" s="6" t="n">
        <v>90.73</v>
      </c>
      <c r="E42" s="6" t="n">
        <v>80.7</v>
      </c>
      <c r="F42" s="6" t="n">
        <v>76.06</v>
      </c>
      <c r="G42" s="6" t="n">
        <v>447.81</v>
      </c>
      <c r="H42" s="6" t="n">
        <v>144.02</v>
      </c>
      <c r="I42" s="6" t="n">
        <v>86.21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 t="n">
        <v>88.34</v>
      </c>
      <c r="E43" s="6" t="n">
        <v>83.38</v>
      </c>
      <c r="F43" s="6" t="n">
        <v>81.39</v>
      </c>
      <c r="G43" s="6" t="n">
        <v>446.22</v>
      </c>
      <c r="H43" s="6" t="n">
        <v>147.58</v>
      </c>
      <c r="I43" s="6" t="n">
        <v>82.57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 t="n">
        <v>89.8</v>
      </c>
      <c r="E44" s="6" t="n">
        <v>83.38</v>
      </c>
      <c r="F44" s="6" t="n">
        <v>82.61</v>
      </c>
      <c r="G44" s="6" t="n">
        <v>448.52</v>
      </c>
      <c r="H44" s="6" t="n">
        <v>237.7</v>
      </c>
      <c r="I44" s="6" t="n">
        <v>76.81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19" t="s">
        <v>60</v>
      </c>
      <c r="D45" s="6" t="n">
        <v>89.18</v>
      </c>
      <c r="E45" s="6" t="n">
        <v>83.02</v>
      </c>
      <c r="F45" s="6" t="n">
        <v>83.36</v>
      </c>
      <c r="G45" s="6" t="n">
        <v>454.83</v>
      </c>
      <c r="H45" s="6" t="n">
        <v>261.31</v>
      </c>
      <c r="I45" s="6" t="n">
        <v>59.86</v>
      </c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19" t="s">
        <v>61</v>
      </c>
      <c r="D46" s="6" t="n">
        <v>88.55</v>
      </c>
      <c r="E46" s="6" t="n">
        <v>88.46</v>
      </c>
      <c r="F46" s="6" t="n">
        <v>106.63</v>
      </c>
      <c r="G46" s="6" t="n">
        <v>433.9</v>
      </c>
      <c r="H46" s="6" t="n">
        <v>232.78</v>
      </c>
      <c r="I46" s="6" t="n">
        <v>55.04</v>
      </c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19" t="s">
        <v>62</v>
      </c>
      <c r="D47" s="6" t="n">
        <v>84.88</v>
      </c>
      <c r="E47" s="6" t="n">
        <v>91.05</v>
      </c>
      <c r="F47" s="6" t="n">
        <v>135.62</v>
      </c>
      <c r="G47" s="6" t="n">
        <v>351.79</v>
      </c>
      <c r="H47" s="6" t="n">
        <v>217.68</v>
      </c>
      <c r="I47" s="6" t="n">
        <v>54.34</v>
      </c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19" t="s">
        <v>63</v>
      </c>
      <c r="D48" s="6" t="n">
        <v>84</v>
      </c>
      <c r="E48" s="6" t="n">
        <v>85.76</v>
      </c>
      <c r="F48" s="6" t="n">
        <v>129.91</v>
      </c>
      <c r="G48" s="6" t="n">
        <v>322.07</v>
      </c>
      <c r="H48" s="6" t="n">
        <v>174.2</v>
      </c>
      <c r="I48" s="6" t="n">
        <v>55.28</v>
      </c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19" t="s">
        <v>64</v>
      </c>
      <c r="D49" s="6" t="n">
        <v>84</v>
      </c>
      <c r="E49" s="6" t="n">
        <v>79.91</v>
      </c>
      <c r="F49" s="6" t="n">
        <v>126.12</v>
      </c>
      <c r="G49" s="6" t="n">
        <v>403.1</v>
      </c>
      <c r="H49" s="6" t="n">
        <v>155.55</v>
      </c>
      <c r="I49" s="6" t="n">
        <v>23.24</v>
      </c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19" t="s">
        <v>65</v>
      </c>
      <c r="D50" s="6" t="n">
        <v>82.75</v>
      </c>
      <c r="E50" s="6" t="n">
        <v>84.38</v>
      </c>
      <c r="F50" s="6" t="n">
        <v>119.91</v>
      </c>
      <c r="G50" s="6" t="n">
        <v>436.37</v>
      </c>
      <c r="H50" s="6" t="n">
        <v>153.78</v>
      </c>
      <c r="I50" s="6" t="n">
        <v>2.45</v>
      </c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19" t="s">
        <v>66</v>
      </c>
      <c r="D51" s="6" t="n">
        <v>83.33</v>
      </c>
      <c r="E51" s="6" t="n">
        <v>102.43</v>
      </c>
      <c r="F51" s="6" t="n">
        <v>120.59</v>
      </c>
      <c r="G51" s="6" t="n">
        <v>417.5</v>
      </c>
      <c r="H51" s="6" t="n">
        <v>153.18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19" t="s">
        <v>67</v>
      </c>
      <c r="D52" s="6" t="n">
        <v>85.98</v>
      </c>
      <c r="E52" s="6" t="n">
        <v>107.95</v>
      </c>
      <c r="F52" s="6" t="n">
        <v>122.79</v>
      </c>
      <c r="G52" s="6" t="n">
        <v>353.58</v>
      </c>
      <c r="H52" s="6" t="n">
        <v>153.77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19" t="s">
        <v>68</v>
      </c>
      <c r="D53" s="6" t="n">
        <v>85.98</v>
      </c>
      <c r="E53" s="6" t="n">
        <v>109.04</v>
      </c>
      <c r="F53" s="6" t="n">
        <v>120.09</v>
      </c>
      <c r="G53" s="6" t="n">
        <v>325.97</v>
      </c>
      <c r="H53" s="7" t="n">
        <v>153</v>
      </c>
      <c r="I53" s="19" t="s">
        <v>69</v>
      </c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19" t="s">
        <v>70</v>
      </c>
      <c r="D54" s="6" t="n">
        <v>82.01</v>
      </c>
      <c r="E54" s="6" t="n">
        <v>95.97</v>
      </c>
      <c r="F54" s="6" t="n">
        <v>112.65</v>
      </c>
      <c r="G54" s="6" t="n">
        <v>310.93</v>
      </c>
      <c r="H54" s="7" t="n">
        <v>153.58</v>
      </c>
      <c r="I54" s="19" t="s">
        <v>71</v>
      </c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19" t="s">
        <v>72</v>
      </c>
      <c r="D55" s="6" t="n">
        <v>85.48</v>
      </c>
      <c r="E55" s="6" t="n">
        <v>89.11</v>
      </c>
      <c r="F55" s="6" t="n">
        <v>106.63</v>
      </c>
      <c r="G55" s="6" t="n">
        <v>331.62</v>
      </c>
      <c r="H55" s="7" t="n">
        <v>122.85</v>
      </c>
      <c r="I55" s="19" t="s">
        <v>73</v>
      </c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19" t="s">
        <v>74</v>
      </c>
      <c r="D56" s="6" t="n">
        <v>98.51</v>
      </c>
      <c r="E56" s="6" t="n">
        <v>84.1</v>
      </c>
      <c r="F56" s="6" t="n">
        <v>111.22</v>
      </c>
      <c r="G56" s="6" t="n">
        <v>362.37</v>
      </c>
      <c r="H56" s="7" t="n">
        <v>106.57</v>
      </c>
      <c r="I56" s="19" t="s">
        <v>75</v>
      </c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19" t="s">
        <v>76</v>
      </c>
      <c r="D57" s="6" t="n">
        <v>93.49</v>
      </c>
      <c r="E57" s="6" t="n">
        <v>91.71</v>
      </c>
      <c r="F57" s="6" t="n">
        <v>106.5</v>
      </c>
      <c r="G57" s="6" t="n">
        <v>409.35</v>
      </c>
      <c r="H57" s="7" t="n">
        <v>107.94</v>
      </c>
      <c r="I57" s="19" t="s">
        <v>77</v>
      </c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19" t="s">
        <v>78</v>
      </c>
      <c r="D58" s="6" t="n">
        <v>87.68</v>
      </c>
      <c r="E58" s="6" t="n">
        <v>143.97</v>
      </c>
      <c r="F58" s="6" t="n">
        <v>104.48</v>
      </c>
      <c r="G58" s="6" t="n">
        <v>456.79</v>
      </c>
      <c r="H58" s="7" t="n">
        <v>109.05</v>
      </c>
      <c r="I58" s="19" t="s">
        <v>79</v>
      </c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19" t="s">
        <v>80</v>
      </c>
      <c r="D59" s="6" t="n">
        <v>86.49</v>
      </c>
      <c r="E59" s="6" t="n">
        <v>160.11</v>
      </c>
      <c r="F59" s="6" t="n">
        <v>97.95</v>
      </c>
      <c r="G59" s="6" t="n">
        <v>456.72</v>
      </c>
      <c r="H59" s="7" t="n">
        <v>107.94</v>
      </c>
      <c r="I59" s="19" t="s">
        <v>81</v>
      </c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19" t="s">
        <v>82</v>
      </c>
      <c r="D60" s="6" t="n">
        <v>86.53</v>
      </c>
      <c r="E60" s="6" t="n">
        <v>164.37</v>
      </c>
      <c r="F60" s="6" t="n">
        <v>136.44</v>
      </c>
      <c r="G60" s="6" t="n">
        <v>457.48</v>
      </c>
      <c r="H60" s="7" t="n">
        <v>102.85</v>
      </c>
      <c r="I60" s="19" t="s">
        <v>83</v>
      </c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19" t="s">
        <v>84</v>
      </c>
      <c r="D61" s="6" t="n">
        <v>103.56</v>
      </c>
      <c r="E61" s="6" t="n">
        <v>135.89</v>
      </c>
      <c r="F61" s="6" t="n">
        <v>211.43</v>
      </c>
      <c r="G61" s="6" t="n">
        <v>404.46</v>
      </c>
      <c r="H61" s="6" t="n">
        <v>107.75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 t="n">
        <v>116.01</v>
      </c>
      <c r="E62" s="6" t="n">
        <v>94.65</v>
      </c>
      <c r="F62" s="6" t="n">
        <v>233.49</v>
      </c>
      <c r="G62" s="6" t="n">
        <v>390.71</v>
      </c>
      <c r="H62" s="6" t="n">
        <v>184.48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 t="n">
        <v>114.95</v>
      </c>
      <c r="E63" s="6" t="n">
        <v>98.21</v>
      </c>
      <c r="F63" s="6" t="n">
        <v>244.28</v>
      </c>
      <c r="G63" s="6" t="n">
        <v>353.48</v>
      </c>
      <c r="H63" s="6" t="n">
        <v>219.53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 t="n">
        <v>39.39</v>
      </c>
      <c r="D64" s="6" t="n">
        <v>125.21</v>
      </c>
      <c r="E64" s="6" t="n">
        <v>105.6</v>
      </c>
      <c r="F64" s="6" t="n">
        <v>269.68</v>
      </c>
      <c r="G64" s="6" t="n">
        <v>318.06</v>
      </c>
      <c r="H64" s="6" t="n">
        <v>226.05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 t="n">
        <v>72.73</v>
      </c>
      <c r="D65" s="6" t="n">
        <v>118.85</v>
      </c>
      <c r="E65" s="6" t="n">
        <v>98.82</v>
      </c>
      <c r="F65" s="6" t="n">
        <v>281.78</v>
      </c>
      <c r="G65" s="6" t="n">
        <v>301.71</v>
      </c>
      <c r="H65" s="6" t="n">
        <v>233.93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 t="n">
        <v>75.15</v>
      </c>
      <c r="D66" s="6" t="n">
        <v>94.93</v>
      </c>
      <c r="E66" s="6" t="n">
        <v>96.43</v>
      </c>
      <c r="F66" s="6" t="n">
        <v>292.84</v>
      </c>
      <c r="G66" s="6" t="n">
        <v>311.7</v>
      </c>
      <c r="H66" s="6" t="n">
        <v>214.31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 t="n">
        <v>79.41</v>
      </c>
      <c r="D67" s="6" t="n">
        <v>92.57</v>
      </c>
      <c r="E67" s="6" t="n">
        <v>103.36</v>
      </c>
      <c r="F67" s="6" t="n">
        <v>334.33</v>
      </c>
      <c r="G67" s="6" t="n">
        <v>318.36</v>
      </c>
      <c r="H67" s="6" t="n">
        <v>203.67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 t="n">
        <v>79.6</v>
      </c>
      <c r="D68" s="6" t="n">
        <v>91.33</v>
      </c>
      <c r="E68" s="6" t="n">
        <v>139.91</v>
      </c>
      <c r="F68" s="6" t="n">
        <v>378.57</v>
      </c>
      <c r="G68" s="6" t="n">
        <v>312.66</v>
      </c>
      <c r="H68" s="6" t="n">
        <v>170.04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 t="n">
        <v>80.96</v>
      </c>
      <c r="D69" s="6" t="n">
        <v>87.91</v>
      </c>
      <c r="E69" s="6" t="n">
        <v>101.87</v>
      </c>
      <c r="F69" s="6" t="n">
        <v>432.68</v>
      </c>
      <c r="G69" s="6" t="n">
        <v>261.13</v>
      </c>
      <c r="H69" s="6" t="n">
        <v>149.08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 t="n">
        <v>83.17</v>
      </c>
      <c r="D70" s="6" t="n">
        <v>84.49</v>
      </c>
      <c r="E70" s="6" t="n">
        <v>80.01</v>
      </c>
      <c r="F70" s="6" t="n">
        <v>425.22</v>
      </c>
      <c r="G70" s="6" t="n">
        <v>242.74</v>
      </c>
      <c r="H70" s="6" t="n">
        <v>122.62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 t="n">
        <v>109.01</v>
      </c>
      <c r="D71" s="6" t="n">
        <v>80.1</v>
      </c>
      <c r="E71" s="6" t="n">
        <v>74.08</v>
      </c>
      <c r="F71" s="6" t="n">
        <v>419.92</v>
      </c>
      <c r="G71" s="6" t="n">
        <v>196.79</v>
      </c>
      <c r="H71" s="6" t="n">
        <v>115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 t="n">
        <v>111.53</v>
      </c>
      <c r="D72" s="8" t="s">
        <v>17</v>
      </c>
      <c r="E72" s="7" t="n">
        <v>71.87</v>
      </c>
      <c r="F72" s="8" t="s">
        <v>17</v>
      </c>
      <c r="G72" s="6" t="n">
        <v>168.85</v>
      </c>
      <c r="H72" s="7" t="n">
        <v>98.57</v>
      </c>
      <c r="I72" s="9" t="s">
        <v>17</v>
      </c>
      <c r="J72" s="10"/>
      <c r="K72" s="9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11" t="n">
        <f aca="false">SUM(C42:C72)</f>
        <v>730.95</v>
      </c>
      <c r="D73" s="11" t="n">
        <f aca="false">SUM(D42:D72)</f>
        <v>2767.62</v>
      </c>
      <c r="E73" s="11" t="n">
        <f aca="false">SUM(E42:E72)</f>
        <v>3109.5</v>
      </c>
      <c r="F73" s="11" t="n">
        <f aca="false">SUM(F42:F72)</f>
        <v>5605.17</v>
      </c>
      <c r="G73" s="11" t="n">
        <f aca="false">SUM(G42:G72)</f>
        <v>11207.57</v>
      </c>
      <c r="H73" s="11" t="n">
        <f aca="false">SUM(H42:H72)</f>
        <v>5040.36</v>
      </c>
      <c r="I73" s="11" t="n">
        <f aca="false">SUM(I42:I72)</f>
        <v>495.8</v>
      </c>
      <c r="J73" s="11" t="n">
        <f aca="false">SUM(J42:J72)</f>
        <v>0</v>
      </c>
      <c r="K73" s="11" t="n">
        <f aca="false">SUM(K42:K72)</f>
        <v>0</v>
      </c>
      <c r="L73" s="11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2" t="n">
        <f aca="false">C73*1.9835</f>
        <v>1449.839325</v>
      </c>
      <c r="D74" s="12" t="n">
        <f aca="false">D73*1.9835</f>
        <v>5489.57427</v>
      </c>
      <c r="E74" s="12" t="n">
        <f aca="false">E73*1.9835</f>
        <v>6167.69325</v>
      </c>
      <c r="F74" s="12" t="n">
        <f aca="false">F73*1.9835</f>
        <v>11117.854695</v>
      </c>
      <c r="G74" s="12" t="n">
        <f aca="false">G73*1.9835</f>
        <v>22230.215095</v>
      </c>
      <c r="H74" s="12" t="n">
        <f aca="false">H73*1.9835</f>
        <v>9997.55406</v>
      </c>
      <c r="I74" s="12" t="n">
        <f aca="false">I73*1.9835</f>
        <v>983.4193</v>
      </c>
      <c r="J74" s="12" t="n">
        <f aca="false">J73*1.9835</f>
        <v>0</v>
      </c>
      <c r="K74" s="12" t="n">
        <f aca="false">K73*1.9835</f>
        <v>0</v>
      </c>
      <c r="L74" s="12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11"/>
      <c r="D75" s="11"/>
      <c r="E75" s="11"/>
      <c r="F75" s="11"/>
      <c r="G75" s="11"/>
      <c r="H75" s="11"/>
      <c r="I75" s="11" t="s">
        <v>20</v>
      </c>
      <c r="J75" s="11"/>
      <c r="K75" s="13" t="n">
        <f aca="false">COUNTA(C42:L72)-4-25</f>
        <v>171</v>
      </c>
      <c r="L75" s="11" t="s">
        <v>21</v>
      </c>
      <c r="M75" s="2"/>
    </row>
    <row r="76" customFormat="false" ht="16.5" hidden="false" customHeight="false" outlineLevel="0" collapsed="false">
      <c r="A76" s="14" t="n">
        <v>1981</v>
      </c>
      <c r="B76" s="14" t="s">
        <v>22</v>
      </c>
      <c r="C76" s="14"/>
      <c r="D76" s="15" t="n">
        <f aca="false">SUM(C73:I73)</f>
        <v>28956.97</v>
      </c>
      <c r="E76" s="16" t="s">
        <v>18</v>
      </c>
      <c r="F76" s="16"/>
      <c r="G76" s="15" t="n">
        <f aca="false">D76*1.9835-1</f>
        <v>57435.149995</v>
      </c>
      <c r="H76" s="16" t="s">
        <v>23</v>
      </c>
      <c r="I76" s="14" t="s">
        <v>24</v>
      </c>
      <c r="J76" s="14"/>
      <c r="K76" s="17" t="n">
        <v>171</v>
      </c>
      <c r="L76" s="14" t="s">
        <v>21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" hidden="false" customHeight="false" outlineLevel="0" collapsed="false">
      <c r="A78" s="0" t="s">
        <v>2</v>
      </c>
      <c r="F78" s="0" t="s">
        <v>3</v>
      </c>
      <c r="H78" s="0" t="s">
        <v>4</v>
      </c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82</v>
      </c>
      <c r="B80" s="5" t="n">
        <v>1</v>
      </c>
      <c r="C80" s="6"/>
      <c r="D80" s="6"/>
      <c r="E80" s="6"/>
      <c r="F80" s="6"/>
      <c r="G80" s="6" t="n">
        <v>187.25</v>
      </c>
      <c r="H80" s="6" t="n">
        <v>386.2</v>
      </c>
      <c r="I80" s="6" t="n">
        <v>129.68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196.22</v>
      </c>
      <c r="H81" s="6" t="n">
        <v>385.79</v>
      </c>
      <c r="I81" s="6" t="n">
        <v>123.68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185.02</v>
      </c>
      <c r="H82" s="6" t="n">
        <v>386.95</v>
      </c>
      <c r="I82" s="6" t="n">
        <v>122.21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174.9</v>
      </c>
      <c r="H83" s="6" t="n">
        <v>389.25</v>
      </c>
      <c r="I83" s="6" t="n">
        <v>121.3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181.56</v>
      </c>
      <c r="H84" s="6" t="n">
        <v>393.8</v>
      </c>
      <c r="I84" s="6" t="n">
        <v>120.6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189.5</v>
      </c>
      <c r="H85" s="6" t="n">
        <v>394.42</v>
      </c>
      <c r="I85" s="6" t="n">
        <v>126.88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 t="n">
        <v>191.86</v>
      </c>
      <c r="H86" s="6" t="n">
        <v>397.18</v>
      </c>
      <c r="I86" s="6" t="n">
        <v>144.5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 t="n">
        <v>192.83</v>
      </c>
      <c r="H87" s="6" t="n">
        <v>397.28</v>
      </c>
      <c r="I87" s="6" t="n">
        <v>152.43</v>
      </c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 t="n">
        <v>195.58</v>
      </c>
      <c r="H88" s="6" t="n">
        <v>397.98</v>
      </c>
      <c r="I88" s="6" t="n">
        <v>152.4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 t="n">
        <v>199.76</v>
      </c>
      <c r="H89" s="6" t="n">
        <v>384.59</v>
      </c>
      <c r="I89" s="6" t="n">
        <v>134.3</v>
      </c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 t="n">
        <v>206.22</v>
      </c>
      <c r="H90" s="6" t="n">
        <v>349.03</v>
      </c>
      <c r="I90" s="6" t="n">
        <v>126.83</v>
      </c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 t="n">
        <v>204.65</v>
      </c>
      <c r="H91" s="6" t="n">
        <v>320.22</v>
      </c>
      <c r="I91" s="6" t="n">
        <v>127.2</v>
      </c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 t="n">
        <v>197.95</v>
      </c>
      <c r="H92" s="6" t="n">
        <v>272.73</v>
      </c>
      <c r="I92" s="6" t="n">
        <v>78.99</v>
      </c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 t="n">
        <v>229.64</v>
      </c>
      <c r="H93" s="6" t="n">
        <v>227.06</v>
      </c>
      <c r="I93" s="6" t="n">
        <v>51.18</v>
      </c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 t="n">
        <v>29.75</v>
      </c>
      <c r="G94" s="6" t="n">
        <v>260.62</v>
      </c>
      <c r="H94" s="6" t="n">
        <v>217.44</v>
      </c>
      <c r="I94" s="6" t="n">
        <v>8.45</v>
      </c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 t="n">
        <v>121.6</v>
      </c>
      <c r="G95" s="6" t="n">
        <v>294.39</v>
      </c>
      <c r="H95" s="6" t="n">
        <v>218.18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 t="n">
        <v>145.52</v>
      </c>
      <c r="G96" s="6" t="n">
        <v>313.26</v>
      </c>
      <c r="H96" s="6" t="n">
        <v>230.23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 t="n">
        <v>148.47</v>
      </c>
      <c r="G97" s="6" t="n">
        <v>324.6</v>
      </c>
      <c r="H97" s="6" t="n">
        <v>240.89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 t="n">
        <v>147</v>
      </c>
      <c r="G98" s="6" t="n">
        <v>412.3</v>
      </c>
      <c r="H98" s="6" t="n">
        <v>243.62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 t="n">
        <v>146.52</v>
      </c>
      <c r="G99" s="6" t="n">
        <v>416.65</v>
      </c>
      <c r="H99" s="6" t="n">
        <v>253.48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 t="n">
        <v>149.52</v>
      </c>
      <c r="G100" s="6" t="n">
        <v>402.91</v>
      </c>
      <c r="H100" s="6" t="n">
        <v>258.78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 t="n">
        <v>155.99</v>
      </c>
      <c r="G101" s="6" t="n">
        <v>394.94</v>
      </c>
      <c r="H101" s="6" t="n">
        <v>257.35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 t="n">
        <v>153.23</v>
      </c>
      <c r="G102" s="6" t="n">
        <v>399.13</v>
      </c>
      <c r="H102" s="6" t="n">
        <v>259.94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 t="n">
        <v>149.49</v>
      </c>
      <c r="G103" s="6" t="n">
        <v>399.13</v>
      </c>
      <c r="H103" s="6" t="n">
        <v>193.96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 t="n">
        <v>150.12</v>
      </c>
      <c r="G104" s="6" t="n">
        <v>399.13</v>
      </c>
      <c r="H104" s="6" t="n">
        <v>163.94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 t="n">
        <v>157.58</v>
      </c>
      <c r="G105" s="6" t="n">
        <v>399.13</v>
      </c>
      <c r="H105" s="6" t="n">
        <v>163.93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 t="n">
        <v>162.5</v>
      </c>
      <c r="G106" s="6" t="n">
        <v>407.09</v>
      </c>
      <c r="H106" s="6" t="n">
        <v>161.34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164.63</v>
      </c>
      <c r="G107" s="6" t="n">
        <v>409.82</v>
      </c>
      <c r="H107" s="6" t="n">
        <v>145.04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160.55</v>
      </c>
      <c r="G108" s="6" t="n">
        <v>405.99</v>
      </c>
      <c r="H108" s="6" t="n">
        <v>140.47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176.67</v>
      </c>
      <c r="G109" s="6" t="n">
        <v>395.16</v>
      </c>
      <c r="H109" s="6" t="n">
        <v>141.33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 t="n">
        <v>384.43</v>
      </c>
      <c r="H110" s="7" t="n">
        <v>141.33</v>
      </c>
      <c r="I110" s="9" t="s">
        <v>17</v>
      </c>
      <c r="J110" s="10"/>
      <c r="K110" s="9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0</v>
      </c>
      <c r="F111" s="11" t="n">
        <f aca="false">SUM(F80:F110)</f>
        <v>2319.14</v>
      </c>
      <c r="G111" s="11" t="n">
        <f aca="false">SUM(G80:G110)</f>
        <v>9151.62</v>
      </c>
      <c r="H111" s="11" t="n">
        <f aca="false">SUM(H80:H110)</f>
        <v>8513.73</v>
      </c>
      <c r="I111" s="11" t="n">
        <f aca="false">SUM(I80:I110)</f>
        <v>1720.63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2" t="n">
        <f aca="false">C111*1.9835</f>
        <v>0</v>
      </c>
      <c r="D112" s="12" t="n">
        <f aca="false">D111*1.9835</f>
        <v>0</v>
      </c>
      <c r="E112" s="12" t="n">
        <f aca="false">E111*1.9835</f>
        <v>0</v>
      </c>
      <c r="F112" s="12" t="n">
        <f aca="false">F111*1.9835</f>
        <v>4600.01419</v>
      </c>
      <c r="G112" s="12" t="n">
        <f aca="false">G111*1.9835</f>
        <v>18152.23827</v>
      </c>
      <c r="H112" s="12" t="n">
        <f aca="false">H111*1.9835</f>
        <v>16886.983455</v>
      </c>
      <c r="I112" s="12" t="n">
        <f aca="false">I111*1.9835</f>
        <v>3412.869605</v>
      </c>
      <c r="J112" s="12" t="n">
        <f aca="false">J111*1.9835</f>
        <v>0</v>
      </c>
      <c r="K112" s="12" t="n">
        <f aca="false">K111*1.9835</f>
        <v>0</v>
      </c>
      <c r="L112" s="12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11"/>
      <c r="D113" s="11"/>
      <c r="E113" s="11"/>
      <c r="F113" s="11"/>
      <c r="G113" s="11"/>
      <c r="H113" s="11"/>
      <c r="I113" s="11" t="s">
        <v>20</v>
      </c>
      <c r="J113" s="11"/>
      <c r="K113" s="13" t="n">
        <f aca="false">COUNTA(C80:L110)-4</f>
        <v>93</v>
      </c>
      <c r="L113" s="11" t="s">
        <v>21</v>
      </c>
      <c r="M113" s="2"/>
    </row>
    <row r="114" customFormat="false" ht="16.5" hidden="false" customHeight="false" outlineLevel="0" collapsed="false">
      <c r="A114" s="14" t="n">
        <v>1982</v>
      </c>
      <c r="B114" s="14" t="s">
        <v>22</v>
      </c>
      <c r="C114" s="14"/>
      <c r="D114" s="15" t="n">
        <f aca="false">SUM(C111:I111)</f>
        <v>21705.12</v>
      </c>
      <c r="E114" s="16" t="s">
        <v>18</v>
      </c>
      <c r="F114" s="16"/>
      <c r="G114" s="15" t="n">
        <f aca="false">D114*1.9835</f>
        <v>43052.10552</v>
      </c>
      <c r="H114" s="16" t="s">
        <v>23</v>
      </c>
      <c r="I114" s="14" t="s">
        <v>24</v>
      </c>
      <c r="J114" s="14"/>
      <c r="K114" s="17" t="n">
        <v>93</v>
      </c>
      <c r="L114" s="14" t="s">
        <v>21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2"/>
      <c r="M115" s="2"/>
    </row>
    <row r="116" customFormat="false" ht="15" hidden="false" customHeight="false" outlineLevel="0" collapsed="false">
      <c r="A116" s="0" t="s">
        <v>2</v>
      </c>
      <c r="F116" s="0" t="s">
        <v>3</v>
      </c>
      <c r="H116" s="0" t="s">
        <v>4</v>
      </c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83</v>
      </c>
      <c r="B118" s="5" t="n">
        <v>1</v>
      </c>
      <c r="C118" s="6"/>
      <c r="D118" s="6"/>
      <c r="E118" s="6" t="n">
        <v>233.99</v>
      </c>
      <c r="F118" s="6" t="n">
        <v>79.86</v>
      </c>
      <c r="G118" s="6" t="n">
        <v>260.59</v>
      </c>
      <c r="H118" s="6" t="n">
        <v>669.77</v>
      </c>
      <c r="I118" s="6" t="n">
        <v>218.78</v>
      </c>
      <c r="J118" s="6" t="n">
        <v>65.78</v>
      </c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 t="n">
        <v>245.6</v>
      </c>
      <c r="F119" s="6" t="n">
        <v>79.86</v>
      </c>
      <c r="G119" s="6" t="n">
        <v>258.67</v>
      </c>
      <c r="H119" s="6" t="n">
        <v>671.19</v>
      </c>
      <c r="I119" s="6" t="n">
        <v>222.94</v>
      </c>
      <c r="J119" s="6" t="n">
        <v>58.34</v>
      </c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 t="n">
        <v>303.5</v>
      </c>
      <c r="F120" s="6" t="n">
        <v>79.86</v>
      </c>
      <c r="G120" s="6" t="n">
        <v>259.36</v>
      </c>
      <c r="H120" s="6" t="n">
        <v>663.81</v>
      </c>
      <c r="I120" s="6" t="n">
        <v>222.41</v>
      </c>
      <c r="J120" s="6" t="n">
        <v>30.34</v>
      </c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 t="n">
        <v>370.68</v>
      </c>
      <c r="F121" s="6" t="n">
        <v>79.86</v>
      </c>
      <c r="G121" s="6" t="n">
        <v>305.84</v>
      </c>
      <c r="H121" s="6" t="n">
        <v>622.43</v>
      </c>
      <c r="I121" s="6" t="n">
        <v>224.05</v>
      </c>
      <c r="J121" s="6" t="n">
        <v>0.23</v>
      </c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 t="n">
        <v>398.9</v>
      </c>
      <c r="F122" s="6" t="n">
        <v>80.35</v>
      </c>
      <c r="G122" s="6" t="n">
        <v>327.15</v>
      </c>
      <c r="H122" s="6" t="n">
        <v>612.65</v>
      </c>
      <c r="I122" s="6" t="n">
        <v>224.81</v>
      </c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 t="n">
        <v>398.63</v>
      </c>
      <c r="F123" s="6" t="n">
        <v>79.37</v>
      </c>
      <c r="G123" s="6" t="n">
        <v>358.93</v>
      </c>
      <c r="H123" s="6" t="n">
        <v>611.55</v>
      </c>
      <c r="I123" s="6" t="n">
        <v>226.06</v>
      </c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 t="n">
        <v>409.11</v>
      </c>
      <c r="F124" s="6" t="n">
        <v>78.88</v>
      </c>
      <c r="G124" s="6" t="n">
        <v>385.98</v>
      </c>
      <c r="H124" s="6" t="n">
        <v>613.95</v>
      </c>
      <c r="I124" s="6" t="n">
        <v>226.21</v>
      </c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 t="n">
        <v>406.8</v>
      </c>
      <c r="F125" s="6" t="n">
        <v>78.76</v>
      </c>
      <c r="G125" s="6" t="n">
        <v>400.86</v>
      </c>
      <c r="H125" s="6" t="n">
        <v>618.67</v>
      </c>
      <c r="I125" s="6" t="n">
        <v>206.39</v>
      </c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 t="n">
        <v>364.27</v>
      </c>
      <c r="F126" s="6" t="n">
        <v>76.99</v>
      </c>
      <c r="G126" s="6" t="n">
        <v>425.32</v>
      </c>
      <c r="H126" s="6" t="n">
        <v>623.75</v>
      </c>
      <c r="I126" s="6" t="n">
        <v>181.67</v>
      </c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 t="n">
        <v>341.51</v>
      </c>
      <c r="F127" s="6" t="n">
        <v>76.89</v>
      </c>
      <c r="G127" s="6" t="n">
        <v>436.43</v>
      </c>
      <c r="H127" s="6" t="n">
        <v>595.35</v>
      </c>
      <c r="I127" s="6" t="n">
        <v>171.79</v>
      </c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 t="n">
        <v>316.6</v>
      </c>
      <c r="F128" s="6" t="n">
        <v>76.38</v>
      </c>
      <c r="G128" s="6" t="n">
        <v>483.32</v>
      </c>
      <c r="H128" s="6" t="n">
        <v>561.09</v>
      </c>
      <c r="I128" s="6" t="n">
        <v>153.4</v>
      </c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 t="n">
        <v>316.13</v>
      </c>
      <c r="F129" s="6" t="n">
        <v>76.63</v>
      </c>
      <c r="G129" s="6" t="n">
        <v>513.48</v>
      </c>
      <c r="H129" s="6" t="n">
        <v>557.58</v>
      </c>
      <c r="I129" s="6" t="n">
        <v>149.8</v>
      </c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 t="n">
        <v>316.13</v>
      </c>
      <c r="F130" s="6" t="n">
        <v>77.85</v>
      </c>
      <c r="G130" s="6" t="n">
        <v>515.01</v>
      </c>
      <c r="H130" s="6" t="n">
        <v>545.47</v>
      </c>
      <c r="I130" s="6" t="n">
        <v>191.12</v>
      </c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 t="n">
        <v>316.13</v>
      </c>
      <c r="F131" s="6" t="n">
        <v>106.31</v>
      </c>
      <c r="G131" s="6" t="n">
        <v>512.58</v>
      </c>
      <c r="H131" s="6" t="n">
        <v>548.27</v>
      </c>
      <c r="I131" s="6" t="n">
        <v>181.94</v>
      </c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 t="n">
        <v>314.64</v>
      </c>
      <c r="F132" s="6" t="n">
        <v>111.87</v>
      </c>
      <c r="G132" s="6" t="n">
        <v>512.58</v>
      </c>
      <c r="H132" s="6" t="n">
        <v>549.32</v>
      </c>
      <c r="I132" s="6" t="n">
        <v>142.1</v>
      </c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 t="n">
        <v>292.14</v>
      </c>
      <c r="F133" s="6" t="n">
        <v>109.47</v>
      </c>
      <c r="G133" s="6" t="n">
        <v>512.58</v>
      </c>
      <c r="H133" s="6" t="n">
        <v>530.62</v>
      </c>
      <c r="I133" s="6" t="n">
        <v>99.52</v>
      </c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 t="n">
        <v>245.76</v>
      </c>
      <c r="F134" s="6" t="n">
        <v>112.81</v>
      </c>
      <c r="G134" s="6" t="n">
        <v>520.09</v>
      </c>
      <c r="H134" s="6" t="n">
        <v>503.22</v>
      </c>
      <c r="I134" s="6" t="n">
        <v>86.4</v>
      </c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 t="n">
        <v>183.83</v>
      </c>
      <c r="F135" s="6" t="n">
        <v>116.18</v>
      </c>
      <c r="G135" s="6" t="n">
        <v>544.92</v>
      </c>
      <c r="H135" s="6" t="n">
        <v>495.42</v>
      </c>
      <c r="I135" s="6" t="n">
        <v>85.99</v>
      </c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 t="n">
        <v>66.85</v>
      </c>
      <c r="E136" s="6" t="n">
        <v>157.59</v>
      </c>
      <c r="F136" s="6" t="n">
        <v>116.37</v>
      </c>
      <c r="G136" s="6" t="n">
        <v>550.36</v>
      </c>
      <c r="H136" s="6" t="n">
        <v>475.61</v>
      </c>
      <c r="I136" s="6" t="n">
        <v>84.79</v>
      </c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 t="n">
        <v>178.07</v>
      </c>
      <c r="E137" s="6" t="n">
        <v>151.66</v>
      </c>
      <c r="F137" s="6" t="n">
        <v>113.37</v>
      </c>
      <c r="G137" s="6" t="n">
        <v>547.65</v>
      </c>
      <c r="H137" s="6" t="n">
        <v>437.41</v>
      </c>
      <c r="I137" s="6" t="n">
        <v>83.93</v>
      </c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 t="n">
        <v>221.84</v>
      </c>
      <c r="E138" s="6" t="n">
        <v>149</v>
      </c>
      <c r="F138" s="6" t="n">
        <v>117.07</v>
      </c>
      <c r="G138" s="6" t="n">
        <v>545.97</v>
      </c>
      <c r="H138" s="6" t="n">
        <v>424.07</v>
      </c>
      <c r="I138" s="6" t="n">
        <v>81.49</v>
      </c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 t="n">
        <v>223.6</v>
      </c>
      <c r="E139" s="6" t="n">
        <v>149</v>
      </c>
      <c r="F139" s="6" t="n">
        <v>200.5</v>
      </c>
      <c r="G139" s="6" t="n">
        <v>567.31</v>
      </c>
      <c r="H139" s="6" t="n">
        <v>424.07</v>
      </c>
      <c r="I139" s="6" t="n">
        <v>79.69</v>
      </c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 t="n">
        <v>225.6</v>
      </c>
      <c r="E140" s="6" t="n">
        <v>101.8</v>
      </c>
      <c r="F140" s="6" t="n">
        <v>240.48</v>
      </c>
      <c r="G140" s="6" t="n">
        <v>594.66</v>
      </c>
      <c r="H140" s="6" t="n">
        <v>395.57</v>
      </c>
      <c r="I140" s="6" t="n">
        <v>79</v>
      </c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 t="n">
        <v>225.75</v>
      </c>
      <c r="E141" s="6" t="n">
        <v>83.43</v>
      </c>
      <c r="F141" s="6" t="n">
        <v>246.67</v>
      </c>
      <c r="G141" s="6" t="n">
        <v>604.28</v>
      </c>
      <c r="H141" s="6" t="n">
        <v>338.25</v>
      </c>
      <c r="I141" s="6" t="n">
        <v>77.37</v>
      </c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 t="n">
        <v>223.97</v>
      </c>
      <c r="E142" s="6" t="n">
        <v>87.44</v>
      </c>
      <c r="F142" s="6" t="n">
        <v>250.09</v>
      </c>
      <c r="G142" s="6" t="n">
        <v>651.45</v>
      </c>
      <c r="H142" s="6" t="n">
        <v>296.5</v>
      </c>
      <c r="I142" s="6" t="n">
        <v>77.16</v>
      </c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 t="n">
        <v>226.28</v>
      </c>
      <c r="E143" s="6" t="n">
        <v>86.34</v>
      </c>
      <c r="F143" s="6" t="n">
        <v>254.03</v>
      </c>
      <c r="G143" s="6" t="n">
        <v>671.39</v>
      </c>
      <c r="H143" s="6" t="n">
        <v>263.79</v>
      </c>
      <c r="I143" s="6" t="n">
        <v>77.16</v>
      </c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 t="n">
        <v>231.99</v>
      </c>
      <c r="E144" s="6" t="n">
        <v>83.04</v>
      </c>
      <c r="F144" s="6" t="n">
        <v>256.05</v>
      </c>
      <c r="G144" s="6" t="n">
        <v>673.65</v>
      </c>
      <c r="H144" s="6" t="n">
        <v>255.16</v>
      </c>
      <c r="I144" s="6" t="n">
        <v>75.96</v>
      </c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 t="n">
        <v>234.26</v>
      </c>
      <c r="E145" s="6" t="n">
        <v>80.83</v>
      </c>
      <c r="F145" s="6" t="n">
        <v>256.69</v>
      </c>
      <c r="G145" s="6" t="n">
        <v>670.45</v>
      </c>
      <c r="H145" s="6" t="n">
        <v>255.12</v>
      </c>
      <c r="I145" s="6" t="n">
        <v>71.5</v>
      </c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 t="n">
        <v>230.7</v>
      </c>
      <c r="E146" s="6" t="n">
        <v>80.35</v>
      </c>
      <c r="F146" s="6" t="n">
        <v>257.32</v>
      </c>
      <c r="G146" s="6" t="n">
        <v>683.05</v>
      </c>
      <c r="H146" s="6" t="n">
        <v>247.06</v>
      </c>
      <c r="I146" s="6" t="n">
        <v>96.56</v>
      </c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 t="n">
        <v>231.18</v>
      </c>
      <c r="E147" s="6" t="n">
        <v>79.86</v>
      </c>
      <c r="F147" s="6" t="n">
        <v>257.26</v>
      </c>
      <c r="G147" s="6" t="n">
        <v>675.76</v>
      </c>
      <c r="H147" s="6" t="n">
        <v>229.37</v>
      </c>
      <c r="I147" s="6" t="n">
        <v>92.48</v>
      </c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 t="n">
        <v>79.86</v>
      </c>
      <c r="F148" s="8" t="s">
        <v>17</v>
      </c>
      <c r="G148" s="6" t="n">
        <v>670.03</v>
      </c>
      <c r="H148" s="7" t="n">
        <v>214.56</v>
      </c>
      <c r="I148" s="9" t="s">
        <v>17</v>
      </c>
      <c r="J148" s="10"/>
      <c r="K148" s="9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11" t="n">
        <f aca="false">SUM(C118:C148)</f>
        <v>0</v>
      </c>
      <c r="D149" s="11" t="n">
        <f aca="false">SUM(D118:D148)</f>
        <v>2520.09</v>
      </c>
      <c r="E149" s="11" t="n">
        <f aca="false">SUM(E118:E148)</f>
        <v>7144.55</v>
      </c>
      <c r="F149" s="11" t="n">
        <f aca="false">SUM(F118:F148)</f>
        <v>4144.08</v>
      </c>
      <c r="G149" s="11" t="n">
        <f aca="false">SUM(G118:G148)</f>
        <v>15639.7</v>
      </c>
      <c r="H149" s="11" t="n">
        <f aca="false">SUM(H118:H148)</f>
        <v>14850.65</v>
      </c>
      <c r="I149" s="11" t="n">
        <f aca="false">SUM(I118:I148)</f>
        <v>4192.47</v>
      </c>
      <c r="J149" s="11" t="n">
        <f aca="false">SUM(J118:J148)</f>
        <v>154.69</v>
      </c>
      <c r="K149" s="11" t="n">
        <f aca="false">SUM(K118:K148)</f>
        <v>0</v>
      </c>
      <c r="L149" s="11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2" t="n">
        <f aca="false">C149*1.9835</f>
        <v>0</v>
      </c>
      <c r="D150" s="12" t="n">
        <f aca="false">D149*1.9835</f>
        <v>4998.598515</v>
      </c>
      <c r="E150" s="12" t="n">
        <f aca="false">E149*1.9835</f>
        <v>14171.214925</v>
      </c>
      <c r="F150" s="12" t="n">
        <f aca="false">F149*1.9835</f>
        <v>8219.78268</v>
      </c>
      <c r="G150" s="12" t="n">
        <f aca="false">G149*1.9835</f>
        <v>31021.34495</v>
      </c>
      <c r="H150" s="12" t="n">
        <f aca="false">H149*1.9835</f>
        <v>29456.264275</v>
      </c>
      <c r="I150" s="12" t="n">
        <f aca="false">I149*1.9835</f>
        <v>8315.764245</v>
      </c>
      <c r="J150" s="12" t="n">
        <f aca="false">J149*1.9835</f>
        <v>306.827615</v>
      </c>
      <c r="K150" s="12" t="n">
        <f aca="false">K149*1.9835</f>
        <v>0</v>
      </c>
      <c r="L150" s="12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11"/>
      <c r="D151" s="11"/>
      <c r="E151" s="11"/>
      <c r="F151" s="11"/>
      <c r="G151" s="11"/>
      <c r="H151" s="11"/>
      <c r="I151" s="11" t="s">
        <v>20</v>
      </c>
      <c r="J151" s="11"/>
      <c r="K151" s="13" t="n">
        <f aca="false">COUNTA(C118:L148)-4</f>
        <v>169</v>
      </c>
      <c r="L151" s="11" t="s">
        <v>21</v>
      </c>
      <c r="M151" s="2"/>
    </row>
    <row r="152" customFormat="false" ht="16.5" hidden="false" customHeight="false" outlineLevel="0" collapsed="false">
      <c r="A152" s="14" t="n">
        <v>1983</v>
      </c>
      <c r="B152" s="14" t="s">
        <v>22</v>
      </c>
      <c r="C152" s="14"/>
      <c r="D152" s="15" t="n">
        <f aca="false">SUM(C149:J149)</f>
        <v>48646.23</v>
      </c>
      <c r="E152" s="16" t="s">
        <v>18</v>
      </c>
      <c r="F152" s="16"/>
      <c r="G152" s="15" t="n">
        <f aca="false">D152*1.9835</f>
        <v>96489.797205</v>
      </c>
      <c r="H152" s="16" t="s">
        <v>23</v>
      </c>
      <c r="I152" s="14" t="s">
        <v>24</v>
      </c>
      <c r="J152" s="14"/>
      <c r="K152" s="17" t="n">
        <v>169</v>
      </c>
      <c r="L152" s="14" t="s">
        <v>21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" hidden="false" customHeight="false" outlineLevel="0" collapsed="false">
      <c r="A154" s="0" t="s">
        <v>2</v>
      </c>
      <c r="F154" s="0" t="s">
        <v>3</v>
      </c>
      <c r="H154" s="0" t="s">
        <v>4</v>
      </c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84</v>
      </c>
      <c r="B156" s="5" t="n">
        <v>1</v>
      </c>
      <c r="C156" s="6"/>
      <c r="D156" s="6"/>
      <c r="E156" s="6"/>
      <c r="F156" s="6"/>
      <c r="G156" s="6" t="n">
        <v>203.66</v>
      </c>
      <c r="H156" s="6" t="n">
        <v>623.19</v>
      </c>
      <c r="I156" s="6" t="n">
        <v>299.95</v>
      </c>
      <c r="J156" s="6" t="n">
        <v>75.35</v>
      </c>
      <c r="K156" s="6" t="n">
        <v>48.14</v>
      </c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 t="n">
        <v>231.65</v>
      </c>
      <c r="H157" s="6" t="n">
        <v>631.77</v>
      </c>
      <c r="I157" s="6" t="n">
        <v>305</v>
      </c>
      <c r="J157" s="6" t="n">
        <v>74.74</v>
      </c>
      <c r="K157" s="6" t="n">
        <v>35.55</v>
      </c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 t="n">
        <v>273.55</v>
      </c>
      <c r="H158" s="6" t="n">
        <v>631.73</v>
      </c>
      <c r="I158" s="6" t="n">
        <v>306.61</v>
      </c>
      <c r="J158" s="6" t="n">
        <v>74.35</v>
      </c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337.22</v>
      </c>
      <c r="H159" s="6" t="n">
        <v>632.06</v>
      </c>
      <c r="I159" s="6" t="n">
        <v>289.89</v>
      </c>
      <c r="J159" s="6" t="n">
        <v>72.31</v>
      </c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 t="n">
        <v>84.97</v>
      </c>
      <c r="G160" s="6" t="n">
        <v>389.43</v>
      </c>
      <c r="H160" s="6" t="n">
        <v>637.32</v>
      </c>
      <c r="I160" s="6" t="n">
        <v>280.52</v>
      </c>
      <c r="J160" s="6" t="n">
        <v>89.85</v>
      </c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 t="n">
        <v>130.47</v>
      </c>
      <c r="G161" s="6" t="n">
        <v>400.22</v>
      </c>
      <c r="H161" s="6" t="n">
        <v>639.51</v>
      </c>
      <c r="I161" s="6" t="n">
        <v>262.14</v>
      </c>
      <c r="J161" s="6" t="n">
        <v>107.71</v>
      </c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 t="n">
        <v>133.69</v>
      </c>
      <c r="G162" s="6" t="n">
        <v>402.98</v>
      </c>
      <c r="H162" s="6" t="n">
        <v>619.83</v>
      </c>
      <c r="I162" s="6" t="n">
        <v>240.66</v>
      </c>
      <c r="J162" s="6" t="n">
        <v>106.6</v>
      </c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 t="n">
        <v>134.72</v>
      </c>
      <c r="G163" s="6" t="n">
        <v>409.27</v>
      </c>
      <c r="H163" s="6" t="n">
        <v>615.25</v>
      </c>
      <c r="I163" s="6" t="n">
        <v>211.63</v>
      </c>
      <c r="J163" s="6" t="n">
        <v>99.14</v>
      </c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 t="n">
        <v>136.57</v>
      </c>
      <c r="G164" s="6" t="n">
        <v>412.74</v>
      </c>
      <c r="H164" s="6" t="n">
        <v>620.13</v>
      </c>
      <c r="I164" s="6" t="n">
        <v>200.37</v>
      </c>
      <c r="J164" s="6" t="n">
        <v>95.4</v>
      </c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 t="n">
        <v>136.31</v>
      </c>
      <c r="G165" s="6" t="n">
        <v>412.74</v>
      </c>
      <c r="H165" s="6" t="n">
        <v>616.62</v>
      </c>
      <c r="I165" s="6" t="n">
        <v>170.75</v>
      </c>
      <c r="J165" s="6" t="n">
        <v>100.24</v>
      </c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 t="n">
        <v>134.08</v>
      </c>
      <c r="G166" s="6" t="n">
        <v>431.51</v>
      </c>
      <c r="H166" s="6" t="n">
        <v>607.98</v>
      </c>
      <c r="I166" s="6" t="n">
        <v>144.3</v>
      </c>
      <c r="J166" s="6" t="n">
        <v>101.43</v>
      </c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 t="n">
        <v>132.85</v>
      </c>
      <c r="G167" s="6" t="n">
        <v>464.19</v>
      </c>
      <c r="H167" s="6" t="n">
        <v>609.87</v>
      </c>
      <c r="I167" s="6" t="n">
        <v>116.54</v>
      </c>
      <c r="J167" s="6" t="n">
        <v>98.41</v>
      </c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 t="n">
        <v>138.46</v>
      </c>
      <c r="G168" s="6" t="n">
        <v>465.32</v>
      </c>
      <c r="H168" s="6" t="n">
        <v>616.87</v>
      </c>
      <c r="I168" s="6" t="n">
        <v>108.14</v>
      </c>
      <c r="J168" s="6" t="n">
        <v>97.65</v>
      </c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 t="n">
        <v>115.7</v>
      </c>
      <c r="G169" s="6" t="n">
        <v>460.61</v>
      </c>
      <c r="H169" s="6" t="n">
        <v>587.2</v>
      </c>
      <c r="I169" s="6" t="n">
        <v>97.86</v>
      </c>
      <c r="J169" s="6" t="n">
        <v>97.15</v>
      </c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 t="n">
        <v>104.52</v>
      </c>
      <c r="G170" s="6" t="n">
        <v>461.13</v>
      </c>
      <c r="H170" s="6" t="n">
        <v>579.46</v>
      </c>
      <c r="I170" s="6" t="n">
        <v>91.09</v>
      </c>
      <c r="J170" s="6" t="n">
        <v>113.05</v>
      </c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 t="n">
        <v>105.78</v>
      </c>
      <c r="G171" s="6" t="n">
        <v>478.8</v>
      </c>
      <c r="H171" s="6" t="n">
        <v>549.35</v>
      </c>
      <c r="I171" s="6" t="n">
        <v>88.94</v>
      </c>
      <c r="J171" s="6" t="n">
        <v>136.48</v>
      </c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 t="n">
        <v>105.18</v>
      </c>
      <c r="G172" s="6" t="n">
        <v>486.77</v>
      </c>
      <c r="H172" s="6" t="n">
        <v>524.51</v>
      </c>
      <c r="I172" s="6" t="n">
        <v>88</v>
      </c>
      <c r="J172" s="6" t="n">
        <v>144.16</v>
      </c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 t="n">
        <v>104.52</v>
      </c>
      <c r="G173" s="6" t="n">
        <v>484.73</v>
      </c>
      <c r="H173" s="6" t="n">
        <v>512.12</v>
      </c>
      <c r="I173" s="6" t="n">
        <v>88</v>
      </c>
      <c r="J173" s="6" t="n">
        <v>141.58</v>
      </c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 t="n">
        <v>103.4</v>
      </c>
      <c r="G174" s="6" t="n">
        <v>492.45</v>
      </c>
      <c r="H174" s="6" t="n">
        <v>517.37</v>
      </c>
      <c r="I174" s="6" t="n">
        <v>86.5</v>
      </c>
      <c r="J174" s="6" t="n">
        <v>130.73</v>
      </c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 t="n">
        <v>103.19</v>
      </c>
      <c r="G175" s="6" t="n">
        <v>507.35</v>
      </c>
      <c r="H175" s="6" t="n">
        <v>528.16</v>
      </c>
      <c r="I175" s="6" t="n">
        <v>83.97</v>
      </c>
      <c r="J175" s="6" t="n">
        <v>124.23</v>
      </c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 t="n">
        <v>104.72</v>
      </c>
      <c r="G176" s="6" t="n">
        <v>521.67</v>
      </c>
      <c r="H176" s="6" t="n">
        <v>499.52</v>
      </c>
      <c r="I176" s="6" t="n">
        <v>73.17</v>
      </c>
      <c r="J176" s="6" t="n">
        <v>122.96</v>
      </c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 t="n">
        <v>105.18</v>
      </c>
      <c r="G177" s="6" t="n">
        <v>524.3</v>
      </c>
      <c r="H177" s="6" t="n">
        <v>446.44</v>
      </c>
      <c r="I177" s="6" t="n">
        <v>62.74</v>
      </c>
      <c r="J177" s="6" t="n">
        <v>116.25</v>
      </c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 t="n">
        <v>105.18</v>
      </c>
      <c r="G178" s="6" t="n">
        <v>541.14</v>
      </c>
      <c r="H178" s="6" t="n">
        <v>411</v>
      </c>
      <c r="I178" s="6" t="n">
        <v>61.98</v>
      </c>
      <c r="J178" s="6" t="n">
        <v>113.13</v>
      </c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 t="n">
        <v>105.83</v>
      </c>
      <c r="G179" s="6" t="n">
        <v>539.72</v>
      </c>
      <c r="H179" s="6" t="n">
        <v>309.8</v>
      </c>
      <c r="I179" s="6" t="n">
        <v>63.62</v>
      </c>
      <c r="J179" s="6" t="n">
        <v>112.29</v>
      </c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 t="n">
        <v>117.77</v>
      </c>
      <c r="G180" s="6" t="n">
        <v>554.78</v>
      </c>
      <c r="H180" s="6" t="n">
        <v>274.4</v>
      </c>
      <c r="I180" s="6" t="n">
        <v>62.67</v>
      </c>
      <c r="J180" s="6" t="n">
        <v>112.2</v>
      </c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 t="n">
        <v>134.15</v>
      </c>
      <c r="G181" s="6" t="n">
        <v>539.88</v>
      </c>
      <c r="H181" s="6" t="n">
        <v>277.04</v>
      </c>
      <c r="I181" s="6" t="n">
        <v>61.6</v>
      </c>
      <c r="J181" s="6" t="n">
        <v>118.16</v>
      </c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 t="n">
        <v>133.11</v>
      </c>
      <c r="G182" s="6" t="n">
        <v>550.17</v>
      </c>
      <c r="H182" s="6" t="n">
        <v>282.76</v>
      </c>
      <c r="I182" s="6" t="n">
        <v>69.61</v>
      </c>
      <c r="J182" s="6" t="n">
        <v>121.68</v>
      </c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 t="n">
        <v>148.03</v>
      </c>
      <c r="G183" s="6" t="n">
        <v>614.65</v>
      </c>
      <c r="H183" s="6" t="n">
        <v>281.92</v>
      </c>
      <c r="I183" s="6" t="n">
        <v>77.86</v>
      </c>
      <c r="J183" s="6" t="n">
        <v>118.21</v>
      </c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 t="n">
        <v>155.24</v>
      </c>
      <c r="G184" s="6" t="n">
        <v>633.41</v>
      </c>
      <c r="H184" s="6" t="n">
        <v>285.13</v>
      </c>
      <c r="I184" s="6" t="n">
        <v>76.88</v>
      </c>
      <c r="J184" s="6" t="n">
        <v>109.18</v>
      </c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188.19</v>
      </c>
      <c r="G185" s="6" t="n">
        <v>628.84</v>
      </c>
      <c r="H185" s="6" t="n">
        <v>300.45</v>
      </c>
      <c r="I185" s="6" t="n">
        <v>76.12</v>
      </c>
      <c r="J185" s="6" t="n">
        <v>103.35</v>
      </c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 t="n">
        <v>617.72</v>
      </c>
      <c r="H186" s="7" t="n">
        <v>299.81</v>
      </c>
      <c r="I186" s="9" t="s">
        <v>17</v>
      </c>
      <c r="J186" s="10" t="n">
        <v>71.79</v>
      </c>
      <c r="K186" s="10"/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11" t="n">
        <f aca="false">SUM(C156:C186)</f>
        <v>0</v>
      </c>
      <c r="D187" s="11" t="n">
        <f aca="false">SUM(D156:D186)</f>
        <v>0</v>
      </c>
      <c r="E187" s="11" t="n">
        <f aca="false">SUM(E156:E186)</f>
        <v>0</v>
      </c>
      <c r="F187" s="11" t="n">
        <f aca="false">SUM(F156:F186)</f>
        <v>3201.81</v>
      </c>
      <c r="G187" s="11" t="n">
        <f aca="false">SUM(G156:G186)</f>
        <v>14472.6</v>
      </c>
      <c r="H187" s="11" t="n">
        <f aca="false">SUM(H156:H186)</f>
        <v>15568.57</v>
      </c>
      <c r="I187" s="11" t="n">
        <f aca="false">SUM(I156:I186)</f>
        <v>4247.11</v>
      </c>
      <c r="J187" s="11" t="n">
        <f aca="false">SUM(J156:J186)</f>
        <v>3299.76</v>
      </c>
      <c r="K187" s="11" t="n">
        <f aca="false">SUM(K156:K186)</f>
        <v>83.69</v>
      </c>
      <c r="L187" s="11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2" t="n">
        <f aca="false">C187*1.9835</f>
        <v>0</v>
      </c>
      <c r="D188" s="12" t="n">
        <f aca="false">D187*1.9835</f>
        <v>0</v>
      </c>
      <c r="E188" s="12" t="n">
        <f aca="false">E187*1.9835</f>
        <v>0</v>
      </c>
      <c r="F188" s="12" t="n">
        <f aca="false">F187*1.9835</f>
        <v>6350.790135</v>
      </c>
      <c r="G188" s="12" t="n">
        <f aca="false">G187*1.9835</f>
        <v>28706.4021</v>
      </c>
      <c r="H188" s="12" t="n">
        <f aca="false">H187*1.9835</f>
        <v>30880.258595</v>
      </c>
      <c r="I188" s="12" t="n">
        <f aca="false">I187*1.9835</f>
        <v>8424.142685</v>
      </c>
      <c r="J188" s="12" t="n">
        <f aca="false">J187*1.9835</f>
        <v>6545.07396</v>
      </c>
      <c r="K188" s="12" t="n">
        <f aca="false">K187*1.9835</f>
        <v>165.999115</v>
      </c>
      <c r="L188" s="12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11"/>
      <c r="D189" s="11"/>
      <c r="E189" s="11"/>
      <c r="F189" s="11"/>
      <c r="G189" s="11"/>
      <c r="H189" s="11"/>
      <c r="I189" s="11" t="s">
        <v>20</v>
      </c>
      <c r="J189" s="11"/>
      <c r="K189" s="13" t="n">
        <f aca="false">COUNTA(C156:L186)-4</f>
        <v>150</v>
      </c>
      <c r="L189" s="11" t="s">
        <v>21</v>
      </c>
      <c r="M189" s="2"/>
    </row>
    <row r="190" customFormat="false" ht="16.5" hidden="false" customHeight="false" outlineLevel="0" collapsed="false">
      <c r="A190" s="14" t="n">
        <v>1984</v>
      </c>
      <c r="B190" s="14" t="s">
        <v>22</v>
      </c>
      <c r="C190" s="14"/>
      <c r="D190" s="15" t="n">
        <f aca="false">SUM(C187:K187)</f>
        <v>40873.54</v>
      </c>
      <c r="E190" s="16" t="s">
        <v>18</v>
      </c>
      <c r="F190" s="16"/>
      <c r="G190" s="15" t="n">
        <f aca="false">D190*1.9835-1</f>
        <v>81071.66659</v>
      </c>
      <c r="H190" s="16" t="s">
        <v>23</v>
      </c>
      <c r="I190" s="14" t="s">
        <v>24</v>
      </c>
      <c r="J190" s="14"/>
      <c r="K190" s="17" t="n">
        <v>150</v>
      </c>
      <c r="L190" s="14" t="s">
        <v>21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" hidden="false" customHeight="false" outlineLevel="0" collapsed="false">
      <c r="A192" s="0" t="s">
        <v>2</v>
      </c>
      <c r="F192" s="0" t="s">
        <v>3</v>
      </c>
      <c r="H192" s="0" t="s">
        <v>4</v>
      </c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85</v>
      </c>
      <c r="B194" s="5" t="n">
        <v>1</v>
      </c>
      <c r="C194" s="6"/>
      <c r="D194" s="6"/>
      <c r="E194" s="6"/>
      <c r="F194" s="6" t="n">
        <v>90.68</v>
      </c>
      <c r="G194" s="6" t="n">
        <v>379.72</v>
      </c>
      <c r="H194" s="6" t="n">
        <v>258.05</v>
      </c>
      <c r="I194" s="6" t="n">
        <v>151.81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 t="n">
        <v>90.26</v>
      </c>
      <c r="G195" s="6" t="n">
        <v>396.39</v>
      </c>
      <c r="H195" s="6" t="n">
        <v>152.94</v>
      </c>
      <c r="I195" s="6" t="n">
        <v>151.81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 t="n">
        <v>89.94</v>
      </c>
      <c r="G196" s="6" t="n">
        <v>376.53</v>
      </c>
      <c r="H196" s="6" t="n">
        <v>154.31</v>
      </c>
      <c r="I196" s="6" t="n">
        <v>151.81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 t="n">
        <v>90.19</v>
      </c>
      <c r="G197" s="6" t="n">
        <v>374.25</v>
      </c>
      <c r="H197" s="6" t="n">
        <v>150.74</v>
      </c>
      <c r="I197" s="6" t="n">
        <v>139.85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 t="n">
        <v>90.35</v>
      </c>
      <c r="G198" s="6" t="n">
        <v>374.96</v>
      </c>
      <c r="H198" s="6" t="n">
        <v>80.42</v>
      </c>
      <c r="I198" s="6" t="n">
        <v>116.32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 t="n">
        <v>90.19</v>
      </c>
      <c r="G199" s="6" t="n">
        <v>374.93</v>
      </c>
      <c r="H199" s="6" t="n">
        <v>50.48</v>
      </c>
      <c r="I199" s="6" t="n">
        <v>107.15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 t="n">
        <v>90.84</v>
      </c>
      <c r="G200" s="6" t="n">
        <v>376.46</v>
      </c>
      <c r="H200" s="6" t="n">
        <v>50.53</v>
      </c>
      <c r="I200" s="6" t="n">
        <v>105.47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 t="n">
        <v>92.73</v>
      </c>
      <c r="G201" s="6" t="n">
        <v>376.75</v>
      </c>
      <c r="H201" s="6" t="n">
        <v>67.01</v>
      </c>
      <c r="I201" s="6" t="n">
        <v>103.57</v>
      </c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 t="n">
        <v>92.1</v>
      </c>
      <c r="G202" s="6" t="n">
        <v>372.7</v>
      </c>
      <c r="H202" s="6" t="n">
        <v>75.09</v>
      </c>
      <c r="I202" s="6" t="n">
        <v>89.87</v>
      </c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 t="n">
        <v>116.63</v>
      </c>
      <c r="G203" s="6" t="n">
        <v>381.06</v>
      </c>
      <c r="H203" s="6" t="n">
        <v>79.32</v>
      </c>
      <c r="I203" s="6" t="n">
        <v>70.12</v>
      </c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 t="n">
        <v>128.76</v>
      </c>
      <c r="G204" s="6" t="n">
        <v>387.93</v>
      </c>
      <c r="H204" s="6" t="n">
        <v>78.72</v>
      </c>
      <c r="I204" s="6" t="n">
        <v>49.66</v>
      </c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 t="n">
        <v>128.98</v>
      </c>
      <c r="G205" s="6" t="n">
        <v>410.37</v>
      </c>
      <c r="H205" s="6" t="n">
        <v>97.73</v>
      </c>
      <c r="I205" s="6" t="n">
        <v>13.79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 t="n">
        <v>128.91</v>
      </c>
      <c r="G206" s="6" t="n">
        <v>438.28</v>
      </c>
      <c r="H206" s="6" t="n">
        <v>118.1</v>
      </c>
      <c r="I206" s="6"/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 t="n">
        <v>115.78</v>
      </c>
      <c r="G207" s="6" t="n">
        <v>449.05</v>
      </c>
      <c r="H207" s="6" t="n">
        <v>129.78</v>
      </c>
      <c r="I207" s="6"/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 t="n">
        <v>111.98</v>
      </c>
      <c r="G208" s="6" t="n">
        <v>513.85</v>
      </c>
      <c r="H208" s="6" t="n">
        <v>131.23</v>
      </c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 t="n">
        <v>111.06</v>
      </c>
      <c r="G209" s="6" t="n">
        <v>561.17</v>
      </c>
      <c r="H209" s="6" t="n">
        <v>132.1</v>
      </c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 t="n">
        <v>133.46</v>
      </c>
      <c r="G210" s="6" t="n">
        <v>583.99</v>
      </c>
      <c r="H210" s="6" t="n">
        <v>161.55</v>
      </c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 t="n">
        <v>144.18</v>
      </c>
      <c r="G211" s="6" t="n">
        <v>588.56</v>
      </c>
      <c r="H211" s="6" t="n">
        <v>175.39</v>
      </c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 t="n">
        <v>125.54</v>
      </c>
      <c r="G212" s="6" t="n">
        <v>587.97</v>
      </c>
      <c r="H212" s="6" t="n">
        <v>208.94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 t="n">
        <v>94.43</v>
      </c>
      <c r="F213" s="6" t="n">
        <v>153.18</v>
      </c>
      <c r="G213" s="6" t="n">
        <v>596.2</v>
      </c>
      <c r="H213" s="6" t="n">
        <v>241.72</v>
      </c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 t="n">
        <v>144.75</v>
      </c>
      <c r="F214" s="6" t="n">
        <v>177.95</v>
      </c>
      <c r="G214" s="6" t="n">
        <v>548.56</v>
      </c>
      <c r="H214" s="6" t="n">
        <v>263.64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 t="n">
        <v>143.93</v>
      </c>
      <c r="F215" s="6" t="n">
        <v>204.46</v>
      </c>
      <c r="G215" s="6" t="n">
        <v>457.79</v>
      </c>
      <c r="H215" s="6" t="n">
        <v>276.58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 t="n">
        <v>134.51</v>
      </c>
      <c r="F216" s="6" t="n">
        <v>211.23</v>
      </c>
      <c r="G216" s="6" t="n">
        <v>347.42</v>
      </c>
      <c r="H216" s="6" t="n">
        <v>259.5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 t="n">
        <v>130.2</v>
      </c>
      <c r="F217" s="6" t="n">
        <v>221.85</v>
      </c>
      <c r="G217" s="6" t="n">
        <v>314.42</v>
      </c>
      <c r="H217" s="6" t="n">
        <v>239.3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 t="n">
        <v>122.63</v>
      </c>
      <c r="F218" s="6" t="n">
        <v>225.69</v>
      </c>
      <c r="G218" s="6" t="n">
        <v>318.93</v>
      </c>
      <c r="H218" s="6" t="n">
        <v>234.54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 t="n">
        <v>122.23</v>
      </c>
      <c r="F219" s="6" t="n">
        <v>263.38</v>
      </c>
      <c r="G219" s="6" t="n">
        <v>316.66</v>
      </c>
      <c r="H219" s="6" t="n">
        <v>233.33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 t="n">
        <v>122.56</v>
      </c>
      <c r="F220" s="6" t="n">
        <v>333.42</v>
      </c>
      <c r="G220" s="6" t="n">
        <v>316.52</v>
      </c>
      <c r="H220" s="6" t="n">
        <v>226.28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 t="n">
        <v>104.53</v>
      </c>
      <c r="F221" s="6" t="n">
        <v>363.67</v>
      </c>
      <c r="G221" s="6" t="n">
        <v>319.46</v>
      </c>
      <c r="H221" s="6" t="n">
        <v>224.55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 t="n">
        <v>97.2</v>
      </c>
      <c r="F222" s="6" t="n">
        <v>376.3</v>
      </c>
      <c r="G222" s="6" t="n">
        <v>335.88</v>
      </c>
      <c r="H222" s="6" t="n">
        <v>213.63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 t="n">
        <v>97.28</v>
      </c>
      <c r="F223" s="6" t="n">
        <v>381.68</v>
      </c>
      <c r="G223" s="6" t="n">
        <v>347.68</v>
      </c>
      <c r="H223" s="6" t="n">
        <v>207.15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 t="n">
        <v>91.1</v>
      </c>
      <c r="F224" s="8" t="s">
        <v>17</v>
      </c>
      <c r="G224" s="6" t="n">
        <v>285.88</v>
      </c>
      <c r="H224" s="7" t="n">
        <v>167.44</v>
      </c>
      <c r="I224" s="9" t="s">
        <v>17</v>
      </c>
      <c r="J224" s="10"/>
      <c r="K224" s="9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11" t="n">
        <f aca="false">SUM(C194:C224)</f>
        <v>0</v>
      </c>
      <c r="D225" s="11" t="n">
        <f aca="false">SUM(D194:D224)</f>
        <v>0</v>
      </c>
      <c r="E225" s="11" t="n">
        <f aca="false">SUM(E194:E224)</f>
        <v>1405.35</v>
      </c>
      <c r="F225" s="11" t="n">
        <f aca="false">SUM(F194:F224)</f>
        <v>4975.37</v>
      </c>
      <c r="G225" s="11" t="n">
        <f aca="false">SUM(G194:G224)</f>
        <v>12810.32</v>
      </c>
      <c r="H225" s="11" t="n">
        <f aca="false">SUM(H194:H224)</f>
        <v>5140.09</v>
      </c>
      <c r="I225" s="11" t="n">
        <f aca="false">SUM(I194:I224)</f>
        <v>1251.23</v>
      </c>
      <c r="J225" s="11" t="n">
        <f aca="false">SUM(J194:J224)</f>
        <v>0</v>
      </c>
      <c r="K225" s="11" t="n">
        <f aca="false">SUM(K194:K224)</f>
        <v>0</v>
      </c>
      <c r="L225" s="11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2" t="n">
        <f aca="false">C225*1.9835</f>
        <v>0</v>
      </c>
      <c r="D226" s="12" t="n">
        <f aca="false">D225*1.9835</f>
        <v>0</v>
      </c>
      <c r="E226" s="12" t="n">
        <f aca="false">E225*1.9835</f>
        <v>2787.511725</v>
      </c>
      <c r="F226" s="12" t="n">
        <f aca="false">F225*1.9835</f>
        <v>9868.646395</v>
      </c>
      <c r="G226" s="12" t="n">
        <f aca="false">G225*1.9835</f>
        <v>25409.26972</v>
      </c>
      <c r="H226" s="12" t="n">
        <f aca="false">H225*1.9835</f>
        <v>10195.368515</v>
      </c>
      <c r="I226" s="12" t="n">
        <f aca="false">I225*1.9835</f>
        <v>2481.814705</v>
      </c>
      <c r="J226" s="12" t="n">
        <f aca="false">J225*1.9835</f>
        <v>0</v>
      </c>
      <c r="K226" s="12" t="n">
        <f aca="false">K225*1.9835</f>
        <v>0</v>
      </c>
      <c r="L226" s="12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11"/>
      <c r="D227" s="11"/>
      <c r="E227" s="11"/>
      <c r="F227" s="11"/>
      <c r="G227" s="11"/>
      <c r="H227" s="11"/>
      <c r="I227" s="11" t="s">
        <v>20</v>
      </c>
      <c r="J227" s="11"/>
      <c r="K227" s="13" t="n">
        <f aca="false">COUNTA(C194:L224)-4</f>
        <v>116</v>
      </c>
      <c r="L227" s="11" t="s">
        <v>21</v>
      </c>
      <c r="M227" s="2"/>
    </row>
    <row r="228" customFormat="false" ht="16.5" hidden="false" customHeight="false" outlineLevel="0" collapsed="false">
      <c r="A228" s="14" t="n">
        <v>1985</v>
      </c>
      <c r="B228" s="14" t="s">
        <v>22</v>
      </c>
      <c r="C228" s="14"/>
      <c r="D228" s="15" t="n">
        <f aca="false">SUM(C225:I225)</f>
        <v>25582.36</v>
      </c>
      <c r="E228" s="16" t="s">
        <v>18</v>
      </c>
      <c r="F228" s="16"/>
      <c r="G228" s="15" t="n">
        <f aca="false">D228*1.9835-1</f>
        <v>50741.61106</v>
      </c>
      <c r="H228" s="16" t="s">
        <v>23</v>
      </c>
      <c r="I228" s="14" t="s">
        <v>24</v>
      </c>
      <c r="J228" s="14"/>
      <c r="K228" s="17" t="n">
        <v>116</v>
      </c>
      <c r="L228" s="14" t="s">
        <v>21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" hidden="false" customHeight="false" outlineLevel="0" collapsed="false">
      <c r="A230" s="0" t="s">
        <v>2</v>
      </c>
      <c r="F230" s="0" t="s">
        <v>3</v>
      </c>
      <c r="H230" s="0" t="s">
        <v>4</v>
      </c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86</v>
      </c>
      <c r="B232" s="5" t="n">
        <v>1</v>
      </c>
      <c r="C232" s="6"/>
      <c r="D232" s="6"/>
      <c r="E232" s="6"/>
      <c r="F232" s="6"/>
      <c r="G232" s="6" t="n">
        <v>493.31</v>
      </c>
      <c r="H232" s="6" t="n">
        <v>665.09</v>
      </c>
      <c r="I232" s="6" t="n">
        <v>106.49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 t="n">
        <v>26.98</v>
      </c>
      <c r="G233" s="6" t="n">
        <v>442.55</v>
      </c>
      <c r="H233" s="6" t="n">
        <v>687.58</v>
      </c>
      <c r="I233" s="6" t="n">
        <v>40.86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 t="n">
        <v>56.85</v>
      </c>
      <c r="G234" s="6" t="n">
        <v>425.59</v>
      </c>
      <c r="H234" s="6" t="n">
        <v>662.04</v>
      </c>
      <c r="I234" s="6"/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 t="n">
        <v>62.2</v>
      </c>
      <c r="G235" s="6" t="n">
        <v>430.7</v>
      </c>
      <c r="H235" s="6" t="n">
        <v>666.86</v>
      </c>
      <c r="I235" s="6"/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 t="n">
        <v>83.06</v>
      </c>
      <c r="G236" s="6" t="n">
        <v>420.27</v>
      </c>
      <c r="H236" s="6" t="n">
        <v>655.99</v>
      </c>
      <c r="I236" s="6"/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 t="n">
        <v>92.07</v>
      </c>
      <c r="G237" s="6" t="n">
        <v>421.17</v>
      </c>
      <c r="H237" s="6" t="n">
        <v>566.69</v>
      </c>
      <c r="I237" s="6"/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 t="n">
        <v>98.61</v>
      </c>
      <c r="G238" s="6" t="n">
        <v>407.36</v>
      </c>
      <c r="H238" s="6" t="n">
        <v>527.77</v>
      </c>
      <c r="I238" s="6"/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 t="n">
        <v>102.64</v>
      </c>
      <c r="G239" s="6" t="n">
        <v>362.01</v>
      </c>
      <c r="H239" s="6" t="n">
        <v>410.54</v>
      </c>
      <c r="I239" s="6"/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 t="n">
        <v>165.32</v>
      </c>
      <c r="G240" s="6" t="n">
        <v>341.83</v>
      </c>
      <c r="H240" s="6" t="n">
        <v>357.35</v>
      </c>
      <c r="I240" s="6"/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 t="n">
        <v>164.8</v>
      </c>
      <c r="G241" s="6" t="n">
        <v>346.07</v>
      </c>
      <c r="H241" s="6" t="n">
        <v>349.27</v>
      </c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 t="n">
        <v>147.19</v>
      </c>
      <c r="G242" s="6" t="n">
        <v>351.76</v>
      </c>
      <c r="H242" s="6" t="n">
        <v>348.01</v>
      </c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 t="n">
        <v>159.14</v>
      </c>
      <c r="G243" s="6" t="n">
        <v>349.52</v>
      </c>
      <c r="H243" s="6" t="n">
        <v>276.14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 t="n">
        <v>165.47</v>
      </c>
      <c r="G244" s="6" t="n">
        <v>350.75</v>
      </c>
      <c r="H244" s="6" t="n">
        <v>214.89</v>
      </c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 t="n">
        <v>164.01</v>
      </c>
      <c r="G245" s="6" t="n">
        <v>356.48</v>
      </c>
      <c r="H245" s="6" t="n">
        <v>199.56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 t="n">
        <v>163.97</v>
      </c>
      <c r="G246" s="6" t="n">
        <v>358</v>
      </c>
      <c r="H246" s="6" t="n">
        <v>198.46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 t="n">
        <v>200.85</v>
      </c>
      <c r="G247" s="6" t="n">
        <v>335.07</v>
      </c>
      <c r="H247" s="6" t="n">
        <v>199.48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 t="n">
        <v>244</v>
      </c>
      <c r="G248" s="6" t="n">
        <v>324.03</v>
      </c>
      <c r="H248" s="6" t="n">
        <v>203.67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 t="n">
        <v>278.91</v>
      </c>
      <c r="G249" s="6" t="n">
        <v>347.6</v>
      </c>
      <c r="H249" s="6" t="n">
        <v>204.1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335.07</v>
      </c>
      <c r="G250" s="6" t="n">
        <v>418.03</v>
      </c>
      <c r="H250" s="6" t="n">
        <v>200.94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381.54</v>
      </c>
      <c r="G251" s="6" t="n">
        <v>440.33</v>
      </c>
      <c r="H251" s="6" t="n">
        <v>200.38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 t="n">
        <v>392.98</v>
      </c>
      <c r="G252" s="6" t="n">
        <v>486.54</v>
      </c>
      <c r="H252" s="6" t="n">
        <v>199.99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 t="n">
        <v>391.36</v>
      </c>
      <c r="G253" s="6" t="n">
        <v>521.15</v>
      </c>
      <c r="H253" s="6" t="n">
        <v>167.91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 t="n">
        <v>400.27</v>
      </c>
      <c r="G254" s="6" t="n">
        <v>569.37</v>
      </c>
      <c r="H254" s="6" t="n">
        <v>153.77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 t="n">
        <v>395.26</v>
      </c>
      <c r="G255" s="6" t="n">
        <v>582.87</v>
      </c>
      <c r="H255" s="6" t="n">
        <v>153.77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 t="n">
        <v>398.61</v>
      </c>
      <c r="G256" s="6" t="n">
        <v>578.23</v>
      </c>
      <c r="H256" s="6" t="n">
        <v>153.77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 t="n">
        <v>426.8</v>
      </c>
      <c r="G257" s="6" t="n">
        <v>585.49</v>
      </c>
      <c r="H257" s="6" t="n">
        <v>154.99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 t="n">
        <v>456.87</v>
      </c>
      <c r="G258" s="6" t="n">
        <v>576.17</v>
      </c>
      <c r="H258" s="6" t="n">
        <v>126.73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 t="n">
        <v>462.94</v>
      </c>
      <c r="G259" s="6" t="n">
        <v>579.83</v>
      </c>
      <c r="H259" s="6" t="n">
        <v>106.77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 t="n">
        <v>463.16</v>
      </c>
      <c r="G260" s="6" t="n">
        <v>609.38</v>
      </c>
      <c r="H260" s="6" t="n">
        <v>106.49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 t="n">
        <v>483.43</v>
      </c>
      <c r="G261" s="6" t="n">
        <v>647.42</v>
      </c>
      <c r="H261" s="6" t="n">
        <v>107.13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6" t="n">
        <v>669.78</v>
      </c>
      <c r="H262" s="7" t="n">
        <v>107.13</v>
      </c>
      <c r="I262" s="9" t="s">
        <v>17</v>
      </c>
      <c r="J262" s="10"/>
      <c r="K262" s="9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11" t="n">
        <f aca="false">SUM(C232:C262)</f>
        <v>0</v>
      </c>
      <c r="D263" s="11" t="n">
        <f aca="false">SUM(D232:D262)</f>
        <v>0</v>
      </c>
      <c r="E263" s="11" t="n">
        <f aca="false">SUM(E232:E262)</f>
        <v>0</v>
      </c>
      <c r="F263" s="11" t="n">
        <f aca="false">SUM(F232:F262)</f>
        <v>7364.36</v>
      </c>
      <c r="G263" s="11" t="n">
        <f aca="false">SUM(G232:G262)</f>
        <v>14128.66</v>
      </c>
      <c r="H263" s="11" t="n">
        <f aca="false">SUM(H232:H262)</f>
        <v>9333.26</v>
      </c>
      <c r="I263" s="11" t="n">
        <f aca="false">SUM(I232:I262)</f>
        <v>147.35</v>
      </c>
      <c r="J263" s="11" t="n">
        <f aca="false">SUM(J232:J262)</f>
        <v>0</v>
      </c>
      <c r="K263" s="11" t="n">
        <f aca="false">SUM(K232:K262)</f>
        <v>0</v>
      </c>
      <c r="L263" s="11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2" t="n">
        <f aca="false">C263*1.9835</f>
        <v>0</v>
      </c>
      <c r="D264" s="12" t="n">
        <f aca="false">D263*1.9835</f>
        <v>0</v>
      </c>
      <c r="E264" s="12" t="n">
        <f aca="false">E263*1.9835</f>
        <v>0</v>
      </c>
      <c r="F264" s="12" t="n">
        <f aca="false">F263*1.9835</f>
        <v>14607.20806</v>
      </c>
      <c r="G264" s="12" t="n">
        <f aca="false">G263*1.9835</f>
        <v>28024.19711</v>
      </c>
      <c r="H264" s="12" t="n">
        <f aca="false">H263*1.9835</f>
        <v>18512.52121</v>
      </c>
      <c r="I264" s="12" t="n">
        <f aca="false">I263*1.9835</f>
        <v>292.268725</v>
      </c>
      <c r="J264" s="12" t="n">
        <f aca="false">J263*1.9835</f>
        <v>0</v>
      </c>
      <c r="K264" s="12" t="n">
        <f aca="false">K263*1.9835</f>
        <v>0</v>
      </c>
      <c r="L264" s="12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11"/>
      <c r="D265" s="11"/>
      <c r="E265" s="11"/>
      <c r="F265" s="11"/>
      <c r="G265" s="11"/>
      <c r="H265" s="11"/>
      <c r="I265" s="11" t="s">
        <v>20</v>
      </c>
      <c r="J265" s="11"/>
      <c r="K265" s="13" t="n">
        <f aca="false">COUNTA(C232:L262)-4</f>
        <v>93</v>
      </c>
      <c r="L265" s="11" t="s">
        <v>21</v>
      </c>
      <c r="M265" s="2"/>
    </row>
    <row r="266" customFormat="false" ht="16.5" hidden="false" customHeight="false" outlineLevel="0" collapsed="false">
      <c r="A266" s="14" t="n">
        <v>1986</v>
      </c>
      <c r="B266" s="14" t="s">
        <v>22</v>
      </c>
      <c r="C266" s="14"/>
      <c r="D266" s="15" t="n">
        <f aca="false">SUM(C263:I263)</f>
        <v>30973.63</v>
      </c>
      <c r="E266" s="16" t="s">
        <v>18</v>
      </c>
      <c r="F266" s="16"/>
      <c r="G266" s="15" t="n">
        <f aca="false">D266*1.9835-1</f>
        <v>61435.195105</v>
      </c>
      <c r="H266" s="16" t="s">
        <v>23</v>
      </c>
      <c r="I266" s="14" t="s">
        <v>24</v>
      </c>
      <c r="J266" s="14"/>
      <c r="K266" s="17" t="n">
        <v>93</v>
      </c>
      <c r="L266" s="14" t="s">
        <v>21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8"/>
      <c r="E267" s="1"/>
      <c r="F267" s="1"/>
      <c r="G267" s="1"/>
      <c r="H267" s="18"/>
      <c r="I267" s="1"/>
      <c r="J267" s="2"/>
      <c r="K267" s="2"/>
      <c r="L267" s="2"/>
      <c r="M267" s="2"/>
    </row>
    <row r="268" customFormat="false" ht="15" hidden="false" customHeight="false" outlineLevel="0" collapsed="false">
      <c r="A268" s="0" t="s">
        <v>2</v>
      </c>
      <c r="F268" s="0" t="s">
        <v>3</v>
      </c>
      <c r="H268" s="0" t="s">
        <v>4</v>
      </c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1987</v>
      </c>
      <c r="B270" s="5" t="n">
        <v>1</v>
      </c>
      <c r="C270" s="6"/>
      <c r="D270" s="6"/>
      <c r="E270" s="6"/>
      <c r="F270" s="6" t="n">
        <v>68.15</v>
      </c>
      <c r="G270" s="6" t="n">
        <v>107.62</v>
      </c>
      <c r="H270" s="6" t="n">
        <v>393.57</v>
      </c>
      <c r="I270" s="6" t="n">
        <v>83.05</v>
      </c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 t="n">
        <v>68.32</v>
      </c>
      <c r="G271" s="6" t="n">
        <v>124.27</v>
      </c>
      <c r="H271" s="6" t="n">
        <v>394.82</v>
      </c>
      <c r="I271" s="6" t="n">
        <v>82.81</v>
      </c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 t="n">
        <v>68.32</v>
      </c>
      <c r="G272" s="6" t="n">
        <v>130.77</v>
      </c>
      <c r="H272" s="6" t="n">
        <v>411.33</v>
      </c>
      <c r="I272" s="6" t="n">
        <v>83.15</v>
      </c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 t="n">
        <v>67.36</v>
      </c>
      <c r="G273" s="6" t="n">
        <v>210.05</v>
      </c>
      <c r="H273" s="6" t="n">
        <v>417.95</v>
      </c>
      <c r="I273" s="6" t="n">
        <v>83.15</v>
      </c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 t="n">
        <v>67.94</v>
      </c>
      <c r="G274" s="6" t="n">
        <v>241.98</v>
      </c>
      <c r="H274" s="6" t="n">
        <v>421.92</v>
      </c>
      <c r="I274" s="6" t="n">
        <v>82.57</v>
      </c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 t="n">
        <v>68.32</v>
      </c>
      <c r="G275" s="6" t="n">
        <v>314.34</v>
      </c>
      <c r="H275" s="6" t="n">
        <v>421.08</v>
      </c>
      <c r="I275" s="6" t="n">
        <v>82.57</v>
      </c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 t="n">
        <v>68.32</v>
      </c>
      <c r="G276" s="6" t="n">
        <v>346.08</v>
      </c>
      <c r="H276" s="6" t="n">
        <v>368.94</v>
      </c>
      <c r="I276" s="6" t="n">
        <v>83.15</v>
      </c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 t="n">
        <v>89.85</v>
      </c>
      <c r="G277" s="6" t="n">
        <v>357.1</v>
      </c>
      <c r="H277" s="6" t="n">
        <v>338.17</v>
      </c>
      <c r="I277" s="6" t="n">
        <v>83.15</v>
      </c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 t="n">
        <v>106.78</v>
      </c>
      <c r="G278" s="6" t="n">
        <v>391.96</v>
      </c>
      <c r="H278" s="6" t="n">
        <v>329.53</v>
      </c>
      <c r="I278" s="6" t="n">
        <v>55.38</v>
      </c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 t="n">
        <v>107.65</v>
      </c>
      <c r="G279" s="6" t="n">
        <v>372.16</v>
      </c>
      <c r="H279" s="6" t="n">
        <v>251.71</v>
      </c>
      <c r="I279" s="6" t="n">
        <v>11.81</v>
      </c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 t="n">
        <v>22.6</v>
      </c>
      <c r="F280" s="6" t="n">
        <v>108.34</v>
      </c>
      <c r="G280" s="6" t="n">
        <v>353.12</v>
      </c>
      <c r="H280" s="6" t="n">
        <v>216.58</v>
      </c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 t="n">
        <v>59.67</v>
      </c>
      <c r="F281" s="6" t="n">
        <v>107.93</v>
      </c>
      <c r="G281" s="6" t="n">
        <v>354.42</v>
      </c>
      <c r="H281" s="6" t="n">
        <v>221.08</v>
      </c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 t="n">
        <v>73.8</v>
      </c>
      <c r="F282" s="6" t="n">
        <v>107.99</v>
      </c>
      <c r="G282" s="6" t="n">
        <v>354.42</v>
      </c>
      <c r="H282" s="6" t="n">
        <v>222.16</v>
      </c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 t="n">
        <v>69.44</v>
      </c>
      <c r="F283" s="6" t="n">
        <v>107.27</v>
      </c>
      <c r="G283" s="6" t="n">
        <v>354.42</v>
      </c>
      <c r="H283" s="6" t="n">
        <v>221.1</v>
      </c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 t="n">
        <v>69.44</v>
      </c>
      <c r="F284" s="6" t="n">
        <v>122.06</v>
      </c>
      <c r="G284" s="6" t="n">
        <v>352.56</v>
      </c>
      <c r="H284" s="6" t="n">
        <v>219.43</v>
      </c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 t="n">
        <v>69.44</v>
      </c>
      <c r="F285" s="6" t="n">
        <v>130.6</v>
      </c>
      <c r="G285" s="6" t="n">
        <v>354.13</v>
      </c>
      <c r="H285" s="6" t="n">
        <v>218.18</v>
      </c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 t="n">
        <v>69.44</v>
      </c>
      <c r="F286" s="6" t="n">
        <v>183.12</v>
      </c>
      <c r="G286" s="6" t="n">
        <v>352.69</v>
      </c>
      <c r="H286" s="6" t="n">
        <v>218.18</v>
      </c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 t="n">
        <v>69.44</v>
      </c>
      <c r="F287" s="6" t="n">
        <v>282.15</v>
      </c>
      <c r="G287" s="6" t="n">
        <v>372.01</v>
      </c>
      <c r="H287" s="6" t="n">
        <v>218.18</v>
      </c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 t="n">
        <v>69.44</v>
      </c>
      <c r="F288" s="6" t="n">
        <v>372.77</v>
      </c>
      <c r="G288" s="6" t="n">
        <v>366.05</v>
      </c>
      <c r="H288" s="6" t="n">
        <v>217.78</v>
      </c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 t="n">
        <v>69.44</v>
      </c>
      <c r="F289" s="6" t="n">
        <v>399.17</v>
      </c>
      <c r="G289" s="6" t="n">
        <v>367.49</v>
      </c>
      <c r="H289" s="6" t="n">
        <v>216.65</v>
      </c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 t="n">
        <v>62.95</v>
      </c>
      <c r="F290" s="6" t="n">
        <v>399.32</v>
      </c>
      <c r="G290" s="6" t="n">
        <v>355.05</v>
      </c>
      <c r="H290" s="6" t="n">
        <v>218.18</v>
      </c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 t="n">
        <v>55.06</v>
      </c>
      <c r="F291" s="6" t="n">
        <v>399.32</v>
      </c>
      <c r="G291" s="6" t="n">
        <v>365.03</v>
      </c>
      <c r="H291" s="6" t="n">
        <v>220.26</v>
      </c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 t="n">
        <v>54.37</v>
      </c>
      <c r="F292" s="6" t="n">
        <v>398.88</v>
      </c>
      <c r="G292" s="6" t="n">
        <v>378.34</v>
      </c>
      <c r="H292" s="6" t="n">
        <v>221.37</v>
      </c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 t="n">
        <v>54.37</v>
      </c>
      <c r="F293" s="6" t="n">
        <v>399.32</v>
      </c>
      <c r="G293" s="6" t="n">
        <v>378.34</v>
      </c>
      <c r="H293" s="6" t="n">
        <v>208.29</v>
      </c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 t="n">
        <v>54.37</v>
      </c>
      <c r="F294" s="6" t="n">
        <v>395.65</v>
      </c>
      <c r="G294" s="6" t="n">
        <v>378.34</v>
      </c>
      <c r="H294" s="6" t="n">
        <v>171.55</v>
      </c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 t="n">
        <v>59.75</v>
      </c>
      <c r="F295" s="6" t="n">
        <v>399.81</v>
      </c>
      <c r="G295" s="6" t="n">
        <v>380.14</v>
      </c>
      <c r="H295" s="6" t="n">
        <v>145.46</v>
      </c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 t="n">
        <v>66</v>
      </c>
      <c r="F296" s="6" t="n">
        <v>384.39</v>
      </c>
      <c r="G296" s="6" t="n">
        <v>379.11</v>
      </c>
      <c r="H296" s="6" t="n">
        <v>117.56</v>
      </c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 t="n">
        <v>66</v>
      </c>
      <c r="F297" s="6" t="n">
        <v>360.98</v>
      </c>
      <c r="G297" s="6" t="n">
        <v>379.44</v>
      </c>
      <c r="H297" s="6" t="n">
        <v>88.29</v>
      </c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 t="n">
        <v>66.58</v>
      </c>
      <c r="F298" s="6" t="n">
        <v>271.79</v>
      </c>
      <c r="G298" s="6" t="n">
        <v>383.51</v>
      </c>
      <c r="H298" s="6" t="n">
        <v>83.08</v>
      </c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 t="n">
        <v>67.17</v>
      </c>
      <c r="F299" s="6" t="n">
        <v>149.21</v>
      </c>
      <c r="G299" s="6" t="n">
        <v>389.35</v>
      </c>
      <c r="H299" s="6" t="n">
        <v>81.99</v>
      </c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 t="n">
        <v>67.17</v>
      </c>
      <c r="F300" s="8" t="s">
        <v>17</v>
      </c>
      <c r="G300" s="6" t="n">
        <v>391.6</v>
      </c>
      <c r="H300" s="7" t="n">
        <v>82.6</v>
      </c>
      <c r="I300" s="9" t="s">
        <v>17</v>
      </c>
      <c r="J300" s="10"/>
      <c r="K300" s="9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11" t="n">
        <f aca="false">SUM(C270:C300)</f>
        <v>0</v>
      </c>
      <c r="D301" s="11" t="n">
        <f aca="false">SUM(D270:D300)</f>
        <v>0</v>
      </c>
      <c r="E301" s="11" t="n">
        <f aca="false">SUM(E270:E300)</f>
        <v>1315.94</v>
      </c>
      <c r="F301" s="11" t="n">
        <f aca="false">SUM(F270:F300)</f>
        <v>6261.08</v>
      </c>
      <c r="G301" s="11" t="n">
        <f aca="false">SUM(G270:G300)</f>
        <v>10335.89</v>
      </c>
      <c r="H301" s="11" t="n">
        <f aca="false">SUM(H270:H300)</f>
        <v>7576.97</v>
      </c>
      <c r="I301" s="11" t="n">
        <f aca="false">SUM(I270:I300)</f>
        <v>730.79</v>
      </c>
      <c r="J301" s="11" t="n">
        <f aca="false">SUM(J270:J300)</f>
        <v>0</v>
      </c>
      <c r="K301" s="11" t="n">
        <f aca="false">SUM(K270:K300)</f>
        <v>0</v>
      </c>
      <c r="L301" s="11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2" t="n">
        <f aca="false">C301*1.9835</f>
        <v>0</v>
      </c>
      <c r="D302" s="12" t="n">
        <f aca="false">D301*1.9835</f>
        <v>0</v>
      </c>
      <c r="E302" s="12" t="n">
        <f aca="false">E301*1.9835</f>
        <v>2610.16699</v>
      </c>
      <c r="F302" s="12" t="n">
        <f aca="false">F301*1.9835</f>
        <v>12418.85218</v>
      </c>
      <c r="G302" s="12" t="n">
        <f aca="false">G301*1.9835</f>
        <v>20501.237815</v>
      </c>
      <c r="H302" s="12" t="n">
        <f aca="false">H301*1.9835</f>
        <v>15028.919995</v>
      </c>
      <c r="I302" s="12" t="n">
        <f aca="false">I301*1.9835</f>
        <v>1449.521965</v>
      </c>
      <c r="J302" s="12" t="n">
        <f aca="false">J301*1.9835</f>
        <v>0</v>
      </c>
      <c r="K302" s="12" t="n">
        <f aca="false">K301*1.9835</f>
        <v>0</v>
      </c>
      <c r="L302" s="12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11"/>
      <c r="D303" s="11"/>
      <c r="E303" s="11"/>
      <c r="F303" s="11"/>
      <c r="G303" s="11"/>
      <c r="H303" s="11"/>
      <c r="I303" s="11" t="s">
        <v>20</v>
      </c>
      <c r="J303" s="11"/>
      <c r="K303" s="13" t="n">
        <f aca="false">COUNTA(C270:L300)-4</f>
        <v>123</v>
      </c>
      <c r="L303" s="11" t="s">
        <v>21</v>
      </c>
      <c r="M303" s="2"/>
    </row>
    <row r="304" customFormat="false" ht="16.5" hidden="false" customHeight="false" outlineLevel="0" collapsed="false">
      <c r="A304" s="14" t="n">
        <v>1987</v>
      </c>
      <c r="B304" s="14" t="s">
        <v>22</v>
      </c>
      <c r="C304" s="14"/>
      <c r="D304" s="15" t="n">
        <f aca="false">SUM(C301:I301)</f>
        <v>26220.67</v>
      </c>
      <c r="E304" s="16" t="s">
        <v>18</v>
      </c>
      <c r="F304" s="16"/>
      <c r="G304" s="15" t="n">
        <f aca="false">D304*1.9835-1</f>
        <v>52007.698945</v>
      </c>
      <c r="H304" s="16" t="s">
        <v>23</v>
      </c>
      <c r="I304" s="14" t="s">
        <v>24</v>
      </c>
      <c r="J304" s="14"/>
      <c r="K304" s="17" t="n">
        <v>123</v>
      </c>
      <c r="L304" s="14" t="s">
        <v>21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8"/>
      <c r="E305" s="1"/>
      <c r="F305" s="1"/>
      <c r="G305" s="1"/>
      <c r="H305" s="18"/>
      <c r="I305" s="1"/>
      <c r="J305" s="2"/>
      <c r="K305" s="2"/>
      <c r="L305" s="2"/>
      <c r="M305" s="2"/>
    </row>
    <row r="306" customFormat="false" ht="15" hidden="false" customHeight="false" outlineLevel="0" collapsed="false">
      <c r="A306" s="0" t="s">
        <v>2</v>
      </c>
      <c r="F306" s="0" t="s">
        <v>3</v>
      </c>
      <c r="H306" s="0" t="s">
        <v>4</v>
      </c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1988</v>
      </c>
      <c r="B308" s="5" t="n">
        <v>1</v>
      </c>
      <c r="C308" s="6"/>
      <c r="D308" s="6"/>
      <c r="E308" s="6"/>
      <c r="F308" s="6" t="n">
        <v>76.68</v>
      </c>
      <c r="G308" s="6" t="n">
        <v>657.66</v>
      </c>
      <c r="H308" s="6" t="n">
        <v>451.19</v>
      </c>
      <c r="I308" s="6" t="n">
        <v>256.04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 t="n">
        <v>77.83</v>
      </c>
      <c r="G309" s="6" t="n">
        <v>679.04</v>
      </c>
      <c r="H309" s="6" t="n">
        <v>436.97</v>
      </c>
      <c r="I309" s="6" t="n">
        <v>203.37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 t="n">
        <v>118.26</v>
      </c>
      <c r="G310" s="6" t="n">
        <v>685.84</v>
      </c>
      <c r="H310" s="6" t="n">
        <v>424.07</v>
      </c>
      <c r="I310" s="6" t="n">
        <v>165.02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 t="n">
        <v>147.94</v>
      </c>
      <c r="G311" s="6" t="n">
        <v>693.53</v>
      </c>
      <c r="H311" s="6" t="n">
        <v>424.07</v>
      </c>
      <c r="I311" s="6" t="n">
        <v>126.37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 t="n">
        <v>151.28</v>
      </c>
      <c r="G312" s="6" t="n">
        <v>694.13</v>
      </c>
      <c r="H312" s="6" t="n">
        <v>407.6</v>
      </c>
      <c r="I312" s="6" t="n">
        <v>159.4</v>
      </c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 t="n">
        <v>153</v>
      </c>
      <c r="G313" s="6" t="n">
        <v>704.33</v>
      </c>
      <c r="H313" s="6" t="n">
        <v>399.13</v>
      </c>
      <c r="I313" s="6" t="n">
        <v>152.77</v>
      </c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 t="n">
        <v>155.22</v>
      </c>
      <c r="G314" s="6" t="n">
        <v>709.96</v>
      </c>
      <c r="H314" s="6" t="n">
        <v>401.61</v>
      </c>
      <c r="I314" s="6" t="n">
        <v>131.5</v>
      </c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 t="n">
        <v>153.87</v>
      </c>
      <c r="G315" s="6" t="n">
        <v>709.96</v>
      </c>
      <c r="H315" s="6" t="n">
        <v>404.63</v>
      </c>
      <c r="I315" s="6" t="n">
        <v>116.19</v>
      </c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 t="n">
        <v>153.97</v>
      </c>
      <c r="G316" s="6" t="n">
        <v>709.96</v>
      </c>
      <c r="H316" s="6" t="n">
        <v>404.63</v>
      </c>
      <c r="I316" s="6" t="n">
        <v>95.69</v>
      </c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 t="n">
        <v>210.76</v>
      </c>
      <c r="G317" s="6" t="n">
        <v>717</v>
      </c>
      <c r="H317" s="6" t="n">
        <v>390.17</v>
      </c>
      <c r="I317" s="6" t="n">
        <v>82.57</v>
      </c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 t="n">
        <v>9.92</v>
      </c>
      <c r="F318" s="6" t="n">
        <v>263.86</v>
      </c>
      <c r="G318" s="6" t="n">
        <v>701.08</v>
      </c>
      <c r="H318" s="6" t="n">
        <v>385.58</v>
      </c>
      <c r="I318" s="6" t="n">
        <v>81.99</v>
      </c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 t="n">
        <v>46.2</v>
      </c>
      <c r="F319" s="6" t="n">
        <v>258.94</v>
      </c>
      <c r="G319" s="6" t="n">
        <v>712.83</v>
      </c>
      <c r="H319" s="6" t="n">
        <v>388.24</v>
      </c>
      <c r="I319" s="6" t="n">
        <v>74.37</v>
      </c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 t="n">
        <v>77.62</v>
      </c>
      <c r="F320" s="6" t="n">
        <v>344.73</v>
      </c>
      <c r="G320" s="6" t="n">
        <v>718.31</v>
      </c>
      <c r="H320" s="6" t="n">
        <v>378.8</v>
      </c>
      <c r="I320" s="6" t="n">
        <v>63.82</v>
      </c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 t="n">
        <v>80.19</v>
      </c>
      <c r="F321" s="6" t="n">
        <v>404.04</v>
      </c>
      <c r="G321" s="6" t="n">
        <v>709.16</v>
      </c>
      <c r="H321" s="6" t="n">
        <v>315.45</v>
      </c>
      <c r="I321" s="6" t="n">
        <v>63.63</v>
      </c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 t="n">
        <v>79.37</v>
      </c>
      <c r="F322" s="6" t="n">
        <v>472.53</v>
      </c>
      <c r="G322" s="6" t="n">
        <v>706.05</v>
      </c>
      <c r="H322" s="6" t="n">
        <v>276.28</v>
      </c>
      <c r="I322" s="6" t="n">
        <v>96.48</v>
      </c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 t="n">
        <v>80.68</v>
      </c>
      <c r="F323" s="6" t="n">
        <v>521.72</v>
      </c>
      <c r="G323" s="6" t="n">
        <v>709.96</v>
      </c>
      <c r="H323" s="6" t="n">
        <v>282.56</v>
      </c>
      <c r="I323" s="6" t="n">
        <v>52.33</v>
      </c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 t="n">
        <v>82.93</v>
      </c>
      <c r="F324" s="6" t="n">
        <v>556.7</v>
      </c>
      <c r="G324" s="6" t="n">
        <v>709.96</v>
      </c>
      <c r="H324" s="6" t="n">
        <v>288.25</v>
      </c>
      <c r="I324" s="6"/>
      <c r="J324" s="6" t="s">
        <v>85</v>
      </c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 t="n">
        <v>83.6</v>
      </c>
      <c r="F325" s="6" t="n">
        <v>547.63</v>
      </c>
      <c r="G325" s="6" t="n">
        <v>709.96</v>
      </c>
      <c r="H325" s="6" t="n">
        <v>289.24</v>
      </c>
      <c r="I325" s="6" t="n">
        <v>1753</v>
      </c>
      <c r="J325" s="6" t="n">
        <v>1520</v>
      </c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 t="n">
        <v>82.73</v>
      </c>
      <c r="F326" s="6" t="n">
        <v>548.07</v>
      </c>
      <c r="G326" s="6" t="n">
        <v>668.59</v>
      </c>
      <c r="H326" s="6" t="n">
        <v>289.24</v>
      </c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 t="n">
        <v>82.16</v>
      </c>
      <c r="F327" s="6" t="n">
        <v>633.33</v>
      </c>
      <c r="G327" s="6" t="n">
        <v>541.25</v>
      </c>
      <c r="H327" s="6" t="n">
        <v>283.87</v>
      </c>
      <c r="I327" s="6"/>
      <c r="J327" s="7"/>
      <c r="K327" s="20" t="s">
        <v>86</v>
      </c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 t="n">
        <v>79.23</v>
      </c>
      <c r="F328" s="6" t="n">
        <v>642.56</v>
      </c>
      <c r="G328" s="6" t="n">
        <v>369.24</v>
      </c>
      <c r="H328" s="6" t="n">
        <v>281.92</v>
      </c>
      <c r="I328" s="6"/>
      <c r="J328" s="7"/>
      <c r="K328" s="20" t="s">
        <v>87</v>
      </c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 t="n">
        <v>67.53</v>
      </c>
      <c r="F329" s="6" t="n">
        <v>630.6</v>
      </c>
      <c r="G329" s="6" t="n">
        <v>266.97</v>
      </c>
      <c r="H329" s="6" t="n">
        <v>287.15</v>
      </c>
      <c r="I329" s="6"/>
      <c r="J329" s="7"/>
      <c r="K329" s="20" t="s">
        <v>88</v>
      </c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 t="n">
        <v>77.77</v>
      </c>
      <c r="F330" s="6" t="n">
        <v>688.62</v>
      </c>
      <c r="G330" s="6" t="n">
        <v>254.76</v>
      </c>
      <c r="H330" s="6" t="n">
        <v>289.24</v>
      </c>
      <c r="I330" s="6"/>
      <c r="J330" s="7"/>
      <c r="K330" s="20" t="s">
        <v>89</v>
      </c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 t="n">
        <v>87.31</v>
      </c>
      <c r="F331" s="6" t="n">
        <v>701.03</v>
      </c>
      <c r="G331" s="6" t="n">
        <v>260.42</v>
      </c>
      <c r="H331" s="6" t="n">
        <v>267.96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 t="n">
        <v>87.31</v>
      </c>
      <c r="F332" s="6" t="n">
        <v>701.03</v>
      </c>
      <c r="G332" s="6" t="n">
        <v>302.82</v>
      </c>
      <c r="H332" s="6" t="n">
        <v>253.46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 t="n">
        <v>86.77</v>
      </c>
      <c r="F333" s="6" t="n">
        <v>701.03</v>
      </c>
      <c r="G333" s="6" t="n">
        <v>358.94</v>
      </c>
      <c r="H333" s="6" t="n">
        <v>252.89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 t="n">
        <v>84.96</v>
      </c>
      <c r="F334" s="6" t="n">
        <v>707.44</v>
      </c>
      <c r="G334" s="6" t="n">
        <v>391.37</v>
      </c>
      <c r="H334" s="6" t="n">
        <v>254.59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 t="n">
        <v>80.92</v>
      </c>
      <c r="F335" s="6" t="n">
        <v>709.96</v>
      </c>
      <c r="G335" s="6" t="n">
        <v>427.71</v>
      </c>
      <c r="H335" s="6" t="n">
        <v>254.95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 t="n">
        <v>76.83</v>
      </c>
      <c r="F336" s="6" t="n">
        <v>705.12</v>
      </c>
      <c r="G336" s="6" t="n">
        <v>435.69</v>
      </c>
      <c r="H336" s="6" t="n">
        <v>259.08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 t="n">
        <v>74.93</v>
      </c>
      <c r="F337" s="6" t="n">
        <v>716.56</v>
      </c>
      <c r="G337" s="6" t="n">
        <v>442.92</v>
      </c>
      <c r="H337" s="6" t="n">
        <v>256.85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 t="n">
        <v>74.26</v>
      </c>
      <c r="F338" s="8" t="s">
        <v>17</v>
      </c>
      <c r="G338" s="6" t="n">
        <v>450.44</v>
      </c>
      <c r="H338" s="7" t="n">
        <v>256.15</v>
      </c>
      <c r="I338" s="9" t="s">
        <v>17</v>
      </c>
      <c r="J338" s="10"/>
      <c r="K338" s="9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11" t="n">
        <f aca="false">SUM(C308:C338)</f>
        <v>0</v>
      </c>
      <c r="D339" s="11" t="n">
        <f aca="false">SUM(D308:D338)</f>
        <v>0</v>
      </c>
      <c r="E339" s="11" t="n">
        <f aca="false">SUM(E308:E338)</f>
        <v>1583.22</v>
      </c>
      <c r="F339" s="11" t="n">
        <f aca="false">SUM(F308:F338)</f>
        <v>12854.31</v>
      </c>
      <c r="G339" s="11" t="n">
        <f aca="false">SUM(G308:G338)</f>
        <v>17809.84</v>
      </c>
      <c r="H339" s="11" t="n">
        <f aca="false">SUM(H308:H338)</f>
        <v>10235.82</v>
      </c>
      <c r="I339" s="11" t="n">
        <f aca="false">SUM(I308:I338)</f>
        <v>3674.54</v>
      </c>
      <c r="J339" s="11" t="n">
        <f aca="false">SUM(J308:J338)</f>
        <v>1520</v>
      </c>
      <c r="K339" s="11" t="n">
        <f aca="false">SUM(K308:K338)</f>
        <v>0</v>
      </c>
      <c r="L339" s="11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2" t="n">
        <f aca="false">C339*1.9835</f>
        <v>0</v>
      </c>
      <c r="D340" s="12" t="n">
        <f aca="false">D339*1.9835</f>
        <v>0</v>
      </c>
      <c r="E340" s="12" t="n">
        <f aca="false">E339*1.9835</f>
        <v>3140.31687</v>
      </c>
      <c r="F340" s="12" t="n">
        <f aca="false">F339*1.9835</f>
        <v>25496.523885</v>
      </c>
      <c r="G340" s="12" t="n">
        <f aca="false">G339*1.9835</f>
        <v>35325.81764</v>
      </c>
      <c r="H340" s="12" t="n">
        <f aca="false">H339*1.9835</f>
        <v>20302.74897</v>
      </c>
      <c r="I340" s="12" t="n">
        <f aca="false">I339*1.9835</f>
        <v>7288.45009</v>
      </c>
      <c r="J340" s="12" t="n">
        <f aca="false">J339*1.9835</f>
        <v>3014.92</v>
      </c>
      <c r="K340" s="12" t="n">
        <f aca="false">K339*1.9835</f>
        <v>0</v>
      </c>
      <c r="L340" s="12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11"/>
      <c r="D341" s="11"/>
      <c r="E341" s="11"/>
      <c r="F341" s="11"/>
      <c r="G341" s="11"/>
      <c r="H341" s="11"/>
      <c r="I341" s="11" t="s">
        <v>20</v>
      </c>
      <c r="J341" s="11"/>
      <c r="K341" s="13" t="n">
        <v>160</v>
      </c>
      <c r="L341" s="11" t="s">
        <v>21</v>
      </c>
      <c r="M341" s="2"/>
    </row>
    <row r="342" customFormat="false" ht="16.5" hidden="false" customHeight="false" outlineLevel="0" collapsed="false">
      <c r="A342" s="14" t="n">
        <v>1988</v>
      </c>
      <c r="B342" s="14" t="s">
        <v>22</v>
      </c>
      <c r="C342" s="14"/>
      <c r="D342" s="15" t="n">
        <f aca="false">SUM(C339:J339)</f>
        <v>47677.73</v>
      </c>
      <c r="E342" s="16" t="s">
        <v>18</v>
      </c>
      <c r="F342" s="16"/>
      <c r="G342" s="15" t="n">
        <f aca="false">D342*1.9835</f>
        <v>94568.777455</v>
      </c>
      <c r="H342" s="16" t="s">
        <v>23</v>
      </c>
      <c r="I342" s="14" t="s">
        <v>24</v>
      </c>
      <c r="J342" s="14"/>
      <c r="K342" s="17" t="n">
        <v>160</v>
      </c>
      <c r="L342" s="14" t="s">
        <v>21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8"/>
      <c r="E343" s="1"/>
      <c r="F343" s="1"/>
      <c r="G343" s="1"/>
      <c r="H343" s="18"/>
      <c r="I343" s="1"/>
      <c r="J343" s="2"/>
      <c r="K343" s="2"/>
      <c r="L343" s="2"/>
      <c r="M343" s="2"/>
    </row>
    <row r="344" customFormat="false" ht="15" hidden="false" customHeight="false" outlineLevel="0" collapsed="false">
      <c r="A344" s="0" t="s">
        <v>2</v>
      </c>
      <c r="F344" s="0" t="s">
        <v>3</v>
      </c>
      <c r="H344" s="0" t="s">
        <v>4</v>
      </c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1989</v>
      </c>
      <c r="B346" s="5" t="n">
        <v>1</v>
      </c>
      <c r="C346" s="6"/>
      <c r="D346" s="6"/>
      <c r="E346" s="6" t="n">
        <v>65.62</v>
      </c>
      <c r="F346" s="6" t="n">
        <v>46.04</v>
      </c>
      <c r="G346" s="6" t="n">
        <v>318.84</v>
      </c>
      <c r="H346" s="6" t="n">
        <v>393.25</v>
      </c>
      <c r="I346" s="6" t="n">
        <v>148.58</v>
      </c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 t="n">
        <v>68.34</v>
      </c>
      <c r="F347" s="6" t="n">
        <v>48.1</v>
      </c>
      <c r="G347" s="6" t="n">
        <v>281.13</v>
      </c>
      <c r="H347" s="6" t="n">
        <v>367.44</v>
      </c>
      <c r="I347" s="6" t="n">
        <v>141.91</v>
      </c>
      <c r="J347" s="6" t="s">
        <v>90</v>
      </c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 t="n">
        <v>67.92</v>
      </c>
      <c r="F348" s="6" t="n">
        <v>54.65</v>
      </c>
      <c r="G348" s="6" t="n">
        <v>338.12</v>
      </c>
      <c r="H348" s="6" t="n">
        <v>358.8</v>
      </c>
      <c r="I348" s="6" t="n">
        <v>128.52</v>
      </c>
      <c r="J348" s="6" t="n">
        <v>149</v>
      </c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 t="n">
        <v>68.6</v>
      </c>
      <c r="F349" s="6" t="n">
        <v>55.14</v>
      </c>
      <c r="G349" s="6" t="n">
        <v>353.99</v>
      </c>
      <c r="H349" s="6" t="n">
        <v>355.09</v>
      </c>
      <c r="I349" s="6" t="n">
        <v>155.22</v>
      </c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 t="n">
        <v>68.83</v>
      </c>
      <c r="F350" s="6" t="n">
        <v>73.59</v>
      </c>
      <c r="G350" s="6" t="n">
        <v>358.42</v>
      </c>
      <c r="H350" s="6" t="n">
        <v>352.95</v>
      </c>
      <c r="I350" s="6" t="n">
        <v>147.08</v>
      </c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 t="n">
        <v>66.53</v>
      </c>
      <c r="F351" s="6" t="n">
        <v>122.57</v>
      </c>
      <c r="G351" s="6" t="n">
        <v>376.04</v>
      </c>
      <c r="H351" s="6" t="n">
        <v>349.23</v>
      </c>
      <c r="I351" s="6" t="n">
        <v>140.48</v>
      </c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 t="n">
        <v>63.85</v>
      </c>
      <c r="F352" s="6" t="n">
        <v>125.43</v>
      </c>
      <c r="G352" s="6" t="n">
        <v>384.02</v>
      </c>
      <c r="H352" s="6" t="n">
        <v>380</v>
      </c>
      <c r="I352" s="6" t="n">
        <v>127.26</v>
      </c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 t="n">
        <v>63.03</v>
      </c>
      <c r="F353" s="6" t="n">
        <v>128.46</v>
      </c>
      <c r="G353" s="6" t="n">
        <v>386.09</v>
      </c>
      <c r="H353" s="6" t="n">
        <v>392.1</v>
      </c>
      <c r="I353" s="6" t="n">
        <v>144.09</v>
      </c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 t="n">
        <v>58.85</v>
      </c>
      <c r="F354" s="6" t="n">
        <v>143.01</v>
      </c>
      <c r="G354" s="6" t="n">
        <v>388.27</v>
      </c>
      <c r="H354" s="6" t="n">
        <v>374.32</v>
      </c>
      <c r="I354" s="6" t="n">
        <v>211.51</v>
      </c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 t="n">
        <v>52.35</v>
      </c>
      <c r="F355" s="6" t="n">
        <v>147.08</v>
      </c>
      <c r="G355" s="6" t="n">
        <v>386.01</v>
      </c>
      <c r="H355" s="6" t="n">
        <v>366.34</v>
      </c>
      <c r="I355" s="6" t="n">
        <v>183.38</v>
      </c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 t="n">
        <v>48.94</v>
      </c>
      <c r="F356" s="6" t="n">
        <v>147.08</v>
      </c>
      <c r="G356" s="6" t="n">
        <v>400.3</v>
      </c>
      <c r="H356" s="6" t="n">
        <v>368.13</v>
      </c>
      <c r="I356" s="6" t="n">
        <v>59.33</v>
      </c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 t="n">
        <v>47.88</v>
      </c>
      <c r="F357" s="6" t="n">
        <v>161.73</v>
      </c>
      <c r="G357" s="6" t="n">
        <v>412.52</v>
      </c>
      <c r="H357" s="6" t="n">
        <v>368.13</v>
      </c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 t="n">
        <v>57.36</v>
      </c>
      <c r="F358" s="6" t="n">
        <v>169.73</v>
      </c>
      <c r="G358" s="6" t="n">
        <v>400.53</v>
      </c>
      <c r="H358" s="6" t="n">
        <v>368.13</v>
      </c>
      <c r="I358" s="6" t="s">
        <v>91</v>
      </c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 t="n">
        <v>64.28</v>
      </c>
      <c r="F359" s="6" t="n">
        <v>134.06</v>
      </c>
      <c r="G359" s="6" t="n">
        <v>403.36</v>
      </c>
      <c r="H359" s="6" t="n">
        <v>370.81</v>
      </c>
      <c r="I359" s="6" t="n">
        <v>1863</v>
      </c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 t="n">
        <v>66.61</v>
      </c>
      <c r="F360" s="6" t="n">
        <v>120.36</v>
      </c>
      <c r="G360" s="6" t="n">
        <v>415.64</v>
      </c>
      <c r="H360" s="6" t="n">
        <v>376.74</v>
      </c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 t="n">
        <v>65.53</v>
      </c>
      <c r="F361" s="6" t="n">
        <v>120.41</v>
      </c>
      <c r="G361" s="6" t="n">
        <v>409.59</v>
      </c>
      <c r="H361" s="7" t="n">
        <v>386.09</v>
      </c>
      <c r="I361" s="20" t="s">
        <v>92</v>
      </c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 t="n">
        <v>58.3</v>
      </c>
      <c r="F362" s="6" t="n">
        <v>160.13</v>
      </c>
      <c r="G362" s="6" t="n">
        <v>336.72</v>
      </c>
      <c r="H362" s="7" t="n">
        <v>386.09</v>
      </c>
      <c r="I362" s="20" t="s">
        <v>93</v>
      </c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 t="n">
        <v>65.87</v>
      </c>
      <c r="F363" s="6" t="n">
        <v>182.53</v>
      </c>
      <c r="G363" s="6" t="n">
        <v>271.94</v>
      </c>
      <c r="H363" s="7" t="n">
        <v>380.16</v>
      </c>
      <c r="I363" s="20" t="s">
        <v>94</v>
      </c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 t="n">
        <v>33.38</v>
      </c>
      <c r="E364" s="6" t="n">
        <v>70.91</v>
      </c>
      <c r="F364" s="6" t="n">
        <v>226.58</v>
      </c>
      <c r="G364" s="6" t="n">
        <v>249.45</v>
      </c>
      <c r="H364" s="6" t="n">
        <v>381.58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 t="n">
        <v>67.85</v>
      </c>
      <c r="E365" s="6" t="n">
        <v>67.45</v>
      </c>
      <c r="F365" s="6" t="n">
        <v>260.29</v>
      </c>
      <c r="G365" s="6" t="n">
        <v>251.03</v>
      </c>
      <c r="H365" s="6" t="n">
        <v>381.68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 t="n">
        <v>69.25</v>
      </c>
      <c r="E366" s="6" t="n">
        <v>61.63</v>
      </c>
      <c r="F366" s="6" t="n">
        <v>339.51</v>
      </c>
      <c r="G366" s="6" t="n">
        <v>249.45</v>
      </c>
      <c r="H366" s="6" t="n">
        <v>350.53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 t="n">
        <v>70.44</v>
      </c>
      <c r="E367" s="6" t="n">
        <v>69.85</v>
      </c>
      <c r="F367" s="6" t="n">
        <v>426.12</v>
      </c>
      <c r="G367" s="6" t="n">
        <v>251.17</v>
      </c>
      <c r="H367" s="6" t="n">
        <v>334.37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 t="n">
        <v>71.25</v>
      </c>
      <c r="E368" s="6" t="n">
        <v>73.89</v>
      </c>
      <c r="F368" s="6" t="n">
        <v>435.3</v>
      </c>
      <c r="G368" s="6" t="n">
        <v>249.45</v>
      </c>
      <c r="H368" s="6" t="n">
        <v>312.43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 t="n">
        <v>70.72</v>
      </c>
      <c r="E369" s="6" t="n">
        <v>73.3</v>
      </c>
      <c r="F369" s="6" t="n">
        <v>414.7</v>
      </c>
      <c r="G369" s="6" t="n">
        <v>329.64</v>
      </c>
      <c r="H369" s="6" t="n">
        <v>286.82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 t="n">
        <v>71.43</v>
      </c>
      <c r="E370" s="6" t="n">
        <v>69.78</v>
      </c>
      <c r="F370" s="6" t="n">
        <v>425.75</v>
      </c>
      <c r="G370" s="6" t="n">
        <v>383.36</v>
      </c>
      <c r="H370" s="6" t="n">
        <v>339.33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 t="n">
        <v>72.54</v>
      </c>
      <c r="E371" s="6" t="n">
        <v>57.51</v>
      </c>
      <c r="F371" s="6" t="n">
        <v>434.28</v>
      </c>
      <c r="G371" s="6" t="n">
        <v>378.28</v>
      </c>
      <c r="H371" s="6" t="n">
        <v>380.08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 t="n">
        <v>65.44</v>
      </c>
      <c r="E372" s="6" t="n">
        <v>52.95</v>
      </c>
      <c r="F372" s="6" t="n">
        <v>322.87</v>
      </c>
      <c r="G372" s="6" t="n">
        <v>367.94</v>
      </c>
      <c r="H372" s="6" t="n">
        <v>340.23</v>
      </c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 t="n">
        <v>58.89</v>
      </c>
      <c r="E373" s="6" t="n">
        <v>51.01</v>
      </c>
      <c r="F373" s="6" t="n">
        <v>210.08</v>
      </c>
      <c r="G373" s="6" t="n">
        <v>400.59</v>
      </c>
      <c r="H373" s="6" t="n">
        <v>274.33</v>
      </c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 t="n">
        <v>64.25</v>
      </c>
      <c r="E374" s="6" t="n">
        <v>49.87</v>
      </c>
      <c r="F374" s="6" t="n">
        <v>238.39</v>
      </c>
      <c r="G374" s="6" t="n">
        <v>410.46</v>
      </c>
      <c r="H374" s="6" t="n">
        <v>212.64</v>
      </c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 t="n">
        <v>63.69</v>
      </c>
      <c r="E375" s="6" t="n">
        <v>47.16</v>
      </c>
      <c r="F375" s="6" t="n">
        <v>304.67</v>
      </c>
      <c r="G375" s="6" t="n">
        <v>411.23</v>
      </c>
      <c r="H375" s="6" t="n">
        <v>190.35</v>
      </c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 t="n">
        <v>43.83</v>
      </c>
      <c r="F376" s="8" t="s">
        <v>17</v>
      </c>
      <c r="G376" s="6" t="n">
        <v>423.76</v>
      </c>
      <c r="H376" s="7" t="n">
        <v>167.21</v>
      </c>
      <c r="I376" s="9" t="s">
        <v>17</v>
      </c>
      <c r="J376" s="10"/>
      <c r="K376" s="9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11" t="n">
        <f aca="false">SUM(C346:C376)</f>
        <v>0</v>
      </c>
      <c r="D377" s="11" t="n">
        <f aca="false">SUM(D346:D376)</f>
        <v>779.13</v>
      </c>
      <c r="E377" s="11" t="n">
        <f aca="false">SUM(E346:E376)</f>
        <v>1907.83</v>
      </c>
      <c r="F377" s="11" t="n">
        <f aca="false">SUM(F346:F376)</f>
        <v>6178.64</v>
      </c>
      <c r="G377" s="11" t="n">
        <f aca="false">SUM(G346:G376)</f>
        <v>10977.34</v>
      </c>
      <c r="H377" s="11" t="n">
        <f aca="false">SUM(H346:H376)</f>
        <v>10645.38</v>
      </c>
      <c r="I377" s="11" t="n">
        <f aca="false">SUM(I346:I376)</f>
        <v>3450.36</v>
      </c>
      <c r="J377" s="11" t="n">
        <f aca="false">SUM(J346:J376)</f>
        <v>149</v>
      </c>
      <c r="K377" s="11" t="n">
        <f aca="false">SUM(K346:K376)</f>
        <v>0</v>
      </c>
      <c r="L377" s="11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2" t="n">
        <f aca="false">C377*1.9835</f>
        <v>0</v>
      </c>
      <c r="D378" s="12" t="n">
        <f aca="false">D377*1.9835</f>
        <v>1545.404355</v>
      </c>
      <c r="E378" s="12" t="n">
        <f aca="false">E377*1.9835</f>
        <v>3784.180805</v>
      </c>
      <c r="F378" s="12" t="n">
        <f aca="false">F377*1.9835</f>
        <v>12255.33244</v>
      </c>
      <c r="G378" s="12" t="n">
        <f aca="false">G377*1.9835</f>
        <v>21773.55389</v>
      </c>
      <c r="H378" s="12" t="n">
        <f aca="false">H377*1.9835</f>
        <v>21115.11123</v>
      </c>
      <c r="I378" s="12" t="n">
        <f aca="false">I377*1.9835</f>
        <v>6843.78906</v>
      </c>
      <c r="J378" s="12" t="n">
        <f aca="false">J377*1.9835</f>
        <v>295.5415</v>
      </c>
      <c r="K378" s="12" t="n">
        <f aca="false">K377*1.9835</f>
        <v>0</v>
      </c>
      <c r="L378" s="12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11"/>
      <c r="D379" s="11"/>
      <c r="E379" s="11"/>
      <c r="F379" s="11"/>
      <c r="G379" s="11"/>
      <c r="H379" s="11"/>
      <c r="I379" s="11" t="s">
        <v>20</v>
      </c>
      <c r="J379" s="11"/>
      <c r="K379" s="13" t="n">
        <v>168</v>
      </c>
      <c r="L379" s="11" t="s">
        <v>21</v>
      </c>
      <c r="M379" s="2"/>
    </row>
    <row r="380" customFormat="false" ht="16.5" hidden="false" customHeight="false" outlineLevel="0" collapsed="false">
      <c r="A380" s="14" t="n">
        <v>1989</v>
      </c>
      <c r="B380" s="14" t="s">
        <v>22</v>
      </c>
      <c r="C380" s="14"/>
      <c r="D380" s="15" t="n">
        <f aca="false">SUM(C377:J377)</f>
        <v>34087.68</v>
      </c>
      <c r="E380" s="16" t="s">
        <v>18</v>
      </c>
      <c r="F380" s="16"/>
      <c r="G380" s="15" t="n">
        <f aca="false">D380*1.9835-2</f>
        <v>67610.91328</v>
      </c>
      <c r="H380" s="16" t="s">
        <v>23</v>
      </c>
      <c r="I380" s="14" t="s">
        <v>24</v>
      </c>
      <c r="J380" s="14"/>
      <c r="K380" s="17" t="n">
        <v>168</v>
      </c>
      <c r="L380" s="14" t="s">
        <v>21</v>
      </c>
      <c r="M380" s="2"/>
    </row>
  </sheetData>
  <printOptions headings="false" gridLines="false" gridLinesSet="true" horizontalCentered="false" verticalCentered="false"/>
  <pageMargins left="1" right="0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38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1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 t="s">
        <v>3</v>
      </c>
      <c r="F2" s="2"/>
      <c r="G2" s="2" t="s">
        <v>4</v>
      </c>
      <c r="H2" s="2"/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90</v>
      </c>
      <c r="B4" s="5" t="n">
        <v>1</v>
      </c>
      <c r="C4" s="6"/>
      <c r="D4" s="6"/>
      <c r="E4" s="6" t="n">
        <v>78.75</v>
      </c>
      <c r="F4" s="6" t="n">
        <v>105.98</v>
      </c>
      <c r="G4" s="6" t="n">
        <v>283.89</v>
      </c>
      <c r="H4" s="6" t="n">
        <v>362.79</v>
      </c>
      <c r="I4" s="6" t="n">
        <v>253.74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 t="s">
        <v>95</v>
      </c>
      <c r="D5" s="6"/>
      <c r="E5" s="6" t="n">
        <v>78.39</v>
      </c>
      <c r="F5" s="6" t="n">
        <v>104.49</v>
      </c>
      <c r="G5" s="6" t="n">
        <v>314.03</v>
      </c>
      <c r="H5" s="6" t="n">
        <v>411.04</v>
      </c>
      <c r="I5" s="6" t="n">
        <v>253.74</v>
      </c>
      <c r="J5" s="6" t="s">
        <v>96</v>
      </c>
      <c r="K5" s="6" t="s">
        <v>97</v>
      </c>
      <c r="L5" s="7" t="s">
        <v>98</v>
      </c>
      <c r="M5" s="2"/>
    </row>
    <row r="6" customFormat="false" ht="15.75" hidden="false" customHeight="false" outlineLevel="0" collapsed="false">
      <c r="A6" s="2"/>
      <c r="B6" s="5" t="n">
        <v>3</v>
      </c>
      <c r="C6" s="6" t="n">
        <v>925</v>
      </c>
      <c r="D6" s="6"/>
      <c r="E6" s="6" t="n">
        <v>80.08</v>
      </c>
      <c r="F6" s="6" t="n">
        <v>103.86</v>
      </c>
      <c r="G6" s="6" t="n">
        <v>332.39</v>
      </c>
      <c r="H6" s="6" t="n">
        <v>420.5</v>
      </c>
      <c r="I6" s="6" t="n">
        <v>253.74</v>
      </c>
      <c r="J6" s="6" t="n">
        <v>3056</v>
      </c>
      <c r="K6" s="6" t="n">
        <v>3038</v>
      </c>
      <c r="L6" s="7" t="n">
        <v>1683</v>
      </c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 t="n">
        <v>86.05</v>
      </c>
      <c r="F7" s="6" t="n">
        <v>105.28</v>
      </c>
      <c r="G7" s="6" t="n">
        <v>278.41</v>
      </c>
      <c r="H7" s="6" t="n">
        <v>416.06</v>
      </c>
      <c r="I7" s="6" t="n">
        <v>253.74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 t="s">
        <v>99</v>
      </c>
      <c r="D8" s="6"/>
      <c r="E8" s="6" t="n">
        <v>86.41</v>
      </c>
      <c r="F8" s="6" t="n">
        <v>105.39</v>
      </c>
      <c r="G8" s="6" t="n">
        <v>408.15</v>
      </c>
      <c r="H8" s="6" t="n">
        <v>385.65</v>
      </c>
      <c r="I8" s="7" t="n">
        <v>248.25</v>
      </c>
      <c r="J8" s="19" t="s">
        <v>100</v>
      </c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 t="n">
        <v>2501</v>
      </c>
      <c r="D9" s="6"/>
      <c r="E9" s="6" t="n">
        <v>86.41</v>
      </c>
      <c r="F9" s="6" t="n">
        <v>106.17</v>
      </c>
      <c r="G9" s="6" t="n">
        <v>490.81</v>
      </c>
      <c r="H9" s="6" t="n">
        <v>376.99</v>
      </c>
      <c r="I9" s="7" t="n">
        <v>244.84</v>
      </c>
      <c r="J9" s="19" t="s">
        <v>101</v>
      </c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 t="n">
        <v>87.02</v>
      </c>
      <c r="F10" s="6" t="n">
        <v>108.23</v>
      </c>
      <c r="G10" s="6" t="n">
        <v>515.89</v>
      </c>
      <c r="H10" s="6" t="n">
        <v>374.18</v>
      </c>
      <c r="I10" s="7" t="n">
        <v>252.12</v>
      </c>
      <c r="J10" s="19" t="s">
        <v>102</v>
      </c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 t="n">
        <v>86.43</v>
      </c>
      <c r="F11" s="6" t="n">
        <v>109.39</v>
      </c>
      <c r="G11" s="6" t="n">
        <v>513.23</v>
      </c>
      <c r="H11" s="6" t="n">
        <v>361.32</v>
      </c>
      <c r="I11" s="7" t="n">
        <v>292.57</v>
      </c>
      <c r="J11" s="19" t="s">
        <v>103</v>
      </c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20" t="s">
        <v>104</v>
      </c>
      <c r="D12" s="6"/>
      <c r="E12" s="6" t="n">
        <v>89.22</v>
      </c>
      <c r="F12" s="6" t="n">
        <v>107.32</v>
      </c>
      <c r="G12" s="6" t="n">
        <v>525.3</v>
      </c>
      <c r="H12" s="6" t="n">
        <v>354.01</v>
      </c>
      <c r="I12" s="6" t="n">
        <v>313.95</v>
      </c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20" t="s">
        <v>105</v>
      </c>
      <c r="D13" s="6"/>
      <c r="E13" s="6" t="n">
        <v>125.06</v>
      </c>
      <c r="F13" s="6" t="n">
        <v>105.78</v>
      </c>
      <c r="G13" s="6" t="n">
        <v>535.76</v>
      </c>
      <c r="H13" s="6" t="n">
        <v>358.42</v>
      </c>
      <c r="I13" s="6" t="n">
        <v>314.45</v>
      </c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7"/>
      <c r="D14" s="6"/>
      <c r="E14" s="6" t="n">
        <v>143.9</v>
      </c>
      <c r="F14" s="6" t="n">
        <v>103.99</v>
      </c>
      <c r="G14" s="6" t="n">
        <v>535.37</v>
      </c>
      <c r="H14" s="6" t="n">
        <v>350.6</v>
      </c>
      <c r="I14" s="6" t="n">
        <v>287</v>
      </c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7"/>
      <c r="D15" s="6"/>
      <c r="E15" s="6" t="n">
        <v>142.33</v>
      </c>
      <c r="F15" s="6" t="n">
        <v>102.52</v>
      </c>
      <c r="G15" s="6" t="n">
        <v>524.48</v>
      </c>
      <c r="H15" s="6" t="n">
        <v>338.55</v>
      </c>
      <c r="I15" s="6" t="n">
        <v>228.53</v>
      </c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7"/>
      <c r="D16" s="6"/>
      <c r="E16" s="6" t="n">
        <v>142.33</v>
      </c>
      <c r="F16" s="6" t="n">
        <v>102.37</v>
      </c>
      <c r="G16" s="6" t="n">
        <v>523.98</v>
      </c>
      <c r="H16" s="6" t="n">
        <v>309.47</v>
      </c>
      <c r="I16" s="6" t="n">
        <v>207.35</v>
      </c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7"/>
      <c r="D17" s="6"/>
      <c r="E17" s="6" t="n">
        <v>142.75</v>
      </c>
      <c r="F17" s="6" t="n">
        <v>97.88</v>
      </c>
      <c r="G17" s="6" t="n">
        <v>522.84</v>
      </c>
      <c r="H17" s="6" t="n">
        <v>302.75</v>
      </c>
      <c r="I17" s="6" t="n">
        <v>191.56</v>
      </c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7"/>
      <c r="D18" s="6"/>
      <c r="E18" s="6" t="n">
        <v>112.76</v>
      </c>
      <c r="F18" s="6" t="n">
        <v>94.55</v>
      </c>
      <c r="G18" s="6" t="n">
        <v>513.21</v>
      </c>
      <c r="H18" s="6" t="n">
        <v>303.02</v>
      </c>
      <c r="I18" s="6" t="n">
        <v>144.78</v>
      </c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7"/>
      <c r="D19" s="6"/>
      <c r="E19" s="6" t="n">
        <v>91.09</v>
      </c>
      <c r="F19" s="6" t="n">
        <v>99.02</v>
      </c>
      <c r="G19" s="6" t="n">
        <v>511.94</v>
      </c>
      <c r="H19" s="6" t="n">
        <v>297.54</v>
      </c>
      <c r="I19" s="6" t="n">
        <v>126.47</v>
      </c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7"/>
      <c r="D20" s="6"/>
      <c r="E20" s="6" t="n">
        <v>91.09</v>
      </c>
      <c r="F20" s="6" t="n">
        <v>108.34</v>
      </c>
      <c r="G20" s="6" t="n">
        <v>519.64</v>
      </c>
      <c r="H20" s="6" t="n">
        <v>305.13</v>
      </c>
      <c r="I20" s="6" t="n">
        <v>37.15</v>
      </c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7"/>
      <c r="D21" s="6"/>
      <c r="E21" s="6" t="n">
        <v>89.95</v>
      </c>
      <c r="F21" s="6" t="n">
        <v>102.94</v>
      </c>
      <c r="G21" s="6" t="n">
        <v>513.28</v>
      </c>
      <c r="H21" s="6" t="n">
        <v>293.35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7"/>
      <c r="D22" s="6"/>
      <c r="E22" s="6" t="n">
        <v>91.17</v>
      </c>
      <c r="F22" s="6" t="n">
        <v>104.52</v>
      </c>
      <c r="G22" s="6" t="n">
        <v>511.94</v>
      </c>
      <c r="H22" s="6" t="n">
        <v>298.82</v>
      </c>
      <c r="I22" s="6" t="s">
        <v>106</v>
      </c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7"/>
      <c r="D23" s="6"/>
      <c r="E23" s="6" t="n">
        <v>91.09</v>
      </c>
      <c r="F23" s="6" t="n">
        <v>106.03</v>
      </c>
      <c r="G23" s="6" t="n">
        <v>511.94</v>
      </c>
      <c r="H23" s="6" t="n">
        <v>290.39</v>
      </c>
      <c r="I23" s="6" t="n">
        <v>1670</v>
      </c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7"/>
      <c r="D24" s="6"/>
      <c r="E24" s="6" t="n">
        <v>98.19</v>
      </c>
      <c r="F24" s="6" t="n">
        <v>106.79</v>
      </c>
      <c r="G24" s="6" t="n">
        <v>474.71</v>
      </c>
      <c r="H24" s="6" t="n">
        <v>296.85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 t="n">
        <v>106.86</v>
      </c>
      <c r="F25" s="6" t="n">
        <v>106.7</v>
      </c>
      <c r="G25" s="6" t="n">
        <v>446.85</v>
      </c>
      <c r="H25" s="6" t="n">
        <v>295.69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 t="n">
        <v>106.49</v>
      </c>
      <c r="F26" s="6" t="n">
        <v>107.5</v>
      </c>
      <c r="G26" s="6" t="n">
        <v>447.91</v>
      </c>
      <c r="H26" s="6" t="n">
        <v>241.57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 t="n">
        <v>106.49</v>
      </c>
      <c r="F27" s="6" t="n">
        <v>106.98</v>
      </c>
      <c r="G27" s="6" t="n">
        <v>445.98</v>
      </c>
      <c r="H27" s="6" t="n">
        <v>205.49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 t="n">
        <v>105.83</v>
      </c>
      <c r="F28" s="6" t="n">
        <v>106.49</v>
      </c>
      <c r="G28" s="6" t="n">
        <v>444.38</v>
      </c>
      <c r="H28" s="6" t="n">
        <v>246.65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 t="n">
        <v>105.18</v>
      </c>
      <c r="F29" s="6" t="n">
        <v>107.54</v>
      </c>
      <c r="G29" s="6" t="n">
        <v>455.23</v>
      </c>
      <c r="H29" s="6" t="n">
        <v>278.7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 t="n">
        <v>104.52</v>
      </c>
      <c r="F30" s="6" t="n">
        <v>98.75</v>
      </c>
      <c r="G30" s="6" t="n">
        <v>344.91</v>
      </c>
      <c r="H30" s="6" t="n">
        <v>287.25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 t="n">
        <v>103.86</v>
      </c>
      <c r="F31" s="6" t="n">
        <v>127.65</v>
      </c>
      <c r="G31" s="6" t="n">
        <v>258.25</v>
      </c>
      <c r="H31" s="6" t="n">
        <v>300.61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 t="n">
        <v>101.71</v>
      </c>
      <c r="F32" s="6" t="n">
        <v>186.79</v>
      </c>
      <c r="G32" s="6" t="n">
        <v>256.32</v>
      </c>
      <c r="H32" s="6" t="n">
        <v>321.65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 t="n">
        <v>33.35</v>
      </c>
      <c r="E33" s="6" t="n">
        <v>104.39</v>
      </c>
      <c r="F33" s="6" t="n">
        <v>265.64</v>
      </c>
      <c r="G33" s="6" t="n">
        <v>279.02</v>
      </c>
      <c r="H33" s="6" t="n">
        <v>326.28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 t="n">
        <v>107.78</v>
      </c>
      <c r="F34" s="8" t="s">
        <v>17</v>
      </c>
      <c r="G34" s="6" t="n">
        <v>312.34</v>
      </c>
      <c r="H34" s="7" t="n">
        <v>280.22</v>
      </c>
      <c r="I34" s="9" t="s">
        <v>17</v>
      </c>
      <c r="J34" s="10"/>
      <c r="K34" s="10"/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11" t="n">
        <f aca="false">SUM(C4:C34)</f>
        <v>3426</v>
      </c>
      <c r="D35" s="11" t="n">
        <f aca="false">SUM(D4:D34)</f>
        <v>33.35</v>
      </c>
      <c r="E35" s="11" t="n">
        <f aca="false">SUM(E4:E34)</f>
        <v>3173.58</v>
      </c>
      <c r="F35" s="11" t="n">
        <f aca="false">SUM(F4:F34)</f>
        <v>3404.88</v>
      </c>
      <c r="G35" s="11" t="n">
        <f aca="false">SUM(G4:G34)</f>
        <v>13552.38</v>
      </c>
      <c r="H35" s="11" t="n">
        <f aca="false">SUM(H4:H34)</f>
        <v>9991.54</v>
      </c>
      <c r="I35" s="11" t="n">
        <f aca="false">SUM(I4:I34)</f>
        <v>5573.98</v>
      </c>
      <c r="J35" s="11" t="n">
        <f aca="false">SUM(J4:J34)</f>
        <v>3056</v>
      </c>
      <c r="K35" s="11" t="n">
        <f aca="false">SUM(K4:K34)</f>
        <v>3038</v>
      </c>
      <c r="L35" s="11" t="n">
        <f aca="false">SUM(L4:L34)</f>
        <v>1683</v>
      </c>
      <c r="M35" s="2"/>
    </row>
    <row r="36" customFormat="false" ht="15.75" hidden="false" customHeight="false" outlineLevel="0" collapsed="false">
      <c r="A36" s="2" t="s">
        <v>19</v>
      </c>
      <c r="B36" s="2"/>
      <c r="C36" s="12" t="n">
        <f aca="false">C35*1.9835</f>
        <v>6795.471</v>
      </c>
      <c r="D36" s="12" t="n">
        <f aca="false">D35*1.9835</f>
        <v>66.149725</v>
      </c>
      <c r="E36" s="12" t="n">
        <f aca="false">E35*1.9835</f>
        <v>6294.79593</v>
      </c>
      <c r="F36" s="12" t="n">
        <f aca="false">F35*1.9835</f>
        <v>6753.57948</v>
      </c>
      <c r="G36" s="12" t="n">
        <f aca="false">G35*1.9835</f>
        <v>26881.14573</v>
      </c>
      <c r="H36" s="12" t="n">
        <f aca="false">H35*1.9835</f>
        <v>19818.21959</v>
      </c>
      <c r="I36" s="12" t="n">
        <f aca="false">I35*1.9835</f>
        <v>11055.98933</v>
      </c>
      <c r="J36" s="12" t="n">
        <f aca="false">J35*1.9835</f>
        <v>6061.576</v>
      </c>
      <c r="K36" s="12" t="n">
        <f aca="false">K35*1.9835</f>
        <v>6025.873</v>
      </c>
      <c r="L36" s="12" t="n">
        <f aca="false">L35*1.9835</f>
        <v>3338.2305</v>
      </c>
      <c r="M36" s="2"/>
    </row>
    <row r="37" customFormat="false" ht="15.75" hidden="false" customHeight="false" outlineLevel="0" collapsed="false">
      <c r="A37" s="2"/>
      <c r="B37" s="2"/>
      <c r="C37" s="11"/>
      <c r="D37" s="11"/>
      <c r="E37" s="11"/>
      <c r="F37" s="11"/>
      <c r="G37" s="11"/>
      <c r="H37" s="11"/>
      <c r="I37" s="11" t="s">
        <v>20</v>
      </c>
      <c r="J37" s="11"/>
      <c r="K37" s="13" t="n">
        <v>259</v>
      </c>
      <c r="L37" s="11" t="s">
        <v>21</v>
      </c>
      <c r="M37" s="2"/>
    </row>
    <row r="38" customFormat="false" ht="16.5" hidden="false" customHeight="false" outlineLevel="0" collapsed="false">
      <c r="A38" s="14" t="n">
        <v>1990</v>
      </c>
      <c r="B38" s="14" t="s">
        <v>22</v>
      </c>
      <c r="C38" s="14"/>
      <c r="D38" s="15" t="n">
        <f aca="false">SUM(C35:L35)</f>
        <v>46932.71</v>
      </c>
      <c r="E38" s="16" t="s">
        <v>18</v>
      </c>
      <c r="F38" s="16"/>
      <c r="G38" s="15" t="n">
        <f aca="false">D38*1.9835</f>
        <v>93091.030285</v>
      </c>
      <c r="H38" s="16" t="s">
        <v>23</v>
      </c>
      <c r="I38" s="14" t="s">
        <v>24</v>
      </c>
      <c r="J38" s="14"/>
      <c r="K38" s="17" t="n">
        <v>310</v>
      </c>
      <c r="L38" s="14" t="s">
        <v>21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" hidden="false" customHeight="false" outlineLevel="0" collapsed="false">
      <c r="A40" s="0" t="s">
        <v>2</v>
      </c>
      <c r="F40" s="0" t="s">
        <v>3</v>
      </c>
      <c r="H40" s="0" t="s">
        <v>4</v>
      </c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91</v>
      </c>
      <c r="B42" s="5" t="n">
        <v>1</v>
      </c>
      <c r="C42" s="6"/>
      <c r="D42" s="6"/>
      <c r="E42" s="6"/>
      <c r="F42" s="6" t="n">
        <v>115.8</v>
      </c>
      <c r="G42" s="6" t="n">
        <v>391.69</v>
      </c>
      <c r="H42" s="6" t="n">
        <v>219.03</v>
      </c>
      <c r="I42" s="6"/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 t="s">
        <v>107</v>
      </c>
      <c r="F43" s="6" t="n">
        <v>117.76</v>
      </c>
      <c r="G43" s="6" t="n">
        <v>386.4</v>
      </c>
      <c r="H43" s="6" t="n">
        <v>247.77</v>
      </c>
      <c r="I43" s="6" t="s">
        <v>108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 t="n">
        <v>557</v>
      </c>
      <c r="F44" s="6" t="n">
        <v>113.78</v>
      </c>
      <c r="G44" s="6" t="n">
        <v>271.78</v>
      </c>
      <c r="H44" s="6" t="n">
        <v>296.2</v>
      </c>
      <c r="I44" s="6" t="n">
        <v>1473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7" t="s">
        <v>109</v>
      </c>
      <c r="D45" s="7"/>
      <c r="E45" s="19" t="s">
        <v>110</v>
      </c>
      <c r="F45" s="6" t="n">
        <v>98.5</v>
      </c>
      <c r="G45" s="6" t="n">
        <v>266.8</v>
      </c>
      <c r="H45" s="6" t="n">
        <v>335.83</v>
      </c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7" t="n">
        <v>2636</v>
      </c>
      <c r="D46" s="7"/>
      <c r="E46" s="19" t="s">
        <v>111</v>
      </c>
      <c r="F46" s="6" t="n">
        <v>68.92</v>
      </c>
      <c r="G46" s="6" t="n">
        <v>277.18</v>
      </c>
      <c r="H46" s="6" t="n">
        <v>374.25</v>
      </c>
      <c r="I46" s="6"/>
      <c r="J46" s="6" t="s">
        <v>112</v>
      </c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7"/>
      <c r="D47" s="6"/>
      <c r="E47" s="6" t="n">
        <v>85.87</v>
      </c>
      <c r="F47" s="6" t="n">
        <v>54.68</v>
      </c>
      <c r="G47" s="6" t="n">
        <v>268.93</v>
      </c>
      <c r="H47" s="6" t="n">
        <v>322.6</v>
      </c>
      <c r="I47" s="6"/>
      <c r="J47" s="6" t="n">
        <v>1712</v>
      </c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7"/>
      <c r="D48" s="6"/>
      <c r="E48" s="6" t="n">
        <v>184.07</v>
      </c>
      <c r="F48" s="6" t="n">
        <v>50.44</v>
      </c>
      <c r="G48" s="6" t="n">
        <v>262.72</v>
      </c>
      <c r="H48" s="6" t="n">
        <v>267.95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7"/>
      <c r="D49" s="6" t="s">
        <v>113</v>
      </c>
      <c r="E49" s="6" t="n">
        <v>149.96</v>
      </c>
      <c r="F49" s="6" t="n">
        <v>55.13</v>
      </c>
      <c r="G49" s="6" t="n">
        <v>262.72</v>
      </c>
      <c r="H49" s="6" t="n">
        <v>276.62</v>
      </c>
      <c r="I49" s="6"/>
      <c r="J49" s="6"/>
      <c r="K49" s="6" t="s">
        <v>114</v>
      </c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7"/>
      <c r="D50" s="6" t="n">
        <v>3265</v>
      </c>
      <c r="E50" s="6" t="n">
        <v>113.6</v>
      </c>
      <c r="F50" s="6" t="n">
        <v>55.88</v>
      </c>
      <c r="G50" s="6" t="n">
        <v>254.65</v>
      </c>
      <c r="H50" s="6" t="n">
        <v>278.95</v>
      </c>
      <c r="I50" s="6"/>
      <c r="J50" s="6"/>
      <c r="K50" s="6" t="n">
        <v>2433</v>
      </c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7"/>
      <c r="D51" s="6"/>
      <c r="E51" s="6" t="n">
        <v>108.11</v>
      </c>
      <c r="F51" s="6" t="n">
        <v>76.35</v>
      </c>
      <c r="G51" s="6" t="n">
        <v>249.45</v>
      </c>
      <c r="H51" s="6" t="n">
        <v>254.08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20" t="s">
        <v>115</v>
      </c>
      <c r="D52" s="6"/>
      <c r="E52" s="6" t="n">
        <v>103.58</v>
      </c>
      <c r="F52" s="6" t="n">
        <v>79.86</v>
      </c>
      <c r="G52" s="6" t="n">
        <v>222.2</v>
      </c>
      <c r="H52" s="6" t="n">
        <v>240.11</v>
      </c>
      <c r="I52" s="6"/>
      <c r="J52" s="6"/>
      <c r="K52" s="6"/>
      <c r="L52" s="7" t="s">
        <v>116</v>
      </c>
      <c r="M52" s="2"/>
    </row>
    <row r="53" customFormat="false" ht="15.75" hidden="false" customHeight="false" outlineLevel="0" collapsed="false">
      <c r="A53" s="2"/>
      <c r="B53" s="5" t="n">
        <v>12</v>
      </c>
      <c r="C53" s="20" t="s">
        <v>117</v>
      </c>
      <c r="D53" s="6"/>
      <c r="E53" s="6" t="n">
        <v>101.23</v>
      </c>
      <c r="F53" s="6" t="n">
        <v>85.6</v>
      </c>
      <c r="G53" s="6" t="n">
        <v>164.01</v>
      </c>
      <c r="H53" s="7" t="n">
        <v>267.9</v>
      </c>
      <c r="I53" s="6"/>
      <c r="J53" s="6"/>
      <c r="K53" s="6"/>
      <c r="L53" s="7" t="n">
        <v>2949</v>
      </c>
      <c r="M53" s="2"/>
    </row>
    <row r="54" customFormat="false" ht="15.75" hidden="false" customHeight="false" outlineLevel="0" collapsed="false">
      <c r="A54" s="2"/>
      <c r="B54" s="5" t="n">
        <v>13</v>
      </c>
      <c r="C54" s="20" t="s">
        <v>101</v>
      </c>
      <c r="D54" s="6"/>
      <c r="E54" s="6" t="n">
        <v>92.36</v>
      </c>
      <c r="F54" s="6" t="n">
        <v>86.88</v>
      </c>
      <c r="G54" s="6" t="n">
        <v>130.92</v>
      </c>
      <c r="H54" s="7" t="n">
        <v>314.94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20" t="s">
        <v>118</v>
      </c>
      <c r="D55" s="6"/>
      <c r="E55" s="6" t="n">
        <v>88.91</v>
      </c>
      <c r="F55" s="6" t="n">
        <v>88.67</v>
      </c>
      <c r="G55" s="6" t="n">
        <v>134.72</v>
      </c>
      <c r="H55" s="7" t="n">
        <v>231.1</v>
      </c>
      <c r="I55" s="20" t="s">
        <v>119</v>
      </c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20" t="s">
        <v>120</v>
      </c>
      <c r="D56" s="6"/>
      <c r="E56" s="6" t="n">
        <v>87.65</v>
      </c>
      <c r="F56" s="6" t="n">
        <v>100.15</v>
      </c>
      <c r="G56" s="6" t="n">
        <v>135.64</v>
      </c>
      <c r="H56" s="7" t="n">
        <v>220.85</v>
      </c>
      <c r="I56" s="20" t="s">
        <v>121</v>
      </c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7"/>
      <c r="D57" s="6"/>
      <c r="E57" s="6" t="n">
        <v>96.61</v>
      </c>
      <c r="F57" s="6" t="n">
        <v>94.07</v>
      </c>
      <c r="G57" s="6" t="n">
        <v>170.22</v>
      </c>
      <c r="H57" s="7" t="n">
        <v>223.94</v>
      </c>
      <c r="I57" s="20" t="s">
        <v>122</v>
      </c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7"/>
      <c r="D58" s="6"/>
      <c r="E58" s="6" t="n">
        <v>104.56</v>
      </c>
      <c r="F58" s="6" t="n">
        <v>89.56</v>
      </c>
      <c r="G58" s="6" t="n">
        <v>198.03</v>
      </c>
      <c r="H58" s="7" t="n">
        <v>166.15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7"/>
      <c r="D59" s="6"/>
      <c r="E59" s="6" t="n">
        <v>116.09</v>
      </c>
      <c r="F59" s="6" t="n">
        <v>84.3</v>
      </c>
      <c r="G59" s="6" t="n">
        <v>221.61</v>
      </c>
      <c r="H59" s="7" t="n">
        <v>121.29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7"/>
      <c r="D60" s="6"/>
      <c r="E60" s="6" t="n">
        <v>108</v>
      </c>
      <c r="F60" s="6" t="n">
        <v>90.76</v>
      </c>
      <c r="G60" s="6" t="n">
        <v>229.34</v>
      </c>
      <c r="H60" s="7" t="n">
        <v>121.36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7"/>
      <c r="D61" s="6"/>
      <c r="E61" s="6" t="n">
        <v>99.17</v>
      </c>
      <c r="F61" s="6" t="n">
        <v>94.43</v>
      </c>
      <c r="G61" s="6" t="n">
        <v>266.61</v>
      </c>
      <c r="H61" s="6" t="n">
        <v>114.62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 t="n">
        <v>97.01</v>
      </c>
      <c r="F62" s="6" t="n">
        <v>92.91</v>
      </c>
      <c r="G62" s="6" t="n">
        <v>278.9</v>
      </c>
      <c r="H62" s="6" t="n">
        <v>132.67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 t="n">
        <v>93.26</v>
      </c>
      <c r="F63" s="6" t="n">
        <v>113.84</v>
      </c>
      <c r="G63" s="6" t="n">
        <v>281.62</v>
      </c>
      <c r="H63" s="6" t="n">
        <v>172.99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 t="n">
        <v>106.36</v>
      </c>
      <c r="F64" s="6" t="n">
        <v>135.55</v>
      </c>
      <c r="G64" s="6" t="n">
        <v>286.05</v>
      </c>
      <c r="H64" s="6" t="n">
        <v>188.87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 t="n">
        <v>121.47</v>
      </c>
      <c r="F65" s="6" t="n">
        <v>168.19</v>
      </c>
      <c r="G65" s="6" t="n">
        <v>281.39</v>
      </c>
      <c r="H65" s="6" t="n">
        <v>166.22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 t="n">
        <v>120.34</v>
      </c>
      <c r="F66" s="6" t="n">
        <v>208.88</v>
      </c>
      <c r="G66" s="6" t="n">
        <v>275.78</v>
      </c>
      <c r="H66" s="6" t="n">
        <v>110.17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 t="n">
        <v>136.49</v>
      </c>
      <c r="F67" s="6" t="n">
        <v>246.09</v>
      </c>
      <c r="G67" s="6" t="n">
        <v>239.85</v>
      </c>
      <c r="H67" s="6" t="n">
        <v>39.96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 t="n">
        <v>131.44</v>
      </c>
      <c r="F68" s="6" t="n">
        <v>258.98</v>
      </c>
      <c r="G68" s="6" t="n">
        <v>233.94</v>
      </c>
      <c r="H68" s="6" t="s">
        <v>123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 t="n">
        <v>133.2</v>
      </c>
      <c r="F69" s="6" t="n">
        <v>272.43</v>
      </c>
      <c r="G69" s="6" t="n">
        <v>233.68</v>
      </c>
      <c r="H69" s="6" t="n">
        <v>489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 t="n">
        <v>213.98</v>
      </c>
      <c r="F70" s="6" t="n">
        <v>292.85</v>
      </c>
      <c r="G70" s="7" t="n">
        <v>235.53</v>
      </c>
      <c r="H70" s="20" t="s">
        <v>110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 t="n">
        <v>264.59</v>
      </c>
      <c r="F71" s="6" t="n">
        <v>304.56</v>
      </c>
      <c r="G71" s="7" t="n">
        <v>233.48</v>
      </c>
      <c r="H71" s="20" t="s">
        <v>124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 t="n">
        <v>195.49</v>
      </c>
      <c r="F72" s="8" t="s">
        <v>17</v>
      </c>
      <c r="G72" s="7" t="n">
        <v>230.1</v>
      </c>
      <c r="H72" s="20" t="s">
        <v>125</v>
      </c>
      <c r="I72" s="9" t="s">
        <v>17</v>
      </c>
      <c r="J72" s="10"/>
      <c r="K72" s="10"/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11" t="n">
        <f aca="false">SUM(C42:C72)</f>
        <v>2636</v>
      </c>
      <c r="D73" s="11" t="n">
        <f aca="false">SUM(D42:D72)</f>
        <v>3265</v>
      </c>
      <c r="E73" s="11" t="n">
        <f aca="false">SUM(E42:E72)</f>
        <v>3810.4</v>
      </c>
      <c r="F73" s="11" t="n">
        <f aca="false">SUM(F42:F72)</f>
        <v>3795.8</v>
      </c>
      <c r="G73" s="11" t="n">
        <f aca="false">SUM(G42:G72)</f>
        <v>7575.94</v>
      </c>
      <c r="H73" s="11" t="n">
        <f aca="false">SUM(H42:H72)</f>
        <v>6195.42</v>
      </c>
      <c r="I73" s="11" t="n">
        <f aca="false">SUM(I42:I72)</f>
        <v>1473</v>
      </c>
      <c r="J73" s="11" t="n">
        <f aca="false">SUM(J42:J72)</f>
        <v>1712</v>
      </c>
      <c r="K73" s="11" t="n">
        <f aca="false">SUM(K42:K72)</f>
        <v>2433</v>
      </c>
      <c r="L73" s="11" t="n">
        <f aca="false">SUM(L42:L72)</f>
        <v>2949</v>
      </c>
      <c r="M73" s="2"/>
    </row>
    <row r="74" customFormat="false" ht="15.75" hidden="false" customHeight="false" outlineLevel="0" collapsed="false">
      <c r="A74" s="2" t="s">
        <v>19</v>
      </c>
      <c r="B74" s="2"/>
      <c r="C74" s="12" t="n">
        <f aca="false">C73*1.9835</f>
        <v>5228.506</v>
      </c>
      <c r="D74" s="12" t="n">
        <f aca="false">D73*1.9835</f>
        <v>6476.1275</v>
      </c>
      <c r="E74" s="12" t="n">
        <f aca="false">E73*1.9835</f>
        <v>7557.9284</v>
      </c>
      <c r="F74" s="12" t="n">
        <f aca="false">F73*1.9835</f>
        <v>7528.9693</v>
      </c>
      <c r="G74" s="12" t="n">
        <f aca="false">G73*1.9835</f>
        <v>15026.87699</v>
      </c>
      <c r="H74" s="12" t="n">
        <f aca="false">H73*1.9835</f>
        <v>12288.61557</v>
      </c>
      <c r="I74" s="12" t="n">
        <f aca="false">I73*1.9835</f>
        <v>2921.6955</v>
      </c>
      <c r="J74" s="12" t="n">
        <f aca="false">J73*1.9835</f>
        <v>3395.752</v>
      </c>
      <c r="K74" s="12" t="n">
        <f aca="false">K73*1.9835</f>
        <v>4825.8555</v>
      </c>
      <c r="L74" s="12" t="n">
        <f aca="false">L73*1.9835</f>
        <v>5849.3415</v>
      </c>
      <c r="M74" s="2"/>
    </row>
    <row r="75" customFormat="false" ht="15.75" hidden="false" customHeight="false" outlineLevel="0" collapsed="false">
      <c r="A75" s="2"/>
      <c r="B75" s="2"/>
      <c r="C75" s="11"/>
      <c r="D75" s="11"/>
      <c r="E75" s="11"/>
      <c r="F75" s="11"/>
      <c r="G75" s="11"/>
      <c r="H75" s="11"/>
      <c r="I75" s="11" t="s">
        <v>20</v>
      </c>
      <c r="J75" s="11"/>
      <c r="K75" s="13" t="n">
        <f aca="false">COUNTA(C42:L72)-4+26+30+6+30+31+30+31+5-28</f>
        <v>302</v>
      </c>
      <c r="L75" s="11" t="s">
        <v>21</v>
      </c>
      <c r="M75" s="2"/>
    </row>
    <row r="76" customFormat="false" ht="16.5" hidden="false" customHeight="false" outlineLevel="0" collapsed="false">
      <c r="A76" s="14" t="n">
        <v>1991</v>
      </c>
      <c r="B76" s="14" t="s">
        <v>22</v>
      </c>
      <c r="C76" s="14"/>
      <c r="D76" s="15" t="n">
        <f aca="false">SUM(C73:L73)+2</f>
        <v>35847.56</v>
      </c>
      <c r="E76" s="16" t="s">
        <v>18</v>
      </c>
      <c r="F76" s="16"/>
      <c r="G76" s="15" t="n">
        <f aca="false">D76*1.9835+1</f>
        <v>71104.63526</v>
      </c>
      <c r="H76" s="16" t="s">
        <v>23</v>
      </c>
      <c r="I76" s="14" t="s">
        <v>24</v>
      </c>
      <c r="J76" s="14"/>
      <c r="K76" s="17" t="n">
        <v>302</v>
      </c>
      <c r="L76" s="14" t="s">
        <v>21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" hidden="false" customHeight="false" outlineLevel="0" collapsed="false">
      <c r="A78" s="0" t="s">
        <v>2</v>
      </c>
      <c r="F78" s="0" t="s">
        <v>3</v>
      </c>
      <c r="H78" s="0" t="s">
        <v>4</v>
      </c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92</v>
      </c>
      <c r="B80" s="5" t="n">
        <v>1</v>
      </c>
      <c r="C80" s="6" t="s">
        <v>126</v>
      </c>
      <c r="D80" s="6" t="n">
        <v>103.82</v>
      </c>
      <c r="E80" s="6" t="n">
        <v>86.75</v>
      </c>
      <c r="F80" s="6" t="n">
        <v>80.37</v>
      </c>
      <c r="G80" s="6" t="n">
        <v>221.62</v>
      </c>
      <c r="H80" s="6" t="n">
        <v>96.11</v>
      </c>
      <c r="I80" s="6" t="n">
        <v>70.66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 t="n">
        <v>2862</v>
      </c>
      <c r="D81" s="6" t="n">
        <v>102.67</v>
      </c>
      <c r="E81" s="6" t="n">
        <v>82.5</v>
      </c>
      <c r="F81" s="6" t="n">
        <v>99.7</v>
      </c>
      <c r="G81" s="6" t="n">
        <v>296.49</v>
      </c>
      <c r="H81" s="6" t="n">
        <v>99.43</v>
      </c>
      <c r="I81" s="6" t="n">
        <v>70.66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 t="n">
        <v>104.07</v>
      </c>
      <c r="E82" s="6" t="n">
        <v>79.34</v>
      </c>
      <c r="F82" s="6" t="n">
        <v>137.91</v>
      </c>
      <c r="G82" s="6" t="n">
        <v>339.06</v>
      </c>
      <c r="H82" s="6" t="n">
        <v>109.33</v>
      </c>
      <c r="I82" s="6" t="n">
        <v>70.66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 t="s">
        <v>127</v>
      </c>
      <c r="D83" s="6" t="n">
        <v>102.85</v>
      </c>
      <c r="E83" s="6" t="n">
        <v>75.96</v>
      </c>
      <c r="F83" s="6" t="n">
        <v>96.31</v>
      </c>
      <c r="G83" s="6" t="n">
        <v>359.35</v>
      </c>
      <c r="H83" s="6" t="n">
        <v>118.95</v>
      </c>
      <c r="I83" s="6" t="n">
        <v>21.22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 t="n">
        <v>2723</v>
      </c>
      <c r="D84" s="6" t="n">
        <v>102.13</v>
      </c>
      <c r="E84" s="6" t="n">
        <v>74.07</v>
      </c>
      <c r="F84" s="6" t="n">
        <v>105.32</v>
      </c>
      <c r="G84" s="6" t="n">
        <v>322.87</v>
      </c>
      <c r="H84" s="6" t="n">
        <v>108.3</v>
      </c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 t="n">
        <v>102.02</v>
      </c>
      <c r="E85" s="6" t="n">
        <v>71.97</v>
      </c>
      <c r="F85" s="6" t="n">
        <v>98.11</v>
      </c>
      <c r="G85" s="6" t="n">
        <v>171.05</v>
      </c>
      <c r="H85" s="6" t="n">
        <v>97.44</v>
      </c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 t="s">
        <v>128</v>
      </c>
      <c r="D86" s="6" t="n">
        <v>101.61</v>
      </c>
      <c r="E86" s="6" t="n">
        <v>70.5</v>
      </c>
      <c r="F86" s="6" t="n">
        <v>95.05</v>
      </c>
      <c r="G86" s="6" t="n">
        <v>118.18</v>
      </c>
      <c r="H86" s="6" t="n">
        <v>99.14</v>
      </c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 t="n">
        <v>1636</v>
      </c>
      <c r="D87" s="6" t="n">
        <v>101.43</v>
      </c>
      <c r="E87" s="6" t="n">
        <v>70.59</v>
      </c>
      <c r="F87" s="6" t="n">
        <v>84.65</v>
      </c>
      <c r="G87" s="6" t="n">
        <v>118.32</v>
      </c>
      <c r="H87" s="6" t="n">
        <v>100.11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 t="n">
        <v>99.9</v>
      </c>
      <c r="E88" s="6" t="n">
        <v>68.58</v>
      </c>
      <c r="F88" s="6" t="n">
        <v>90.75</v>
      </c>
      <c r="G88" s="6" t="n">
        <v>104.86</v>
      </c>
      <c r="H88" s="6" t="n">
        <v>99.84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 t="n">
        <v>99.44</v>
      </c>
      <c r="E89" s="6" t="n">
        <v>69.1</v>
      </c>
      <c r="F89" s="6" t="n">
        <v>117.9</v>
      </c>
      <c r="G89" s="6" t="n">
        <v>115.92</v>
      </c>
      <c r="H89" s="6" t="n">
        <v>98.38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 t="n">
        <v>97.47</v>
      </c>
      <c r="E90" s="6" t="n">
        <v>83.5</v>
      </c>
      <c r="F90" s="6" t="n">
        <v>182.41</v>
      </c>
      <c r="G90" s="6" t="n">
        <v>119.92</v>
      </c>
      <c r="H90" s="6" t="n">
        <v>98.39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 t="n">
        <v>92.63</v>
      </c>
      <c r="E91" s="6" t="n">
        <v>102.69</v>
      </c>
      <c r="F91" s="6" t="n">
        <v>187.55</v>
      </c>
      <c r="G91" s="6" t="n">
        <v>93.26</v>
      </c>
      <c r="H91" s="6" t="n">
        <v>115.84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 t="n">
        <v>92.05</v>
      </c>
      <c r="E92" s="6" t="n">
        <v>88.98</v>
      </c>
      <c r="F92" s="6" t="n">
        <v>174.17</v>
      </c>
      <c r="G92" s="6" t="n">
        <v>59.81</v>
      </c>
      <c r="H92" s="6" t="n">
        <v>124.18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 t="n">
        <v>95.36</v>
      </c>
      <c r="E93" s="6" t="n">
        <v>81.16</v>
      </c>
      <c r="F93" s="6" t="n">
        <v>129.07</v>
      </c>
      <c r="G93" s="6" t="n">
        <v>67.85</v>
      </c>
      <c r="H93" s="6" t="n">
        <v>99.6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 t="n">
        <v>97.01</v>
      </c>
      <c r="E94" s="6" t="n">
        <v>80.6</v>
      </c>
      <c r="F94" s="6" t="n">
        <v>162.55</v>
      </c>
      <c r="G94" s="6" t="n">
        <v>64.11</v>
      </c>
      <c r="H94" s="6" t="n">
        <v>84.59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 t="n">
        <v>94.09</v>
      </c>
      <c r="E95" s="6" t="n">
        <v>5.16</v>
      </c>
      <c r="F95" s="6" t="n">
        <v>167.07</v>
      </c>
      <c r="G95" s="6" t="n">
        <v>87.52</v>
      </c>
      <c r="H95" s="6" t="n">
        <v>84.59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 t="n">
        <v>109.11</v>
      </c>
      <c r="E96" s="6"/>
      <c r="F96" s="6" t="n">
        <v>100.57</v>
      </c>
      <c r="G96" s="6" t="n">
        <v>107.72</v>
      </c>
      <c r="H96" s="6" t="n">
        <v>84.59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 t="s">
        <v>129</v>
      </c>
      <c r="D97" s="6" t="n">
        <v>109.75</v>
      </c>
      <c r="E97" s="6" t="n">
        <v>45.51</v>
      </c>
      <c r="F97" s="6" t="n">
        <v>96.35</v>
      </c>
      <c r="G97" s="6" t="n">
        <v>105.6</v>
      </c>
      <c r="H97" s="6" t="n">
        <v>88.4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 t="s">
        <v>130</v>
      </c>
      <c r="D98" s="6" t="n">
        <v>109.75</v>
      </c>
      <c r="E98" s="6" t="n">
        <v>62.54</v>
      </c>
      <c r="F98" s="6" t="n">
        <v>87.6</v>
      </c>
      <c r="G98" s="6" t="n">
        <v>106.82</v>
      </c>
      <c r="H98" s="6" t="n">
        <v>91.23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 t="n">
        <v>56.5</v>
      </c>
      <c r="D99" s="6" t="n">
        <v>96.25</v>
      </c>
      <c r="E99" s="6" t="n">
        <v>60.44</v>
      </c>
      <c r="F99" s="6" t="n">
        <v>83.18</v>
      </c>
      <c r="G99" s="6" t="n">
        <v>89.67</v>
      </c>
      <c r="H99" s="6" t="n">
        <v>107.65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 t="n">
        <v>107.08</v>
      </c>
      <c r="D100" s="6" t="n">
        <v>95.7</v>
      </c>
      <c r="E100" s="6" t="n">
        <v>61.35</v>
      </c>
      <c r="F100" s="6" t="n">
        <v>82.32</v>
      </c>
      <c r="G100" s="6" t="n">
        <v>74.63</v>
      </c>
      <c r="H100" s="6" t="n">
        <v>115.66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 t="n">
        <v>102.76</v>
      </c>
      <c r="D101" s="6" t="n">
        <v>94.82</v>
      </c>
      <c r="E101" s="6" t="n">
        <v>61.35</v>
      </c>
      <c r="F101" s="6" t="n">
        <v>60.76</v>
      </c>
      <c r="G101" s="6" t="n">
        <v>56.89</v>
      </c>
      <c r="H101" s="6" t="n">
        <v>133.66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 t="n">
        <v>99.32</v>
      </c>
      <c r="D102" s="6" t="n">
        <v>97.26</v>
      </c>
      <c r="E102" s="6" t="n">
        <v>62.79</v>
      </c>
      <c r="F102" s="6" t="n">
        <v>47.02</v>
      </c>
      <c r="G102" s="6" t="n">
        <v>34.64</v>
      </c>
      <c r="H102" s="6" t="n">
        <v>145.46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 t="n">
        <v>98.45</v>
      </c>
      <c r="D103" s="6" t="n">
        <v>96.82</v>
      </c>
      <c r="E103" s="6" t="n">
        <v>62.95</v>
      </c>
      <c r="F103" s="6" t="n">
        <v>46.71</v>
      </c>
      <c r="G103" s="6" t="n">
        <v>66.24</v>
      </c>
      <c r="H103" s="6" t="n">
        <v>156.95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 t="n">
        <v>94.31</v>
      </c>
      <c r="D104" s="6" t="n">
        <v>93.15</v>
      </c>
      <c r="E104" s="6" t="n">
        <v>65.57</v>
      </c>
      <c r="F104" s="6" t="n">
        <v>36.49</v>
      </c>
      <c r="G104" s="6" t="n">
        <v>97.42</v>
      </c>
      <c r="H104" s="6" t="n">
        <v>109.99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 t="n">
        <v>87.98</v>
      </c>
      <c r="D105" s="6" t="n">
        <v>90.16</v>
      </c>
      <c r="E105" s="6" t="n">
        <v>64.27</v>
      </c>
      <c r="F105" s="6" t="n">
        <v>61.17</v>
      </c>
      <c r="G105" s="6" t="n">
        <v>100.95</v>
      </c>
      <c r="H105" s="6" t="n">
        <v>73.22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 t="n">
        <v>91.37</v>
      </c>
      <c r="D106" s="6" t="n">
        <v>88.76</v>
      </c>
      <c r="E106" s="6" t="n">
        <v>64.35</v>
      </c>
      <c r="F106" s="6" t="n">
        <v>65.04</v>
      </c>
      <c r="G106" s="6" t="n">
        <v>89.01</v>
      </c>
      <c r="H106" s="6" t="n">
        <v>71.34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 t="n">
        <v>100.52</v>
      </c>
      <c r="D107" s="6" t="n">
        <v>89.23</v>
      </c>
      <c r="E107" s="6" t="n">
        <v>65.43</v>
      </c>
      <c r="F107" s="6" t="n">
        <v>92.79</v>
      </c>
      <c r="G107" s="6" t="n">
        <v>88.87</v>
      </c>
      <c r="H107" s="6" t="n">
        <v>72.01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 t="n">
        <v>105.25</v>
      </c>
      <c r="D108" s="6" t="n">
        <v>90.61</v>
      </c>
      <c r="E108" s="6" t="n">
        <v>63.5</v>
      </c>
      <c r="F108" s="6" t="n">
        <v>112.68</v>
      </c>
      <c r="G108" s="6" t="n">
        <v>92.97</v>
      </c>
      <c r="H108" s="6" t="n">
        <v>72.01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 t="n">
        <v>105.38</v>
      </c>
      <c r="D109" s="6" t="n">
        <v>90.32</v>
      </c>
      <c r="E109" s="6" t="n">
        <v>61.26</v>
      </c>
      <c r="F109" s="6" t="n">
        <v>181.07</v>
      </c>
      <c r="G109" s="6" t="n">
        <v>90.18</v>
      </c>
      <c r="H109" s="6" t="n">
        <v>72.01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 t="n">
        <v>104.48</v>
      </c>
      <c r="D110" s="8" t="s">
        <v>17</v>
      </c>
      <c r="E110" s="7" t="n">
        <v>62.9</v>
      </c>
      <c r="F110" s="8" t="s">
        <v>17</v>
      </c>
      <c r="G110" s="6" t="n">
        <v>89.59</v>
      </c>
      <c r="H110" s="7" t="n">
        <v>71.34</v>
      </c>
      <c r="I110" s="9" t="s">
        <v>17</v>
      </c>
      <c r="J110" s="10"/>
      <c r="K110" s="9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11" t="n">
        <f aca="false">SUM(C80:C110)</f>
        <v>8374.4</v>
      </c>
      <c r="D111" s="11" t="n">
        <f aca="false">SUM(D80:D110)</f>
        <v>2940.24</v>
      </c>
      <c r="E111" s="11" t="n">
        <f aca="false">SUM(E80:E110)</f>
        <v>2055.66</v>
      </c>
      <c r="F111" s="11" t="n">
        <f aca="false">SUM(F80:F110)</f>
        <v>3162.64</v>
      </c>
      <c r="G111" s="11" t="n">
        <f aca="false">SUM(G80:G110)</f>
        <v>3951.39</v>
      </c>
      <c r="H111" s="11" t="n">
        <f aca="false">SUM(H80:H110)</f>
        <v>3099.74</v>
      </c>
      <c r="I111" s="11" t="n">
        <f aca="false">SUM(I80:I110)</f>
        <v>233.2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2" t="n">
        <f aca="false">C111*1.9835</f>
        <v>16610.6224</v>
      </c>
      <c r="D112" s="12" t="n">
        <f aca="false">D111*1.9835</f>
        <v>5831.96604</v>
      </c>
      <c r="E112" s="12" t="n">
        <f aca="false">E111*1.9835</f>
        <v>4077.40161</v>
      </c>
      <c r="F112" s="12" t="n">
        <f aca="false">F111*1.9835</f>
        <v>6273.09644</v>
      </c>
      <c r="G112" s="12" t="n">
        <f aca="false">G111*1.9835</f>
        <v>7837.582065</v>
      </c>
      <c r="H112" s="12" t="n">
        <f aca="false">H111*1.9835</f>
        <v>6148.33429</v>
      </c>
      <c r="I112" s="12" t="n">
        <f aca="false">I111*1.9835</f>
        <v>462.5522</v>
      </c>
      <c r="J112" s="12" t="n">
        <f aca="false">J111*1.9835</f>
        <v>0</v>
      </c>
      <c r="K112" s="12" t="n">
        <f aca="false">K111*1.9835</f>
        <v>0</v>
      </c>
      <c r="L112" s="12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11"/>
      <c r="D113" s="11"/>
      <c r="E113" s="11"/>
      <c r="F113" s="11"/>
      <c r="G113" s="11"/>
      <c r="H113" s="11"/>
      <c r="I113" s="11" t="s">
        <v>20</v>
      </c>
      <c r="J113" s="11"/>
      <c r="K113" s="13" t="n">
        <v>247</v>
      </c>
      <c r="L113" s="11" t="s">
        <v>21</v>
      </c>
      <c r="M113" s="2"/>
    </row>
    <row r="114" customFormat="false" ht="16.5" hidden="false" customHeight="false" outlineLevel="0" collapsed="false">
      <c r="A114" s="14" t="n">
        <v>1992</v>
      </c>
      <c r="B114" s="14" t="s">
        <v>22</v>
      </c>
      <c r="C114" s="14"/>
      <c r="D114" s="15" t="n">
        <f aca="false">SUM(C111:L111)</f>
        <v>23817.27</v>
      </c>
      <c r="E114" s="16" t="s">
        <v>18</v>
      </c>
      <c r="F114" s="16"/>
      <c r="G114" s="15" t="n">
        <f aca="false">D114*1.9835-1</f>
        <v>47240.555045</v>
      </c>
      <c r="H114" s="16" t="s">
        <v>23</v>
      </c>
      <c r="I114" s="14" t="s">
        <v>24</v>
      </c>
      <c r="J114" s="14"/>
      <c r="K114" s="17" t="n">
        <v>248</v>
      </c>
      <c r="L114" s="14" t="s">
        <v>21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2"/>
      <c r="M115" s="2"/>
    </row>
    <row r="116" customFormat="false" ht="15" hidden="false" customHeight="false" outlineLevel="0" collapsed="false">
      <c r="A116" s="0" t="s">
        <v>2</v>
      </c>
      <c r="F116" s="0" t="s">
        <v>3</v>
      </c>
      <c r="H116" s="0" t="s">
        <v>4</v>
      </c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93</v>
      </c>
      <c r="B118" s="5" t="n">
        <v>1</v>
      </c>
      <c r="C118" s="6"/>
      <c r="D118" s="6"/>
      <c r="E118" s="6" t="n">
        <v>98.93</v>
      </c>
      <c r="F118" s="6" t="n">
        <v>56.56</v>
      </c>
      <c r="G118" s="6" t="n">
        <v>132</v>
      </c>
      <c r="H118" s="6" t="n">
        <v>61.73</v>
      </c>
      <c r="I118" s="6" t="n">
        <v>57.34</v>
      </c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 t="n">
        <v>98.93</v>
      </c>
      <c r="F119" s="6" t="n">
        <v>54.71</v>
      </c>
      <c r="G119" s="6" t="n">
        <v>132</v>
      </c>
      <c r="H119" s="6" t="n">
        <v>73.94</v>
      </c>
      <c r="I119" s="6" t="n">
        <v>53.66</v>
      </c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 t="n">
        <v>98.93</v>
      </c>
      <c r="F120" s="6" t="n">
        <v>51.41</v>
      </c>
      <c r="G120" s="6" t="n">
        <v>132</v>
      </c>
      <c r="H120" s="6" t="n">
        <v>86.41</v>
      </c>
      <c r="I120" s="6" t="n">
        <v>21.54</v>
      </c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 t="n">
        <v>97.97</v>
      </c>
      <c r="F121" s="6" t="n">
        <v>51.79</v>
      </c>
      <c r="G121" s="6" t="n">
        <v>137.83</v>
      </c>
      <c r="H121" s="6" t="n">
        <v>95.15</v>
      </c>
      <c r="I121" s="6"/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 t="n">
        <v>73.78</v>
      </c>
      <c r="F122" s="6" t="n">
        <v>53.13</v>
      </c>
      <c r="G122" s="6" t="n">
        <v>148.46</v>
      </c>
      <c r="H122" s="6" t="n">
        <v>103.76</v>
      </c>
      <c r="I122" s="6"/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 t="n">
        <v>50.41</v>
      </c>
      <c r="F123" s="6" t="n">
        <v>54.44</v>
      </c>
      <c r="G123" s="6" t="n">
        <v>139.89</v>
      </c>
      <c r="H123" s="6" t="n">
        <v>87.44</v>
      </c>
      <c r="I123" s="6"/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 t="n">
        <v>26.35</v>
      </c>
      <c r="F124" s="6" t="n">
        <v>55.28</v>
      </c>
      <c r="G124" s="6" t="n">
        <v>136.92</v>
      </c>
      <c r="H124" s="6" t="n">
        <v>74.25</v>
      </c>
      <c r="I124" s="6"/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 t="n">
        <v>7.02</v>
      </c>
      <c r="F125" s="6" t="n">
        <v>55.73</v>
      </c>
      <c r="G125" s="6" t="n">
        <v>133.61</v>
      </c>
      <c r="H125" s="6" t="n">
        <v>73.3</v>
      </c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 t="n">
        <v>7.54</v>
      </c>
      <c r="F126" s="6" t="n">
        <v>55.08</v>
      </c>
      <c r="G126" s="6" t="n">
        <v>133.35</v>
      </c>
      <c r="H126" s="6" t="n">
        <v>104.56</v>
      </c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 t="n">
        <v>7.65</v>
      </c>
      <c r="F127" s="6" t="n">
        <v>54.37</v>
      </c>
      <c r="G127" s="6" t="n">
        <v>126.87</v>
      </c>
      <c r="H127" s="6" t="n">
        <v>149.78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 t="n">
        <v>7.59</v>
      </c>
      <c r="F128" s="6" t="n">
        <v>54.18</v>
      </c>
      <c r="G128" s="6" t="n">
        <v>122.21</v>
      </c>
      <c r="H128" s="6" t="n">
        <v>195.8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 t="n">
        <v>7.37</v>
      </c>
      <c r="F129" s="6" t="n">
        <v>54.01</v>
      </c>
      <c r="G129" s="6" t="n">
        <v>122.21</v>
      </c>
      <c r="H129" s="6" t="n">
        <v>251.94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 t="n">
        <v>7.07</v>
      </c>
      <c r="F130" s="6" t="n">
        <v>54.74</v>
      </c>
      <c r="G130" s="6" t="n">
        <v>119.23</v>
      </c>
      <c r="H130" s="6" t="n">
        <v>250.45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 t="n">
        <v>34.57</v>
      </c>
      <c r="F131" s="6" t="n">
        <v>79.74</v>
      </c>
      <c r="G131" s="6" t="n">
        <v>116.11</v>
      </c>
      <c r="H131" s="6" t="n">
        <v>231.99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 t="n">
        <v>25.2</v>
      </c>
      <c r="E132" s="6" t="n">
        <v>52.69</v>
      </c>
      <c r="F132" s="6" t="n">
        <v>94.05</v>
      </c>
      <c r="G132" s="6" t="n">
        <v>110.9</v>
      </c>
      <c r="H132" s="6" t="n">
        <v>232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 t="n">
        <v>54.68</v>
      </c>
      <c r="E133" s="6" t="n">
        <v>52.24</v>
      </c>
      <c r="F133" s="6" t="n">
        <v>93.05</v>
      </c>
      <c r="G133" s="6" t="n">
        <v>108.73</v>
      </c>
      <c r="H133" s="6" t="n">
        <v>222.4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 t="n">
        <v>54.88</v>
      </c>
      <c r="E134" s="6" t="n">
        <v>79.85</v>
      </c>
      <c r="F134" s="6" t="n">
        <v>93.38</v>
      </c>
      <c r="G134" s="6" t="n">
        <v>112.57</v>
      </c>
      <c r="H134" s="6" t="n">
        <v>246.83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 t="n">
        <v>40.87</v>
      </c>
      <c r="E135" s="6" t="n">
        <v>97.43</v>
      </c>
      <c r="F135" s="6" t="n">
        <v>96.85</v>
      </c>
      <c r="G135" s="6" t="n">
        <v>99.3</v>
      </c>
      <c r="H135" s="6" t="n">
        <v>257.31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 t="n">
        <v>10.22</v>
      </c>
      <c r="E136" s="6" t="n">
        <v>97.01</v>
      </c>
      <c r="F136" s="6" t="n">
        <v>100.19</v>
      </c>
      <c r="G136" s="6" t="n">
        <v>91.03</v>
      </c>
      <c r="H136" s="6" t="n">
        <v>174.32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 t="n">
        <v>54.74</v>
      </c>
      <c r="E137" s="6" t="n">
        <v>97.01</v>
      </c>
      <c r="F137" s="6" t="n">
        <v>98.93</v>
      </c>
      <c r="G137" s="6" t="n">
        <v>65.48</v>
      </c>
      <c r="H137" s="6" t="n">
        <v>107.49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 t="n">
        <v>55.3</v>
      </c>
      <c r="E138" s="6" t="n">
        <v>71.4</v>
      </c>
      <c r="F138" s="6" t="n">
        <v>110.93</v>
      </c>
      <c r="G138" s="6" t="n">
        <v>69.57</v>
      </c>
      <c r="H138" s="6" t="n">
        <v>106.71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 t="n">
        <v>56.39</v>
      </c>
      <c r="E139" s="6" t="n">
        <v>51.22</v>
      </c>
      <c r="F139" s="6" t="n">
        <v>121.16</v>
      </c>
      <c r="G139" s="6" t="n">
        <v>69.33</v>
      </c>
      <c r="H139" s="6" t="n">
        <v>109.18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 t="n">
        <v>44.91</v>
      </c>
      <c r="E140" s="6" t="n">
        <v>48.42</v>
      </c>
      <c r="F140" s="6" t="n">
        <v>119.54</v>
      </c>
      <c r="G140" s="6" t="n">
        <v>68.1</v>
      </c>
      <c r="H140" s="6" t="n">
        <v>107.2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 t="n">
        <v>36.3</v>
      </c>
      <c r="E141" s="6" t="n">
        <v>55.84</v>
      </c>
      <c r="F141" s="6" t="n">
        <v>122.15</v>
      </c>
      <c r="G141" s="6" t="n">
        <v>69.78</v>
      </c>
      <c r="H141" s="6" t="n">
        <v>102.38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 t="n">
        <v>36.3</v>
      </c>
      <c r="E142" s="6" t="n">
        <v>58.21</v>
      </c>
      <c r="F142" s="6" t="n">
        <v>142.91</v>
      </c>
      <c r="G142" s="6" t="n">
        <v>93.27</v>
      </c>
      <c r="H142" s="6" t="n">
        <v>93.22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 t="n">
        <v>36.3</v>
      </c>
      <c r="E143" s="6" t="n">
        <v>58.21</v>
      </c>
      <c r="F143" s="6" t="n">
        <v>151.36</v>
      </c>
      <c r="G143" s="6" t="n">
        <v>80.17</v>
      </c>
      <c r="H143" s="6" t="n">
        <v>87.87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 t="n">
        <v>47.26</v>
      </c>
      <c r="E144" s="6" t="n">
        <v>57.8</v>
      </c>
      <c r="F144" s="6" t="n">
        <v>149.67</v>
      </c>
      <c r="G144" s="6" t="n">
        <v>84.57</v>
      </c>
      <c r="H144" s="6" t="n">
        <v>87.57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 t="n">
        <v>83.44</v>
      </c>
      <c r="E145" s="6" t="n">
        <v>57.39</v>
      </c>
      <c r="F145" s="6" t="n">
        <v>143.37</v>
      </c>
      <c r="G145" s="6" t="n">
        <v>68.18</v>
      </c>
      <c r="H145" s="6" t="n">
        <v>86.9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 t="n">
        <v>105.97</v>
      </c>
      <c r="E146" s="6" t="n">
        <v>57.39</v>
      </c>
      <c r="F146" s="6" t="n">
        <v>130.88</v>
      </c>
      <c r="G146" s="6" t="n">
        <v>64.5</v>
      </c>
      <c r="H146" s="6" t="n">
        <v>86.24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 t="n">
        <v>78.57</v>
      </c>
      <c r="E147" s="6" t="n">
        <v>57.39</v>
      </c>
      <c r="F147" s="6" t="n">
        <v>130.64</v>
      </c>
      <c r="G147" s="6" t="n">
        <v>62.98</v>
      </c>
      <c r="H147" s="6" t="n">
        <v>86.24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 t="n">
        <v>57.39</v>
      </c>
      <c r="F148" s="8" t="s">
        <v>17</v>
      </c>
      <c r="G148" s="6" t="n">
        <v>62.36</v>
      </c>
      <c r="H148" s="7" t="n">
        <v>75.59</v>
      </c>
      <c r="I148" s="9" t="s">
        <v>17</v>
      </c>
      <c r="J148" s="10"/>
      <c r="K148" s="9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11" t="n">
        <f aca="false">SUM(C118:C148)</f>
        <v>0</v>
      </c>
      <c r="D149" s="11" t="n">
        <f aca="false">SUM(D118:D148)</f>
        <v>821.33</v>
      </c>
      <c r="E149" s="11" t="n">
        <f aca="false">SUM(E118:E148)</f>
        <v>1731</v>
      </c>
      <c r="F149" s="11" t="n">
        <f aca="false">SUM(F118:F148)</f>
        <v>2684.23</v>
      </c>
      <c r="G149" s="11" t="n">
        <f aca="false">SUM(G118:G148)</f>
        <v>3213.51</v>
      </c>
      <c r="H149" s="11" t="n">
        <f aca="false">SUM(H118:H148)</f>
        <v>4109.95</v>
      </c>
      <c r="I149" s="11" t="n">
        <f aca="false">SUM(I118:I148)</f>
        <v>132.54</v>
      </c>
      <c r="J149" s="11" t="n">
        <f aca="false">SUM(J118:J148)</f>
        <v>0</v>
      </c>
      <c r="K149" s="11" t="n">
        <f aca="false">SUM(K118:K148)</f>
        <v>0</v>
      </c>
      <c r="L149" s="11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2" t="n">
        <f aca="false">C149*1.9835</f>
        <v>0</v>
      </c>
      <c r="D150" s="12" t="n">
        <f aca="false">D149*1.9835</f>
        <v>1629.108055</v>
      </c>
      <c r="E150" s="12" t="n">
        <f aca="false">E149*1.9835</f>
        <v>3433.4385</v>
      </c>
      <c r="F150" s="12" t="n">
        <f aca="false">F149*1.9835</f>
        <v>5324.170205</v>
      </c>
      <c r="G150" s="12" t="n">
        <f aca="false">G149*1.9835</f>
        <v>6373.997085</v>
      </c>
      <c r="H150" s="12" t="n">
        <f aca="false">H149*1.9835</f>
        <v>8152.085825</v>
      </c>
      <c r="I150" s="12" t="n">
        <f aca="false">I149*1.9835</f>
        <v>262.89309</v>
      </c>
      <c r="J150" s="12" t="n">
        <f aca="false">J149*1.9835</f>
        <v>0</v>
      </c>
      <c r="K150" s="12" t="n">
        <f aca="false">K149*1.9835</f>
        <v>0</v>
      </c>
      <c r="L150" s="12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11"/>
      <c r="D151" s="11"/>
      <c r="E151" s="11"/>
      <c r="F151" s="11"/>
      <c r="G151" s="11"/>
      <c r="H151" s="11"/>
      <c r="I151" s="11" t="s">
        <v>20</v>
      </c>
      <c r="J151" s="11"/>
      <c r="K151" s="13" t="n">
        <f aca="false">COUNTA(C118:L148)-4</f>
        <v>142</v>
      </c>
      <c r="L151" s="11" t="s">
        <v>21</v>
      </c>
      <c r="M151" s="2"/>
    </row>
    <row r="152" customFormat="false" ht="16.5" hidden="false" customHeight="false" outlineLevel="0" collapsed="false">
      <c r="A152" s="14" t="n">
        <v>1993</v>
      </c>
      <c r="B152" s="14" t="s">
        <v>22</v>
      </c>
      <c r="C152" s="14"/>
      <c r="D152" s="15" t="n">
        <f aca="false">SUM(C149:L149)</f>
        <v>12692.56</v>
      </c>
      <c r="E152" s="16" t="s">
        <v>18</v>
      </c>
      <c r="F152" s="16"/>
      <c r="G152" s="15" t="n">
        <f aca="false">D152*1.9835</f>
        <v>25175.69276</v>
      </c>
      <c r="H152" s="16" t="s">
        <v>23</v>
      </c>
      <c r="I152" s="14" t="s">
        <v>24</v>
      </c>
      <c r="J152" s="14"/>
      <c r="K152" s="17" t="n">
        <v>142</v>
      </c>
      <c r="L152" s="14" t="s">
        <v>21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" hidden="false" customHeight="false" outlineLevel="0" collapsed="false">
      <c r="A154" s="0" t="s">
        <v>2</v>
      </c>
      <c r="F154" s="0" t="s">
        <v>3</v>
      </c>
      <c r="H154" s="0" t="s">
        <v>4</v>
      </c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94</v>
      </c>
      <c r="B156" s="5" t="n">
        <v>1</v>
      </c>
      <c r="C156" s="6"/>
      <c r="D156" s="6"/>
      <c r="E156" s="6"/>
      <c r="F156" s="6" t="n">
        <v>141.25</v>
      </c>
      <c r="G156" s="6" t="n">
        <v>427.67</v>
      </c>
      <c r="H156" s="6" t="n">
        <v>311.12</v>
      </c>
      <c r="I156" s="6" t="n">
        <v>132.06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 t="n">
        <v>161.43</v>
      </c>
      <c r="G157" s="6" t="n">
        <v>468.16</v>
      </c>
      <c r="H157" s="6" t="n">
        <v>342.25</v>
      </c>
      <c r="I157" s="6"/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 t="n">
        <v>161.43</v>
      </c>
      <c r="G158" s="6" t="n">
        <v>493.33</v>
      </c>
      <c r="H158" s="6" t="n">
        <v>363.26</v>
      </c>
      <c r="I158" s="6"/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 t="n">
        <v>161.43</v>
      </c>
      <c r="G159" s="6" t="n">
        <v>434.14</v>
      </c>
      <c r="H159" s="6" t="n">
        <v>365.5</v>
      </c>
      <c r="I159" s="6"/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 t="n">
        <v>159.27</v>
      </c>
      <c r="G160" s="6" t="n">
        <v>379.96</v>
      </c>
      <c r="H160" s="6" t="n">
        <v>360.16</v>
      </c>
      <c r="I160" s="6"/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 t="n">
        <v>150.9</v>
      </c>
      <c r="G161" s="6" t="n">
        <v>375.89</v>
      </c>
      <c r="H161" s="6" t="n">
        <v>360.1</v>
      </c>
      <c r="I161" s="6"/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 t="n">
        <v>151.73</v>
      </c>
      <c r="G162" s="6" t="n">
        <v>374.94</v>
      </c>
      <c r="H162" s="6" t="n">
        <v>360.1</v>
      </c>
      <c r="I162" s="6"/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 t="n">
        <v>150.63</v>
      </c>
      <c r="G163" s="6" t="n">
        <v>277.17</v>
      </c>
      <c r="H163" s="6" t="n">
        <v>359.98</v>
      </c>
      <c r="I163" s="6"/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 t="n">
        <v>150.39</v>
      </c>
      <c r="G164" s="6" t="n">
        <v>215.73</v>
      </c>
      <c r="H164" s="6" t="n">
        <v>360.1</v>
      </c>
      <c r="I164" s="6"/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 t="n">
        <v>24.54</v>
      </c>
      <c r="F165" s="6" t="n">
        <v>150.39</v>
      </c>
      <c r="G165" s="6" t="n">
        <v>214.14</v>
      </c>
      <c r="H165" s="6" t="n">
        <v>341.43</v>
      </c>
      <c r="I165" s="6"/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 t="n">
        <v>35.76</v>
      </c>
      <c r="F166" s="6" t="n">
        <v>150.39</v>
      </c>
      <c r="G166" s="6" t="n">
        <v>213.86</v>
      </c>
      <c r="H166" s="6" t="n">
        <v>331.63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 t="n">
        <v>35.76</v>
      </c>
      <c r="F167" s="6" t="n">
        <v>150.39</v>
      </c>
      <c r="G167" s="6" t="n">
        <v>211.52</v>
      </c>
      <c r="H167" s="6" t="n">
        <v>313.82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 t="n">
        <v>35.76</v>
      </c>
      <c r="F168" s="6" t="n">
        <v>151.61</v>
      </c>
      <c r="G168" s="6" t="n">
        <v>214.14</v>
      </c>
      <c r="H168" s="6" t="n">
        <v>285.75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 t="n">
        <v>35.76</v>
      </c>
      <c r="F169" s="6" t="n">
        <v>151.45</v>
      </c>
      <c r="G169" s="6" t="n">
        <v>252.9</v>
      </c>
      <c r="H169" s="6" t="n">
        <v>279.14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 t="n">
        <v>35.89</v>
      </c>
      <c r="F170" s="6" t="n">
        <v>138.1</v>
      </c>
      <c r="G170" s="6" t="n">
        <v>271.43</v>
      </c>
      <c r="H170" s="6" t="n">
        <v>278.28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 t="n">
        <v>43.36</v>
      </c>
      <c r="F171" s="6" t="n">
        <v>140.68</v>
      </c>
      <c r="G171" s="6" t="n">
        <v>272.41</v>
      </c>
      <c r="H171" s="6" t="n">
        <v>315.16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 t="n">
        <v>43.57</v>
      </c>
      <c r="F172" s="6" t="n">
        <v>216.58</v>
      </c>
      <c r="G172" s="6" t="n">
        <v>274.23</v>
      </c>
      <c r="H172" s="6" t="n">
        <v>305.03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 t="n">
        <v>44.72</v>
      </c>
      <c r="F173" s="6" t="n">
        <v>294.79</v>
      </c>
      <c r="G173" s="6" t="n">
        <v>285.07</v>
      </c>
      <c r="H173" s="6" t="n">
        <v>303.48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 t="n">
        <v>57.31</v>
      </c>
      <c r="F174" s="6" t="n">
        <v>322.03</v>
      </c>
      <c r="G174" s="6" t="n">
        <v>282</v>
      </c>
      <c r="H174" s="6" t="n">
        <v>310.6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 t="n">
        <v>45.19</v>
      </c>
      <c r="F175" s="6" t="n">
        <v>360.6</v>
      </c>
      <c r="G175" s="6" t="n">
        <v>275.6</v>
      </c>
      <c r="H175" s="6" t="n">
        <v>337.08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 t="n">
        <v>35.06</v>
      </c>
      <c r="F176" s="6" t="n">
        <v>408.05</v>
      </c>
      <c r="G176" s="6" t="n">
        <v>274.96</v>
      </c>
      <c r="H176" s="6" t="n">
        <v>347.85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 t="n">
        <v>35.06</v>
      </c>
      <c r="F177" s="6" t="n">
        <v>484.39</v>
      </c>
      <c r="G177" s="6" t="n">
        <v>293.04</v>
      </c>
      <c r="H177" s="6" t="n">
        <v>347.85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 t="n">
        <v>35.06</v>
      </c>
      <c r="F178" s="6" t="n">
        <v>487.42</v>
      </c>
      <c r="G178" s="6" t="n">
        <v>321.37</v>
      </c>
      <c r="H178" s="6" t="n">
        <v>347.85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 t="n">
        <v>35.06</v>
      </c>
      <c r="F179" s="6" t="n">
        <v>460.62</v>
      </c>
      <c r="G179" s="6" t="n">
        <v>328.49</v>
      </c>
      <c r="H179" s="6" t="n">
        <v>347.85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 t="n">
        <v>35.06</v>
      </c>
      <c r="F180" s="6" t="n">
        <v>436.06</v>
      </c>
      <c r="G180" s="6" t="n">
        <v>377.64</v>
      </c>
      <c r="H180" s="6" t="n">
        <v>347.85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 t="n">
        <v>60.28</v>
      </c>
      <c r="F181" s="6" t="n">
        <v>435.57</v>
      </c>
      <c r="G181" s="6" t="n">
        <v>391.58</v>
      </c>
      <c r="H181" s="6" t="n">
        <v>350.75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 t="n">
        <v>80.71</v>
      </c>
      <c r="F182" s="6" t="n">
        <v>435.57</v>
      </c>
      <c r="G182" s="6" t="n">
        <v>329.84</v>
      </c>
      <c r="H182" s="6" t="n">
        <v>353.31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 t="n">
        <v>80.51</v>
      </c>
      <c r="F183" s="6" t="n">
        <v>444.77</v>
      </c>
      <c r="G183" s="6" t="n">
        <v>289.37</v>
      </c>
      <c r="H183" s="6" t="n">
        <v>351.55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 t="n">
        <v>80.71</v>
      </c>
      <c r="F184" s="6" t="n">
        <v>423.44</v>
      </c>
      <c r="G184" s="6" t="n">
        <v>309.73</v>
      </c>
      <c r="H184" s="6" t="n">
        <v>351.14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 t="n">
        <v>80.71</v>
      </c>
      <c r="F185" s="6" t="n">
        <v>427.05</v>
      </c>
      <c r="G185" s="6" t="n">
        <v>309.73</v>
      </c>
      <c r="H185" s="6" t="n">
        <v>347.46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 t="n">
        <v>101.18</v>
      </c>
      <c r="F186" s="8" t="s">
        <v>17</v>
      </c>
      <c r="G186" s="6" t="n">
        <v>309.99</v>
      </c>
      <c r="H186" s="7" t="n">
        <v>347.09</v>
      </c>
      <c r="I186" s="9" t="s">
        <v>17</v>
      </c>
      <c r="J186" s="10"/>
      <c r="K186" s="9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11" t="n">
        <f aca="false">SUM(C156:C186)</f>
        <v>0</v>
      </c>
      <c r="D187" s="11" t="n">
        <f aca="false">SUM(D156:D186)</f>
        <v>0</v>
      </c>
      <c r="E187" s="11" t="n">
        <f aca="false">SUM(E156:E186)</f>
        <v>1097.02</v>
      </c>
      <c r="F187" s="11" t="n">
        <f aca="false">SUM(F156:F186)</f>
        <v>8058.41</v>
      </c>
      <c r="G187" s="11" t="n">
        <f aca="false">SUM(G156:G186)</f>
        <v>9750.03</v>
      </c>
      <c r="H187" s="11" t="n">
        <f aca="false">SUM(H156:H186)</f>
        <v>10424.52</v>
      </c>
      <c r="I187" s="11" t="n">
        <f aca="false">SUM(I156:I186)</f>
        <v>132.06</v>
      </c>
      <c r="J187" s="11" t="n">
        <f aca="false">SUM(J156:J186)</f>
        <v>0</v>
      </c>
      <c r="K187" s="11" t="n">
        <f aca="false">SUM(K156:K186)</f>
        <v>0</v>
      </c>
      <c r="L187" s="11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2" t="n">
        <f aca="false">C187*1.9835</f>
        <v>0</v>
      </c>
      <c r="D188" s="12" t="n">
        <f aca="false">D187*1.9835</f>
        <v>0</v>
      </c>
      <c r="E188" s="12" t="n">
        <f aca="false">E187*1.9835</f>
        <v>2175.93917</v>
      </c>
      <c r="F188" s="12" t="n">
        <f aca="false">F187*1.9835</f>
        <v>15983.856235</v>
      </c>
      <c r="G188" s="12" t="n">
        <f aca="false">G187*1.9835</f>
        <v>19339.184505</v>
      </c>
      <c r="H188" s="12" t="n">
        <f aca="false">H187*1.9835</f>
        <v>20677.03542</v>
      </c>
      <c r="I188" s="12" t="n">
        <f aca="false">I187*1.9835</f>
        <v>261.94101</v>
      </c>
      <c r="J188" s="12" t="n">
        <f aca="false">J187*1.9835</f>
        <v>0</v>
      </c>
      <c r="K188" s="12" t="n">
        <f aca="false">K187*1.9835</f>
        <v>0</v>
      </c>
      <c r="L188" s="12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11"/>
      <c r="D189" s="11"/>
      <c r="E189" s="11"/>
      <c r="F189" s="11"/>
      <c r="G189" s="11"/>
      <c r="H189" s="11"/>
      <c r="I189" s="11" t="s">
        <v>20</v>
      </c>
      <c r="J189" s="11"/>
      <c r="K189" s="13" t="n">
        <f aca="false">COUNTA(C156:L186)-4</f>
        <v>115</v>
      </c>
      <c r="L189" s="11" t="s">
        <v>21</v>
      </c>
      <c r="M189" s="2"/>
    </row>
    <row r="190" customFormat="false" ht="16.5" hidden="false" customHeight="false" outlineLevel="0" collapsed="false">
      <c r="A190" s="14" t="n">
        <v>1994</v>
      </c>
      <c r="B190" s="14" t="s">
        <v>22</v>
      </c>
      <c r="C190" s="14"/>
      <c r="D190" s="15" t="n">
        <f aca="false">SUM(C187:L187)</f>
        <v>29462.04</v>
      </c>
      <c r="E190" s="16" t="s">
        <v>18</v>
      </c>
      <c r="F190" s="16"/>
      <c r="G190" s="15" t="n">
        <f aca="false">D190*1.9835</f>
        <v>58437.95634</v>
      </c>
      <c r="H190" s="16" t="s">
        <v>23</v>
      </c>
      <c r="I190" s="14" t="s">
        <v>24</v>
      </c>
      <c r="J190" s="14"/>
      <c r="K190" s="17" t="n">
        <v>115</v>
      </c>
      <c r="L190" s="14" t="s">
        <v>21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" hidden="false" customHeight="false" outlineLevel="0" collapsed="false">
      <c r="A192" s="0" t="s">
        <v>2</v>
      </c>
      <c r="F192" s="0" t="s">
        <v>3</v>
      </c>
      <c r="H192" s="0" t="s">
        <v>4</v>
      </c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95</v>
      </c>
      <c r="B194" s="5" t="n">
        <v>1</v>
      </c>
      <c r="C194" s="6"/>
      <c r="D194" s="6"/>
      <c r="E194" s="6"/>
      <c r="F194" s="6"/>
      <c r="G194" s="6" t="n">
        <v>220.42</v>
      </c>
      <c r="H194" s="6" t="n">
        <v>485.72</v>
      </c>
      <c r="I194" s="6" t="n">
        <v>344.87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220.86</v>
      </c>
      <c r="H195" s="6" t="n">
        <v>493</v>
      </c>
      <c r="I195" s="6" t="n">
        <v>321.76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292.52</v>
      </c>
      <c r="H196" s="6" t="n">
        <v>486.93</v>
      </c>
      <c r="I196" s="6" t="n">
        <v>324.17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 t="n">
        <v>316.36</v>
      </c>
      <c r="H197" s="6" t="n">
        <v>491.34</v>
      </c>
      <c r="I197" s="6" t="n">
        <v>333.01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 t="n">
        <v>308.94</v>
      </c>
      <c r="H198" s="6" t="n">
        <v>499.23</v>
      </c>
      <c r="I198" s="6" t="n">
        <v>332.02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 t="n">
        <v>311.12</v>
      </c>
      <c r="H199" s="6" t="n">
        <v>503.97</v>
      </c>
      <c r="I199" s="6" t="n">
        <v>290.16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 t="n">
        <v>373.58</v>
      </c>
      <c r="H200" s="6" t="n">
        <v>506.82</v>
      </c>
      <c r="I200" s="6" t="n">
        <v>278.39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 t="n">
        <v>388.64</v>
      </c>
      <c r="H201" s="6" t="n">
        <v>496.63</v>
      </c>
      <c r="I201" s="7" t="n">
        <v>277.46</v>
      </c>
      <c r="J201" s="20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 t="n">
        <v>397.79</v>
      </c>
      <c r="H202" s="6" t="n">
        <v>458.67</v>
      </c>
      <c r="I202" s="7" t="n">
        <v>278.11</v>
      </c>
      <c r="J202" s="20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 t="n">
        <v>424.61</v>
      </c>
      <c r="H203" s="6" t="n">
        <v>435.69</v>
      </c>
      <c r="I203" s="7" t="n">
        <v>280.35</v>
      </c>
      <c r="J203" s="20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20"/>
      <c r="D204" s="6"/>
      <c r="E204" s="6"/>
      <c r="F204" s="6"/>
      <c r="G204" s="6" t="n">
        <v>438.97</v>
      </c>
      <c r="H204" s="6" t="n">
        <v>424.52</v>
      </c>
      <c r="I204" s="7" t="n">
        <v>278.48</v>
      </c>
      <c r="J204" s="20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20"/>
      <c r="D205" s="6"/>
      <c r="E205" s="6"/>
      <c r="F205" s="6"/>
      <c r="G205" s="6" t="n">
        <v>439.8</v>
      </c>
      <c r="H205" s="6" t="n">
        <v>387.33</v>
      </c>
      <c r="I205" s="6" t="n">
        <v>279.78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20"/>
      <c r="D206" s="6"/>
      <c r="E206" s="6"/>
      <c r="F206" s="6"/>
      <c r="G206" s="6" t="n">
        <v>446.49</v>
      </c>
      <c r="H206" s="6" t="n">
        <v>360.05</v>
      </c>
      <c r="I206" s="6" t="n">
        <v>279.16</v>
      </c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 t="n">
        <v>443.17</v>
      </c>
      <c r="H207" s="6" t="n">
        <v>338.87</v>
      </c>
      <c r="I207" s="6" t="n">
        <v>271.21</v>
      </c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 t="n">
        <v>449.15</v>
      </c>
      <c r="H208" s="6" t="n">
        <v>298.34</v>
      </c>
      <c r="I208" s="6" t="n">
        <v>266.68</v>
      </c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 t="n">
        <v>449.71</v>
      </c>
      <c r="H209" s="6" t="n">
        <v>281.77</v>
      </c>
      <c r="I209" s="6" t="n">
        <v>189.43</v>
      </c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 t="n">
        <v>448.36</v>
      </c>
      <c r="H210" s="6" t="n">
        <v>295.39</v>
      </c>
      <c r="I210" s="6" t="n">
        <v>160.57</v>
      </c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 t="n">
        <v>472.89</v>
      </c>
      <c r="H211" s="6" t="n">
        <v>313.04</v>
      </c>
      <c r="I211" s="6" t="n">
        <v>69.02</v>
      </c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 t="n">
        <v>471.13</v>
      </c>
      <c r="H212" s="6" t="n">
        <v>316.07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 t="n">
        <v>450.25</v>
      </c>
      <c r="H213" s="6" t="n">
        <v>315.82</v>
      </c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 t="n">
        <v>8.64</v>
      </c>
      <c r="G214" s="6" t="n">
        <v>449.71</v>
      </c>
      <c r="H214" s="6" t="n">
        <v>319.46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 t="n">
        <v>73.6</v>
      </c>
      <c r="G215" s="6" t="n">
        <v>449.71</v>
      </c>
      <c r="H215" s="6" t="n">
        <v>318.01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 t="n">
        <v>170.82</v>
      </c>
      <c r="G216" s="6" t="n">
        <v>451.86</v>
      </c>
      <c r="H216" s="6" t="n">
        <v>320.18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 t="n">
        <v>217.6</v>
      </c>
      <c r="G217" s="6" t="n">
        <v>454.51</v>
      </c>
      <c r="H217" s="6" t="n">
        <v>320.61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 t="n">
        <v>228.34</v>
      </c>
      <c r="G218" s="6" t="n">
        <v>447.09</v>
      </c>
      <c r="H218" s="6" t="n">
        <v>381.45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 t="n">
        <v>229.68</v>
      </c>
      <c r="G219" s="6" t="n">
        <v>434.4</v>
      </c>
      <c r="H219" s="6" t="n">
        <v>451.42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226.89</v>
      </c>
      <c r="G220" s="6" t="n">
        <v>418.13</v>
      </c>
      <c r="H220" s="6" t="n">
        <v>452.9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228.17</v>
      </c>
      <c r="G221" s="6" t="n">
        <v>440.01</v>
      </c>
      <c r="H221" s="6" t="n">
        <v>458.24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224.87</v>
      </c>
      <c r="G222" s="6" t="n">
        <v>444.04</v>
      </c>
      <c r="H222" s="6" t="n">
        <v>449.76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 t="n">
        <v>221.14</v>
      </c>
      <c r="G223" s="6" t="n">
        <v>440.98</v>
      </c>
      <c r="H223" s="6" t="n">
        <v>372.39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 t="n">
        <v>457.47</v>
      </c>
      <c r="H224" s="7" t="n">
        <v>277.13</v>
      </c>
      <c r="I224" s="9" t="s">
        <v>17</v>
      </c>
      <c r="J224" s="10"/>
      <c r="K224" s="9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11" t="n">
        <f aca="false">SUM(C194:C224)</f>
        <v>0</v>
      </c>
      <c r="D225" s="11" t="n">
        <f aca="false">SUM(D194:D224)</f>
        <v>0</v>
      </c>
      <c r="E225" s="11" t="n">
        <f aca="false">SUM(E194:E224)</f>
        <v>0</v>
      </c>
      <c r="F225" s="11" t="n">
        <f aca="false">SUM(F194:F224)</f>
        <v>1829.75</v>
      </c>
      <c r="G225" s="11" t="n">
        <f aca="false">SUM(G194:G224)</f>
        <v>12652.67</v>
      </c>
      <c r="H225" s="11" t="n">
        <f aca="false">SUM(H194:H224)</f>
        <v>12310.75</v>
      </c>
      <c r="I225" s="11" t="n">
        <f aca="false">SUM(I194:I224)</f>
        <v>4854.63</v>
      </c>
      <c r="J225" s="11" t="n">
        <f aca="false">SUM(J194:J224)</f>
        <v>0</v>
      </c>
      <c r="K225" s="11" t="n">
        <f aca="false">SUM(K194:K224)</f>
        <v>0</v>
      </c>
      <c r="L225" s="11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2" t="n">
        <f aca="false">C225*1.9835</f>
        <v>0</v>
      </c>
      <c r="D226" s="12" t="n">
        <f aca="false">D225*1.9835</f>
        <v>0</v>
      </c>
      <c r="E226" s="12" t="n">
        <f aca="false">E225*1.9835</f>
        <v>0</v>
      </c>
      <c r="F226" s="12" t="n">
        <f aca="false">F225*1.9835</f>
        <v>3629.309125</v>
      </c>
      <c r="G226" s="12" t="n">
        <f aca="false">G225*1.9835</f>
        <v>25096.570945</v>
      </c>
      <c r="H226" s="12" t="n">
        <f aca="false">H225*1.9835</f>
        <v>24418.372625</v>
      </c>
      <c r="I226" s="12" t="n">
        <f aca="false">I225*1.9835</f>
        <v>9629.158605</v>
      </c>
      <c r="J226" s="12" t="n">
        <f aca="false">J225*1.9835</f>
        <v>0</v>
      </c>
      <c r="K226" s="12" t="n">
        <f aca="false">K225*1.9835</f>
        <v>0</v>
      </c>
      <c r="L226" s="12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11"/>
      <c r="D227" s="11"/>
      <c r="E227" s="11"/>
      <c r="F227" s="11"/>
      <c r="G227" s="11"/>
      <c r="H227" s="11"/>
      <c r="I227" s="11" t="s">
        <v>20</v>
      </c>
      <c r="J227" s="11"/>
      <c r="K227" s="13" t="n">
        <f aca="false">COUNTA(C194:L224)-4</f>
        <v>90</v>
      </c>
      <c r="L227" s="11" t="s">
        <v>21</v>
      </c>
      <c r="M227" s="2"/>
    </row>
    <row r="228" customFormat="false" ht="16.5" hidden="false" customHeight="false" outlineLevel="0" collapsed="false">
      <c r="A228" s="14" t="n">
        <v>1995</v>
      </c>
      <c r="B228" s="14" t="s">
        <v>22</v>
      </c>
      <c r="C228" s="14"/>
      <c r="D228" s="15" t="n">
        <f aca="false">SUM(C225:L225)</f>
        <v>31647.8</v>
      </c>
      <c r="E228" s="16" t="s">
        <v>18</v>
      </c>
      <c r="F228" s="16"/>
      <c r="G228" s="15" t="n">
        <f aca="false">D228*1.9835-1</f>
        <v>62772.4113</v>
      </c>
      <c r="H228" s="16" t="s">
        <v>23</v>
      </c>
      <c r="I228" s="14" t="s">
        <v>24</v>
      </c>
      <c r="J228" s="14"/>
      <c r="K228" s="17" t="n">
        <v>90</v>
      </c>
      <c r="L228" s="14" t="s">
        <v>21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" hidden="false" customHeight="false" outlineLevel="0" collapsed="false">
      <c r="A230" s="0" t="s">
        <v>2</v>
      </c>
      <c r="F230" s="0" t="s">
        <v>3</v>
      </c>
      <c r="H230" s="0" t="s">
        <v>4</v>
      </c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96</v>
      </c>
      <c r="B232" s="5" t="n">
        <v>1</v>
      </c>
      <c r="C232" s="6"/>
      <c r="D232" s="6"/>
      <c r="E232" s="6" t="n">
        <v>72.75</v>
      </c>
      <c r="F232" s="6" t="n">
        <v>88.09</v>
      </c>
      <c r="G232" s="6" t="n">
        <v>409.42</v>
      </c>
      <c r="H232" s="6" t="n">
        <v>474.52</v>
      </c>
      <c r="I232" s="6" t="n">
        <v>344.67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 t="n">
        <v>81.38</v>
      </c>
      <c r="F233" s="6" t="n">
        <v>83.04</v>
      </c>
      <c r="G233" s="6" t="n">
        <v>405.35</v>
      </c>
      <c r="H233" s="6" t="n">
        <v>470.91</v>
      </c>
      <c r="I233" s="6" t="n">
        <v>342.83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 t="n">
        <v>89.81</v>
      </c>
      <c r="F234" s="6" t="n">
        <v>69.65</v>
      </c>
      <c r="G234" s="6" t="n">
        <v>401.54</v>
      </c>
      <c r="H234" s="6" t="n">
        <v>472.86</v>
      </c>
      <c r="I234" s="6" t="n">
        <v>339.62</v>
      </c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 t="n">
        <v>89.81</v>
      </c>
      <c r="F235" s="6" t="n">
        <v>65.38</v>
      </c>
      <c r="G235" s="6" t="n">
        <v>395.9</v>
      </c>
      <c r="H235" s="6" t="n">
        <v>473.43</v>
      </c>
      <c r="I235" s="6" t="n">
        <v>274.94</v>
      </c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 t="n">
        <v>89.81</v>
      </c>
      <c r="F236" s="6" t="n">
        <v>65</v>
      </c>
      <c r="G236" s="6" t="n">
        <v>400.36</v>
      </c>
      <c r="H236" s="6" t="n">
        <v>435.49</v>
      </c>
      <c r="I236" s="6" t="n">
        <v>193.85</v>
      </c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 t="n">
        <v>89.81</v>
      </c>
      <c r="F237" s="6" t="n">
        <v>65.78</v>
      </c>
      <c r="G237" s="6" t="n">
        <v>409.52</v>
      </c>
      <c r="H237" s="6" t="n">
        <v>411.25</v>
      </c>
      <c r="I237" s="6" t="n">
        <v>128.18</v>
      </c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 t="n">
        <v>90.01</v>
      </c>
      <c r="F238" s="6" t="n">
        <v>66.46</v>
      </c>
      <c r="G238" s="6" t="n">
        <v>414.72</v>
      </c>
      <c r="H238" s="6" t="n">
        <v>449.75</v>
      </c>
      <c r="I238" s="6" t="n">
        <v>104.76</v>
      </c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 t="n">
        <v>90.88</v>
      </c>
      <c r="F239" s="6" t="n">
        <v>66.46</v>
      </c>
      <c r="G239" s="6" t="n">
        <v>431.25</v>
      </c>
      <c r="H239" s="6" t="n">
        <v>444.42</v>
      </c>
      <c r="I239" s="6" t="n">
        <v>105.36</v>
      </c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 t="n">
        <v>89.63</v>
      </c>
      <c r="F240" s="6" t="n">
        <v>66.46</v>
      </c>
      <c r="G240" s="6" t="n">
        <v>396.89</v>
      </c>
      <c r="H240" s="6" t="n">
        <v>432.41</v>
      </c>
      <c r="I240" s="6" t="n">
        <v>62.83</v>
      </c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 t="n">
        <v>90.88</v>
      </c>
      <c r="F241" s="6" t="n">
        <v>92.64</v>
      </c>
      <c r="G241" s="6" t="n">
        <v>428.82</v>
      </c>
      <c r="H241" s="6" t="n">
        <v>432.39</v>
      </c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 t="n">
        <v>91.4</v>
      </c>
      <c r="F242" s="6" t="n">
        <v>113.88</v>
      </c>
      <c r="G242" s="6" t="n">
        <v>424.28</v>
      </c>
      <c r="H242" s="6" t="n">
        <v>430.87</v>
      </c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 t="n">
        <v>91.93</v>
      </c>
      <c r="F243" s="6" t="n">
        <v>108.96</v>
      </c>
      <c r="G243" s="6" t="n">
        <v>427.29</v>
      </c>
      <c r="H243" s="6" t="n">
        <v>361.65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 t="n">
        <v>90.04</v>
      </c>
      <c r="F244" s="6" t="n">
        <v>98.94</v>
      </c>
      <c r="G244" s="6" t="n">
        <v>425.75</v>
      </c>
      <c r="H244" s="6" t="n">
        <v>334.49</v>
      </c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 t="n">
        <v>93.06</v>
      </c>
      <c r="F245" s="6" t="n">
        <v>112.73</v>
      </c>
      <c r="G245" s="6" t="n">
        <v>431.79</v>
      </c>
      <c r="H245" s="6" t="n">
        <v>333.9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 t="n">
        <v>96.16</v>
      </c>
      <c r="F246" s="6" t="n">
        <v>123.94</v>
      </c>
      <c r="G246" s="6" t="n">
        <v>441.92</v>
      </c>
      <c r="H246" s="6" t="n">
        <v>333.02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 t="n">
        <v>99.27</v>
      </c>
      <c r="F247" s="6" t="n">
        <v>121.89</v>
      </c>
      <c r="G247" s="6" t="n">
        <v>433.12</v>
      </c>
      <c r="H247" s="6" t="n">
        <v>333.9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 t="n">
        <v>99.39</v>
      </c>
      <c r="F248" s="6" t="n">
        <v>154.87</v>
      </c>
      <c r="G248" s="6" t="n">
        <v>433.37</v>
      </c>
      <c r="H248" s="6" t="n">
        <v>332.03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 t="n">
        <v>99.17</v>
      </c>
      <c r="F249" s="6" t="n">
        <v>168.45</v>
      </c>
      <c r="G249" s="6" t="n">
        <v>433.06</v>
      </c>
      <c r="H249" s="6" t="n">
        <v>328.68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 t="n">
        <v>98.97</v>
      </c>
      <c r="F250" s="6" t="n">
        <v>195.53</v>
      </c>
      <c r="G250" s="6" t="n">
        <v>439.68</v>
      </c>
      <c r="H250" s="6" t="n">
        <v>327.26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 t="n">
        <v>93.84</v>
      </c>
      <c r="F251" s="6" t="n">
        <v>203.84</v>
      </c>
      <c r="G251" s="6" t="n">
        <v>458.08</v>
      </c>
      <c r="H251" s="6" t="n">
        <v>324.81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 t="n">
        <v>90.34</v>
      </c>
      <c r="F252" s="6" t="n">
        <v>238.47</v>
      </c>
      <c r="G252" s="6" t="n">
        <v>465.71</v>
      </c>
      <c r="H252" s="6" t="n">
        <v>324.72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 t="n">
        <v>91.81</v>
      </c>
      <c r="F253" s="6" t="n">
        <v>333.84</v>
      </c>
      <c r="G253" s="6" t="n">
        <v>453.73</v>
      </c>
      <c r="H253" s="6" t="n">
        <v>326.22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 t="n">
        <v>166.65</v>
      </c>
      <c r="F254" s="6" t="n">
        <v>364.5</v>
      </c>
      <c r="G254" s="6" t="n">
        <v>461.55</v>
      </c>
      <c r="H254" s="6" t="n">
        <v>328.01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 t="n">
        <v>221.96</v>
      </c>
      <c r="F255" s="6" t="n">
        <v>376.78</v>
      </c>
      <c r="G255" s="6" t="n">
        <v>444.95</v>
      </c>
      <c r="H255" s="6" t="n">
        <v>330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 t="n">
        <v>73.35</v>
      </c>
      <c r="E256" s="6" t="n">
        <v>200.3</v>
      </c>
      <c r="F256" s="6" t="n">
        <v>374.24</v>
      </c>
      <c r="G256" s="6" t="n">
        <v>435.6</v>
      </c>
      <c r="H256" s="6" t="n">
        <v>330.39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 t="n">
        <v>139.77</v>
      </c>
      <c r="E257" s="6" t="n">
        <v>197.71</v>
      </c>
      <c r="F257" s="6" t="n">
        <v>364.59</v>
      </c>
      <c r="G257" s="6" t="n">
        <v>430.67</v>
      </c>
      <c r="H257" s="6" t="n">
        <v>332.6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 t="n">
        <v>133.84</v>
      </c>
      <c r="E258" s="6" t="n">
        <v>220.76</v>
      </c>
      <c r="F258" s="6" t="n">
        <v>408.48</v>
      </c>
      <c r="G258" s="6" t="n">
        <v>433.55</v>
      </c>
      <c r="H258" s="6" t="n">
        <v>332.6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 t="n">
        <v>125.14</v>
      </c>
      <c r="E259" s="6" t="n">
        <v>181.98</v>
      </c>
      <c r="F259" s="6" t="n">
        <v>410.1</v>
      </c>
      <c r="G259" s="6" t="n">
        <v>434.1</v>
      </c>
      <c r="H259" s="6" t="n">
        <v>333.02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 t="n">
        <v>92.46</v>
      </c>
      <c r="E260" s="6" t="n">
        <v>102.54</v>
      </c>
      <c r="F260" s="6" t="n">
        <v>410.87</v>
      </c>
      <c r="G260" s="6" t="n">
        <v>441.55</v>
      </c>
      <c r="H260" s="6" t="n">
        <v>332.6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 t="n">
        <v>64.78</v>
      </c>
      <c r="E261" s="6" t="n">
        <v>80.4</v>
      </c>
      <c r="F261" s="6" t="n">
        <v>404.46</v>
      </c>
      <c r="G261" s="6" t="n">
        <v>462.62</v>
      </c>
      <c r="H261" s="6" t="n">
        <v>332.6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 t="n">
        <v>96.66</v>
      </c>
      <c r="F262" s="8" t="s">
        <v>17</v>
      </c>
      <c r="G262" s="6" t="n">
        <v>469.69</v>
      </c>
      <c r="H262" s="7" t="n">
        <v>337.75</v>
      </c>
      <c r="I262" s="9" t="s">
        <v>17</v>
      </c>
      <c r="J262" s="10"/>
      <c r="K262" s="9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11" t="n">
        <f aca="false">SUM(C232:C262)</f>
        <v>0</v>
      </c>
      <c r="D263" s="11" t="n">
        <f aca="false">SUM(D232:D262)</f>
        <v>629.34</v>
      </c>
      <c r="E263" s="11" t="n">
        <f aca="false">SUM(E232:E262)</f>
        <v>3479.11</v>
      </c>
      <c r="F263" s="11" t="n">
        <f aca="false">SUM(F232:F262)</f>
        <v>5818.32</v>
      </c>
      <c r="G263" s="11" t="n">
        <f aca="false">SUM(G232:G262)</f>
        <v>13375.83</v>
      </c>
      <c r="H263" s="11" t="n">
        <f aca="false">SUM(H232:H262)</f>
        <v>11578.55</v>
      </c>
      <c r="I263" s="11" t="n">
        <f aca="false">SUM(I232:I262)</f>
        <v>1897.04</v>
      </c>
      <c r="J263" s="11" t="n">
        <f aca="false">SUM(J232:J262)</f>
        <v>0</v>
      </c>
      <c r="K263" s="11" t="n">
        <f aca="false">SUM(K232:K262)</f>
        <v>0</v>
      </c>
      <c r="L263" s="11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2" t="n">
        <f aca="false">C263*1.9835</f>
        <v>0</v>
      </c>
      <c r="D264" s="12" t="n">
        <f aca="false">D263*1.9835</f>
        <v>1248.29589</v>
      </c>
      <c r="E264" s="12" t="n">
        <f aca="false">E263*1.9835</f>
        <v>6900.814685</v>
      </c>
      <c r="F264" s="12" t="n">
        <f aca="false">F263*1.9835</f>
        <v>11540.63772</v>
      </c>
      <c r="G264" s="12" t="n">
        <f aca="false">G263*1.9835</f>
        <v>26530.958805</v>
      </c>
      <c r="H264" s="12" t="n">
        <f aca="false">H263*1.9835</f>
        <v>22966.053925</v>
      </c>
      <c r="I264" s="12" t="n">
        <f aca="false">I263*1.9835</f>
        <v>3762.77884</v>
      </c>
      <c r="J264" s="12" t="n">
        <f aca="false">J263*1.9835</f>
        <v>0</v>
      </c>
      <c r="K264" s="12" t="n">
        <f aca="false">K263*1.9835</f>
        <v>0</v>
      </c>
      <c r="L264" s="12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11"/>
      <c r="D265" s="11"/>
      <c r="E265" s="11"/>
      <c r="F265" s="11"/>
      <c r="G265" s="11"/>
      <c r="H265" s="11"/>
      <c r="I265" s="11" t="s">
        <v>20</v>
      </c>
      <c r="J265" s="11"/>
      <c r="K265" s="13" t="n">
        <f aca="false">COUNTA(C232:L262)-4</f>
        <v>138</v>
      </c>
      <c r="L265" s="11" t="s">
        <v>21</v>
      </c>
      <c r="M265" s="2"/>
    </row>
    <row r="266" customFormat="false" ht="16.5" hidden="false" customHeight="false" outlineLevel="0" collapsed="false">
      <c r="A266" s="14" t="n">
        <v>1996</v>
      </c>
      <c r="B266" s="14" t="s">
        <v>22</v>
      </c>
      <c r="C266" s="14"/>
      <c r="D266" s="15" t="n">
        <f aca="false">SUM(C263:L263)</f>
        <v>36778.19</v>
      </c>
      <c r="E266" s="16" t="s">
        <v>18</v>
      </c>
      <c r="F266" s="16"/>
      <c r="G266" s="15" t="n">
        <f aca="false">D266*1.9835-1</f>
        <v>72948.539865</v>
      </c>
      <c r="H266" s="16" t="s">
        <v>23</v>
      </c>
      <c r="I266" s="14" t="s">
        <v>24</v>
      </c>
      <c r="J266" s="14"/>
      <c r="K266" s="17" t="n">
        <v>138</v>
      </c>
      <c r="L266" s="14" t="s">
        <v>21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8"/>
      <c r="E267" s="1"/>
      <c r="F267" s="1"/>
      <c r="G267" s="1"/>
      <c r="H267" s="18"/>
      <c r="I267" s="1"/>
      <c r="J267" s="2"/>
      <c r="K267" s="2"/>
      <c r="L267" s="2"/>
      <c r="M267" s="2"/>
    </row>
    <row r="268" customFormat="false" ht="15" hidden="false" customHeight="false" outlineLevel="0" collapsed="false">
      <c r="A268" s="0" t="s">
        <v>2</v>
      </c>
      <c r="F268" s="0" t="s">
        <v>3</v>
      </c>
      <c r="H268" s="0" t="s">
        <v>4</v>
      </c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1997</v>
      </c>
      <c r="B270" s="5" t="n">
        <v>1</v>
      </c>
      <c r="C270" s="6"/>
      <c r="D270" s="6"/>
      <c r="E270" s="6"/>
      <c r="F270" s="6" t="n">
        <v>204.73</v>
      </c>
      <c r="G270" s="6" t="n">
        <v>315.25</v>
      </c>
      <c r="H270" s="6" t="n">
        <v>415.06</v>
      </c>
      <c r="I270" s="6" t="n">
        <v>184.89</v>
      </c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 t="n">
        <v>222.05</v>
      </c>
      <c r="G271" s="6" t="n">
        <v>364.74</v>
      </c>
      <c r="H271" s="6" t="n">
        <v>421.54</v>
      </c>
      <c r="I271" s="6" t="n">
        <v>185.93</v>
      </c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 t="n">
        <v>238.09</v>
      </c>
      <c r="G272" s="6" t="n">
        <v>406.56</v>
      </c>
      <c r="H272" s="6" t="n">
        <v>417.8</v>
      </c>
      <c r="I272" s="6" t="n">
        <v>187.43</v>
      </c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 t="n">
        <v>217.6</v>
      </c>
      <c r="G273" s="6" t="n">
        <v>422.97</v>
      </c>
      <c r="H273" s="6" t="n">
        <v>410.17</v>
      </c>
      <c r="I273" s="6" t="n">
        <v>186.96</v>
      </c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 t="n">
        <v>143.54</v>
      </c>
      <c r="G274" s="6" t="n">
        <v>426.28</v>
      </c>
      <c r="H274" s="6" t="n">
        <v>408.94</v>
      </c>
      <c r="I274" s="6" t="n">
        <v>182.96</v>
      </c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 t="n">
        <v>114.78</v>
      </c>
      <c r="G275" s="6" t="n">
        <v>429.31</v>
      </c>
      <c r="H275" s="6" t="n">
        <v>403.44</v>
      </c>
      <c r="I275" s="6" t="n">
        <v>180.69</v>
      </c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 t="n">
        <v>113.96</v>
      </c>
      <c r="G276" s="6" t="n">
        <v>433.8</v>
      </c>
      <c r="H276" s="6" t="n">
        <v>412.41</v>
      </c>
      <c r="I276" s="6" t="n">
        <v>176.28</v>
      </c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 t="n">
        <v>113.55</v>
      </c>
      <c r="G277" s="6" t="n">
        <v>447.83</v>
      </c>
      <c r="H277" s="6" t="n">
        <v>411.31</v>
      </c>
      <c r="I277" s="6" t="n">
        <v>177.23</v>
      </c>
      <c r="J277" s="6" t="n">
        <v>55</v>
      </c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 t="n">
        <v>114.07</v>
      </c>
      <c r="G278" s="6" t="n">
        <v>413.32</v>
      </c>
      <c r="H278" s="6" t="n">
        <v>415.21</v>
      </c>
      <c r="I278" s="6" t="n">
        <v>183.82</v>
      </c>
      <c r="J278" s="6" t="n">
        <v>98</v>
      </c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 t="n">
        <v>114.78</v>
      </c>
      <c r="G279" s="6" t="n">
        <v>393.21</v>
      </c>
      <c r="H279" s="6" t="n">
        <v>416.54</v>
      </c>
      <c r="I279" s="6" t="n">
        <v>179.6</v>
      </c>
      <c r="J279" s="6" t="n">
        <v>98</v>
      </c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 t="n">
        <v>114.4</v>
      </c>
      <c r="G280" s="6" t="n">
        <v>397.96</v>
      </c>
      <c r="H280" s="6" t="n">
        <v>426.25</v>
      </c>
      <c r="I280" s="6" t="n">
        <v>141.25</v>
      </c>
      <c r="J280" s="6" t="n">
        <v>98</v>
      </c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 t="n">
        <v>113.96</v>
      </c>
      <c r="G281" s="6" t="n">
        <v>394.1</v>
      </c>
      <c r="H281" s="6" t="n">
        <v>426.49</v>
      </c>
      <c r="I281" s="6" t="n">
        <v>132.48</v>
      </c>
      <c r="J281" s="6" t="n">
        <v>98</v>
      </c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 t="n">
        <v>114.29</v>
      </c>
      <c r="G282" s="6" t="n">
        <v>397.01</v>
      </c>
      <c r="H282" s="6" t="n">
        <v>316.59</v>
      </c>
      <c r="I282" s="6" t="n">
        <v>128.1</v>
      </c>
      <c r="J282" s="6" t="n">
        <v>98</v>
      </c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 t="n">
        <v>114.78</v>
      </c>
      <c r="G283" s="6" t="n">
        <v>415.88</v>
      </c>
      <c r="H283" s="6" t="n">
        <v>292.12</v>
      </c>
      <c r="I283" s="6" t="n">
        <v>128.1</v>
      </c>
      <c r="J283" s="6" t="n">
        <v>98</v>
      </c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 t="n">
        <v>114.78</v>
      </c>
      <c r="G284" s="6" t="n">
        <v>440.55</v>
      </c>
      <c r="H284" s="6" t="n">
        <v>253.6</v>
      </c>
      <c r="I284" s="6" t="n">
        <v>73.48</v>
      </c>
      <c r="J284" s="6" t="n">
        <v>98</v>
      </c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 t="n">
        <v>145.79</v>
      </c>
      <c r="G285" s="6" t="n">
        <v>455.97</v>
      </c>
      <c r="H285" s="6" t="n">
        <v>239.59</v>
      </c>
      <c r="I285" s="6" t="n">
        <v>100</v>
      </c>
      <c r="J285" s="6" t="n">
        <v>98</v>
      </c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 t="n">
        <v>170.86</v>
      </c>
      <c r="G286" s="6" t="n">
        <v>440.67</v>
      </c>
      <c r="H286" s="6" t="n">
        <v>240.01</v>
      </c>
      <c r="I286" s="6" t="n">
        <v>94</v>
      </c>
      <c r="J286" s="6" t="n">
        <v>98</v>
      </c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 t="n">
        <v>169.44</v>
      </c>
      <c r="G287" s="6" t="n">
        <v>434.1</v>
      </c>
      <c r="H287" s="6" t="n">
        <v>236.65</v>
      </c>
      <c r="I287" s="6" t="n">
        <v>91</v>
      </c>
      <c r="J287" s="6" t="n">
        <v>98</v>
      </c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 t="n">
        <v>206.68</v>
      </c>
      <c r="G288" s="6" t="n">
        <v>434.68</v>
      </c>
      <c r="H288" s="6" t="n">
        <v>238.83</v>
      </c>
      <c r="I288" s="6" t="n">
        <v>79</v>
      </c>
      <c r="J288" s="6" t="n">
        <v>98</v>
      </c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 t="n">
        <v>227.72</v>
      </c>
      <c r="G289" s="6" t="n">
        <v>429.76</v>
      </c>
      <c r="H289" s="6" t="n">
        <v>236.3</v>
      </c>
      <c r="I289" s="6" t="n">
        <v>24.5</v>
      </c>
      <c r="J289" s="6" t="n">
        <v>99</v>
      </c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 t="n">
        <v>279.87</v>
      </c>
      <c r="G290" s="6" t="n">
        <v>436.82</v>
      </c>
      <c r="H290" s="7" t="n">
        <v>233.68</v>
      </c>
      <c r="I290" s="19" t="s">
        <v>131</v>
      </c>
      <c r="J290" s="6" t="n">
        <v>100</v>
      </c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 t="n">
        <v>108.1</v>
      </c>
      <c r="F291" s="6" t="n">
        <v>312.4</v>
      </c>
      <c r="G291" s="6" t="n">
        <v>441.92</v>
      </c>
      <c r="H291" s="7" t="n">
        <v>232.86</v>
      </c>
      <c r="I291" s="19" t="s">
        <v>132</v>
      </c>
      <c r="J291" s="6" t="n">
        <v>102</v>
      </c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 t="n">
        <v>202.94</v>
      </c>
      <c r="F292" s="6" t="n">
        <v>349.07</v>
      </c>
      <c r="G292" s="6" t="n">
        <v>440.5</v>
      </c>
      <c r="H292" s="7" t="n">
        <v>233.68</v>
      </c>
      <c r="I292" s="19" t="s">
        <v>133</v>
      </c>
      <c r="J292" s="6" t="n">
        <v>105</v>
      </c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 t="n">
        <v>203.68</v>
      </c>
      <c r="F293" s="6" t="n">
        <v>180.71</v>
      </c>
      <c r="G293" s="6" t="n">
        <v>435.83</v>
      </c>
      <c r="H293" s="7" t="n">
        <v>233.68</v>
      </c>
      <c r="I293" s="19" t="s">
        <v>134</v>
      </c>
      <c r="J293" s="6" t="n">
        <v>113</v>
      </c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 t="n">
        <v>204.5</v>
      </c>
      <c r="F294" s="6" t="n">
        <v>71.89</v>
      </c>
      <c r="G294" s="6" t="n">
        <v>429.08</v>
      </c>
      <c r="H294" s="7" t="n">
        <v>231.05</v>
      </c>
      <c r="I294" s="19" t="s">
        <v>135</v>
      </c>
      <c r="J294" s="6" t="n">
        <v>154</v>
      </c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 t="n">
        <v>206.03</v>
      </c>
      <c r="F295" s="6" t="n">
        <v>67.67</v>
      </c>
      <c r="G295" s="6" t="n">
        <v>408.5</v>
      </c>
      <c r="H295" s="7" t="n">
        <v>229.83</v>
      </c>
      <c r="I295" s="19" t="s">
        <v>136</v>
      </c>
      <c r="J295" s="6" t="n">
        <v>71</v>
      </c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 t="n">
        <v>209.89</v>
      </c>
      <c r="F296" s="6" t="n">
        <v>56.93</v>
      </c>
      <c r="G296" s="6" t="n">
        <v>397.85</v>
      </c>
      <c r="H296" s="6" t="n">
        <v>227.19</v>
      </c>
      <c r="I296" s="6"/>
      <c r="J296" s="6" t="n">
        <v>132</v>
      </c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 t="n">
        <v>209.53</v>
      </c>
      <c r="F297" s="6" t="n">
        <v>91.48</v>
      </c>
      <c r="G297" s="6" t="n">
        <v>402.2</v>
      </c>
      <c r="H297" s="6" t="n">
        <v>194.44</v>
      </c>
      <c r="I297" s="6"/>
      <c r="J297" s="6" t="n">
        <v>230</v>
      </c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 t="n">
        <v>206.8</v>
      </c>
      <c r="F298" s="6" t="n">
        <v>147.7</v>
      </c>
      <c r="G298" s="6" t="n">
        <v>414.2</v>
      </c>
      <c r="H298" s="6" t="n">
        <v>181.75</v>
      </c>
      <c r="I298" s="6"/>
      <c r="J298" s="6" t="n">
        <v>244</v>
      </c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 t="n">
        <v>205.61</v>
      </c>
      <c r="F299" s="6" t="n">
        <v>231.1</v>
      </c>
      <c r="G299" s="6" t="n">
        <v>391.97</v>
      </c>
      <c r="H299" s="6" t="n">
        <v>183.33</v>
      </c>
      <c r="I299" s="6"/>
      <c r="J299" s="6" t="n">
        <v>35</v>
      </c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 t="n">
        <v>205.56</v>
      </c>
      <c r="F300" s="8" t="s">
        <v>17</v>
      </c>
      <c r="G300" s="6" t="n">
        <v>409.87</v>
      </c>
      <c r="H300" s="7" t="n">
        <v>183.85</v>
      </c>
      <c r="I300" s="9" t="s">
        <v>17</v>
      </c>
      <c r="J300" s="10"/>
      <c r="K300" s="9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11" t="n">
        <f aca="false">SUM(C270:C300)</f>
        <v>0</v>
      </c>
      <c r="D301" s="11" t="n">
        <f aca="false">SUM(D270:D300)</f>
        <v>0</v>
      </c>
      <c r="E301" s="11" t="n">
        <f aca="false">SUM(E270:E300)</f>
        <v>1962.64</v>
      </c>
      <c r="F301" s="11" t="n">
        <f aca="false">SUM(F270:F300)</f>
        <v>4878.67</v>
      </c>
      <c r="G301" s="11" t="n">
        <f aca="false">SUM(G270:G300)</f>
        <v>12902.69</v>
      </c>
      <c r="H301" s="11" t="n">
        <f aca="false">SUM(H270:H300)</f>
        <v>9404.19</v>
      </c>
      <c r="I301" s="11" t="n">
        <f aca="false">SUM(I270:I300)</f>
        <v>2817.7</v>
      </c>
      <c r="J301" s="11" t="n">
        <f aca="false">SUM(J270:J300)</f>
        <v>2518</v>
      </c>
      <c r="K301" s="11" t="n">
        <f aca="false">SUM(K270:K300)</f>
        <v>0</v>
      </c>
      <c r="L301" s="11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2" t="n">
        <f aca="false">C301*1.9835</f>
        <v>0</v>
      </c>
      <c r="D302" s="12" t="n">
        <f aca="false">D301*1.9835</f>
        <v>0</v>
      </c>
      <c r="E302" s="12" t="n">
        <f aca="false">E301*1.9835</f>
        <v>3892.89644</v>
      </c>
      <c r="F302" s="12" t="n">
        <f aca="false">F301*1.9835</f>
        <v>9676.841945</v>
      </c>
      <c r="G302" s="12" t="n">
        <f aca="false">G301*1.9835</f>
        <v>25592.485615</v>
      </c>
      <c r="H302" s="12" t="n">
        <f aca="false">H301*1.9835</f>
        <v>18653.210865</v>
      </c>
      <c r="I302" s="12" t="n">
        <f aca="false">I301*1.9835</f>
        <v>5588.90795</v>
      </c>
      <c r="J302" s="12" t="n">
        <f aca="false">J301*1.9835</f>
        <v>4994.453</v>
      </c>
      <c r="K302" s="12" t="n">
        <f aca="false">K301*1.9835</f>
        <v>0</v>
      </c>
      <c r="L302" s="12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11" t="s">
        <v>137</v>
      </c>
      <c r="D303" s="11"/>
      <c r="E303" s="11"/>
      <c r="F303" s="11"/>
      <c r="G303" s="11"/>
      <c r="H303" s="11"/>
      <c r="I303" s="11" t="s">
        <v>20</v>
      </c>
      <c r="J303" s="11"/>
      <c r="K303" s="13" t="n">
        <f aca="false">COUNTA(E291:E300,F270:F299,G270:G300,H270:H300,I270:I284)</f>
        <v>117</v>
      </c>
      <c r="L303" s="11" t="s">
        <v>21</v>
      </c>
      <c r="M303" s="2"/>
    </row>
    <row r="304" customFormat="false" ht="16.5" hidden="false" customHeight="false" outlineLevel="0" collapsed="false">
      <c r="A304" s="14" t="n">
        <v>1997</v>
      </c>
      <c r="B304" s="14" t="s">
        <v>22</v>
      </c>
      <c r="C304" s="14"/>
      <c r="D304" s="15" t="n">
        <f aca="false">SUM(C301:I301)</f>
        <v>31965.89</v>
      </c>
      <c r="E304" s="16" t="s">
        <v>18</v>
      </c>
      <c r="F304" s="16"/>
      <c r="G304" s="15" t="n">
        <f aca="false">D304*1.9835-1</f>
        <v>63403.342815</v>
      </c>
      <c r="H304" s="16" t="s">
        <v>23</v>
      </c>
      <c r="I304" s="14" t="s">
        <v>24</v>
      </c>
      <c r="J304" s="14"/>
      <c r="K304" s="17" t="n">
        <v>117</v>
      </c>
      <c r="L304" s="14" t="s">
        <v>21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8"/>
      <c r="E305" s="1"/>
      <c r="F305" s="1"/>
      <c r="G305" s="1"/>
      <c r="H305" s="18"/>
      <c r="I305" s="1"/>
      <c r="J305" s="2"/>
      <c r="K305" s="2"/>
      <c r="L305" s="2"/>
      <c r="M305" s="2"/>
    </row>
    <row r="306" customFormat="false" ht="15" hidden="false" customHeight="false" outlineLevel="0" collapsed="false">
      <c r="A306" s="0" t="s">
        <v>2</v>
      </c>
      <c r="F306" s="0" t="s">
        <v>3</v>
      </c>
      <c r="H306" s="0" t="s">
        <v>4</v>
      </c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1998</v>
      </c>
      <c r="B308" s="5" t="n">
        <v>1</v>
      </c>
      <c r="C308" s="6"/>
      <c r="D308" s="6"/>
      <c r="E308" s="6"/>
      <c r="F308" s="6" t="n">
        <v>80.98</v>
      </c>
      <c r="G308" s="6" t="n">
        <v>427.06</v>
      </c>
      <c r="H308" s="6" t="n">
        <v>357.26</v>
      </c>
      <c r="I308" s="6" t="n">
        <v>144.71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 t="n">
        <v>95.8</v>
      </c>
      <c r="G309" s="6" t="n">
        <v>462</v>
      </c>
      <c r="H309" s="6" t="n">
        <v>355.5</v>
      </c>
      <c r="I309" s="6" t="n">
        <v>129.29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 t="n">
        <v>130.64</v>
      </c>
      <c r="G310" s="6" t="n">
        <v>481.96</v>
      </c>
      <c r="H310" s="6" t="n">
        <v>365.5</v>
      </c>
      <c r="I310" s="6" t="n">
        <v>129.35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 t="n">
        <v>181.78</v>
      </c>
      <c r="G311" s="6" t="n">
        <v>483.65</v>
      </c>
      <c r="H311" s="6" t="n">
        <v>363.49</v>
      </c>
      <c r="I311" s="6" t="n">
        <v>127.38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 t="n">
        <v>202.24</v>
      </c>
      <c r="G312" s="6" t="n">
        <v>496.51</v>
      </c>
      <c r="H312" s="6" t="n">
        <v>365.83</v>
      </c>
      <c r="I312" s="6" t="n">
        <v>127.38</v>
      </c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 t="n">
        <v>202.24</v>
      </c>
      <c r="G313" s="6" t="n">
        <v>509.25</v>
      </c>
      <c r="H313" s="6" t="n">
        <v>367.07</v>
      </c>
      <c r="I313" s="6" t="n">
        <v>127.38</v>
      </c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 t="n">
        <v>202.24</v>
      </c>
      <c r="G314" s="6" t="n">
        <v>491.54</v>
      </c>
      <c r="H314" s="6" t="n">
        <v>367.49</v>
      </c>
      <c r="I314" s="6" t="n">
        <v>127.38</v>
      </c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 t="n">
        <v>202.24</v>
      </c>
      <c r="G315" s="6" t="n">
        <v>479.36</v>
      </c>
      <c r="H315" s="6" t="n">
        <v>366.92</v>
      </c>
      <c r="I315" s="6" t="n">
        <v>137.89</v>
      </c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 t="n">
        <v>202.24</v>
      </c>
      <c r="G316" s="6" t="n">
        <v>483.97</v>
      </c>
      <c r="H316" s="6" t="n">
        <v>365.75</v>
      </c>
      <c r="I316" s="6" t="n">
        <v>129.75</v>
      </c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 t="n">
        <v>202.24</v>
      </c>
      <c r="G317" s="6" t="n">
        <v>455.72</v>
      </c>
      <c r="H317" s="6" t="n">
        <v>368.13</v>
      </c>
      <c r="I317" s="6" t="n">
        <v>108.04</v>
      </c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 t="n">
        <v>202.24</v>
      </c>
      <c r="G318" s="6" t="n">
        <v>425.42</v>
      </c>
      <c r="H318" s="6" t="n">
        <v>364.56</v>
      </c>
      <c r="I318" s="6" t="n">
        <v>100.92</v>
      </c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 t="n">
        <v>202.24</v>
      </c>
      <c r="G319" s="6" t="n">
        <v>413.94</v>
      </c>
      <c r="H319" s="6" t="n">
        <v>359.68</v>
      </c>
      <c r="I319" s="6" t="n">
        <v>104</v>
      </c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 t="n">
        <v>202.24</v>
      </c>
      <c r="G320" s="6" t="n">
        <v>410.63</v>
      </c>
      <c r="H320" s="6" t="n">
        <v>358.8</v>
      </c>
      <c r="I320" s="6" t="n">
        <v>104</v>
      </c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 t="n">
        <v>202.24</v>
      </c>
      <c r="G321" s="6" t="n">
        <v>405.28</v>
      </c>
      <c r="H321" s="6" t="n">
        <v>319.6</v>
      </c>
      <c r="I321" s="6" t="n">
        <v>95.53</v>
      </c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 t="n">
        <v>202.67</v>
      </c>
      <c r="G322" s="6" t="n">
        <v>401.88</v>
      </c>
      <c r="H322" s="6" t="n">
        <v>303.36</v>
      </c>
      <c r="I322" s="6" t="n">
        <v>91.9</v>
      </c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 t="n">
        <v>197.88</v>
      </c>
      <c r="G323" s="6" t="n">
        <v>406.55</v>
      </c>
      <c r="H323" s="6" t="n">
        <v>303.36</v>
      </c>
      <c r="I323" s="6" t="n">
        <v>94.07</v>
      </c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 t="n">
        <v>195.95</v>
      </c>
      <c r="G324" s="6" t="n">
        <v>434.72</v>
      </c>
      <c r="H324" s="6" t="n">
        <v>299.9</v>
      </c>
      <c r="I324" s="6" t="n">
        <v>94.92</v>
      </c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 t="n">
        <v>255.53</v>
      </c>
      <c r="G325" s="6" t="n">
        <v>412.22</v>
      </c>
      <c r="H325" s="6" t="n">
        <v>299.89</v>
      </c>
      <c r="I325" s="6" t="n">
        <v>97.41</v>
      </c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 t="n">
        <v>281.92</v>
      </c>
      <c r="G326" s="6" t="n">
        <v>399.32</v>
      </c>
      <c r="H326" s="6" t="n">
        <v>297.27</v>
      </c>
      <c r="I326" s="6" t="n">
        <v>99.16</v>
      </c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 t="n">
        <v>309.96</v>
      </c>
      <c r="G327" s="6" t="n">
        <v>405.16</v>
      </c>
      <c r="H327" s="6" t="n">
        <v>296.38</v>
      </c>
      <c r="I327" s="6" t="n">
        <v>99.16</v>
      </c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322.16</v>
      </c>
      <c r="G328" s="6" t="n">
        <v>396.8</v>
      </c>
      <c r="H328" s="6" t="n">
        <v>296.38</v>
      </c>
      <c r="I328" s="6" t="n">
        <v>95.78</v>
      </c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328.2</v>
      </c>
      <c r="G329" s="6" t="n">
        <v>426.64</v>
      </c>
      <c r="H329" s="6" t="n">
        <v>262.54</v>
      </c>
      <c r="I329" s="6" t="n">
        <v>91.55</v>
      </c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330.94</v>
      </c>
      <c r="G330" s="6" t="n">
        <v>449.61</v>
      </c>
      <c r="H330" s="6" t="n">
        <v>248.2</v>
      </c>
      <c r="I330" s="6" t="n">
        <v>40.81</v>
      </c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326.77</v>
      </c>
      <c r="G331" s="6" t="n">
        <v>456</v>
      </c>
      <c r="H331" s="6" t="n">
        <v>248.2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289.65</v>
      </c>
      <c r="G332" s="6" t="n">
        <v>460.76</v>
      </c>
      <c r="H332" s="6" t="n">
        <v>217.15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 t="n">
        <v>21.22</v>
      </c>
      <c r="F333" s="6" t="n">
        <v>288.58</v>
      </c>
      <c r="G333" s="6" t="n">
        <v>458.05</v>
      </c>
      <c r="H333" s="6" t="n">
        <v>213.72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 t="n">
        <v>51.04</v>
      </c>
      <c r="F334" s="6" t="n">
        <v>375.62</v>
      </c>
      <c r="G334" s="6" t="n">
        <v>452.41</v>
      </c>
      <c r="H334" s="6" t="n">
        <v>209.25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 t="n">
        <v>52.68</v>
      </c>
      <c r="F335" s="6" t="n">
        <v>394.77</v>
      </c>
      <c r="G335" s="6" t="n">
        <v>440.06</v>
      </c>
      <c r="H335" s="6" t="n">
        <v>202.66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 t="n">
        <v>65.36</v>
      </c>
      <c r="F336" s="6" t="n">
        <v>398.05</v>
      </c>
      <c r="G336" s="6" t="n">
        <v>424.32</v>
      </c>
      <c r="H336" s="6" t="n">
        <v>198.6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 t="n">
        <v>72.39</v>
      </c>
      <c r="F337" s="6" t="n">
        <v>415.44</v>
      </c>
      <c r="G337" s="6" t="n">
        <v>378.17</v>
      </c>
      <c r="H337" s="6" t="n">
        <v>197.39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 t="n">
        <v>68.94</v>
      </c>
      <c r="F338" s="8" t="s">
        <v>17</v>
      </c>
      <c r="G338" s="6" t="n">
        <v>359.27</v>
      </c>
      <c r="H338" s="7" t="n">
        <v>183.38</v>
      </c>
      <c r="I338" s="9" t="s">
        <v>17</v>
      </c>
      <c r="J338" s="10"/>
      <c r="K338" s="9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11" t="n">
        <f aca="false">SUM(C308:C338)</f>
        <v>0</v>
      </c>
      <c r="D339" s="11" t="n">
        <f aca="false">SUM(D308:D338)</f>
        <v>0</v>
      </c>
      <c r="E339" s="11" t="n">
        <f aca="false">SUM(E308:E338)</f>
        <v>331.63</v>
      </c>
      <c r="F339" s="11" t="n">
        <f aca="false">SUM(F308:F338)</f>
        <v>7425.69</v>
      </c>
      <c r="G339" s="11" t="n">
        <f aca="false">SUM(G308:G338)</f>
        <v>13588.23</v>
      </c>
      <c r="H339" s="11" t="n">
        <f aca="false">SUM(H308:H338)</f>
        <v>9323.21</v>
      </c>
      <c r="I339" s="11" t="n">
        <f aca="false">SUM(I308:I338)</f>
        <v>2497.76</v>
      </c>
      <c r="J339" s="11" t="n">
        <f aca="false">SUM(J308:J338)</f>
        <v>0</v>
      </c>
      <c r="K339" s="11" t="n">
        <f aca="false">SUM(K308:K338)</f>
        <v>0</v>
      </c>
      <c r="L339" s="11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2" t="n">
        <f aca="false">C339*1.9835</f>
        <v>0</v>
      </c>
      <c r="D340" s="12" t="n">
        <f aca="false">D339*1.9835</f>
        <v>0</v>
      </c>
      <c r="E340" s="12" t="n">
        <f aca="false">E339*1.9835</f>
        <v>657.788105</v>
      </c>
      <c r="F340" s="12" t="n">
        <f aca="false">F339*1.9835</f>
        <v>14728.856115</v>
      </c>
      <c r="G340" s="12" t="n">
        <f aca="false">G339*1.9835</f>
        <v>26952.254205</v>
      </c>
      <c r="H340" s="12" t="n">
        <f aca="false">H339*1.9835</f>
        <v>18492.587035</v>
      </c>
      <c r="I340" s="12" t="n">
        <f aca="false">I339*1.9835</f>
        <v>4954.30696</v>
      </c>
      <c r="J340" s="12" t="n">
        <f aca="false">J339*1.9835</f>
        <v>0</v>
      </c>
      <c r="K340" s="12" t="n">
        <f aca="false">K339*1.9835</f>
        <v>0</v>
      </c>
      <c r="L340" s="12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11"/>
      <c r="D341" s="11"/>
      <c r="E341" s="11"/>
      <c r="F341" s="11"/>
      <c r="G341" s="11"/>
      <c r="H341" s="11"/>
      <c r="I341" s="11" t="s">
        <v>20</v>
      </c>
      <c r="J341" s="11"/>
      <c r="K341" s="13" t="n">
        <f aca="false">COUNTA(C308:L338)-4</f>
        <v>121</v>
      </c>
      <c r="L341" s="11" t="s">
        <v>21</v>
      </c>
      <c r="M341" s="2"/>
    </row>
    <row r="342" customFormat="false" ht="16.5" hidden="false" customHeight="false" outlineLevel="0" collapsed="false">
      <c r="A342" s="14" t="n">
        <v>1998</v>
      </c>
      <c r="B342" s="14" t="s">
        <v>22</v>
      </c>
      <c r="C342" s="14"/>
      <c r="D342" s="15" t="n">
        <f aca="false">SUM(C339:L339)</f>
        <v>33166.52</v>
      </c>
      <c r="E342" s="16" t="s">
        <v>18</v>
      </c>
      <c r="F342" s="16"/>
      <c r="G342" s="15" t="n">
        <f aca="false">D342*1.9835-1</f>
        <v>65784.79242</v>
      </c>
      <c r="H342" s="16" t="s">
        <v>23</v>
      </c>
      <c r="I342" s="14" t="s">
        <v>24</v>
      </c>
      <c r="J342" s="14"/>
      <c r="K342" s="17" t="n">
        <v>121</v>
      </c>
      <c r="L342" s="14" t="s">
        <v>21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8"/>
      <c r="E343" s="1"/>
      <c r="F343" s="1"/>
      <c r="G343" s="1"/>
      <c r="H343" s="18"/>
      <c r="I343" s="1"/>
      <c r="J343" s="2"/>
      <c r="K343" s="2"/>
      <c r="L343" s="2"/>
      <c r="M343" s="2"/>
    </row>
    <row r="344" customFormat="false" ht="15" hidden="false" customHeight="false" outlineLevel="0" collapsed="false">
      <c r="A344" s="0" t="s">
        <v>2</v>
      </c>
      <c r="F344" s="0" t="s">
        <v>3</v>
      </c>
      <c r="H344" s="0" t="s">
        <v>4</v>
      </c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1999</v>
      </c>
      <c r="B346" s="5" t="n">
        <v>1</v>
      </c>
      <c r="C346" s="6"/>
      <c r="D346" s="6"/>
      <c r="E346" s="6"/>
      <c r="F346" s="6" t="n">
        <v>49.89</v>
      </c>
      <c r="G346" s="6" t="n">
        <v>311.57</v>
      </c>
      <c r="H346" s="6" t="n">
        <v>447.01</v>
      </c>
      <c r="I346" s="6" t="n">
        <v>224.51</v>
      </c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 t="n">
        <v>49.89</v>
      </c>
      <c r="G347" s="6" t="n">
        <v>311.57</v>
      </c>
      <c r="H347" s="6" t="n">
        <v>447.01</v>
      </c>
      <c r="I347" s="6" t="n">
        <v>224.51</v>
      </c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 t="n">
        <v>43.28</v>
      </c>
      <c r="G348" s="6" t="n">
        <v>311.57</v>
      </c>
      <c r="H348" s="6" t="n">
        <v>321.38</v>
      </c>
      <c r="I348" s="6" t="n">
        <v>224.51</v>
      </c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 t="n">
        <v>73.47</v>
      </c>
      <c r="G349" s="6" t="n">
        <v>369.1</v>
      </c>
      <c r="H349" s="6" t="n">
        <v>255.12</v>
      </c>
      <c r="I349" s="6" t="n">
        <v>224.51</v>
      </c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 t="n">
        <v>72.72</v>
      </c>
      <c r="G350" s="6" t="n">
        <v>443.02</v>
      </c>
      <c r="H350" s="6" t="n">
        <v>268.16</v>
      </c>
      <c r="I350" s="6" t="n">
        <v>224.51</v>
      </c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 t="n">
        <v>71.1</v>
      </c>
      <c r="G351" s="6" t="n">
        <v>459.63</v>
      </c>
      <c r="H351" s="6" t="n">
        <v>284.86</v>
      </c>
      <c r="I351" s="6" t="n">
        <v>224.51</v>
      </c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 t="n">
        <v>70</v>
      </c>
      <c r="G352" s="6" t="n">
        <v>468.51</v>
      </c>
      <c r="H352" s="6" t="n">
        <v>299.69</v>
      </c>
      <c r="I352" s="6" t="n">
        <v>224.51</v>
      </c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 t="n">
        <v>78.76</v>
      </c>
      <c r="G353" s="6" t="n">
        <v>482.93</v>
      </c>
      <c r="H353" s="6" t="n">
        <v>299.89</v>
      </c>
      <c r="I353" s="6" t="n">
        <v>224.51</v>
      </c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 t="n">
        <v>131.5</v>
      </c>
      <c r="G354" s="6" t="n">
        <v>482.09</v>
      </c>
      <c r="H354" s="6" t="n">
        <v>318.73</v>
      </c>
      <c r="I354" s="6" t="n">
        <v>206.75</v>
      </c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 t="n">
        <v>152.68</v>
      </c>
      <c r="G355" s="6" t="n">
        <v>479.18</v>
      </c>
      <c r="H355" s="6" t="n">
        <v>344.33</v>
      </c>
      <c r="I355" s="6" t="n">
        <v>157.49</v>
      </c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 t="n">
        <v>152.68</v>
      </c>
      <c r="G356" s="6" t="n">
        <v>479.18</v>
      </c>
      <c r="H356" s="6" t="n">
        <v>313.03</v>
      </c>
      <c r="I356" s="6" t="n">
        <v>136.37</v>
      </c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 t="n">
        <v>153.59</v>
      </c>
      <c r="G357" s="6" t="n">
        <v>459.77</v>
      </c>
      <c r="H357" s="6" t="n">
        <v>196.69</v>
      </c>
      <c r="I357" s="6" t="n">
        <v>132.09</v>
      </c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 t="n">
        <v>154.49</v>
      </c>
      <c r="G358" s="6" t="n">
        <v>435.42</v>
      </c>
      <c r="H358" s="6" t="n">
        <v>161.66</v>
      </c>
      <c r="I358" s="6" t="n">
        <v>100.43</v>
      </c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 t="n">
        <v>154.49</v>
      </c>
      <c r="G359" s="6" t="n">
        <v>428.52</v>
      </c>
      <c r="H359" s="6" t="n">
        <v>155.79</v>
      </c>
      <c r="I359" s="6" t="n">
        <v>86.08</v>
      </c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 t="n">
        <v>154.49</v>
      </c>
      <c r="G360" s="6" t="n">
        <v>431.1</v>
      </c>
      <c r="H360" s="6" t="n">
        <v>153.77</v>
      </c>
      <c r="I360" s="6" t="n">
        <v>84.44</v>
      </c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 t="n">
        <v>154.52</v>
      </c>
      <c r="G361" s="6" t="n">
        <v>428.52</v>
      </c>
      <c r="H361" s="6" t="n">
        <v>190.67</v>
      </c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 t="n">
        <v>153.28</v>
      </c>
      <c r="G362" s="6" t="n">
        <v>425.94</v>
      </c>
      <c r="H362" s="6" t="n">
        <v>238.32</v>
      </c>
      <c r="I362" s="6" t="s">
        <v>138</v>
      </c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 t="n">
        <v>197.12</v>
      </c>
      <c r="G363" s="6" t="n">
        <v>425.94</v>
      </c>
      <c r="H363" s="6" t="n">
        <v>286.34</v>
      </c>
      <c r="I363" s="6" t="n">
        <f aca="false">2888/1.9835</f>
        <v>1456.01209982354</v>
      </c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 t="n">
        <v>238</v>
      </c>
      <c r="G364" s="6" t="n">
        <v>425.94</v>
      </c>
      <c r="H364" s="6" t="n">
        <v>299.34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 t="n">
        <v>238</v>
      </c>
      <c r="G365" s="6" t="n">
        <v>428.52</v>
      </c>
      <c r="H365" s="6" t="n">
        <v>318.14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 t="n">
        <v>238</v>
      </c>
      <c r="G366" s="6" t="n">
        <v>431.1</v>
      </c>
      <c r="H366" s="6" t="n">
        <v>305.84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 t="n">
        <v>211.08</v>
      </c>
      <c r="G367" s="6" t="n">
        <v>426.58</v>
      </c>
      <c r="H367" s="6" t="n">
        <v>299.34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 t="n">
        <v>263.97</v>
      </c>
      <c r="G368" s="6" t="n">
        <v>403.63</v>
      </c>
      <c r="H368" s="6" t="n">
        <v>299.34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 t="n">
        <v>346.19</v>
      </c>
      <c r="G369" s="6" t="n">
        <v>399.32</v>
      </c>
      <c r="H369" s="6" t="n">
        <v>280.81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 t="n">
        <v>398.11</v>
      </c>
      <c r="G370" s="6" t="n">
        <v>399.32</v>
      </c>
      <c r="H370" s="6" t="n">
        <v>274.4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 t="n">
        <v>415.42</v>
      </c>
      <c r="G371" s="6" t="n">
        <v>399.32</v>
      </c>
      <c r="H371" s="6" t="n">
        <v>236.98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 t="n">
        <v>415.42</v>
      </c>
      <c r="G372" s="6" t="n">
        <v>399.32</v>
      </c>
      <c r="H372" s="6" t="n">
        <v>224.51</v>
      </c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 t="n">
        <v>346.19</v>
      </c>
      <c r="G373" s="6" t="n">
        <v>429.02</v>
      </c>
      <c r="H373" s="6" t="n">
        <v>206.49</v>
      </c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 t="n">
        <v>311.57</v>
      </c>
      <c r="G374" s="6" t="n">
        <v>441.39</v>
      </c>
      <c r="H374" s="6" t="n">
        <v>199.56</v>
      </c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 t="n">
        <v>311.57</v>
      </c>
      <c r="G375" s="6" t="n">
        <v>441.39</v>
      </c>
      <c r="H375" s="6" t="n">
        <v>199.56</v>
      </c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6" t="n">
        <v>445.96</v>
      </c>
      <c r="H376" s="7" t="n">
        <v>216.71</v>
      </c>
      <c r="I376" s="9" t="s">
        <v>17</v>
      </c>
      <c r="J376" s="10"/>
      <c r="K376" s="9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11" t="n">
        <f aca="false">SUM(C346:C376)</f>
        <v>0</v>
      </c>
      <c r="D377" s="11" t="n">
        <f aca="false">SUM(D346:D376)</f>
        <v>0</v>
      </c>
      <c r="E377" s="11" t="n">
        <f aca="false">SUM(E346:E376)</f>
        <v>0</v>
      </c>
      <c r="F377" s="11" t="n">
        <f aca="false">SUM(F346:F376)</f>
        <v>5801.47</v>
      </c>
      <c r="G377" s="11" t="n">
        <f aca="false">SUM(G346:G376)</f>
        <v>13104.37</v>
      </c>
      <c r="H377" s="11" t="n">
        <f aca="false">SUM(H346:H376)</f>
        <v>8343.47</v>
      </c>
      <c r="I377" s="11" t="n">
        <f aca="false">SUM(I346:I376)</f>
        <v>4155.74209982354</v>
      </c>
      <c r="J377" s="11" t="n">
        <f aca="false">SUM(J346:J376)</f>
        <v>0</v>
      </c>
      <c r="K377" s="11" t="n">
        <f aca="false">SUM(K346:K376)</f>
        <v>0</v>
      </c>
      <c r="L377" s="11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2" t="n">
        <f aca="false">C377*1.9835</f>
        <v>0</v>
      </c>
      <c r="D378" s="12" t="n">
        <f aca="false">D377*1.9835</f>
        <v>0</v>
      </c>
      <c r="E378" s="12" t="n">
        <f aca="false">E377*1.9835</f>
        <v>0</v>
      </c>
      <c r="F378" s="12" t="n">
        <f aca="false">F377*1.9835</f>
        <v>11507.215745</v>
      </c>
      <c r="G378" s="12" t="n">
        <f aca="false">G377*1.9835</f>
        <v>25992.517895</v>
      </c>
      <c r="H378" s="12" t="n">
        <f aca="false">H377*1.9835</f>
        <v>16549.272745</v>
      </c>
      <c r="I378" s="12" t="n">
        <f aca="false">I377*1.9835</f>
        <v>8242.914455</v>
      </c>
      <c r="J378" s="12" t="n">
        <f aca="false">J377*1.9835</f>
        <v>0</v>
      </c>
      <c r="K378" s="12" t="n">
        <f aca="false">K377*1.9835</f>
        <v>0</v>
      </c>
      <c r="L378" s="12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11"/>
      <c r="D379" s="11"/>
      <c r="E379" s="11"/>
      <c r="F379" s="11"/>
      <c r="G379" s="11"/>
      <c r="H379" s="11"/>
      <c r="I379" s="11" t="s">
        <v>20</v>
      </c>
      <c r="J379" s="11"/>
      <c r="K379" s="13" t="n">
        <v>122</v>
      </c>
      <c r="L379" s="11" t="s">
        <v>21</v>
      </c>
      <c r="M379" s="2"/>
    </row>
    <row r="380" customFormat="false" ht="16.5" hidden="false" customHeight="false" outlineLevel="0" collapsed="false">
      <c r="A380" s="14" t="n">
        <v>1999</v>
      </c>
      <c r="B380" s="14" t="s">
        <v>22</v>
      </c>
      <c r="C380" s="14"/>
      <c r="D380" s="15" t="n">
        <f aca="false">SUM(C377:L377)</f>
        <v>31405.0520998235</v>
      </c>
      <c r="E380" s="16" t="s">
        <v>18</v>
      </c>
      <c r="F380" s="16"/>
      <c r="G380" s="15" t="n">
        <f aca="false">SUM(C378:L378)</f>
        <v>62291.92084</v>
      </c>
      <c r="H380" s="16" t="s">
        <v>23</v>
      </c>
      <c r="I380" s="14" t="s">
        <v>24</v>
      </c>
      <c r="J380" s="14"/>
      <c r="K380" s="17" t="n">
        <v>122</v>
      </c>
      <c r="L380" s="14" t="s">
        <v>21</v>
      </c>
      <c r="M380" s="2"/>
    </row>
  </sheetData>
  <printOptions headings="false" gridLines="false" gridLinesSet="true" horizontalCentered="false" verticalCentered="false"/>
  <pageMargins left="1" right="0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380"/>
  <sheetViews>
    <sheetView showFormulas="false" showGridLines="true" showRowColHeaders="true" showZeros="true" rightToLeft="false" tabSelected="true" showOutlineSymbols="true" defaultGridColor="false" view="normal" topLeftCell="A303" colorId="22" zoomScale="87" zoomScaleNormal="87" zoomScalePageLayoutView="100" workbookViewId="0">
      <selection pane="topLeft" activeCell="M343" activeCellId="0" sqref="M343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4.77"/>
    <col collapsed="false" customWidth="true" hidden="false" outlineLevel="0" max="14" min="3" style="0" width="9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1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 t="s">
        <v>3</v>
      </c>
      <c r="F2" s="2"/>
      <c r="G2" s="2" t="s">
        <v>4</v>
      </c>
      <c r="H2" s="2"/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139</v>
      </c>
      <c r="D3" s="4" t="s">
        <v>140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</row>
    <row r="4" customFormat="false" ht="16.5" hidden="false" customHeight="false" outlineLevel="0" collapsed="false">
      <c r="A4" s="1" t="n">
        <v>2000</v>
      </c>
      <c r="B4" s="5" t="n">
        <v>1</v>
      </c>
      <c r="C4" s="6"/>
      <c r="D4" s="7"/>
      <c r="E4" s="6"/>
      <c r="F4" s="6"/>
      <c r="G4" s="6"/>
      <c r="H4" s="6" t="n">
        <v>147.58</v>
      </c>
      <c r="I4" s="6" t="n">
        <v>452.38</v>
      </c>
      <c r="J4" s="6" t="n">
        <v>572.94</v>
      </c>
      <c r="K4" s="6" t="n">
        <v>142.81</v>
      </c>
      <c r="L4" s="6"/>
      <c r="M4" s="6"/>
      <c r="N4" s="21"/>
    </row>
    <row r="5" customFormat="false" ht="15.75" hidden="false" customHeight="false" outlineLevel="0" collapsed="false">
      <c r="A5" s="2"/>
      <c r="B5" s="5" t="n">
        <v>2</v>
      </c>
      <c r="C5" s="6"/>
      <c r="D5" s="7"/>
      <c r="E5" s="6"/>
      <c r="F5" s="6"/>
      <c r="G5" s="6"/>
      <c r="H5" s="6" t="n">
        <v>164.49</v>
      </c>
      <c r="I5" s="6" t="n">
        <v>460.87</v>
      </c>
      <c r="J5" s="6" t="n">
        <v>562.44</v>
      </c>
      <c r="K5" s="6" t="n">
        <v>133.13</v>
      </c>
      <c r="L5" s="6"/>
      <c r="M5" s="6"/>
      <c r="N5" s="7"/>
    </row>
    <row r="6" customFormat="false" ht="15.75" hidden="false" customHeight="false" outlineLevel="0" collapsed="false">
      <c r="A6" s="2"/>
      <c r="B6" s="5" t="n">
        <v>3</v>
      </c>
      <c r="C6" s="6"/>
      <c r="D6" s="7"/>
      <c r="E6" s="6"/>
      <c r="F6" s="6"/>
      <c r="G6" s="6" t="n">
        <v>30.68</v>
      </c>
      <c r="H6" s="6" t="n">
        <v>172.17</v>
      </c>
      <c r="I6" s="6" t="n">
        <v>456.67</v>
      </c>
      <c r="J6" s="6" t="n">
        <v>565.46</v>
      </c>
      <c r="K6" s="6" t="n">
        <v>127.3</v>
      </c>
      <c r="L6" s="6"/>
      <c r="M6" s="6"/>
      <c r="N6" s="7"/>
    </row>
    <row r="7" customFormat="false" ht="15.75" hidden="false" customHeight="false" outlineLevel="0" collapsed="false">
      <c r="A7" s="2"/>
      <c r="B7" s="5" t="n">
        <v>4</v>
      </c>
      <c r="C7" s="6"/>
      <c r="D7" s="7"/>
      <c r="E7" s="6"/>
      <c r="F7" s="6"/>
      <c r="G7" s="6" t="n">
        <v>105.18</v>
      </c>
      <c r="H7" s="6" t="n">
        <v>172.17</v>
      </c>
      <c r="I7" s="6" t="n">
        <v>481.94</v>
      </c>
      <c r="J7" s="6" t="n">
        <v>572.52</v>
      </c>
      <c r="K7" s="6" t="n">
        <v>123.45</v>
      </c>
      <c r="L7" s="6"/>
      <c r="M7" s="6"/>
      <c r="N7" s="7"/>
    </row>
    <row r="8" customFormat="false" ht="15.75" hidden="false" customHeight="false" outlineLevel="0" collapsed="false">
      <c r="A8" s="2"/>
      <c r="B8" s="5" t="n">
        <v>5</v>
      </c>
      <c r="C8" s="6"/>
      <c r="D8" s="7"/>
      <c r="E8" s="6" t="s">
        <v>141</v>
      </c>
      <c r="F8" s="6"/>
      <c r="G8" s="6" t="n">
        <v>105.18</v>
      </c>
      <c r="H8" s="6" t="n">
        <v>210.71</v>
      </c>
      <c r="I8" s="6" t="n">
        <v>480.98</v>
      </c>
      <c r="J8" s="6" t="n">
        <v>572.52</v>
      </c>
      <c r="K8" s="6" t="n">
        <v>99.18</v>
      </c>
      <c r="L8" s="6"/>
      <c r="M8" s="6"/>
      <c r="N8" s="7"/>
    </row>
    <row r="9" customFormat="false" ht="15.75" hidden="false" customHeight="false" outlineLevel="0" collapsed="false">
      <c r="A9" s="2"/>
      <c r="B9" s="5" t="n">
        <v>6</v>
      </c>
      <c r="C9" s="6"/>
      <c r="D9" s="7"/>
      <c r="E9" s="6" t="s">
        <v>142</v>
      </c>
      <c r="F9" s="6"/>
      <c r="G9" s="6" t="n">
        <v>105.18</v>
      </c>
      <c r="H9" s="6" t="n">
        <v>210.24</v>
      </c>
      <c r="I9" s="6" t="n">
        <v>473.63</v>
      </c>
      <c r="J9" s="6" t="n">
        <v>572.52</v>
      </c>
      <c r="K9" s="6" t="n">
        <v>84.23</v>
      </c>
      <c r="L9" s="6"/>
      <c r="M9" s="6"/>
      <c r="N9" s="7"/>
    </row>
    <row r="10" customFormat="false" ht="15.75" hidden="false" customHeight="false" outlineLevel="0" collapsed="false">
      <c r="A10" s="2"/>
      <c r="B10" s="5" t="n">
        <v>7</v>
      </c>
      <c r="C10" s="6"/>
      <c r="D10" s="7"/>
      <c r="E10" s="6"/>
      <c r="F10" s="6"/>
      <c r="G10" s="6" t="n">
        <v>102.48</v>
      </c>
      <c r="H10" s="6" t="n">
        <v>205.34</v>
      </c>
      <c r="I10" s="6" t="n">
        <v>464.81</v>
      </c>
      <c r="J10" s="6" t="n">
        <v>572.52</v>
      </c>
      <c r="K10" s="6" t="n">
        <v>82.89</v>
      </c>
      <c r="L10" s="6"/>
      <c r="M10" s="6"/>
      <c r="N10" s="7"/>
    </row>
    <row r="11" customFormat="false" ht="15.75" hidden="false" customHeight="false" outlineLevel="0" collapsed="false">
      <c r="A11" s="2"/>
      <c r="B11" s="5" t="n">
        <v>8</v>
      </c>
      <c r="C11" s="6"/>
      <c r="D11" s="7"/>
      <c r="E11" s="6" t="s">
        <v>143</v>
      </c>
      <c r="F11" s="6"/>
      <c r="G11" s="6" t="n">
        <v>99.78</v>
      </c>
      <c r="H11" s="6" t="n">
        <v>264.53</v>
      </c>
      <c r="I11" s="6" t="n">
        <v>463.47</v>
      </c>
      <c r="J11" s="6" t="n">
        <v>569.17</v>
      </c>
      <c r="K11" s="6" t="n">
        <v>27.91</v>
      </c>
      <c r="L11" s="6"/>
      <c r="M11" s="6"/>
      <c r="N11" s="7"/>
    </row>
    <row r="12" customFormat="false" ht="15.75" hidden="false" customHeight="false" outlineLevel="0" collapsed="false">
      <c r="A12" s="2"/>
      <c r="B12" s="5" t="n">
        <v>9</v>
      </c>
      <c r="C12" s="6"/>
      <c r="D12" s="7"/>
      <c r="E12" s="6" t="s">
        <v>144</v>
      </c>
      <c r="F12" s="6"/>
      <c r="G12" s="6" t="n">
        <v>102.48</v>
      </c>
      <c r="H12" s="6" t="n">
        <v>285.6</v>
      </c>
      <c r="I12" s="6" t="n">
        <v>466.15</v>
      </c>
      <c r="J12" s="6" t="n">
        <v>515.21</v>
      </c>
      <c r="K12" s="6"/>
      <c r="L12" s="6"/>
      <c r="M12" s="6"/>
      <c r="N12" s="7"/>
    </row>
    <row r="13" customFormat="false" ht="15.75" hidden="false" customHeight="false" outlineLevel="0" collapsed="false">
      <c r="A13" s="2"/>
      <c r="B13" s="5" t="n">
        <v>10</v>
      </c>
      <c r="C13" s="6"/>
      <c r="D13" s="7"/>
      <c r="E13" s="6"/>
      <c r="F13" s="6"/>
      <c r="G13" s="6" t="n">
        <v>101.78</v>
      </c>
      <c r="H13" s="6" t="n">
        <v>287.42</v>
      </c>
      <c r="I13" s="6" t="n">
        <v>488.94</v>
      </c>
      <c r="J13" s="6" t="n">
        <v>492.08</v>
      </c>
      <c r="K13" s="6" t="s">
        <v>145</v>
      </c>
      <c r="L13" s="6"/>
      <c r="M13" s="6"/>
      <c r="N13" s="7"/>
    </row>
    <row r="14" customFormat="false" ht="15.75" hidden="false" customHeight="false" outlineLevel="0" collapsed="false">
      <c r="A14" s="2"/>
      <c r="B14" s="5" t="n">
        <v>11</v>
      </c>
      <c r="C14" s="6"/>
      <c r="D14" s="7"/>
      <c r="E14" s="6"/>
      <c r="F14" s="6" t="s">
        <v>146</v>
      </c>
      <c r="G14" s="6" t="n">
        <v>99.78</v>
      </c>
      <c r="H14" s="6" t="n">
        <v>289.24</v>
      </c>
      <c r="I14" s="6" t="n">
        <v>491.49</v>
      </c>
      <c r="J14" s="6" t="n">
        <v>490.73</v>
      </c>
      <c r="K14" s="6" t="s">
        <v>147</v>
      </c>
      <c r="L14" s="6"/>
      <c r="M14" s="6"/>
      <c r="N14" s="7"/>
    </row>
    <row r="15" customFormat="false" ht="15.75" hidden="false" customHeight="false" outlineLevel="0" collapsed="false">
      <c r="A15" s="2"/>
      <c r="B15" s="5" t="n">
        <v>12</v>
      </c>
      <c r="C15" s="6"/>
      <c r="D15" s="7"/>
      <c r="E15" s="6"/>
      <c r="F15" s="6" t="s">
        <v>148</v>
      </c>
      <c r="G15" s="6" t="n">
        <v>98.84</v>
      </c>
      <c r="H15" s="6" t="n">
        <v>360.64</v>
      </c>
      <c r="I15" s="6" t="n">
        <v>493.57</v>
      </c>
      <c r="J15" s="6" t="n">
        <v>490.73</v>
      </c>
      <c r="K15" s="6" t="n">
        <f aca="false">2940/1.9835</f>
        <v>1482.2283841694</v>
      </c>
      <c r="L15" s="6" t="s">
        <v>149</v>
      </c>
      <c r="M15" s="6"/>
      <c r="N15" s="7"/>
    </row>
    <row r="16" customFormat="false" ht="15.75" hidden="false" customHeight="false" outlineLevel="0" collapsed="false">
      <c r="A16" s="2"/>
      <c r="B16" s="5" t="n">
        <v>13</v>
      </c>
      <c r="C16" s="6"/>
      <c r="D16" s="7"/>
      <c r="E16" s="6"/>
      <c r="F16" s="6"/>
      <c r="G16" s="6" t="n">
        <v>98.39</v>
      </c>
      <c r="H16" s="6" t="n">
        <v>388.02</v>
      </c>
      <c r="I16" s="6" t="n">
        <v>508.17</v>
      </c>
      <c r="J16" s="6" t="n">
        <v>490.73</v>
      </c>
      <c r="K16" s="6"/>
      <c r="L16" s="6"/>
      <c r="M16" s="6"/>
      <c r="N16" s="7"/>
    </row>
    <row r="17" customFormat="false" ht="15.75" hidden="false" customHeight="false" outlineLevel="0" collapsed="false">
      <c r="A17" s="2"/>
      <c r="B17" s="5" t="n">
        <v>14</v>
      </c>
      <c r="C17" s="6"/>
      <c r="D17" s="7"/>
      <c r="E17" s="6" t="s">
        <v>150</v>
      </c>
      <c r="F17" s="6"/>
      <c r="G17" s="6" t="n">
        <v>98.39</v>
      </c>
      <c r="H17" s="6" t="n">
        <v>389.46</v>
      </c>
      <c r="I17" s="6" t="n">
        <v>513.05</v>
      </c>
      <c r="J17" s="6" t="n">
        <v>490.73</v>
      </c>
      <c r="K17" s="6"/>
      <c r="L17" s="6"/>
      <c r="M17" s="6"/>
      <c r="N17" s="7"/>
    </row>
    <row r="18" customFormat="false" ht="15.75" hidden="false" customHeight="false" outlineLevel="0" collapsed="false">
      <c r="A18" s="2"/>
      <c r="B18" s="5" t="n">
        <v>15</v>
      </c>
      <c r="C18" s="6"/>
      <c r="D18" s="7"/>
      <c r="E18" s="6" t="s">
        <v>151</v>
      </c>
      <c r="F18" s="6"/>
      <c r="G18" s="6" t="n">
        <v>97.53</v>
      </c>
      <c r="H18" s="6" t="n">
        <v>396.2</v>
      </c>
      <c r="I18" s="6" t="n">
        <v>515.98</v>
      </c>
      <c r="J18" s="6" t="n">
        <v>488.7</v>
      </c>
      <c r="K18" s="6"/>
      <c r="L18" s="6"/>
      <c r="M18" s="6"/>
      <c r="N18" s="7"/>
    </row>
    <row r="19" customFormat="false" ht="15.75" hidden="false" customHeight="false" outlineLevel="0" collapsed="false">
      <c r="A19" s="2"/>
      <c r="B19" s="5" t="n">
        <v>16</v>
      </c>
      <c r="C19" s="6"/>
      <c r="D19" s="7"/>
      <c r="E19" s="6" t="s">
        <v>152</v>
      </c>
      <c r="F19" s="6"/>
      <c r="G19" s="6" t="n">
        <v>96.97</v>
      </c>
      <c r="H19" s="6" t="n">
        <v>417.37</v>
      </c>
      <c r="I19" s="6" t="n">
        <v>518.48</v>
      </c>
      <c r="J19" s="6" t="n">
        <v>464.17</v>
      </c>
      <c r="K19" s="6"/>
      <c r="L19" s="6"/>
      <c r="M19" s="6"/>
      <c r="N19" s="7"/>
    </row>
    <row r="20" customFormat="false" ht="15.75" hidden="false" customHeight="false" outlineLevel="0" collapsed="false">
      <c r="A20" s="2"/>
      <c r="B20" s="5" t="n">
        <v>17</v>
      </c>
      <c r="C20" s="6"/>
      <c r="D20" s="7"/>
      <c r="E20" s="6"/>
      <c r="F20" s="6"/>
      <c r="G20" s="6" t="n">
        <v>96.97</v>
      </c>
      <c r="H20" s="6" t="n">
        <v>425.94</v>
      </c>
      <c r="I20" s="6" t="n">
        <v>517.69</v>
      </c>
      <c r="J20" s="6" t="n">
        <v>450.03</v>
      </c>
      <c r="K20" s="6"/>
      <c r="L20" s="6"/>
      <c r="M20" s="6"/>
      <c r="N20" s="7"/>
    </row>
    <row r="21" customFormat="false" ht="15.75" hidden="false" customHeight="false" outlineLevel="0" collapsed="false">
      <c r="A21" s="2"/>
      <c r="B21" s="5" t="n">
        <v>18</v>
      </c>
      <c r="C21" s="6"/>
      <c r="D21" s="7"/>
      <c r="E21" s="6"/>
      <c r="F21" s="6"/>
      <c r="G21" s="6" t="n">
        <v>96.97</v>
      </c>
      <c r="H21" s="6" t="n">
        <v>425.94</v>
      </c>
      <c r="I21" s="6" t="n">
        <v>513.05</v>
      </c>
      <c r="J21" s="6" t="n">
        <v>447.01</v>
      </c>
      <c r="K21" s="6"/>
      <c r="L21" s="6"/>
      <c r="M21" s="6"/>
      <c r="N21" s="7"/>
    </row>
    <row r="22" customFormat="false" ht="15.75" hidden="false" customHeight="false" outlineLevel="0" collapsed="false">
      <c r="A22" s="2"/>
      <c r="B22" s="5" t="n">
        <v>19</v>
      </c>
      <c r="C22" s="6"/>
      <c r="D22" s="7"/>
      <c r="E22" s="6"/>
      <c r="F22" s="6"/>
      <c r="G22" s="6" t="n">
        <v>96.97</v>
      </c>
      <c r="H22" s="6" t="n">
        <v>479.65</v>
      </c>
      <c r="I22" s="6" t="n">
        <v>515.75</v>
      </c>
      <c r="J22" s="6" t="n">
        <v>447.01</v>
      </c>
      <c r="K22" s="6"/>
      <c r="L22" s="6"/>
      <c r="M22" s="6"/>
      <c r="N22" s="7"/>
    </row>
    <row r="23" customFormat="false" ht="15.75" hidden="false" customHeight="false" outlineLevel="0" collapsed="false">
      <c r="A23" s="2"/>
      <c r="B23" s="5" t="n">
        <v>20</v>
      </c>
      <c r="C23" s="6"/>
      <c r="D23" s="7"/>
      <c r="E23" s="6"/>
      <c r="F23" s="6"/>
      <c r="G23" s="6" t="n">
        <v>96.97</v>
      </c>
      <c r="H23" s="6" t="n">
        <v>497.23</v>
      </c>
      <c r="I23" s="6" t="n">
        <v>537.86</v>
      </c>
      <c r="J23" s="6" t="n">
        <v>447.01</v>
      </c>
      <c r="K23" s="6"/>
      <c r="L23" s="6"/>
      <c r="M23" s="6"/>
      <c r="N23" s="7"/>
    </row>
    <row r="24" customFormat="false" ht="15.75" hidden="false" customHeight="false" outlineLevel="0" collapsed="false">
      <c r="A24" s="2"/>
      <c r="B24" s="5" t="n">
        <v>21</v>
      </c>
      <c r="C24" s="6"/>
      <c r="D24" s="7"/>
      <c r="E24" s="6"/>
      <c r="F24" s="6"/>
      <c r="G24" s="6" t="n">
        <v>96.97</v>
      </c>
      <c r="H24" s="6" t="n">
        <v>459.09</v>
      </c>
      <c r="I24" s="6" t="n">
        <v>594.91</v>
      </c>
      <c r="J24" s="6" t="n">
        <v>447.01</v>
      </c>
      <c r="K24" s="6"/>
      <c r="L24" s="6"/>
      <c r="M24" s="6"/>
      <c r="N24" s="7"/>
    </row>
    <row r="25" customFormat="false" ht="15.75" hidden="false" customHeight="false" outlineLevel="0" collapsed="false">
      <c r="A25" s="2"/>
      <c r="B25" s="5" t="n">
        <v>22</v>
      </c>
      <c r="C25" s="6"/>
      <c r="D25" s="7"/>
      <c r="E25" s="6"/>
      <c r="F25" s="6"/>
      <c r="G25" s="6" t="n">
        <v>96.97</v>
      </c>
      <c r="H25" s="6" t="n">
        <v>410.85</v>
      </c>
      <c r="I25" s="6" t="n">
        <v>593.87</v>
      </c>
      <c r="J25" s="6" t="n">
        <v>426.29</v>
      </c>
      <c r="K25" s="6"/>
      <c r="L25" s="6"/>
      <c r="M25" s="6"/>
      <c r="N25" s="7"/>
    </row>
    <row r="26" customFormat="false" ht="15.75" hidden="false" customHeight="false" outlineLevel="0" collapsed="false">
      <c r="A26" s="2"/>
      <c r="B26" s="5" t="n">
        <v>23</v>
      </c>
      <c r="C26" s="6"/>
      <c r="D26" s="7"/>
      <c r="E26" s="6"/>
      <c r="F26" s="6"/>
      <c r="G26" s="6" t="n">
        <v>96.97</v>
      </c>
      <c r="H26" s="6" t="n">
        <v>398.35</v>
      </c>
      <c r="I26" s="6" t="n">
        <v>579.14</v>
      </c>
      <c r="J26" s="6" t="n">
        <v>397.22</v>
      </c>
      <c r="K26" s="6"/>
      <c r="L26" s="6"/>
      <c r="M26" s="6"/>
      <c r="N26" s="7"/>
    </row>
    <row r="27" customFormat="false" ht="15.75" hidden="false" customHeight="false" outlineLevel="0" collapsed="false">
      <c r="A27" s="2"/>
      <c r="B27" s="5" t="n">
        <v>24</v>
      </c>
      <c r="C27" s="6"/>
      <c r="D27" s="7"/>
      <c r="E27" s="6"/>
      <c r="F27" s="6"/>
      <c r="G27" s="6" t="n">
        <v>123.87</v>
      </c>
      <c r="H27" s="6" t="n">
        <v>397.2</v>
      </c>
      <c r="I27" s="6" t="n">
        <v>579.14</v>
      </c>
      <c r="J27" s="6" t="n">
        <v>339.61</v>
      </c>
      <c r="K27" s="6"/>
      <c r="L27" s="6"/>
      <c r="M27" s="6"/>
      <c r="N27" s="7"/>
    </row>
    <row r="28" customFormat="false" ht="15.75" hidden="false" customHeight="false" outlineLevel="0" collapsed="false">
      <c r="A28" s="2"/>
      <c r="B28" s="5" t="n">
        <v>25</v>
      </c>
      <c r="C28" s="6"/>
      <c r="D28" s="7"/>
      <c r="E28" s="6"/>
      <c r="F28" s="6"/>
      <c r="G28" s="6" t="n">
        <v>184.36</v>
      </c>
      <c r="H28" s="6" t="n">
        <v>401.74</v>
      </c>
      <c r="I28" s="6" t="n">
        <v>579.14</v>
      </c>
      <c r="J28" s="6" t="n">
        <v>329.02</v>
      </c>
      <c r="K28" s="6"/>
      <c r="L28" s="6"/>
      <c r="M28" s="6"/>
      <c r="N28" s="7"/>
    </row>
    <row r="29" customFormat="false" ht="15.75" hidden="false" customHeight="false" outlineLevel="0" collapsed="false">
      <c r="A29" s="2"/>
      <c r="B29" s="5" t="n">
        <v>26</v>
      </c>
      <c r="C29" s="6"/>
      <c r="D29" s="7"/>
      <c r="E29" s="6"/>
      <c r="F29" s="6"/>
      <c r="G29" s="6" t="n">
        <v>203.27</v>
      </c>
      <c r="H29" s="6" t="n">
        <v>403.79</v>
      </c>
      <c r="I29" s="6" t="n">
        <v>579.14</v>
      </c>
      <c r="J29" s="6" t="n">
        <v>330.94</v>
      </c>
      <c r="K29" s="6"/>
      <c r="L29" s="6"/>
      <c r="M29" s="6"/>
      <c r="N29" s="7"/>
    </row>
    <row r="30" customFormat="false" ht="15.75" hidden="false" customHeight="false" outlineLevel="0" collapsed="false">
      <c r="A30" s="2"/>
      <c r="B30" s="5" t="n">
        <v>27</v>
      </c>
      <c r="C30" s="6"/>
      <c r="D30" s="7"/>
      <c r="E30" s="6"/>
      <c r="F30" s="6"/>
      <c r="G30" s="6" t="n">
        <v>200.29</v>
      </c>
      <c r="H30" s="6" t="n">
        <v>416.35</v>
      </c>
      <c r="I30" s="6" t="n">
        <v>579.14</v>
      </c>
      <c r="J30" s="6" t="n">
        <v>330.94</v>
      </c>
      <c r="K30" s="6"/>
      <c r="L30" s="6"/>
      <c r="M30" s="6"/>
      <c r="N30" s="7"/>
    </row>
    <row r="31" customFormat="false" ht="15.75" hidden="false" customHeight="false" outlineLevel="0" collapsed="false">
      <c r="A31" s="2"/>
      <c r="B31" s="5" t="n">
        <v>28</v>
      </c>
      <c r="C31" s="6"/>
      <c r="D31" s="7"/>
      <c r="E31" s="6"/>
      <c r="F31" s="6"/>
      <c r="G31" s="6" t="n">
        <v>116.41</v>
      </c>
      <c r="H31" s="6" t="n">
        <v>429.98</v>
      </c>
      <c r="I31" s="6" t="n">
        <v>579.14</v>
      </c>
      <c r="J31" s="6" t="n">
        <v>327.46</v>
      </c>
      <c r="K31" s="6"/>
      <c r="L31" s="6"/>
      <c r="M31" s="6"/>
      <c r="N31" s="7"/>
    </row>
    <row r="32" customFormat="false" ht="15.75" hidden="false" customHeight="false" outlineLevel="0" collapsed="false">
      <c r="A32" s="2"/>
      <c r="B32" s="5" t="n">
        <v>29</v>
      </c>
      <c r="C32" s="6"/>
      <c r="D32" s="7"/>
      <c r="E32" s="6"/>
      <c r="F32" s="6"/>
      <c r="G32" s="6" t="n">
        <v>116.14</v>
      </c>
      <c r="H32" s="6" t="n">
        <v>432.07</v>
      </c>
      <c r="I32" s="6" t="n">
        <v>579.14</v>
      </c>
      <c r="J32" s="6" t="n">
        <v>285.09</v>
      </c>
      <c r="K32" s="6"/>
      <c r="L32" s="6"/>
      <c r="M32" s="6"/>
      <c r="N32" s="7"/>
    </row>
    <row r="33" customFormat="false" ht="15.75" hidden="false" customHeight="false" outlineLevel="0" collapsed="false">
      <c r="A33" s="2"/>
      <c r="B33" s="5" t="n">
        <v>30</v>
      </c>
      <c r="C33" s="6"/>
      <c r="D33" s="7"/>
      <c r="E33" s="6"/>
      <c r="F33" s="6"/>
      <c r="G33" s="6" t="n">
        <v>114.78</v>
      </c>
      <c r="H33" s="6" t="n">
        <v>432.07</v>
      </c>
      <c r="I33" s="6" t="n">
        <v>579.14</v>
      </c>
      <c r="J33" s="6" t="n">
        <v>233.52</v>
      </c>
      <c r="K33" s="6"/>
      <c r="L33" s="6"/>
      <c r="M33" s="6"/>
      <c r="N33" s="7"/>
    </row>
    <row r="34" customFormat="false" ht="15.75" hidden="false" customHeight="false" outlineLevel="0" collapsed="false">
      <c r="A34" s="2"/>
      <c r="B34" s="5" t="n">
        <v>31</v>
      </c>
      <c r="C34" s="9" t="s">
        <v>17</v>
      </c>
      <c r="D34" s="5"/>
      <c r="E34" s="7"/>
      <c r="F34" s="8" t="s">
        <v>17</v>
      </c>
      <c r="G34" s="7" t="n">
        <v>131.4</v>
      </c>
      <c r="H34" s="8" t="s">
        <v>17</v>
      </c>
      <c r="I34" s="6" t="n">
        <v>579.14</v>
      </c>
      <c r="J34" s="7" t="n">
        <v>180.12</v>
      </c>
      <c r="K34" s="9" t="s">
        <v>17</v>
      </c>
      <c r="L34" s="10"/>
      <c r="M34" s="9" t="s">
        <v>17</v>
      </c>
      <c r="N34" s="5"/>
    </row>
    <row r="35" customFormat="false" ht="15.75" hidden="false" customHeight="false" outlineLevel="0" collapsed="false">
      <c r="A35" s="2" t="s">
        <v>18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E36/1.9835</f>
        <v>7369.29669775649</v>
      </c>
      <c r="F35" s="11" t="n">
        <f aca="false">F36/1.9835</f>
        <v>3037.05570960424</v>
      </c>
      <c r="G35" s="11" t="n">
        <f aca="false">SUM(G4:G34)</f>
        <v>3211.95</v>
      </c>
      <c r="H35" s="11" t="n">
        <f aca="false">SUM(H4:H34)</f>
        <v>10371.43</v>
      </c>
      <c r="I35" s="11" t="n">
        <f aca="false">SUM(I4:I34)</f>
        <v>16215.97</v>
      </c>
      <c r="J35" s="11" t="n">
        <f aca="false">SUM(J4:J34)</f>
        <v>13901.45</v>
      </c>
      <c r="K35" s="11" t="n">
        <f aca="false">SUM(K4:K11)+1482.23</f>
        <v>2303.13</v>
      </c>
      <c r="L35" s="11" t="n">
        <f aca="false">SUM(L4:L34)</f>
        <v>0</v>
      </c>
      <c r="M35" s="11" t="n">
        <f aca="false">SUM(M4:M34)</f>
        <v>0</v>
      </c>
      <c r="N35" s="11" t="n">
        <f aca="false">SUM(N4:N34)</f>
        <v>0</v>
      </c>
    </row>
    <row r="36" customFormat="false" ht="15.75" hidden="false" customHeight="false" outlineLevel="0" collapsed="false">
      <c r="A36" s="2" t="s">
        <v>19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1652+12965</f>
        <v>14617</v>
      </c>
      <c r="F36" s="12" t="n">
        <v>6024</v>
      </c>
      <c r="G36" s="12" t="n">
        <f aca="false">G35*1.9835</f>
        <v>6370.902825</v>
      </c>
      <c r="H36" s="12" t="n">
        <f aca="false">H35*1.9835-1</f>
        <v>20570.731405</v>
      </c>
      <c r="I36" s="12" t="n">
        <f aca="false">I35*1.9835</f>
        <v>32164.376495</v>
      </c>
      <c r="J36" s="12" t="n">
        <f aca="false">J35*1.9835-1</f>
        <v>27572.526075</v>
      </c>
      <c r="K36" s="12" t="n">
        <f aca="false">K35*1.9835</f>
        <v>4568.258355</v>
      </c>
      <c r="L36" s="12" t="n">
        <f aca="false">L35*1.9835</f>
        <v>0</v>
      </c>
      <c r="M36" s="12" t="n">
        <f aca="false">M35*1.9835</f>
        <v>0</v>
      </c>
      <c r="N36" s="12" t="n">
        <f aca="false">N35*1.9835</f>
        <v>0</v>
      </c>
    </row>
    <row r="37" customFormat="false" ht="15.75" hidden="false" customHeight="false" outlineLevel="0" collapsed="false">
      <c r="A37" s="2"/>
      <c r="B37" s="2"/>
      <c r="C37" s="2"/>
      <c r="E37" s="11" t="s">
        <v>153</v>
      </c>
      <c r="F37" s="11"/>
      <c r="G37" s="18" t="n">
        <f aca="false">SUM(G36:J36)</f>
        <v>86678.5368</v>
      </c>
      <c r="H37" s="22" t="s">
        <v>23</v>
      </c>
      <c r="I37" s="11" t="s">
        <v>20</v>
      </c>
      <c r="J37" s="11"/>
      <c r="K37" s="13" t="n">
        <f aca="false">COUNTA(G6:G34,H4:H33,I4:I34,J4:J34,K4:K11)</f>
        <v>129</v>
      </c>
      <c r="L37" s="11" t="s">
        <v>21</v>
      </c>
      <c r="M37" s="2"/>
    </row>
    <row r="38" customFormat="false" ht="16.5" hidden="false" customHeight="false" outlineLevel="0" collapsed="false">
      <c r="A38" s="14" t="n">
        <v>2000</v>
      </c>
      <c r="B38" s="14" t="s">
        <v>22</v>
      </c>
      <c r="C38" s="14"/>
      <c r="D38" s="15" t="n">
        <f aca="false">SUM(C35:N35)</f>
        <v>56410.2824073607</v>
      </c>
      <c r="E38" s="16" t="s">
        <v>18</v>
      </c>
      <c r="F38" s="16"/>
      <c r="G38" s="15" t="n">
        <f aca="false">D38*1.9835</f>
        <v>111889.795155</v>
      </c>
      <c r="H38" s="16" t="s">
        <v>23</v>
      </c>
      <c r="I38" s="14" t="s">
        <v>24</v>
      </c>
      <c r="J38" s="14"/>
      <c r="K38" s="17" t="n">
        <v>129</v>
      </c>
      <c r="L38" s="14" t="s">
        <v>21</v>
      </c>
      <c r="M38" s="14"/>
      <c r="N38" s="23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" hidden="false" customHeight="false" outlineLevel="0" collapsed="false">
      <c r="A40" s="0" t="s">
        <v>2</v>
      </c>
      <c r="F40" s="0" t="s">
        <v>3</v>
      </c>
      <c r="H40" s="0" t="s">
        <v>154</v>
      </c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139</v>
      </c>
      <c r="D41" s="4" t="s">
        <v>140</v>
      </c>
      <c r="E41" s="4" t="s">
        <v>7</v>
      </c>
      <c r="F41" s="4" t="s">
        <v>8</v>
      </c>
      <c r="G41" s="4" t="s">
        <v>9</v>
      </c>
      <c r="H41" s="4" t="s">
        <v>10</v>
      </c>
      <c r="I41" s="4" t="s">
        <v>11</v>
      </c>
      <c r="J41" s="4" t="s">
        <v>12</v>
      </c>
      <c r="K41" s="4" t="s">
        <v>13</v>
      </c>
      <c r="L41" s="4" t="s">
        <v>14</v>
      </c>
      <c r="M41" s="4" t="s">
        <v>15</v>
      </c>
      <c r="N41" s="4" t="s">
        <v>16</v>
      </c>
    </row>
    <row r="42" customFormat="false" ht="16.5" hidden="false" customHeight="false" outlineLevel="0" collapsed="false">
      <c r="A42" s="1" t="n">
        <v>2001</v>
      </c>
      <c r="B42" s="5" t="n">
        <v>1</v>
      </c>
      <c r="C42" s="6" t="n">
        <v>85</v>
      </c>
      <c r="D42" s="6" t="n">
        <v>81</v>
      </c>
      <c r="E42" s="6"/>
      <c r="F42" s="6"/>
      <c r="G42" s="6"/>
      <c r="H42" s="6"/>
      <c r="I42" s="6" t="n">
        <v>368.13</v>
      </c>
      <c r="J42" s="6" t="n">
        <v>193.76</v>
      </c>
      <c r="K42" s="6" t="n">
        <v>243.7</v>
      </c>
      <c r="L42" s="7"/>
      <c r="M42" s="6"/>
      <c r="N42" s="7"/>
    </row>
    <row r="43" customFormat="false" ht="15.75" hidden="false" customHeight="false" outlineLevel="0" collapsed="false">
      <c r="A43" s="2"/>
      <c r="B43" s="5" t="n">
        <v>2</v>
      </c>
      <c r="C43" s="6" t="n">
        <v>85</v>
      </c>
      <c r="D43" s="6" t="n">
        <v>82</v>
      </c>
      <c r="E43" s="6"/>
      <c r="F43" s="6"/>
      <c r="G43" s="6"/>
      <c r="H43" s="6"/>
      <c r="I43" s="6" t="n">
        <v>389.66</v>
      </c>
      <c r="J43" s="6" t="n">
        <v>214.89</v>
      </c>
      <c r="K43" s="6" t="n">
        <v>248.59</v>
      </c>
      <c r="L43" s="7"/>
      <c r="M43" s="6"/>
      <c r="N43" s="7"/>
    </row>
    <row r="44" customFormat="false" ht="15.75" hidden="false" customHeight="false" outlineLevel="0" collapsed="false">
      <c r="A44" s="2"/>
      <c r="B44" s="5" t="n">
        <v>3</v>
      </c>
      <c r="C44" s="6" t="n">
        <v>85</v>
      </c>
      <c r="D44" s="6" t="n">
        <v>82</v>
      </c>
      <c r="E44" s="6"/>
      <c r="F44" s="6"/>
      <c r="G44" s="6"/>
      <c r="H44" s="6"/>
      <c r="I44" s="6" t="n">
        <v>404.25</v>
      </c>
      <c r="J44" s="6" t="n">
        <v>233.17</v>
      </c>
      <c r="K44" s="6" t="n">
        <v>252.21</v>
      </c>
      <c r="L44" s="7"/>
      <c r="M44" s="6"/>
      <c r="N44" s="7"/>
    </row>
    <row r="45" customFormat="false" ht="15.75" hidden="false" customHeight="false" outlineLevel="0" collapsed="false">
      <c r="A45" s="2"/>
      <c r="B45" s="5" t="n">
        <v>4</v>
      </c>
      <c r="C45" s="6" t="n">
        <v>85</v>
      </c>
      <c r="D45" s="6" t="n">
        <v>82</v>
      </c>
      <c r="E45" s="6"/>
      <c r="F45" s="6"/>
      <c r="G45" s="6"/>
      <c r="H45" s="6"/>
      <c r="I45" s="6" t="n">
        <v>407.44</v>
      </c>
      <c r="J45" s="6" t="n">
        <v>302.55</v>
      </c>
      <c r="K45" s="6" t="n">
        <v>253.3</v>
      </c>
      <c r="L45" s="7"/>
      <c r="M45" s="6"/>
      <c r="N45" s="7"/>
    </row>
    <row r="46" customFormat="false" ht="15.75" hidden="false" customHeight="false" outlineLevel="0" collapsed="false">
      <c r="A46" s="2"/>
      <c r="B46" s="5" t="n">
        <v>5</v>
      </c>
      <c r="C46" s="6" t="n">
        <v>85</v>
      </c>
      <c r="D46" s="6" t="n">
        <v>37</v>
      </c>
      <c r="E46" s="6"/>
      <c r="F46" s="6"/>
      <c r="G46" s="6"/>
      <c r="H46" s="6"/>
      <c r="I46" s="6" t="n">
        <v>411.94</v>
      </c>
      <c r="J46" s="6" t="n">
        <v>330.7</v>
      </c>
      <c r="K46" s="6" t="n">
        <v>252.71</v>
      </c>
      <c r="L46" s="7"/>
      <c r="M46" s="6"/>
      <c r="N46" s="7"/>
    </row>
    <row r="47" customFormat="false" ht="15.75" hidden="false" customHeight="false" outlineLevel="0" collapsed="false">
      <c r="A47" s="2"/>
      <c r="B47" s="5" t="n">
        <v>6</v>
      </c>
      <c r="C47" s="6" t="n">
        <v>85</v>
      </c>
      <c r="D47" s="6"/>
      <c r="E47" s="6"/>
      <c r="F47" s="6"/>
      <c r="G47" s="6"/>
      <c r="H47" s="6"/>
      <c r="I47" s="6" t="n">
        <v>389.37</v>
      </c>
      <c r="J47" s="6" t="n">
        <v>398.26</v>
      </c>
      <c r="K47" s="6" t="n">
        <v>236.34</v>
      </c>
      <c r="L47" s="7"/>
      <c r="M47" s="6"/>
      <c r="N47" s="7"/>
    </row>
    <row r="48" customFormat="false" ht="15.75" hidden="false" customHeight="false" outlineLevel="0" collapsed="false">
      <c r="A48" s="2"/>
      <c r="B48" s="5" t="n">
        <v>7</v>
      </c>
      <c r="C48" s="6" t="n">
        <v>85</v>
      </c>
      <c r="D48" s="6"/>
      <c r="E48" s="6"/>
      <c r="F48" s="6"/>
      <c r="G48" s="6"/>
      <c r="H48" s="6"/>
      <c r="I48" s="6" t="n">
        <v>350.27</v>
      </c>
      <c r="J48" s="6" t="n">
        <v>429.59</v>
      </c>
      <c r="K48" s="6" t="n">
        <v>205.03</v>
      </c>
      <c r="L48" s="7"/>
      <c r="M48" s="6"/>
      <c r="N48" s="7"/>
    </row>
    <row r="49" customFormat="false" ht="15.75" hidden="false" customHeight="false" outlineLevel="0" collapsed="false">
      <c r="A49" s="2"/>
      <c r="B49" s="5" t="n">
        <v>8</v>
      </c>
      <c r="C49" s="6" t="n">
        <v>85</v>
      </c>
      <c r="D49" s="6"/>
      <c r="E49" s="6"/>
      <c r="F49" s="6"/>
      <c r="G49" s="6"/>
      <c r="H49" s="6"/>
      <c r="I49" s="6" t="n">
        <v>350.27</v>
      </c>
      <c r="J49" s="6" t="n">
        <v>432.07</v>
      </c>
      <c r="K49" s="6" t="n">
        <v>205.03</v>
      </c>
      <c r="L49" s="7"/>
      <c r="M49" s="6"/>
      <c r="N49" s="7"/>
    </row>
    <row r="50" customFormat="false" ht="15.75" hidden="false" customHeight="false" outlineLevel="0" collapsed="false">
      <c r="A50" s="2"/>
      <c r="B50" s="5" t="n">
        <v>9</v>
      </c>
      <c r="C50" s="6" t="n">
        <v>86</v>
      </c>
      <c r="D50" s="6"/>
      <c r="E50" s="6"/>
      <c r="F50" s="6"/>
      <c r="G50" s="6"/>
      <c r="H50" s="6"/>
      <c r="I50" s="6" t="n">
        <v>350.27</v>
      </c>
      <c r="J50" s="6" t="n">
        <v>425.57</v>
      </c>
      <c r="K50" s="6" t="n">
        <v>181.31</v>
      </c>
      <c r="L50" s="7"/>
      <c r="M50" s="6"/>
      <c r="N50" s="7"/>
    </row>
    <row r="51" customFormat="false" ht="15.75" hidden="false" customHeight="false" outlineLevel="0" collapsed="false">
      <c r="A51" s="2"/>
      <c r="B51" s="5" t="n">
        <v>10</v>
      </c>
      <c r="C51" s="6" t="n">
        <v>86</v>
      </c>
      <c r="D51" s="6"/>
      <c r="E51" s="6"/>
      <c r="F51" s="6"/>
      <c r="G51" s="6"/>
      <c r="H51" s="6"/>
      <c r="I51" s="6" t="n">
        <v>357.01</v>
      </c>
      <c r="J51" s="6" t="n">
        <v>378.21</v>
      </c>
      <c r="K51" s="6" t="n">
        <v>131.26</v>
      </c>
      <c r="L51" s="7"/>
      <c r="M51" s="6"/>
      <c r="N51" s="7"/>
    </row>
    <row r="52" customFormat="false" ht="15.75" hidden="false" customHeight="false" outlineLevel="0" collapsed="false">
      <c r="A52" s="2"/>
      <c r="B52" s="5" t="n">
        <v>11</v>
      </c>
      <c r="C52" s="6" t="n">
        <v>87</v>
      </c>
      <c r="D52" s="6"/>
      <c r="E52" s="6"/>
      <c r="F52" s="6"/>
      <c r="G52" s="6"/>
      <c r="H52" s="6"/>
      <c r="I52" s="6" t="n">
        <v>382.18</v>
      </c>
      <c r="J52" s="6" t="n">
        <v>358.25</v>
      </c>
      <c r="K52" s="6" t="n">
        <v>131.47</v>
      </c>
      <c r="L52" s="7"/>
      <c r="M52" s="6"/>
      <c r="N52" s="7"/>
    </row>
    <row r="53" customFormat="false" ht="15.75" hidden="false" customHeight="false" outlineLevel="0" collapsed="false">
      <c r="A53" s="2"/>
      <c r="B53" s="5" t="n">
        <v>12</v>
      </c>
      <c r="C53" s="6" t="n">
        <v>88</v>
      </c>
      <c r="D53" s="6"/>
      <c r="E53" s="6"/>
      <c r="F53" s="6"/>
      <c r="G53" s="6"/>
      <c r="H53" s="6"/>
      <c r="I53" s="6" t="n">
        <v>382.18</v>
      </c>
      <c r="J53" s="6" t="n">
        <v>358.25</v>
      </c>
      <c r="K53" s="6" t="n">
        <v>128.46</v>
      </c>
      <c r="L53" s="7"/>
      <c r="M53" s="6"/>
      <c r="N53" s="7"/>
    </row>
    <row r="54" customFormat="false" ht="15.75" hidden="false" customHeight="false" outlineLevel="0" collapsed="false">
      <c r="A54" s="2"/>
      <c r="B54" s="5" t="n">
        <v>13</v>
      </c>
      <c r="C54" s="6" t="n">
        <v>91</v>
      </c>
      <c r="D54" s="6"/>
      <c r="E54" s="6"/>
      <c r="F54" s="6"/>
      <c r="G54" s="6"/>
      <c r="H54" s="6" t="n">
        <v>71.42</v>
      </c>
      <c r="I54" s="6" t="n">
        <v>382.18</v>
      </c>
      <c r="J54" s="6" t="n">
        <v>358.25</v>
      </c>
      <c r="K54" s="6" t="n">
        <v>106.83</v>
      </c>
      <c r="L54" s="7"/>
      <c r="M54" s="6"/>
      <c r="N54" s="7"/>
    </row>
    <row r="55" customFormat="false" ht="15.75" hidden="false" customHeight="false" outlineLevel="0" collapsed="false">
      <c r="A55" s="2"/>
      <c r="B55" s="5" t="n">
        <v>14</v>
      </c>
      <c r="C55" s="6" t="n">
        <v>91</v>
      </c>
      <c r="D55" s="6"/>
      <c r="E55" s="6"/>
      <c r="F55" s="6"/>
      <c r="G55" s="6"/>
      <c r="H55" s="6" t="n">
        <v>118.83</v>
      </c>
      <c r="I55" s="6" t="n">
        <v>382.18</v>
      </c>
      <c r="J55" s="6" t="n">
        <v>358.25</v>
      </c>
      <c r="K55" s="6" t="n">
        <v>142</v>
      </c>
      <c r="L55" s="7"/>
      <c r="M55" s="6"/>
      <c r="N55" s="7"/>
    </row>
    <row r="56" customFormat="false" ht="15.75" hidden="false" customHeight="false" outlineLevel="0" collapsed="false">
      <c r="A56" s="2"/>
      <c r="B56" s="5" t="n">
        <v>15</v>
      </c>
      <c r="C56" s="6" t="n">
        <v>94</v>
      </c>
      <c r="D56" s="6"/>
      <c r="E56" s="6"/>
      <c r="F56" s="6"/>
      <c r="G56" s="6"/>
      <c r="H56" s="6" t="n">
        <v>124.35</v>
      </c>
      <c r="I56" s="6" t="n">
        <v>382.18</v>
      </c>
      <c r="J56" s="6" t="n">
        <v>358.25</v>
      </c>
      <c r="K56" s="6" t="n">
        <v>169</v>
      </c>
      <c r="L56" s="7"/>
      <c r="M56" s="6"/>
      <c r="N56" s="7"/>
    </row>
    <row r="57" customFormat="false" ht="15.75" hidden="false" customHeight="false" outlineLevel="0" collapsed="false">
      <c r="A57" s="2"/>
      <c r="B57" s="5" t="n">
        <v>16</v>
      </c>
      <c r="C57" s="6" t="n">
        <v>88</v>
      </c>
      <c r="D57" s="6"/>
      <c r="E57" s="6"/>
      <c r="F57" s="6"/>
      <c r="G57" s="6"/>
      <c r="H57" s="6" t="n">
        <v>127.23</v>
      </c>
      <c r="I57" s="6" t="n">
        <v>382.18</v>
      </c>
      <c r="J57" s="6" t="n">
        <v>299.36</v>
      </c>
      <c r="K57" s="6" t="n">
        <v>214</v>
      </c>
      <c r="L57" s="7"/>
      <c r="M57" s="6"/>
      <c r="N57" s="7"/>
    </row>
    <row r="58" customFormat="false" ht="15.75" hidden="false" customHeight="false" outlineLevel="0" collapsed="false">
      <c r="A58" s="2"/>
      <c r="B58" s="5" t="n">
        <v>17</v>
      </c>
      <c r="C58" s="6" t="n">
        <v>85</v>
      </c>
      <c r="D58" s="6"/>
      <c r="E58" s="6"/>
      <c r="F58" s="6"/>
      <c r="G58" s="6"/>
      <c r="H58" s="6" t="n">
        <v>127.23</v>
      </c>
      <c r="I58" s="6" t="n">
        <v>382.18</v>
      </c>
      <c r="J58" s="6" t="n">
        <v>288.03</v>
      </c>
      <c r="K58" s="6" t="n">
        <v>211</v>
      </c>
      <c r="L58" s="7"/>
      <c r="M58" s="6"/>
      <c r="N58" s="7"/>
    </row>
    <row r="59" customFormat="false" ht="15.75" hidden="false" customHeight="false" outlineLevel="0" collapsed="false">
      <c r="A59" s="2"/>
      <c r="B59" s="5" t="n">
        <v>18</v>
      </c>
      <c r="C59" s="6" t="n">
        <v>85</v>
      </c>
      <c r="D59" s="6"/>
      <c r="E59" s="6"/>
      <c r="F59" s="6"/>
      <c r="G59" s="6"/>
      <c r="H59" s="6" t="n">
        <v>127.23</v>
      </c>
      <c r="I59" s="6" t="n">
        <v>368.94</v>
      </c>
      <c r="J59" s="6" t="n">
        <v>289.24</v>
      </c>
      <c r="K59" s="6" t="n">
        <v>183</v>
      </c>
      <c r="L59" s="7"/>
      <c r="M59" s="6"/>
      <c r="N59" s="7"/>
    </row>
    <row r="60" customFormat="false" ht="15.75" hidden="false" customHeight="false" outlineLevel="0" collapsed="false">
      <c r="A60" s="2"/>
      <c r="B60" s="5" t="n">
        <v>19</v>
      </c>
      <c r="C60" s="6" t="n">
        <v>85</v>
      </c>
      <c r="D60" s="6"/>
      <c r="E60" s="6"/>
      <c r="F60" s="6"/>
      <c r="G60" s="6"/>
      <c r="H60" s="6" t="n">
        <v>127.03</v>
      </c>
      <c r="I60" s="6" t="n">
        <v>364.57</v>
      </c>
      <c r="J60" s="6" t="n">
        <v>289.24</v>
      </c>
      <c r="K60" s="6" t="n">
        <v>161</v>
      </c>
      <c r="L60" s="7"/>
      <c r="M60" s="6"/>
      <c r="N60" s="7"/>
    </row>
    <row r="61" customFormat="false" ht="15.75" hidden="false" customHeight="false" outlineLevel="0" collapsed="false">
      <c r="A61" s="2"/>
      <c r="B61" s="5" t="n">
        <v>20</v>
      </c>
      <c r="C61" s="6" t="n">
        <v>85</v>
      </c>
      <c r="D61" s="6"/>
      <c r="E61" s="6"/>
      <c r="F61" s="6"/>
      <c r="G61" s="6"/>
      <c r="H61" s="6" t="n">
        <v>142.04</v>
      </c>
      <c r="I61" s="6" t="n">
        <v>330.75</v>
      </c>
      <c r="J61" s="6" t="n">
        <v>286.52</v>
      </c>
      <c r="K61" s="6" t="n">
        <v>141</v>
      </c>
      <c r="L61" s="7"/>
      <c r="M61" s="6"/>
      <c r="N61" s="7"/>
    </row>
    <row r="62" customFormat="false" ht="15.75" hidden="false" customHeight="false" outlineLevel="0" collapsed="false">
      <c r="A62" s="2"/>
      <c r="B62" s="5" t="n">
        <v>21</v>
      </c>
      <c r="C62" s="6" t="n">
        <v>85</v>
      </c>
      <c r="D62" s="6"/>
      <c r="E62" s="6"/>
      <c r="F62" s="6"/>
      <c r="G62" s="6"/>
      <c r="H62" s="6" t="n">
        <v>202.46</v>
      </c>
      <c r="I62" s="6" t="n">
        <v>245.92</v>
      </c>
      <c r="J62" s="6" t="n">
        <v>285.6</v>
      </c>
      <c r="K62" s="6" t="n">
        <v>128</v>
      </c>
      <c r="L62" s="7"/>
      <c r="M62" s="6"/>
      <c r="N62" s="7"/>
    </row>
    <row r="63" customFormat="false" ht="15.75" hidden="false" customHeight="false" outlineLevel="0" collapsed="false">
      <c r="A63" s="2"/>
      <c r="B63" s="5" t="n">
        <v>22</v>
      </c>
      <c r="C63" s="6" t="n">
        <v>85</v>
      </c>
      <c r="D63" s="6"/>
      <c r="E63" s="6"/>
      <c r="F63" s="6"/>
      <c r="G63" s="6"/>
      <c r="H63" s="6" t="n">
        <v>221.87</v>
      </c>
      <c r="I63" s="6" t="n">
        <v>220.62</v>
      </c>
      <c r="J63" s="6" t="n">
        <v>285.6</v>
      </c>
      <c r="K63" s="6" t="n">
        <v>119</v>
      </c>
      <c r="L63" s="7"/>
      <c r="M63" s="6"/>
      <c r="N63" s="7"/>
    </row>
    <row r="64" customFormat="false" ht="15.75" hidden="false" customHeight="false" outlineLevel="0" collapsed="false">
      <c r="A64" s="2"/>
      <c r="B64" s="5" t="n">
        <v>23</v>
      </c>
      <c r="C64" s="6" t="n">
        <v>85</v>
      </c>
      <c r="D64" s="6"/>
      <c r="E64" s="6"/>
      <c r="F64" s="6"/>
      <c r="G64" s="6"/>
      <c r="H64" s="6" t="n">
        <v>220.62</v>
      </c>
      <c r="I64" s="6" t="n">
        <v>254.03</v>
      </c>
      <c r="J64" s="6" t="n">
        <v>274.6</v>
      </c>
      <c r="K64" s="6" t="n">
        <v>113</v>
      </c>
      <c r="L64" s="7"/>
      <c r="M64" s="6"/>
      <c r="N64" s="7"/>
    </row>
    <row r="65" customFormat="false" ht="15.75" hidden="false" customHeight="false" outlineLevel="0" collapsed="false">
      <c r="A65" s="2"/>
      <c r="B65" s="5" t="n">
        <v>24</v>
      </c>
      <c r="C65" s="6" t="n">
        <v>85</v>
      </c>
      <c r="D65" s="6"/>
      <c r="E65" s="6"/>
      <c r="F65" s="6"/>
      <c r="G65" s="6"/>
      <c r="H65" s="6" t="n">
        <v>220.05</v>
      </c>
      <c r="I65" s="6" t="n">
        <v>310.52</v>
      </c>
      <c r="J65" s="6" t="n">
        <v>264.69</v>
      </c>
      <c r="K65" s="6" t="n">
        <v>112</v>
      </c>
      <c r="L65" s="7"/>
      <c r="M65" s="6"/>
      <c r="N65" s="7"/>
    </row>
    <row r="66" customFormat="false" ht="15.75" hidden="false" customHeight="false" outlineLevel="0" collapsed="false">
      <c r="A66" s="2"/>
      <c r="B66" s="5" t="n">
        <v>25</v>
      </c>
      <c r="C66" s="6" t="n">
        <v>82</v>
      </c>
      <c r="D66" s="6"/>
      <c r="E66" s="6"/>
      <c r="F66" s="6"/>
      <c r="G66" s="6"/>
      <c r="H66" s="6" t="n">
        <v>228.78</v>
      </c>
      <c r="I66" s="6" t="n">
        <v>343.95</v>
      </c>
      <c r="J66" s="6" t="n">
        <v>266.67</v>
      </c>
      <c r="K66" s="6" t="n">
        <v>111</v>
      </c>
      <c r="L66" s="7"/>
      <c r="M66" s="6"/>
      <c r="N66" s="7"/>
    </row>
    <row r="67" customFormat="false" ht="15.75" hidden="false" customHeight="false" outlineLevel="0" collapsed="false">
      <c r="A67" s="2"/>
      <c r="B67" s="5" t="n">
        <v>26</v>
      </c>
      <c r="C67" s="6" t="n">
        <v>82</v>
      </c>
      <c r="D67" s="6"/>
      <c r="E67" s="6"/>
      <c r="F67" s="6"/>
      <c r="G67" s="6"/>
      <c r="H67" s="6" t="n">
        <v>294.81</v>
      </c>
      <c r="I67" s="6" t="n">
        <v>354.26</v>
      </c>
      <c r="J67" s="6" t="n">
        <v>266.67</v>
      </c>
      <c r="K67" s="6" t="n">
        <v>110</v>
      </c>
      <c r="L67" s="7"/>
      <c r="M67" s="6"/>
      <c r="N67" s="7"/>
    </row>
    <row r="68" customFormat="false" ht="15.75" hidden="false" customHeight="false" outlineLevel="0" collapsed="false">
      <c r="A68" s="2"/>
      <c r="B68" s="5" t="n">
        <v>27</v>
      </c>
      <c r="C68" s="6" t="n">
        <v>82</v>
      </c>
      <c r="D68" s="6"/>
      <c r="E68" s="6"/>
      <c r="F68" s="6"/>
      <c r="G68" s="6"/>
      <c r="H68" s="6" t="n">
        <v>347.3</v>
      </c>
      <c r="I68" s="6" t="n">
        <v>198.09</v>
      </c>
      <c r="J68" s="6" t="n">
        <v>257.66</v>
      </c>
      <c r="K68" s="6" t="n">
        <v>107</v>
      </c>
      <c r="L68" s="7"/>
      <c r="M68" s="6"/>
      <c r="N68" s="7"/>
    </row>
    <row r="69" customFormat="false" ht="15.75" hidden="false" customHeight="false" outlineLevel="0" collapsed="false">
      <c r="A69" s="2"/>
      <c r="B69" s="5" t="n">
        <v>28</v>
      </c>
      <c r="C69" s="6" t="n">
        <v>82</v>
      </c>
      <c r="D69" s="6"/>
      <c r="E69" s="6"/>
      <c r="F69" s="6"/>
      <c r="G69" s="6"/>
      <c r="H69" s="6" t="n">
        <v>365.84</v>
      </c>
      <c r="I69" s="6" t="n">
        <v>84.59</v>
      </c>
      <c r="J69" s="6" t="n">
        <v>205.18</v>
      </c>
      <c r="K69" s="6" t="n">
        <v>104</v>
      </c>
      <c r="L69" s="7"/>
      <c r="M69" s="6"/>
      <c r="N69" s="7"/>
    </row>
    <row r="70" customFormat="false" ht="15.75" hidden="false" customHeight="false" outlineLevel="0" collapsed="false">
      <c r="A70" s="2"/>
      <c r="B70" s="5" t="n">
        <v>29</v>
      </c>
      <c r="C70" s="6" t="n">
        <v>81</v>
      </c>
      <c r="D70" s="8" t="s">
        <v>17</v>
      </c>
      <c r="E70" s="6"/>
      <c r="F70" s="6"/>
      <c r="G70" s="6"/>
      <c r="H70" s="6" t="n">
        <v>368.13</v>
      </c>
      <c r="I70" s="6" t="n">
        <v>84.13</v>
      </c>
      <c r="J70" s="6" t="n">
        <v>185.65</v>
      </c>
      <c r="K70" s="6" t="n">
        <v>101</v>
      </c>
      <c r="L70" s="7"/>
      <c r="M70" s="6"/>
      <c r="N70" s="7"/>
    </row>
    <row r="71" customFormat="false" ht="15.75" hidden="false" customHeight="false" outlineLevel="0" collapsed="false">
      <c r="A71" s="2"/>
      <c r="B71" s="5" t="n">
        <v>30</v>
      </c>
      <c r="C71" s="6" t="n">
        <v>81</v>
      </c>
      <c r="D71" s="8" t="s">
        <v>17</v>
      </c>
      <c r="E71" s="6"/>
      <c r="F71" s="6"/>
      <c r="G71" s="6"/>
      <c r="H71" s="6" t="n">
        <v>368.13</v>
      </c>
      <c r="I71" s="6" t="n">
        <v>83.81</v>
      </c>
      <c r="J71" s="6" t="n">
        <v>202.51</v>
      </c>
      <c r="K71" s="6" t="n">
        <v>101</v>
      </c>
      <c r="L71" s="7"/>
      <c r="M71" s="6"/>
      <c r="N71" s="7"/>
    </row>
    <row r="72" customFormat="false" ht="15.75" hidden="false" customHeight="false" outlineLevel="0" collapsed="false">
      <c r="A72" s="2"/>
      <c r="B72" s="5" t="n">
        <v>31</v>
      </c>
      <c r="C72" s="7" t="n">
        <v>80</v>
      </c>
      <c r="D72" s="8" t="s">
        <v>17</v>
      </c>
      <c r="E72" s="7"/>
      <c r="F72" s="8" t="s">
        <v>17</v>
      </c>
      <c r="G72" s="7"/>
      <c r="H72" s="8" t="s">
        <v>17</v>
      </c>
      <c r="I72" s="6" t="n">
        <v>145.63</v>
      </c>
      <c r="J72" s="7" t="n">
        <v>230.91</v>
      </c>
      <c r="K72" s="9" t="s">
        <v>17</v>
      </c>
      <c r="L72" s="5"/>
      <c r="M72" s="9" t="s">
        <v>17</v>
      </c>
      <c r="N72" s="5"/>
    </row>
    <row r="73" customFormat="false" ht="15.75" hidden="false" customHeight="false" outlineLevel="0" collapsed="false">
      <c r="A73" s="2" t="s">
        <v>18</v>
      </c>
      <c r="B73" s="2"/>
      <c r="C73" s="11" t="n">
        <f aca="false">SUM(C42:C72)</f>
        <v>2641</v>
      </c>
      <c r="D73" s="11" t="n">
        <f aca="false">SUM(D42:D72)</f>
        <v>364</v>
      </c>
      <c r="E73" s="11" t="n">
        <f aca="false">SUM(E42:E72)</f>
        <v>0</v>
      </c>
      <c r="F73" s="11" t="n">
        <f aca="false">SUM(F42:F72)</f>
        <v>0</v>
      </c>
      <c r="G73" s="11" t="n">
        <f aca="false">SUM(G42:G72)</f>
        <v>0</v>
      </c>
      <c r="H73" s="11" t="n">
        <f aca="false">SUM(H42:H72)</f>
        <v>3803.35</v>
      </c>
      <c r="I73" s="11" t="n">
        <f aca="false">SUM(I42:I72)</f>
        <v>9843.68</v>
      </c>
      <c r="J73" s="11" t="n">
        <f aca="false">SUM(J42:J72)</f>
        <v>9308.15</v>
      </c>
      <c r="K73" s="11" t="n">
        <f aca="false">SUM(K42:K72)</f>
        <v>4903.24</v>
      </c>
      <c r="L73" s="11" t="n">
        <f aca="false">SUM(L42:L72)</f>
        <v>0</v>
      </c>
      <c r="M73" s="11" t="n">
        <f aca="false">SUM(M42:M72)</f>
        <v>0</v>
      </c>
      <c r="N73" s="11" t="n">
        <f aca="false">SUM(N42:N72)</f>
        <v>0</v>
      </c>
    </row>
    <row r="74" customFormat="false" ht="15.75" hidden="false" customHeight="false" outlineLevel="0" collapsed="false">
      <c r="A74" s="2" t="s">
        <v>19</v>
      </c>
      <c r="B74" s="2"/>
      <c r="C74" s="12" t="n">
        <f aca="false">C73*1.9835</f>
        <v>5238.4235</v>
      </c>
      <c r="D74" s="12" t="n">
        <f aca="false">D73*1.9835</f>
        <v>721.994</v>
      </c>
      <c r="E74" s="12" t="n">
        <f aca="false">E73*1.9835</f>
        <v>0</v>
      </c>
      <c r="F74" s="12" t="n">
        <f aca="false">F73*1.9835</f>
        <v>0</v>
      </c>
      <c r="G74" s="12" t="n">
        <f aca="false">G73*1.9835</f>
        <v>0</v>
      </c>
      <c r="H74" s="12" t="n">
        <f aca="false">H73*1.9835</f>
        <v>7543.944725</v>
      </c>
      <c r="I74" s="12" t="n">
        <f aca="false">I73*1.9835</f>
        <v>19524.93928</v>
      </c>
      <c r="J74" s="12" t="n">
        <f aca="false">J73*1.9835-1</f>
        <v>18461.715525</v>
      </c>
      <c r="K74" s="12" t="n">
        <f aca="false">K73*1.9835</f>
        <v>9725.57654</v>
      </c>
      <c r="L74" s="12" t="n">
        <f aca="false">L73*1.9835</f>
        <v>0</v>
      </c>
      <c r="M74" s="12" t="n">
        <f aca="false">M73*1.9835</f>
        <v>0</v>
      </c>
      <c r="N74" s="12" t="n">
        <f aca="false">N73*1.9835</f>
        <v>0</v>
      </c>
    </row>
    <row r="75" customFormat="false" ht="15.75" hidden="false" customHeight="false" outlineLevel="0" collapsed="false">
      <c r="A75" s="2"/>
      <c r="B75" s="2"/>
      <c r="C75" s="11"/>
      <c r="D75" s="11" t="s">
        <v>155</v>
      </c>
      <c r="E75" s="11"/>
      <c r="F75" s="11" t="n">
        <f aca="false">SUM(H54:H71,I42:I72,J42:J72,K42:K55)</f>
        <v>25673.42</v>
      </c>
      <c r="G75" s="11" t="s">
        <v>23</v>
      </c>
      <c r="H75" s="11"/>
      <c r="I75" s="11" t="s">
        <v>20</v>
      </c>
      <c r="J75" s="11"/>
      <c r="K75" s="13" t="n">
        <f aca="false">COUNTA(C42:L72)-6</f>
        <v>146</v>
      </c>
      <c r="L75" s="11" t="s">
        <v>21</v>
      </c>
      <c r="M75" s="2"/>
    </row>
    <row r="76" customFormat="false" ht="16.5" hidden="false" customHeight="false" outlineLevel="0" collapsed="false">
      <c r="A76" s="14" t="n">
        <v>2001</v>
      </c>
      <c r="B76" s="14" t="s">
        <v>22</v>
      </c>
      <c r="C76" s="14"/>
      <c r="D76" s="15" t="n">
        <f aca="false">SUM(C73:L73)</f>
        <v>30863.42</v>
      </c>
      <c r="E76" s="16" t="s">
        <v>18</v>
      </c>
      <c r="F76" s="16"/>
      <c r="G76" s="15" t="n">
        <f aca="false">D76*1.9835</f>
        <v>61217.59357</v>
      </c>
      <c r="H76" s="16" t="s">
        <v>23</v>
      </c>
      <c r="I76" s="14" t="s">
        <v>24</v>
      </c>
      <c r="J76" s="14"/>
      <c r="K76" s="17" t="n">
        <v>273</v>
      </c>
      <c r="L76" s="14" t="s">
        <v>21</v>
      </c>
      <c r="M76" s="14"/>
      <c r="N76" s="23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" hidden="false" customHeight="false" outlineLevel="0" collapsed="false">
      <c r="A78" s="0" t="s">
        <v>2</v>
      </c>
      <c r="F78" s="0" t="s">
        <v>156</v>
      </c>
      <c r="H78" s="0" t="s">
        <v>157</v>
      </c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139</v>
      </c>
      <c r="D79" s="4" t="s">
        <v>140</v>
      </c>
      <c r="E79" s="4" t="s">
        <v>7</v>
      </c>
      <c r="F79" s="4" t="s">
        <v>8</v>
      </c>
      <c r="G79" s="4" t="s">
        <v>9</v>
      </c>
      <c r="H79" s="4" t="s">
        <v>10</v>
      </c>
      <c r="I79" s="4" t="s">
        <v>11</v>
      </c>
      <c r="J79" s="4" t="s">
        <v>12</v>
      </c>
      <c r="K79" s="4" t="s">
        <v>13</v>
      </c>
      <c r="L79" s="4" t="s">
        <v>14</v>
      </c>
      <c r="M79" s="4" t="s">
        <v>15</v>
      </c>
      <c r="N79" s="4" t="s">
        <v>16</v>
      </c>
    </row>
    <row r="80" customFormat="false" ht="16.5" hidden="false" customHeight="false" outlineLevel="0" collapsed="false">
      <c r="A80" s="1" t="n">
        <v>2002</v>
      </c>
      <c r="B80" s="5" t="n">
        <v>1</v>
      </c>
      <c r="C80" s="6"/>
      <c r="D80" s="7"/>
      <c r="E80" s="6"/>
      <c r="F80" s="6"/>
      <c r="G80" s="6" t="n">
        <v>98.97</v>
      </c>
      <c r="H80" s="6" t="n">
        <v>112.06</v>
      </c>
      <c r="I80" s="6" t="n">
        <v>409.31</v>
      </c>
      <c r="J80" s="6" t="n">
        <v>459.37</v>
      </c>
      <c r="K80" s="6" t="n">
        <v>60</v>
      </c>
      <c r="L80" s="6" t="n">
        <v>55.67</v>
      </c>
      <c r="M80" s="6" t="n">
        <v>96</v>
      </c>
      <c r="N80" s="7" t="n">
        <v>90.88</v>
      </c>
    </row>
    <row r="81" customFormat="false" ht="15.75" hidden="false" customHeight="false" outlineLevel="0" collapsed="false">
      <c r="A81" s="2"/>
      <c r="B81" s="5" t="n">
        <v>2</v>
      </c>
      <c r="C81" s="6"/>
      <c r="D81" s="7"/>
      <c r="E81" s="6"/>
      <c r="F81" s="6"/>
      <c r="G81" s="6" t="n">
        <v>99.5</v>
      </c>
      <c r="H81" s="6" t="n">
        <v>104.38</v>
      </c>
      <c r="I81" s="6" t="n">
        <v>404.07</v>
      </c>
      <c r="J81" s="6" t="n">
        <v>449.83</v>
      </c>
      <c r="K81" s="6" t="n">
        <v>60</v>
      </c>
      <c r="L81" s="6" t="n">
        <v>80.15</v>
      </c>
      <c r="M81" s="6" t="n">
        <v>96</v>
      </c>
      <c r="N81" s="7" t="n">
        <v>90.63</v>
      </c>
    </row>
    <row r="82" customFormat="false" ht="15.75" hidden="false" customHeight="false" outlineLevel="0" collapsed="false">
      <c r="A82" s="2"/>
      <c r="B82" s="5" t="n">
        <v>3</v>
      </c>
      <c r="C82" s="6"/>
      <c r="D82" s="7"/>
      <c r="E82" s="6"/>
      <c r="F82" s="6"/>
      <c r="G82" s="6" t="n">
        <v>96.34</v>
      </c>
      <c r="H82" s="6" t="n">
        <v>77.47</v>
      </c>
      <c r="I82" s="6" t="n">
        <v>398.15</v>
      </c>
      <c r="J82" s="6" t="n">
        <v>454.47</v>
      </c>
      <c r="K82" s="6" t="n">
        <v>60</v>
      </c>
      <c r="L82" s="6" t="n">
        <v>116.47</v>
      </c>
      <c r="M82" s="6" t="n">
        <v>96</v>
      </c>
      <c r="N82" s="7" t="n">
        <v>89.71</v>
      </c>
    </row>
    <row r="83" customFormat="false" ht="15.75" hidden="false" customHeight="false" outlineLevel="0" collapsed="false">
      <c r="A83" s="2"/>
      <c r="B83" s="5" t="n">
        <v>4</v>
      </c>
      <c r="C83" s="6"/>
      <c r="D83" s="7"/>
      <c r="E83" s="6"/>
      <c r="F83" s="6"/>
      <c r="G83" s="6" t="n">
        <v>95.29</v>
      </c>
      <c r="H83" s="6" t="n">
        <v>71.23</v>
      </c>
      <c r="I83" s="6" t="n">
        <v>386.37</v>
      </c>
      <c r="J83" s="6" t="n">
        <v>464.1</v>
      </c>
      <c r="K83" s="6" t="n">
        <v>60</v>
      </c>
      <c r="L83" s="6" t="n">
        <v>109.59</v>
      </c>
      <c r="M83" s="6" t="n">
        <v>96</v>
      </c>
      <c r="N83" s="7" t="n">
        <v>90.71</v>
      </c>
    </row>
    <row r="84" customFormat="false" ht="15.75" hidden="false" customHeight="false" outlineLevel="0" collapsed="false">
      <c r="A84" s="2"/>
      <c r="B84" s="5" t="n">
        <v>5</v>
      </c>
      <c r="C84" s="6" t="s">
        <v>158</v>
      </c>
      <c r="D84" s="7"/>
      <c r="E84" s="6"/>
      <c r="F84" s="6"/>
      <c r="G84" s="6" t="n">
        <v>182.31</v>
      </c>
      <c r="H84" s="6" t="n">
        <v>65.82</v>
      </c>
      <c r="I84" s="6" t="n">
        <v>359.23</v>
      </c>
      <c r="J84" s="6" t="n">
        <v>468.68</v>
      </c>
      <c r="K84" s="6" t="n">
        <v>60</v>
      </c>
      <c r="L84" s="6" t="n">
        <v>93.04</v>
      </c>
      <c r="M84" s="6" t="n">
        <v>95.73</v>
      </c>
      <c r="N84" s="7" t="n">
        <v>94.1</v>
      </c>
    </row>
    <row r="85" customFormat="false" ht="15.75" hidden="false" customHeight="false" outlineLevel="0" collapsed="false">
      <c r="A85" s="2"/>
      <c r="B85" s="5" t="n">
        <v>6</v>
      </c>
      <c r="C85" s="6" t="s">
        <v>159</v>
      </c>
      <c r="D85" s="7"/>
      <c r="E85" s="6"/>
      <c r="F85" s="6"/>
      <c r="G85" s="6" t="n">
        <v>134.58</v>
      </c>
      <c r="H85" s="6" t="n">
        <v>56.62</v>
      </c>
      <c r="I85" s="6" t="n">
        <v>356.35</v>
      </c>
      <c r="J85" s="6" t="n">
        <v>465.24</v>
      </c>
      <c r="K85" s="6" t="n">
        <v>60</v>
      </c>
      <c r="L85" s="6" t="n">
        <v>89.6</v>
      </c>
      <c r="M85" s="6" t="n">
        <v>95.77</v>
      </c>
      <c r="N85" s="7" t="n">
        <v>102.96</v>
      </c>
    </row>
    <row r="86" customFormat="false" ht="15.75" hidden="false" customHeight="false" outlineLevel="0" collapsed="false">
      <c r="A86" s="2"/>
      <c r="B86" s="5" t="n">
        <v>7</v>
      </c>
      <c r="C86" s="6" t="s">
        <v>160</v>
      </c>
      <c r="D86" s="7"/>
      <c r="E86" s="6"/>
      <c r="F86" s="6"/>
      <c r="G86" s="6" t="n">
        <v>118.21</v>
      </c>
      <c r="H86" s="6" t="n">
        <v>54.48</v>
      </c>
      <c r="I86" s="6" t="n">
        <v>377.52</v>
      </c>
      <c r="J86" s="6" t="n">
        <v>437.56</v>
      </c>
      <c r="K86" s="6" t="n">
        <v>60</v>
      </c>
      <c r="L86" s="6" t="n">
        <v>88.22</v>
      </c>
      <c r="M86" s="6" t="n">
        <v>95.87</v>
      </c>
      <c r="N86" s="7" t="n">
        <v>101.56</v>
      </c>
    </row>
    <row r="87" customFormat="false" ht="15.75" hidden="false" customHeight="false" outlineLevel="0" collapsed="false">
      <c r="A87" s="2"/>
      <c r="B87" s="5" t="n">
        <v>8</v>
      </c>
      <c r="C87" s="6" t="s">
        <v>161</v>
      </c>
      <c r="D87" s="7"/>
      <c r="E87" s="6"/>
      <c r="F87" s="6" t="n">
        <v>87.27</v>
      </c>
      <c r="G87" s="6" t="n">
        <v>111.22</v>
      </c>
      <c r="H87" s="6" t="n">
        <v>47.25</v>
      </c>
      <c r="I87" s="6" t="n">
        <v>389.28</v>
      </c>
      <c r="J87" s="6" t="n">
        <v>431.71</v>
      </c>
      <c r="K87" s="6" t="n">
        <v>57.3</v>
      </c>
      <c r="L87" s="6" t="n">
        <v>86.74</v>
      </c>
      <c r="M87" s="6" t="n">
        <v>95.89</v>
      </c>
      <c r="N87" s="7" t="n">
        <v>93.19</v>
      </c>
    </row>
    <row r="88" customFormat="false" ht="15.75" hidden="false" customHeight="false" outlineLevel="0" collapsed="false">
      <c r="A88" s="2"/>
      <c r="B88" s="5" t="n">
        <v>9</v>
      </c>
      <c r="C88" s="6" t="s">
        <v>162</v>
      </c>
      <c r="D88" s="7"/>
      <c r="E88" s="6"/>
      <c r="F88" s="6" t="n">
        <v>111.65</v>
      </c>
      <c r="G88" s="6" t="n">
        <v>102.18</v>
      </c>
      <c r="H88" s="6" t="n">
        <v>34.55</v>
      </c>
      <c r="I88" s="6" t="n">
        <v>394.68</v>
      </c>
      <c r="J88" s="6" t="n">
        <v>442.24</v>
      </c>
      <c r="K88" s="6" t="n">
        <v>51.59</v>
      </c>
      <c r="L88" s="6" t="n">
        <v>78.53</v>
      </c>
      <c r="M88" s="6" t="n">
        <v>94.48</v>
      </c>
      <c r="N88" s="7" t="n">
        <v>96.65</v>
      </c>
    </row>
    <row r="89" customFormat="false" ht="15.75" hidden="false" customHeight="false" outlineLevel="0" collapsed="false">
      <c r="A89" s="2"/>
      <c r="B89" s="5" t="n">
        <v>10</v>
      </c>
      <c r="C89" s="6"/>
      <c r="D89" s="7"/>
      <c r="E89" s="6"/>
      <c r="F89" s="6" t="n">
        <v>108.26</v>
      </c>
      <c r="G89" s="6" t="n">
        <v>114.55</v>
      </c>
      <c r="H89" s="6" t="n">
        <v>36.39</v>
      </c>
      <c r="I89" s="6" t="n">
        <v>445.48</v>
      </c>
      <c r="J89" s="6" t="n">
        <v>439.21</v>
      </c>
      <c r="K89" s="6" t="n">
        <v>51.56</v>
      </c>
      <c r="L89" s="6" t="n">
        <v>75.22</v>
      </c>
      <c r="M89" s="6" t="n">
        <v>91.41</v>
      </c>
      <c r="N89" s="7" t="n">
        <v>92.32</v>
      </c>
    </row>
    <row r="90" customFormat="false" ht="15.75" hidden="false" customHeight="false" outlineLevel="0" collapsed="false">
      <c r="A90" s="2"/>
      <c r="B90" s="5" t="n">
        <v>11</v>
      </c>
      <c r="C90" s="6"/>
      <c r="D90" s="7"/>
      <c r="E90" s="6"/>
      <c r="F90" s="6" t="n">
        <v>106.43</v>
      </c>
      <c r="G90" s="6" t="n">
        <v>143.9</v>
      </c>
      <c r="H90" s="6" t="n">
        <v>47.62</v>
      </c>
      <c r="I90" s="6" t="n">
        <v>429.13</v>
      </c>
      <c r="J90" s="6" t="n">
        <v>426.31</v>
      </c>
      <c r="K90" s="6" t="n">
        <v>55.41</v>
      </c>
      <c r="L90" s="6" t="n">
        <v>75.24</v>
      </c>
      <c r="M90" s="6" t="n">
        <v>91.23</v>
      </c>
      <c r="N90" s="7" t="n">
        <v>91.5</v>
      </c>
    </row>
    <row r="91" customFormat="false" ht="15.75" hidden="false" customHeight="false" outlineLevel="0" collapsed="false">
      <c r="A91" s="2"/>
      <c r="B91" s="5" t="n">
        <v>12</v>
      </c>
      <c r="C91" s="6"/>
      <c r="D91" s="7"/>
      <c r="E91" s="6"/>
      <c r="F91" s="6" t="n">
        <v>105.23</v>
      </c>
      <c r="G91" s="6" t="n">
        <v>141.53</v>
      </c>
      <c r="H91" s="6" t="n">
        <v>54.34</v>
      </c>
      <c r="I91" s="6" t="n">
        <v>428.26</v>
      </c>
      <c r="J91" s="6" t="n">
        <v>343.58</v>
      </c>
      <c r="K91" s="6" t="n">
        <v>76.54</v>
      </c>
      <c r="L91" s="6" t="n">
        <v>74.39</v>
      </c>
      <c r="M91" s="6" t="n">
        <v>91.23</v>
      </c>
      <c r="N91" s="7" t="n">
        <v>91.23</v>
      </c>
    </row>
    <row r="92" customFormat="false" ht="15.75" hidden="false" customHeight="false" outlineLevel="0" collapsed="false">
      <c r="A92" s="2"/>
      <c r="B92" s="5" t="n">
        <v>13</v>
      </c>
      <c r="C92" s="6"/>
      <c r="D92" s="7"/>
      <c r="E92" s="6"/>
      <c r="F92" s="6" t="n">
        <v>106.1</v>
      </c>
      <c r="G92" s="6" t="n">
        <v>153.8</v>
      </c>
      <c r="H92" s="6" t="n">
        <v>58.66</v>
      </c>
      <c r="I92" s="6" t="n">
        <v>455.61</v>
      </c>
      <c r="J92" s="6" t="n">
        <v>360.07</v>
      </c>
      <c r="K92" s="6" t="n">
        <v>188.89</v>
      </c>
      <c r="L92" s="6" t="n">
        <v>74.34</v>
      </c>
      <c r="M92" s="6" t="n">
        <v>95</v>
      </c>
      <c r="N92" s="7" t="n">
        <v>90.32</v>
      </c>
    </row>
    <row r="93" customFormat="false" ht="15.75" hidden="false" customHeight="false" outlineLevel="0" collapsed="false">
      <c r="A93" s="2"/>
      <c r="B93" s="5" t="n">
        <v>14</v>
      </c>
      <c r="C93" s="6"/>
      <c r="D93" s="7"/>
      <c r="E93" s="6"/>
      <c r="F93" s="6" t="n">
        <v>105.25</v>
      </c>
      <c r="G93" s="6" t="n">
        <v>130.72</v>
      </c>
      <c r="H93" s="6" t="n">
        <v>60.61</v>
      </c>
      <c r="I93" s="6" t="n">
        <v>474</v>
      </c>
      <c r="J93" s="6" t="n">
        <v>342.05</v>
      </c>
      <c r="K93" s="6" t="n">
        <v>117.26</v>
      </c>
      <c r="L93" s="6" t="n">
        <v>73.62</v>
      </c>
      <c r="M93" s="6" t="n">
        <v>95.98</v>
      </c>
      <c r="N93" s="7" t="n">
        <v>90.15</v>
      </c>
    </row>
    <row r="94" customFormat="false" ht="15.75" hidden="false" customHeight="false" outlineLevel="0" collapsed="false">
      <c r="A94" s="2"/>
      <c r="B94" s="5" t="n">
        <v>15</v>
      </c>
      <c r="C94" s="6"/>
      <c r="D94" s="7"/>
      <c r="E94" s="6"/>
      <c r="F94" s="6" t="n">
        <v>104.91</v>
      </c>
      <c r="G94" s="6" t="n">
        <v>121.59</v>
      </c>
      <c r="H94" s="6" t="n">
        <v>59.44</v>
      </c>
      <c r="I94" s="6" t="n">
        <v>479.44</v>
      </c>
      <c r="J94" s="6" t="n">
        <v>290.67</v>
      </c>
      <c r="K94" s="6" t="n">
        <v>82.65</v>
      </c>
      <c r="L94" s="6" t="n">
        <v>73.04</v>
      </c>
      <c r="M94" s="6" t="n">
        <v>92.46</v>
      </c>
      <c r="N94" s="7" t="n">
        <v>90.71</v>
      </c>
    </row>
    <row r="95" customFormat="false" ht="15.75" hidden="false" customHeight="false" outlineLevel="0" collapsed="false">
      <c r="A95" s="2"/>
      <c r="B95" s="5" t="n">
        <v>16</v>
      </c>
      <c r="C95" s="6"/>
      <c r="D95" s="7"/>
      <c r="E95" s="6"/>
      <c r="F95" s="6" t="n">
        <v>98.61</v>
      </c>
      <c r="G95" s="6" t="n">
        <v>115.48</v>
      </c>
      <c r="H95" s="6" t="n">
        <v>59.21</v>
      </c>
      <c r="I95" s="6" t="n">
        <v>472.49</v>
      </c>
      <c r="J95" s="6" t="n">
        <v>247.69</v>
      </c>
      <c r="K95" s="6" t="n">
        <v>64.49</v>
      </c>
      <c r="L95" s="6" t="n">
        <v>72.54</v>
      </c>
      <c r="M95" s="6" t="n">
        <v>91.66</v>
      </c>
      <c r="N95" s="7" t="n">
        <v>91.15</v>
      </c>
    </row>
    <row r="96" customFormat="false" ht="15.75" hidden="false" customHeight="false" outlineLevel="0" collapsed="false">
      <c r="A96" s="2"/>
      <c r="B96" s="5" t="n">
        <v>17</v>
      </c>
      <c r="C96" s="6"/>
      <c r="D96" s="7"/>
      <c r="E96" s="6"/>
      <c r="F96" s="6" t="n">
        <v>98.73</v>
      </c>
      <c r="G96" s="6" t="n">
        <v>106.42</v>
      </c>
      <c r="H96" s="6" t="n">
        <v>58.96</v>
      </c>
      <c r="I96" s="6" t="n">
        <v>475.77</v>
      </c>
      <c r="J96" s="6" t="n">
        <v>252.04</v>
      </c>
      <c r="K96" s="6" t="n">
        <v>56.57</v>
      </c>
      <c r="L96" s="6" t="n">
        <v>72.29</v>
      </c>
      <c r="M96" s="6" t="n">
        <v>91.99</v>
      </c>
      <c r="N96" s="7" t="n">
        <v>91.19</v>
      </c>
    </row>
    <row r="97" customFormat="false" ht="15.75" hidden="false" customHeight="false" outlineLevel="0" collapsed="false">
      <c r="A97" s="2"/>
      <c r="B97" s="5" t="n">
        <v>18</v>
      </c>
      <c r="C97" s="6"/>
      <c r="D97" s="7"/>
      <c r="E97" s="6"/>
      <c r="F97" s="6" t="n">
        <v>93.37</v>
      </c>
      <c r="G97" s="6" t="n">
        <v>102.01</v>
      </c>
      <c r="H97" s="6" t="n">
        <v>60.36</v>
      </c>
      <c r="I97" s="6" t="n">
        <v>509.04</v>
      </c>
      <c r="J97" s="6" t="n">
        <v>260.33</v>
      </c>
      <c r="K97" s="6" t="n">
        <v>52.98</v>
      </c>
      <c r="L97" s="6" t="n">
        <v>71.64</v>
      </c>
      <c r="M97" s="6" t="n">
        <v>91.23</v>
      </c>
      <c r="N97" s="7" t="n">
        <v>91.55</v>
      </c>
    </row>
    <row r="98" customFormat="false" ht="15.75" hidden="false" customHeight="false" outlineLevel="0" collapsed="false">
      <c r="A98" s="2"/>
      <c r="B98" s="5" t="n">
        <v>19</v>
      </c>
      <c r="C98" s="6"/>
      <c r="D98" s="7"/>
      <c r="E98" s="6"/>
      <c r="F98" s="6" t="n">
        <v>93.31</v>
      </c>
      <c r="G98" s="6" t="n">
        <v>100.87</v>
      </c>
      <c r="H98" s="6" t="n">
        <v>64.41</v>
      </c>
      <c r="I98" s="6" t="n">
        <v>515.92</v>
      </c>
      <c r="J98" s="6" t="n">
        <v>262.54</v>
      </c>
      <c r="K98" s="6" t="n">
        <v>52.28</v>
      </c>
      <c r="L98" s="6" t="n">
        <v>71.64</v>
      </c>
      <c r="M98" s="6" t="n">
        <v>91.23</v>
      </c>
      <c r="N98" s="7" t="n">
        <v>91.55</v>
      </c>
    </row>
    <row r="99" customFormat="false" ht="15.75" hidden="false" customHeight="false" outlineLevel="0" collapsed="false">
      <c r="A99" s="2"/>
      <c r="B99" s="5" t="n">
        <v>20</v>
      </c>
      <c r="C99" s="6"/>
      <c r="D99" s="7"/>
      <c r="E99" s="6"/>
      <c r="F99" s="6" t="n">
        <v>101.97</v>
      </c>
      <c r="G99" s="6" t="n">
        <v>98.3</v>
      </c>
      <c r="H99" s="6" t="n">
        <v>105</v>
      </c>
      <c r="I99" s="6" t="n">
        <v>506.21</v>
      </c>
      <c r="J99" s="6" t="n">
        <v>229.4</v>
      </c>
      <c r="K99" s="6" t="n">
        <v>52.18</v>
      </c>
      <c r="L99" s="6" t="n">
        <v>70.77</v>
      </c>
      <c r="M99" s="6" t="n">
        <v>91.23</v>
      </c>
      <c r="N99" s="7" t="n">
        <v>87.69</v>
      </c>
    </row>
    <row r="100" customFormat="false" ht="15.75" hidden="false" customHeight="false" outlineLevel="0" collapsed="false">
      <c r="A100" s="2"/>
      <c r="B100" s="5" t="n">
        <v>21</v>
      </c>
      <c r="C100" s="6"/>
      <c r="D100" s="7"/>
      <c r="E100" s="6"/>
      <c r="F100" s="6" t="n">
        <v>105.35</v>
      </c>
      <c r="G100" s="6" t="n">
        <v>97.27</v>
      </c>
      <c r="H100" s="6" t="n">
        <v>168.53</v>
      </c>
      <c r="I100" s="6" t="n">
        <v>499.37</v>
      </c>
      <c r="J100" s="6" t="n">
        <v>188.38</v>
      </c>
      <c r="K100" s="6" t="n">
        <v>51.56</v>
      </c>
      <c r="L100" s="6" t="n">
        <v>71.78</v>
      </c>
      <c r="M100" s="6" t="n">
        <v>91.23</v>
      </c>
      <c r="N100" s="7" t="n">
        <v>81.97</v>
      </c>
    </row>
    <row r="101" customFormat="false" ht="15.75" hidden="false" customHeight="false" outlineLevel="0" collapsed="false">
      <c r="A101" s="2"/>
      <c r="B101" s="5" t="n">
        <v>22</v>
      </c>
      <c r="C101" s="6"/>
      <c r="D101" s="7"/>
      <c r="E101" s="6"/>
      <c r="F101" s="6" t="n">
        <v>108.49</v>
      </c>
      <c r="G101" s="6" t="n">
        <v>106.47</v>
      </c>
      <c r="H101" s="6" t="n">
        <v>192.34</v>
      </c>
      <c r="I101" s="6" t="n">
        <v>501.92</v>
      </c>
      <c r="J101" s="6" t="n">
        <v>180.4</v>
      </c>
      <c r="K101" s="6" t="n">
        <v>51.56</v>
      </c>
      <c r="L101" s="6" t="n">
        <v>106.51</v>
      </c>
      <c r="M101" s="6" t="n">
        <v>90.34</v>
      </c>
      <c r="N101" s="7" t="n">
        <v>76.34</v>
      </c>
    </row>
    <row r="102" customFormat="false" ht="15.75" hidden="false" customHeight="false" outlineLevel="0" collapsed="false">
      <c r="A102" s="2"/>
      <c r="B102" s="5" t="n">
        <v>23</v>
      </c>
      <c r="C102" s="6"/>
      <c r="D102" s="7"/>
      <c r="E102" s="6"/>
      <c r="F102" s="6" t="n">
        <v>108.13</v>
      </c>
      <c r="G102" s="6" t="n">
        <v>140.02</v>
      </c>
      <c r="H102" s="6" t="n">
        <v>199.81</v>
      </c>
      <c r="I102" s="6" t="n">
        <v>500.55</v>
      </c>
      <c r="J102" s="6" t="n">
        <v>176.13</v>
      </c>
      <c r="K102" s="6" t="n">
        <v>51.1</v>
      </c>
      <c r="L102" s="6" t="n">
        <v>137.65</v>
      </c>
      <c r="M102" s="6" t="n">
        <v>90.15</v>
      </c>
      <c r="N102" s="7" t="n">
        <v>70.87</v>
      </c>
    </row>
    <row r="103" customFormat="false" ht="15.75" hidden="false" customHeight="false" outlineLevel="0" collapsed="false">
      <c r="A103" s="2"/>
      <c r="B103" s="5" t="n">
        <v>24</v>
      </c>
      <c r="C103" s="6"/>
      <c r="D103" s="7"/>
      <c r="E103" s="6"/>
      <c r="F103" s="6" t="n">
        <v>97.29</v>
      </c>
      <c r="G103" s="6" t="n">
        <v>133.77</v>
      </c>
      <c r="H103" s="6" t="n">
        <v>272.1</v>
      </c>
      <c r="I103" s="6" t="n">
        <v>498.34</v>
      </c>
      <c r="J103" s="6" t="n">
        <v>170.97</v>
      </c>
      <c r="K103" s="6" t="n">
        <v>50.85</v>
      </c>
      <c r="L103" s="6" t="n">
        <v>129.99</v>
      </c>
      <c r="M103" s="6" t="n">
        <v>89.38</v>
      </c>
      <c r="N103" s="7" t="n">
        <v>70.08</v>
      </c>
    </row>
    <row r="104" customFormat="false" ht="15.75" hidden="false" customHeight="false" outlineLevel="0" collapsed="false">
      <c r="A104" s="2"/>
      <c r="B104" s="5" t="n">
        <v>25</v>
      </c>
      <c r="C104" s="6"/>
      <c r="D104" s="7"/>
      <c r="E104" s="6"/>
      <c r="F104" s="6" t="n">
        <v>94.97</v>
      </c>
      <c r="G104" s="6" t="n">
        <v>131.6</v>
      </c>
      <c r="H104" s="6" t="n">
        <v>359.51</v>
      </c>
      <c r="I104" s="6" t="n">
        <v>499.07</v>
      </c>
      <c r="J104" s="6" t="n">
        <v>175.43</v>
      </c>
      <c r="K104" s="6" t="n">
        <v>50.85</v>
      </c>
      <c r="L104" s="6" t="n">
        <v>115.18</v>
      </c>
      <c r="M104" s="6" t="n">
        <v>90.92</v>
      </c>
      <c r="N104" s="7" t="n">
        <v>70.5</v>
      </c>
    </row>
    <row r="105" customFormat="false" ht="15.75" hidden="false" customHeight="false" outlineLevel="0" collapsed="false">
      <c r="A105" s="2"/>
      <c r="B105" s="5" t="n">
        <v>26</v>
      </c>
      <c r="C105" s="6"/>
      <c r="D105" s="7"/>
      <c r="E105" s="6"/>
      <c r="F105" s="6" t="n">
        <v>106.35</v>
      </c>
      <c r="G105" s="6" t="n">
        <v>119.54</v>
      </c>
      <c r="H105" s="6" t="n">
        <v>389.92</v>
      </c>
      <c r="I105" s="6" t="n">
        <v>501.34</v>
      </c>
      <c r="J105" s="6" t="n">
        <v>179.26</v>
      </c>
      <c r="K105" s="6" t="n">
        <v>50.85</v>
      </c>
      <c r="L105" s="6" t="n">
        <v>111.42</v>
      </c>
      <c r="M105" s="6" t="n">
        <v>90.65</v>
      </c>
      <c r="N105" s="7" t="n">
        <v>72.28</v>
      </c>
    </row>
    <row r="106" customFormat="false" ht="15.75" hidden="false" customHeight="false" outlineLevel="0" collapsed="false">
      <c r="A106" s="2"/>
      <c r="B106" s="5" t="n">
        <v>27</v>
      </c>
      <c r="C106" s="6"/>
      <c r="D106" s="7"/>
      <c r="E106" s="6"/>
      <c r="F106" s="6" t="n">
        <v>111.31</v>
      </c>
      <c r="G106" s="6" t="n">
        <v>155.68</v>
      </c>
      <c r="H106" s="6" t="n">
        <v>409.55</v>
      </c>
      <c r="I106" s="6" t="n">
        <v>512.9</v>
      </c>
      <c r="J106" s="6" t="n">
        <v>148.47</v>
      </c>
      <c r="K106" s="6" t="n">
        <v>50.85</v>
      </c>
      <c r="L106" s="6" t="n">
        <v>114.3</v>
      </c>
      <c r="M106" s="6" t="n">
        <v>92.12</v>
      </c>
      <c r="N106" s="7" t="n">
        <v>75.69</v>
      </c>
    </row>
    <row r="107" customFormat="false" ht="15.75" hidden="false" customHeight="false" outlineLevel="0" collapsed="false">
      <c r="A107" s="2"/>
      <c r="B107" s="5" t="n">
        <v>28</v>
      </c>
      <c r="C107" s="6"/>
      <c r="D107" s="7"/>
      <c r="E107" s="6"/>
      <c r="F107" s="6" t="n">
        <v>109.99</v>
      </c>
      <c r="G107" s="6" t="n">
        <v>90.97</v>
      </c>
      <c r="H107" s="6" t="n">
        <v>420.56</v>
      </c>
      <c r="I107" s="6" t="n">
        <v>518.93</v>
      </c>
      <c r="J107" s="6" t="n">
        <v>118.31</v>
      </c>
      <c r="K107" s="6" t="n">
        <v>50.85</v>
      </c>
      <c r="L107" s="6" t="n">
        <v>110</v>
      </c>
      <c r="M107" s="6" t="n">
        <v>92.72</v>
      </c>
      <c r="N107" s="7" t="n">
        <v>90.8</v>
      </c>
    </row>
    <row r="108" customFormat="false" ht="15.75" hidden="false" customHeight="false" outlineLevel="0" collapsed="false">
      <c r="A108" s="2"/>
      <c r="B108" s="5" t="n">
        <v>29</v>
      </c>
      <c r="C108" s="6"/>
      <c r="D108" s="7"/>
      <c r="E108" s="6"/>
      <c r="F108" s="6" t="n">
        <v>103.18</v>
      </c>
      <c r="G108" s="6" t="n">
        <v>173.97</v>
      </c>
      <c r="H108" s="6" t="n">
        <v>415.93</v>
      </c>
      <c r="I108" s="6" t="n">
        <v>536.15</v>
      </c>
      <c r="J108" s="6" t="n">
        <v>85.02</v>
      </c>
      <c r="K108" s="6" t="n">
        <v>50.85</v>
      </c>
      <c r="L108" s="6" t="n">
        <v>130</v>
      </c>
      <c r="M108" s="6" t="n">
        <v>91.42</v>
      </c>
      <c r="N108" s="7" t="n">
        <v>95.33</v>
      </c>
    </row>
    <row r="109" customFormat="false" ht="15.75" hidden="false" customHeight="false" outlineLevel="0" collapsed="false">
      <c r="A109" s="2"/>
      <c r="B109" s="5" t="n">
        <v>30</v>
      </c>
      <c r="C109" s="6"/>
      <c r="D109" s="7"/>
      <c r="E109" s="6"/>
      <c r="F109" s="6" t="n">
        <v>99.85</v>
      </c>
      <c r="G109" s="6" t="n">
        <v>108.02</v>
      </c>
      <c r="H109" s="6" t="n">
        <v>407.46</v>
      </c>
      <c r="I109" s="6" t="n">
        <v>541.55</v>
      </c>
      <c r="J109" s="6" t="n">
        <v>65.24</v>
      </c>
      <c r="K109" s="6" t="n">
        <v>50.85</v>
      </c>
      <c r="L109" s="6" t="n">
        <v>140</v>
      </c>
      <c r="M109" s="6" t="n">
        <v>90.57</v>
      </c>
      <c r="N109" s="7" t="n">
        <v>90.46</v>
      </c>
    </row>
    <row r="110" customFormat="false" ht="15.75" hidden="false" customHeight="false" outlineLevel="0" collapsed="false">
      <c r="A110" s="2"/>
      <c r="B110" s="5" t="n">
        <v>31</v>
      </c>
      <c r="C110" s="9" t="s">
        <v>17</v>
      </c>
      <c r="D110" s="5"/>
      <c r="E110" s="7"/>
      <c r="F110" s="8" t="s">
        <v>17</v>
      </c>
      <c r="G110" s="7" t="n">
        <v>82.87</v>
      </c>
      <c r="H110" s="8" t="s">
        <v>17</v>
      </c>
      <c r="I110" s="6" t="n">
        <v>490.86</v>
      </c>
      <c r="J110" s="7" t="n">
        <v>60</v>
      </c>
      <c r="K110" s="9" t="s">
        <v>17</v>
      </c>
      <c r="L110" s="6" t="n">
        <v>111</v>
      </c>
      <c r="M110" s="9" t="s">
        <v>17</v>
      </c>
      <c r="N110" s="7" t="n">
        <v>95.24</v>
      </c>
    </row>
    <row r="111" customFormat="false" ht="15.75" hidden="false" customHeight="false" outlineLevel="0" collapsed="false">
      <c r="A111" s="2" t="s">
        <v>18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0</v>
      </c>
      <c r="F111" s="11" t="n">
        <f aca="false">SUM(F80:F110)</f>
        <v>2366</v>
      </c>
      <c r="G111" s="11" t="n">
        <f aca="false">SUM(G80:G110)</f>
        <v>3707.95</v>
      </c>
      <c r="H111" s="11" t="n">
        <f aca="false">SUM(H80:H110)</f>
        <v>4524.57</v>
      </c>
      <c r="I111" s="11" t="n">
        <f aca="false">SUM(I80:I110)</f>
        <v>14267.29</v>
      </c>
      <c r="J111" s="11" t="n">
        <f aca="false">SUM(J80:J110)</f>
        <v>9074.7</v>
      </c>
      <c r="K111" s="11" t="n">
        <f aca="false">SUM(K80:K110)</f>
        <v>1889.87</v>
      </c>
      <c r="L111" s="24" t="n">
        <f aca="false">SUM(L80:L110)</f>
        <v>2880.57</v>
      </c>
      <c r="M111" s="11" t="n">
        <f aca="false">SUM(M80:M110)</f>
        <v>2785.89</v>
      </c>
      <c r="N111" s="11" t="n">
        <f aca="false">SUM(N80:N110)</f>
        <v>2739.31</v>
      </c>
    </row>
    <row r="112" customFormat="false" ht="15.75" hidden="false" customHeight="false" outlineLevel="0" collapsed="false">
      <c r="A112" s="2" t="s">
        <v>19</v>
      </c>
      <c r="B112" s="2"/>
      <c r="C112" s="12" t="n">
        <f aca="false">C111*1.9835</f>
        <v>0</v>
      </c>
      <c r="D112" s="12" t="n">
        <f aca="false">D111*1.9835</f>
        <v>0</v>
      </c>
      <c r="E112" s="12" t="n">
        <f aca="false">E111*1.9835</f>
        <v>0</v>
      </c>
      <c r="F112" s="12" t="n">
        <f aca="false">F111*1.9835</f>
        <v>4692.961</v>
      </c>
      <c r="G112" s="25" t="n">
        <f aca="false">G111*1.9835</f>
        <v>7354.718825</v>
      </c>
      <c r="H112" s="12" t="n">
        <f aca="false">H111*1.9835</f>
        <v>8974.484595</v>
      </c>
      <c r="I112" s="12" t="n">
        <f aca="false">I111*1.9835</f>
        <v>28299.169715</v>
      </c>
      <c r="J112" s="12" t="n">
        <v>17999</v>
      </c>
      <c r="K112" s="25" t="n">
        <f aca="false">K111*1.9835</f>
        <v>3748.557145</v>
      </c>
      <c r="L112" s="12" t="n">
        <f aca="false">L111*1.9835</f>
        <v>5713.610595</v>
      </c>
      <c r="M112" s="25" t="n">
        <f aca="false">M111*1.9835</f>
        <v>5525.812815</v>
      </c>
      <c r="N112" s="25" t="n">
        <f aca="false">N111*1.9835</f>
        <v>5433.421385</v>
      </c>
    </row>
    <row r="113" customFormat="false" ht="15.75" hidden="false" customHeight="false" outlineLevel="0" collapsed="false">
      <c r="A113" s="2"/>
      <c r="B113" s="2"/>
      <c r="C113" s="2"/>
      <c r="E113" s="11"/>
      <c r="F113" s="11"/>
      <c r="G113" s="11"/>
      <c r="H113" s="11"/>
      <c r="I113" s="11"/>
      <c r="J113" s="11"/>
      <c r="K113" s="11" t="s">
        <v>20</v>
      </c>
      <c r="L113" s="11"/>
      <c r="M113" s="13" t="n">
        <f aca="false">COUNTA(E80:N110)-5-5</f>
        <v>262</v>
      </c>
      <c r="N113" s="11" t="s">
        <v>21</v>
      </c>
    </row>
    <row r="114" customFormat="false" ht="16.5" hidden="false" customHeight="false" outlineLevel="0" collapsed="false">
      <c r="A114" s="14" t="n">
        <v>2002</v>
      </c>
      <c r="B114" s="14" t="s">
        <v>22</v>
      </c>
      <c r="C114" s="14"/>
      <c r="D114" s="23"/>
      <c r="E114" s="14"/>
      <c r="F114" s="15" t="n">
        <f aca="false">SUM(E111:N111)</f>
        <v>44236.15</v>
      </c>
      <c r="G114" s="16" t="s">
        <v>18</v>
      </c>
      <c r="H114" s="16"/>
      <c r="I114" s="15" t="n">
        <f aca="false">F114*1.9835</f>
        <v>87742.403525</v>
      </c>
      <c r="J114" s="16" t="s">
        <v>23</v>
      </c>
      <c r="K114" s="14" t="s">
        <v>24</v>
      </c>
      <c r="L114" s="14"/>
      <c r="M114" s="17" t="n">
        <v>262</v>
      </c>
      <c r="N114" s="14" t="s">
        <v>21</v>
      </c>
    </row>
    <row r="115" customFormat="false" ht="15.75" hidden="false" customHeight="fals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2"/>
      <c r="M115" s="2"/>
    </row>
    <row r="116" customFormat="false" ht="15" hidden="false" customHeight="false" outlineLevel="0" collapsed="false">
      <c r="A116" s="0" t="s">
        <v>2</v>
      </c>
      <c r="F116" s="0" t="s">
        <v>3</v>
      </c>
      <c r="H116" s="0" t="s">
        <v>157</v>
      </c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139</v>
      </c>
      <c r="D117" s="4" t="s">
        <v>140</v>
      </c>
      <c r="E117" s="4" t="s">
        <v>7</v>
      </c>
      <c r="F117" s="4" t="s">
        <v>8</v>
      </c>
      <c r="G117" s="4" t="s">
        <v>9</v>
      </c>
      <c r="H117" s="4" t="s">
        <v>10</v>
      </c>
      <c r="I117" s="4" t="s">
        <v>11</v>
      </c>
      <c r="J117" s="4" t="s">
        <v>12</v>
      </c>
      <c r="K117" s="4" t="s">
        <v>163</v>
      </c>
      <c r="L117" s="4" t="s">
        <v>14</v>
      </c>
      <c r="M117" s="4" t="s">
        <v>15</v>
      </c>
      <c r="N117" s="4" t="s">
        <v>16</v>
      </c>
    </row>
    <row r="118" customFormat="false" ht="16.5" hidden="false" customHeight="false" outlineLevel="0" collapsed="false">
      <c r="A118" s="1" t="n">
        <v>2003</v>
      </c>
      <c r="B118" s="5" t="n">
        <v>1</v>
      </c>
      <c r="C118" s="6" t="n">
        <v>100.6</v>
      </c>
      <c r="D118" s="6" t="n">
        <v>100</v>
      </c>
      <c r="E118" s="6"/>
      <c r="F118" s="6"/>
      <c r="G118" s="6" t="n">
        <v>217.09</v>
      </c>
      <c r="H118" s="6" t="n">
        <v>80.8</v>
      </c>
      <c r="I118" s="6" t="n">
        <v>111.22</v>
      </c>
      <c r="J118" s="6" t="n">
        <v>257.58</v>
      </c>
      <c r="K118" s="6" t="n">
        <v>45.68</v>
      </c>
      <c r="L118" s="7" t="n">
        <v>48.31</v>
      </c>
      <c r="M118" s="6" t="n">
        <v>58.67</v>
      </c>
      <c r="N118" s="21" t="n">
        <v>68.56</v>
      </c>
    </row>
    <row r="119" customFormat="false" ht="15.75" hidden="false" customHeight="false" outlineLevel="0" collapsed="false">
      <c r="A119" s="2"/>
      <c r="B119" s="5" t="n">
        <v>2</v>
      </c>
      <c r="C119" s="6" t="n">
        <v>87.49</v>
      </c>
      <c r="D119" s="6" t="n">
        <v>100</v>
      </c>
      <c r="E119" s="6"/>
      <c r="F119" s="6"/>
      <c r="G119" s="6" t="n">
        <v>157.77</v>
      </c>
      <c r="H119" s="6" t="n">
        <v>81.26</v>
      </c>
      <c r="I119" s="6" t="n">
        <v>118.09</v>
      </c>
      <c r="J119" s="6" t="n">
        <v>254.9</v>
      </c>
      <c r="K119" s="6" t="n">
        <v>45.27</v>
      </c>
      <c r="L119" s="7" t="n">
        <v>47.04</v>
      </c>
      <c r="M119" s="6" t="n">
        <v>63.46</v>
      </c>
      <c r="N119" s="7" t="n">
        <v>69.31</v>
      </c>
    </row>
    <row r="120" customFormat="false" ht="15.75" hidden="false" customHeight="false" outlineLevel="0" collapsed="false">
      <c r="A120" s="2"/>
      <c r="B120" s="5" t="n">
        <v>3</v>
      </c>
      <c r="C120" s="6" t="n">
        <v>97.76</v>
      </c>
      <c r="D120" s="6" t="n">
        <v>98</v>
      </c>
      <c r="E120" s="6"/>
      <c r="F120" s="6"/>
      <c r="G120" s="6" t="n">
        <v>140.77</v>
      </c>
      <c r="H120" s="6" t="n">
        <v>81.68</v>
      </c>
      <c r="I120" s="6" t="n">
        <v>143.62</v>
      </c>
      <c r="J120" s="6" t="n">
        <v>248.83</v>
      </c>
      <c r="K120" s="6" t="n">
        <v>45.27</v>
      </c>
      <c r="L120" s="7" t="n">
        <v>47.17</v>
      </c>
      <c r="M120" s="6" t="n">
        <v>71.27</v>
      </c>
      <c r="N120" s="7" t="n">
        <v>69.61</v>
      </c>
    </row>
    <row r="121" customFormat="false" ht="15.75" hidden="false" customHeight="false" outlineLevel="0" collapsed="false">
      <c r="A121" s="2"/>
      <c r="B121" s="5" t="n">
        <v>4</v>
      </c>
      <c r="C121" s="6" t="n">
        <v>102.89</v>
      </c>
      <c r="D121" s="6" t="n">
        <v>98</v>
      </c>
      <c r="E121" s="6"/>
      <c r="F121" s="6"/>
      <c r="G121" s="6" t="n">
        <v>133.84</v>
      </c>
      <c r="H121" s="6" t="n">
        <v>82.12</v>
      </c>
      <c r="I121" s="6" t="n">
        <v>169.65</v>
      </c>
      <c r="J121" s="6" t="n">
        <v>246.99</v>
      </c>
      <c r="K121" s="6" t="n">
        <v>45.27</v>
      </c>
      <c r="L121" s="7" t="n">
        <v>46.48</v>
      </c>
      <c r="M121" s="6" t="n">
        <v>74.05</v>
      </c>
      <c r="N121" s="7" t="n">
        <v>61.82</v>
      </c>
    </row>
    <row r="122" customFormat="false" ht="15.75" hidden="false" customHeight="false" outlineLevel="0" collapsed="false">
      <c r="A122" s="2"/>
      <c r="B122" s="5" t="n">
        <v>5</v>
      </c>
      <c r="C122" s="6" t="n">
        <v>105.94</v>
      </c>
      <c r="D122" s="6" t="n">
        <v>97</v>
      </c>
      <c r="E122" s="6"/>
      <c r="F122" s="6"/>
      <c r="G122" s="6" t="n">
        <v>129.97</v>
      </c>
      <c r="H122" s="6" t="n">
        <v>84.21</v>
      </c>
      <c r="I122" s="6" t="n">
        <v>210.29</v>
      </c>
      <c r="J122" s="6" t="n">
        <v>251.05</v>
      </c>
      <c r="K122" s="6" t="n">
        <v>44.75</v>
      </c>
      <c r="L122" s="7" t="n">
        <v>46.29</v>
      </c>
      <c r="M122" s="6" t="n">
        <v>64.97</v>
      </c>
      <c r="N122" s="7" t="n">
        <v>58.54</v>
      </c>
    </row>
    <row r="123" customFormat="false" ht="15.75" hidden="false" customHeight="false" outlineLevel="0" collapsed="false">
      <c r="A123" s="2"/>
      <c r="B123" s="5" t="n">
        <v>6</v>
      </c>
      <c r="C123" s="6" t="n">
        <v>91.54</v>
      </c>
      <c r="D123" s="6" t="n">
        <v>95.39</v>
      </c>
      <c r="E123" s="6"/>
      <c r="F123" s="6"/>
      <c r="G123" s="6" t="n">
        <v>126.9</v>
      </c>
      <c r="H123" s="6" t="n">
        <v>81.86</v>
      </c>
      <c r="I123" s="6" t="n">
        <v>218.6</v>
      </c>
      <c r="J123" s="6" t="n">
        <v>245.47</v>
      </c>
      <c r="K123" s="6" t="n">
        <v>44.54</v>
      </c>
      <c r="L123" s="7" t="n">
        <v>46.17</v>
      </c>
      <c r="M123" s="6" t="n">
        <v>63.38</v>
      </c>
      <c r="N123" s="7" t="n">
        <v>64.95</v>
      </c>
    </row>
    <row r="124" customFormat="false" ht="15.75" hidden="false" customHeight="false" outlineLevel="0" collapsed="false">
      <c r="A124" s="2"/>
      <c r="B124" s="5" t="n">
        <v>7</v>
      </c>
      <c r="C124" s="6" t="n">
        <v>96.86</v>
      </c>
      <c r="D124" s="6" t="n">
        <v>94.3</v>
      </c>
      <c r="E124" s="6"/>
      <c r="F124" s="6" t="n">
        <v>59</v>
      </c>
      <c r="G124" s="6" t="n">
        <v>165.88</v>
      </c>
      <c r="H124" s="6" t="n">
        <v>81.26</v>
      </c>
      <c r="I124" s="6" t="n">
        <v>241.54</v>
      </c>
      <c r="J124" s="6" t="n">
        <v>239.69</v>
      </c>
      <c r="K124" s="6" t="n">
        <v>44.54</v>
      </c>
      <c r="L124" s="7" t="n">
        <v>46</v>
      </c>
      <c r="M124" s="6" t="n">
        <v>62.39</v>
      </c>
      <c r="N124" s="7" t="n">
        <v>72.45</v>
      </c>
    </row>
    <row r="125" customFormat="false" ht="15.75" hidden="false" customHeight="false" outlineLevel="0" collapsed="false">
      <c r="A125" s="2"/>
      <c r="B125" s="5" t="n">
        <v>8</v>
      </c>
      <c r="C125" s="6" t="n">
        <v>92.52</v>
      </c>
      <c r="D125" s="6" t="n">
        <v>91.71</v>
      </c>
      <c r="E125" s="6"/>
      <c r="F125" s="6" t="n">
        <v>107.47</v>
      </c>
      <c r="G125" s="6" t="n">
        <v>230.56</v>
      </c>
      <c r="H125" s="6" t="n">
        <v>81.11</v>
      </c>
      <c r="I125" s="6" t="n">
        <v>257.74</v>
      </c>
      <c r="J125" s="6" t="n">
        <v>237.3</v>
      </c>
      <c r="K125" s="6" t="n">
        <v>43.83</v>
      </c>
      <c r="L125" s="7" t="n">
        <v>46.02</v>
      </c>
      <c r="M125" s="6" t="n">
        <v>61.95</v>
      </c>
      <c r="N125" s="7" t="n">
        <v>67.62</v>
      </c>
    </row>
    <row r="126" customFormat="false" ht="15.75" hidden="false" customHeight="false" outlineLevel="0" collapsed="false">
      <c r="A126" s="2"/>
      <c r="B126" s="5" t="n">
        <v>9</v>
      </c>
      <c r="C126" s="6" t="n">
        <v>85.02</v>
      </c>
      <c r="D126" s="6" t="n">
        <v>91.01</v>
      </c>
      <c r="E126" s="6"/>
      <c r="F126" s="6" t="n">
        <v>104.32</v>
      </c>
      <c r="G126" s="6" t="n">
        <v>150.99</v>
      </c>
      <c r="H126" s="6" t="n">
        <v>94.81</v>
      </c>
      <c r="I126" s="6" t="n">
        <v>266.03</v>
      </c>
      <c r="J126" s="6" t="n">
        <v>239.76</v>
      </c>
      <c r="K126" s="6" t="n">
        <v>45.61</v>
      </c>
      <c r="L126" s="7" t="n">
        <v>46.35</v>
      </c>
      <c r="M126" s="6" t="n">
        <v>63.83</v>
      </c>
      <c r="N126" s="7" t="n">
        <v>60.17</v>
      </c>
    </row>
    <row r="127" customFormat="false" ht="15.75" hidden="false" customHeight="false" outlineLevel="0" collapsed="false">
      <c r="A127" s="2"/>
      <c r="B127" s="5" t="n">
        <v>10</v>
      </c>
      <c r="C127" s="6" t="n">
        <v>68.55</v>
      </c>
      <c r="D127" s="6" t="n">
        <v>87.24</v>
      </c>
      <c r="E127" s="6"/>
      <c r="F127" s="6" t="n">
        <v>96.8</v>
      </c>
      <c r="G127" s="6" t="n">
        <v>143.8</v>
      </c>
      <c r="H127" s="6" t="n">
        <v>100.24</v>
      </c>
      <c r="I127" s="6" t="n">
        <v>265.8</v>
      </c>
      <c r="J127" s="6" t="n">
        <v>227.39</v>
      </c>
      <c r="K127" s="6" t="n">
        <v>88.21</v>
      </c>
      <c r="L127" s="7" t="n">
        <v>48.05</v>
      </c>
      <c r="M127" s="6" t="n">
        <v>66.02</v>
      </c>
      <c r="N127" s="7" t="n">
        <v>61.15</v>
      </c>
    </row>
    <row r="128" customFormat="false" ht="15.75" hidden="false" customHeight="false" outlineLevel="0" collapsed="false">
      <c r="A128" s="2"/>
      <c r="B128" s="5" t="n">
        <v>11</v>
      </c>
      <c r="C128" s="6" t="n">
        <v>64.67</v>
      </c>
      <c r="D128" s="6" t="n">
        <v>94.84</v>
      </c>
      <c r="E128" s="6"/>
      <c r="F128" s="6" t="n">
        <v>92.29</v>
      </c>
      <c r="G128" s="6" t="n">
        <v>108.93</v>
      </c>
      <c r="H128" s="6" t="n">
        <v>92.53</v>
      </c>
      <c r="I128" s="6" t="n">
        <v>262.37</v>
      </c>
      <c r="J128" s="6" t="n">
        <v>238.75</v>
      </c>
      <c r="K128" s="6" t="n">
        <v>186.77</v>
      </c>
      <c r="L128" s="7" t="n">
        <v>50.36</v>
      </c>
      <c r="M128" s="6" t="n">
        <v>64.52</v>
      </c>
      <c r="N128" s="7" t="n">
        <v>64.15</v>
      </c>
    </row>
    <row r="129" customFormat="false" ht="15.75" hidden="false" customHeight="false" outlineLevel="0" collapsed="false">
      <c r="A129" s="2"/>
      <c r="B129" s="5" t="n">
        <v>12</v>
      </c>
      <c r="C129" s="6" t="n">
        <v>67.49</v>
      </c>
      <c r="D129" s="6" t="n">
        <v>102.96</v>
      </c>
      <c r="E129" s="6"/>
      <c r="F129" s="6" t="n">
        <v>90.7</v>
      </c>
      <c r="G129" s="6" t="n">
        <v>93.69</v>
      </c>
      <c r="H129" s="6" t="n">
        <v>98.67</v>
      </c>
      <c r="I129" s="6" t="n">
        <v>255.65</v>
      </c>
      <c r="J129" s="6" t="n">
        <v>236.66</v>
      </c>
      <c r="K129" s="6" t="n">
        <v>139.09</v>
      </c>
      <c r="L129" s="7" t="n">
        <v>49.54</v>
      </c>
      <c r="M129" s="6" t="n">
        <v>62.22</v>
      </c>
      <c r="N129" s="7" t="n">
        <v>65.09</v>
      </c>
    </row>
    <row r="130" customFormat="false" ht="15.75" hidden="false" customHeight="false" outlineLevel="0" collapsed="false">
      <c r="A130" s="2"/>
      <c r="B130" s="5" t="n">
        <v>13</v>
      </c>
      <c r="C130" s="6" t="n">
        <v>79.67</v>
      </c>
      <c r="D130" s="6" t="n">
        <v>98</v>
      </c>
      <c r="E130" s="6"/>
      <c r="F130" s="6" t="n">
        <v>89.82</v>
      </c>
      <c r="G130" s="6" t="n">
        <v>80.62</v>
      </c>
      <c r="H130" s="6" t="n">
        <v>105.1</v>
      </c>
      <c r="I130" s="6" t="n">
        <v>238.92</v>
      </c>
      <c r="J130" s="6" t="n">
        <v>216.81</v>
      </c>
      <c r="K130" s="6" t="n">
        <v>73.69</v>
      </c>
      <c r="L130" s="7" t="n">
        <v>49.26</v>
      </c>
      <c r="M130" s="6" t="n">
        <v>63.78</v>
      </c>
      <c r="N130" s="7" t="n">
        <v>68.65</v>
      </c>
    </row>
    <row r="131" customFormat="false" ht="15.75" hidden="false" customHeight="false" outlineLevel="0" collapsed="false">
      <c r="A131" s="2"/>
      <c r="B131" s="5" t="n">
        <v>14</v>
      </c>
      <c r="C131" s="6" t="n">
        <v>90.12</v>
      </c>
      <c r="D131" s="6" t="n">
        <v>36</v>
      </c>
      <c r="E131" s="6"/>
      <c r="F131" s="6" t="n">
        <v>89.07</v>
      </c>
      <c r="G131" s="6" t="n">
        <v>138.53</v>
      </c>
      <c r="H131" s="6" t="n">
        <v>101.22</v>
      </c>
      <c r="I131" s="6" t="n">
        <v>259.1</v>
      </c>
      <c r="J131" s="6" t="n">
        <v>223.66</v>
      </c>
      <c r="K131" s="6" t="n">
        <v>58.55</v>
      </c>
      <c r="L131" s="7" t="n">
        <v>50.26</v>
      </c>
      <c r="M131" s="6" t="n">
        <v>64.96</v>
      </c>
      <c r="N131" s="7" t="n">
        <v>69.9</v>
      </c>
    </row>
    <row r="132" customFormat="false" ht="15.75" hidden="false" customHeight="false" outlineLevel="0" collapsed="false">
      <c r="A132" s="2"/>
      <c r="B132" s="5" t="n">
        <v>15</v>
      </c>
      <c r="C132" s="6" t="n">
        <v>83.89</v>
      </c>
      <c r="D132" s="6"/>
      <c r="E132" s="6"/>
      <c r="F132" s="6" t="n">
        <v>94.18</v>
      </c>
      <c r="G132" s="6" t="n">
        <v>138.15</v>
      </c>
      <c r="H132" s="6" t="n">
        <v>97.77</v>
      </c>
      <c r="I132" s="6" t="n">
        <v>264.29</v>
      </c>
      <c r="J132" s="6" t="n">
        <v>257.15</v>
      </c>
      <c r="K132" s="6" t="n">
        <v>53.09</v>
      </c>
      <c r="L132" s="7" t="n">
        <v>49.74</v>
      </c>
      <c r="M132" s="6" t="n">
        <v>64.86</v>
      </c>
      <c r="N132" s="7" t="n">
        <v>70.95</v>
      </c>
    </row>
    <row r="133" customFormat="false" ht="15.75" hidden="false" customHeight="false" outlineLevel="0" collapsed="false">
      <c r="A133" s="2"/>
      <c r="B133" s="5" t="n">
        <v>16</v>
      </c>
      <c r="C133" s="6" t="n">
        <v>81.75</v>
      </c>
      <c r="D133" s="6"/>
      <c r="E133" s="6"/>
      <c r="F133" s="6" t="n">
        <v>91.88</v>
      </c>
      <c r="G133" s="6" t="n">
        <v>119.51</v>
      </c>
      <c r="H133" s="6" t="n">
        <v>78.62</v>
      </c>
      <c r="I133" s="6" t="n">
        <v>270.64</v>
      </c>
      <c r="J133" s="6" t="n">
        <v>218.38</v>
      </c>
      <c r="K133" s="6" t="n">
        <v>50.07</v>
      </c>
      <c r="L133" s="7" t="n">
        <v>49.56</v>
      </c>
      <c r="M133" s="6" t="n">
        <v>65.57</v>
      </c>
      <c r="N133" s="7" t="n">
        <v>71.64</v>
      </c>
    </row>
    <row r="134" customFormat="false" ht="15.75" hidden="false" customHeight="false" outlineLevel="0" collapsed="false">
      <c r="A134" s="2"/>
      <c r="B134" s="5" t="n">
        <v>17</v>
      </c>
      <c r="C134" s="6" t="n">
        <v>80.94</v>
      </c>
      <c r="D134" s="6"/>
      <c r="E134" s="6"/>
      <c r="F134" s="6" t="n">
        <v>91.43</v>
      </c>
      <c r="G134" s="6" t="n">
        <v>100.95</v>
      </c>
      <c r="H134" s="6" t="n">
        <v>66.62</v>
      </c>
      <c r="I134" s="6" t="n">
        <v>275.11</v>
      </c>
      <c r="J134" s="6" t="n">
        <v>188.69</v>
      </c>
      <c r="K134" s="6" t="n">
        <v>48</v>
      </c>
      <c r="L134" s="7" t="n">
        <v>51.51</v>
      </c>
      <c r="M134" s="6" t="n">
        <v>66.07</v>
      </c>
      <c r="N134" s="7" t="n">
        <v>74.56</v>
      </c>
    </row>
    <row r="135" customFormat="false" ht="15.75" hidden="false" customHeight="false" outlineLevel="0" collapsed="false">
      <c r="A135" s="2"/>
      <c r="B135" s="5" t="n">
        <v>18</v>
      </c>
      <c r="C135" s="6" t="n">
        <v>80.38</v>
      </c>
      <c r="D135" s="6"/>
      <c r="E135" s="6"/>
      <c r="F135" s="6" t="n">
        <v>93.03</v>
      </c>
      <c r="G135" s="6" t="n">
        <v>96.28</v>
      </c>
      <c r="H135" s="6" t="n">
        <v>63.42</v>
      </c>
      <c r="I135" s="6" t="n">
        <v>275.39</v>
      </c>
      <c r="J135" s="6" t="n">
        <v>183.76</v>
      </c>
      <c r="K135" s="6" t="n">
        <v>46.34</v>
      </c>
      <c r="L135" s="7" t="n">
        <v>53.01</v>
      </c>
      <c r="M135" s="6" t="n">
        <v>63.78</v>
      </c>
      <c r="N135" s="7" t="n">
        <v>75.87</v>
      </c>
    </row>
    <row r="136" customFormat="false" ht="15.75" hidden="false" customHeight="false" outlineLevel="0" collapsed="false">
      <c r="A136" s="2"/>
      <c r="B136" s="5" t="n">
        <v>19</v>
      </c>
      <c r="C136" s="6" t="n">
        <v>78.32</v>
      </c>
      <c r="D136" s="6"/>
      <c r="E136" s="6"/>
      <c r="F136" s="6" t="n">
        <v>92.78</v>
      </c>
      <c r="G136" s="6" t="n">
        <v>94.52</v>
      </c>
      <c r="H136" s="6" t="n">
        <v>79.47</v>
      </c>
      <c r="I136" s="6" t="n">
        <v>278.97</v>
      </c>
      <c r="J136" s="6" t="n">
        <v>223.27</v>
      </c>
      <c r="K136" s="6" t="n">
        <v>46</v>
      </c>
      <c r="L136" s="7" t="n">
        <v>52.44</v>
      </c>
      <c r="M136" s="6" t="n">
        <v>63.95</v>
      </c>
      <c r="N136" s="7" t="n">
        <v>77.65</v>
      </c>
    </row>
    <row r="137" customFormat="false" ht="15.75" hidden="false" customHeight="false" outlineLevel="0" collapsed="false">
      <c r="A137" s="2"/>
      <c r="B137" s="5" t="n">
        <v>20</v>
      </c>
      <c r="C137" s="6" t="n">
        <v>91.14</v>
      </c>
      <c r="D137" s="6"/>
      <c r="E137" s="6"/>
      <c r="F137" s="6" t="n">
        <v>91.58</v>
      </c>
      <c r="G137" s="6" t="n">
        <v>91.98</v>
      </c>
      <c r="H137" s="6" t="n">
        <v>132.86</v>
      </c>
      <c r="I137" s="6" t="n">
        <v>283.88</v>
      </c>
      <c r="J137" s="6" t="n">
        <v>192.95</v>
      </c>
      <c r="K137" s="6" t="n">
        <v>46</v>
      </c>
      <c r="L137" s="7" t="n">
        <v>50.74</v>
      </c>
      <c r="M137" s="6" t="n">
        <v>64</v>
      </c>
      <c r="N137" s="7" t="n">
        <v>79.39</v>
      </c>
    </row>
    <row r="138" customFormat="false" ht="15.75" hidden="false" customHeight="false" outlineLevel="0" collapsed="false">
      <c r="A138" s="2"/>
      <c r="B138" s="5" t="n">
        <v>21</v>
      </c>
      <c r="C138" s="6" t="n">
        <v>91.06</v>
      </c>
      <c r="D138" s="6"/>
      <c r="E138" s="6"/>
      <c r="F138" s="6" t="n">
        <v>91.23</v>
      </c>
      <c r="G138" s="6" t="n">
        <v>84.02</v>
      </c>
      <c r="H138" s="6" t="n">
        <v>150.48</v>
      </c>
      <c r="I138" s="6" t="n">
        <v>286.89</v>
      </c>
      <c r="J138" s="6" t="n">
        <v>132.86</v>
      </c>
      <c r="K138" s="6" t="n">
        <v>46.7</v>
      </c>
      <c r="L138" s="7" t="n">
        <v>50.3</v>
      </c>
      <c r="M138" s="6" t="n">
        <v>63.62</v>
      </c>
      <c r="N138" s="7" t="n">
        <v>77.09</v>
      </c>
    </row>
    <row r="139" customFormat="false" ht="15.75" hidden="false" customHeight="false" outlineLevel="0" collapsed="false">
      <c r="A139" s="2"/>
      <c r="B139" s="5" t="n">
        <v>22</v>
      </c>
      <c r="C139" s="6" t="n">
        <v>90</v>
      </c>
      <c r="D139" s="6"/>
      <c r="E139" s="6"/>
      <c r="F139" s="6" t="n">
        <v>92.37</v>
      </c>
      <c r="G139" s="6" t="n">
        <v>126.19</v>
      </c>
      <c r="H139" s="6" t="n">
        <v>147.23</v>
      </c>
      <c r="I139" s="6" t="n">
        <v>283.06</v>
      </c>
      <c r="J139" s="6" t="n">
        <v>77.32</v>
      </c>
      <c r="K139" s="6" t="n">
        <v>46.68</v>
      </c>
      <c r="L139" s="7" t="n">
        <v>50.73</v>
      </c>
      <c r="M139" s="6" t="n">
        <v>60.17</v>
      </c>
      <c r="N139" s="7" t="n">
        <v>75.32</v>
      </c>
    </row>
    <row r="140" customFormat="false" ht="15.75" hidden="false" customHeight="false" outlineLevel="0" collapsed="false">
      <c r="A140" s="2"/>
      <c r="B140" s="5" t="n">
        <v>23</v>
      </c>
      <c r="C140" s="6" t="n">
        <v>80</v>
      </c>
      <c r="D140" s="6"/>
      <c r="E140" s="6"/>
      <c r="F140" s="6" t="n">
        <v>135.72</v>
      </c>
      <c r="G140" s="6" t="n">
        <v>115.03</v>
      </c>
      <c r="H140" s="6" t="n">
        <v>105.29</v>
      </c>
      <c r="I140" s="6" t="n">
        <v>286.04</v>
      </c>
      <c r="J140" s="6" t="n">
        <v>59.87</v>
      </c>
      <c r="K140" s="6" t="n">
        <v>46.46</v>
      </c>
      <c r="L140" s="7" t="n">
        <v>50.31</v>
      </c>
      <c r="M140" s="6" t="n">
        <v>57.73</v>
      </c>
      <c r="N140" s="7" t="n">
        <v>75.97</v>
      </c>
    </row>
    <row r="141" customFormat="false" ht="15.75" hidden="false" customHeight="false" outlineLevel="0" collapsed="false">
      <c r="A141" s="2"/>
      <c r="B141" s="5" t="n">
        <v>24</v>
      </c>
      <c r="C141" s="6" t="n">
        <v>77</v>
      </c>
      <c r="D141" s="6"/>
      <c r="E141" s="6"/>
      <c r="F141" s="6" t="n">
        <v>143.64</v>
      </c>
      <c r="G141" s="6" t="n">
        <v>85.86</v>
      </c>
      <c r="H141" s="6" t="n">
        <v>83.78</v>
      </c>
      <c r="I141" s="6" t="n">
        <v>287.51</v>
      </c>
      <c r="J141" s="6" t="n">
        <v>42.14</v>
      </c>
      <c r="K141" s="6" t="n">
        <v>45.61</v>
      </c>
      <c r="L141" s="7" t="n">
        <v>49.01</v>
      </c>
      <c r="M141" s="6" t="n">
        <v>60.13</v>
      </c>
      <c r="N141" s="7" t="n">
        <v>79.05</v>
      </c>
    </row>
    <row r="142" customFormat="false" ht="15.75" hidden="false" customHeight="false" outlineLevel="0" collapsed="false">
      <c r="A142" s="2"/>
      <c r="B142" s="5" t="n">
        <v>25</v>
      </c>
      <c r="C142" s="6" t="n">
        <v>75</v>
      </c>
      <c r="D142" s="6"/>
      <c r="E142" s="6"/>
      <c r="F142" s="6" t="n">
        <v>125.56</v>
      </c>
      <c r="G142" s="6" t="n">
        <v>86.53</v>
      </c>
      <c r="H142" s="6" t="n">
        <v>80.35</v>
      </c>
      <c r="I142" s="6" t="n">
        <v>278.3</v>
      </c>
      <c r="J142" s="6" t="n">
        <v>29.51</v>
      </c>
      <c r="K142" s="6" t="n">
        <v>45.27</v>
      </c>
      <c r="L142" s="7" t="n">
        <v>48.8</v>
      </c>
      <c r="M142" s="6" t="n">
        <v>66.96</v>
      </c>
      <c r="N142" s="7" t="n">
        <v>81.56</v>
      </c>
    </row>
    <row r="143" customFormat="false" ht="15.75" hidden="false" customHeight="false" outlineLevel="0" collapsed="false">
      <c r="A143" s="2"/>
      <c r="B143" s="5" t="n">
        <v>26</v>
      </c>
      <c r="C143" s="6" t="n">
        <v>74</v>
      </c>
      <c r="D143" s="6"/>
      <c r="E143" s="6"/>
      <c r="F143" s="6" t="n">
        <v>114.3</v>
      </c>
      <c r="G143" s="6" t="n">
        <v>83.02</v>
      </c>
      <c r="H143" s="6" t="n">
        <v>80.33</v>
      </c>
      <c r="I143" s="6" t="n">
        <v>271.94</v>
      </c>
      <c r="J143" s="6" t="n">
        <v>28.73</v>
      </c>
      <c r="K143" s="6" t="n">
        <v>45.22</v>
      </c>
      <c r="L143" s="7" t="n">
        <v>50.51</v>
      </c>
      <c r="M143" s="6" t="n">
        <v>70.45</v>
      </c>
      <c r="N143" s="7" t="n">
        <v>83.73</v>
      </c>
    </row>
    <row r="144" customFormat="false" ht="15.75" hidden="false" customHeight="false" outlineLevel="0" collapsed="false">
      <c r="A144" s="2"/>
      <c r="B144" s="5" t="n">
        <v>27</v>
      </c>
      <c r="C144" s="6" t="n">
        <v>73.43</v>
      </c>
      <c r="D144" s="6"/>
      <c r="E144" s="6"/>
      <c r="F144" s="6" t="n">
        <v>108.05</v>
      </c>
      <c r="G144" s="6" t="n">
        <v>81.97</v>
      </c>
      <c r="H144" s="6" t="n">
        <v>79.49</v>
      </c>
      <c r="I144" s="6" t="n">
        <v>273.77</v>
      </c>
      <c r="J144" s="6" t="n">
        <v>92.06</v>
      </c>
      <c r="K144" s="6" t="n">
        <v>44.83</v>
      </c>
      <c r="L144" s="7" t="n">
        <v>53.79</v>
      </c>
      <c r="M144" s="6" t="n">
        <v>64.45</v>
      </c>
      <c r="N144" s="7" t="n">
        <v>75.09</v>
      </c>
    </row>
    <row r="145" customFormat="false" ht="15.75" hidden="false" customHeight="false" outlineLevel="0" collapsed="false">
      <c r="A145" s="2"/>
      <c r="B145" s="5" t="n">
        <v>28</v>
      </c>
      <c r="C145" s="6" t="n">
        <v>73.43</v>
      </c>
      <c r="D145" s="6"/>
      <c r="E145" s="6"/>
      <c r="F145" s="6" t="n">
        <v>114.65</v>
      </c>
      <c r="G145" s="6" t="n">
        <v>81.14</v>
      </c>
      <c r="H145" s="6" t="n">
        <v>77.5</v>
      </c>
      <c r="I145" s="6" t="n">
        <v>299.81</v>
      </c>
      <c r="J145" s="6" t="n">
        <v>67.27</v>
      </c>
      <c r="K145" s="6" t="n">
        <v>44.54</v>
      </c>
      <c r="L145" s="7" t="n">
        <v>54.13</v>
      </c>
      <c r="M145" s="6" t="n">
        <v>66.68</v>
      </c>
      <c r="N145" s="7" t="n">
        <v>71.27</v>
      </c>
    </row>
    <row r="146" customFormat="false" ht="15.75" hidden="false" customHeight="false" outlineLevel="0" collapsed="false">
      <c r="A146" s="2"/>
      <c r="B146" s="5" t="n">
        <v>29</v>
      </c>
      <c r="C146" s="6" t="n">
        <v>74.52</v>
      </c>
      <c r="D146" s="8" t="s">
        <v>17</v>
      </c>
      <c r="E146" s="6"/>
      <c r="F146" s="6" t="n">
        <v>172.87</v>
      </c>
      <c r="G146" s="6" t="n">
        <v>80.87</v>
      </c>
      <c r="H146" s="6" t="n">
        <v>78.45</v>
      </c>
      <c r="I146" s="6" t="n">
        <v>320.78</v>
      </c>
      <c r="J146" s="6" t="n">
        <v>48.73</v>
      </c>
      <c r="K146" s="6" t="n">
        <v>44.95</v>
      </c>
      <c r="L146" s="7" t="n">
        <v>54.99</v>
      </c>
      <c r="M146" s="6" t="n">
        <v>79.66</v>
      </c>
      <c r="N146" s="7" t="n">
        <v>72.41</v>
      </c>
    </row>
    <row r="147" customFormat="false" ht="15.75" hidden="false" customHeight="false" outlineLevel="0" collapsed="false">
      <c r="A147" s="2"/>
      <c r="B147" s="5" t="n">
        <v>30</v>
      </c>
      <c r="C147" s="6" t="n">
        <v>86.97</v>
      </c>
      <c r="D147" s="8" t="s">
        <v>17</v>
      </c>
      <c r="E147" s="6"/>
      <c r="F147" s="6" t="n">
        <v>295.85</v>
      </c>
      <c r="G147" s="6" t="n">
        <v>80.5</v>
      </c>
      <c r="H147" s="6" t="n">
        <v>100.61</v>
      </c>
      <c r="I147" s="6" t="n">
        <v>299.77</v>
      </c>
      <c r="J147" s="6" t="n">
        <v>45.85</v>
      </c>
      <c r="K147" s="6" t="n">
        <v>45.87</v>
      </c>
      <c r="L147" s="7" t="n">
        <v>53.79</v>
      </c>
      <c r="M147" s="6" t="n">
        <v>72.32</v>
      </c>
      <c r="N147" s="7" t="n">
        <v>73.11</v>
      </c>
    </row>
    <row r="148" customFormat="false" ht="15.75" hidden="false" customHeight="false" outlineLevel="0" collapsed="false">
      <c r="A148" s="2"/>
      <c r="B148" s="5" t="n">
        <v>31</v>
      </c>
      <c r="C148" s="7" t="n">
        <v>100</v>
      </c>
      <c r="D148" s="8" t="s">
        <v>17</v>
      </c>
      <c r="E148" s="6"/>
      <c r="F148" s="9" t="s">
        <v>17</v>
      </c>
      <c r="G148" s="6" t="n">
        <v>80.76</v>
      </c>
      <c r="H148" s="9" t="s">
        <v>17</v>
      </c>
      <c r="I148" s="6" t="n">
        <v>281.37</v>
      </c>
      <c r="J148" s="6" t="n">
        <v>45.7</v>
      </c>
      <c r="K148" s="9" t="s">
        <v>17</v>
      </c>
      <c r="L148" s="7" t="n">
        <v>53.84</v>
      </c>
      <c r="M148" s="9" t="s">
        <v>17</v>
      </c>
      <c r="N148" s="8" t="n">
        <v>74.85</v>
      </c>
    </row>
    <row r="149" customFormat="false" ht="15.75" hidden="false" customHeight="false" outlineLevel="0" collapsed="false">
      <c r="A149" s="2" t="s">
        <v>18</v>
      </c>
      <c r="B149" s="2"/>
      <c r="C149" s="11" t="n">
        <f aca="false">SUM(C118:C148)</f>
        <v>2622.95</v>
      </c>
      <c r="D149" s="11" t="n">
        <f aca="false">SUM(D118:D148)</f>
        <v>1284.45</v>
      </c>
      <c r="E149" s="11" t="n">
        <f aca="false">SUM(E118:E148)</f>
        <v>0</v>
      </c>
      <c r="F149" s="11" t="n">
        <f aca="false">SUM(F118:F148)</f>
        <v>2678.59</v>
      </c>
      <c r="G149" s="11" t="n">
        <f aca="false">SUM(G118:G148)</f>
        <v>3646.62</v>
      </c>
      <c r="H149" s="11" t="n">
        <f aca="false">SUM(H118:H148)</f>
        <v>2749.14</v>
      </c>
      <c r="I149" s="11" t="n">
        <f aca="false">SUM(I118:I148)</f>
        <v>7836.14</v>
      </c>
      <c r="J149" s="11" t="n">
        <f aca="false">SUM(J118:J148)</f>
        <v>5299.08</v>
      </c>
      <c r="K149" s="11" t="n">
        <f aca="false">SUM(K118:K148)</f>
        <v>1696.7</v>
      </c>
      <c r="L149" s="11" t="n">
        <f aca="false">SUM(L118:L148)</f>
        <v>1544.5</v>
      </c>
      <c r="M149" s="11" t="n">
        <f aca="false">SUM(M118:M148)</f>
        <v>1955.87</v>
      </c>
      <c r="N149" s="11" t="n">
        <f aca="false">SUM(N118:N148)</f>
        <v>2211.48</v>
      </c>
    </row>
    <row r="150" customFormat="false" ht="15.75" hidden="false" customHeight="false" outlineLevel="0" collapsed="false">
      <c r="A150" s="2" t="s">
        <v>19</v>
      </c>
      <c r="B150" s="2"/>
      <c r="C150" s="25" t="n">
        <f aca="false">C149*1.9835</f>
        <v>5202.621325</v>
      </c>
      <c r="D150" s="25" t="n">
        <f aca="false">D149*1.9835</f>
        <v>2547.706575</v>
      </c>
      <c r="E150" s="12" t="n">
        <f aca="false">E149*1.9835</f>
        <v>0</v>
      </c>
      <c r="F150" s="25" t="n">
        <f aca="false">F149*1.9835</f>
        <v>5312.983265</v>
      </c>
      <c r="G150" s="26" t="n">
        <f aca="false">G149*1.9835</f>
        <v>7233.07077</v>
      </c>
      <c r="H150" s="12" t="n">
        <f aca="false">H149*1.9835</f>
        <v>5452.91919</v>
      </c>
      <c r="I150" s="12" t="n">
        <f aca="false">I149*1.9835</f>
        <v>15542.98369</v>
      </c>
      <c r="J150" s="12" t="n">
        <f aca="false">J149*1.9835</f>
        <v>10510.72518</v>
      </c>
      <c r="K150" s="12" t="n">
        <f aca="false">K149*1.9835</f>
        <v>3365.40445</v>
      </c>
      <c r="L150" s="25" t="n">
        <f aca="false">L149*1.9835</f>
        <v>3063.51575</v>
      </c>
      <c r="M150" s="25" t="n">
        <f aca="false">M149*1.9835</f>
        <v>3879.468145</v>
      </c>
      <c r="N150" s="25" t="n">
        <f aca="false">N149*1.9835</f>
        <v>4386.47058</v>
      </c>
    </row>
    <row r="151" customFormat="false" ht="15.75" hidden="false" customHeight="false" outlineLevel="0" collapsed="false">
      <c r="A151" s="2"/>
      <c r="B151" s="2"/>
      <c r="C151" s="11"/>
      <c r="D151" s="11"/>
      <c r="E151" s="11"/>
      <c r="F151" s="11"/>
      <c r="G151" s="11"/>
      <c r="H151" s="11"/>
      <c r="I151" s="11" t="s">
        <v>20</v>
      </c>
      <c r="J151" s="11"/>
      <c r="K151" s="13" t="n">
        <f aca="false">COUNTA(C118:N148)-7</f>
        <v>314</v>
      </c>
      <c r="L151" s="11" t="s">
        <v>21</v>
      </c>
      <c r="M151" s="2"/>
    </row>
    <row r="152" customFormat="false" ht="16.5" hidden="false" customHeight="false" outlineLevel="0" collapsed="false">
      <c r="A152" s="14" t="n">
        <v>2003</v>
      </c>
      <c r="B152" s="14" t="s">
        <v>22</v>
      </c>
      <c r="C152" s="14"/>
      <c r="D152" s="15" t="n">
        <f aca="false">SUM(C149:N149)</f>
        <v>33525.52</v>
      </c>
      <c r="E152" s="16" t="s">
        <v>18</v>
      </c>
      <c r="F152" s="16"/>
      <c r="G152" s="15" t="n">
        <f aca="false">D152*1.9835</f>
        <v>66497.86892</v>
      </c>
      <c r="H152" s="16" t="s">
        <v>23</v>
      </c>
      <c r="I152" s="14" t="s">
        <v>24</v>
      </c>
      <c r="J152" s="14"/>
      <c r="K152" s="17" t="n">
        <v>365</v>
      </c>
      <c r="L152" s="14" t="s">
        <v>21</v>
      </c>
      <c r="M152" s="14"/>
      <c r="N152" s="23"/>
    </row>
    <row r="153" customFormat="false" ht="15.75" hidden="false" customHeight="fals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" hidden="false" customHeight="false" outlineLevel="0" collapsed="false">
      <c r="A154" s="0" t="s">
        <v>2</v>
      </c>
      <c r="F154" s="0" t="s">
        <v>3</v>
      </c>
      <c r="H154" s="0" t="s">
        <v>157</v>
      </c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139</v>
      </c>
      <c r="D155" s="4" t="s">
        <v>140</v>
      </c>
      <c r="E155" s="4" t="s">
        <v>7</v>
      </c>
      <c r="F155" s="4" t="s">
        <v>8</v>
      </c>
      <c r="G155" s="4" t="s">
        <v>9</v>
      </c>
      <c r="H155" s="4" t="s">
        <v>10</v>
      </c>
      <c r="I155" s="4" t="s">
        <v>11</v>
      </c>
      <c r="J155" s="4" t="s">
        <v>12</v>
      </c>
      <c r="K155" s="4" t="s">
        <v>13</v>
      </c>
      <c r="L155" s="4" t="s">
        <v>14</v>
      </c>
      <c r="M155" s="4" t="s">
        <v>15</v>
      </c>
      <c r="N155" s="4" t="s">
        <v>16</v>
      </c>
    </row>
    <row r="156" customFormat="false" ht="16.5" hidden="false" customHeight="false" outlineLevel="0" collapsed="false">
      <c r="A156" s="1" t="n">
        <v>2004</v>
      </c>
      <c r="B156" s="5" t="n">
        <v>1</v>
      </c>
      <c r="C156" s="6" t="n">
        <v>73.11</v>
      </c>
      <c r="D156" s="6" t="n">
        <v>70</v>
      </c>
      <c r="E156" s="6"/>
      <c r="F156" s="6" t="n">
        <v>94.59</v>
      </c>
      <c r="G156" s="6" t="n">
        <v>80.07</v>
      </c>
      <c r="H156" s="6" t="n">
        <v>19.5</v>
      </c>
      <c r="I156" s="6" t="n">
        <v>28.06</v>
      </c>
      <c r="J156" s="6"/>
      <c r="K156" s="6"/>
      <c r="L156" s="6" t="n">
        <v>21.06</v>
      </c>
      <c r="M156" s="6" t="n">
        <v>44.84</v>
      </c>
      <c r="N156" s="7" t="n">
        <v>56.31</v>
      </c>
    </row>
    <row r="157" customFormat="false" ht="15.75" hidden="false" customHeight="false" outlineLevel="0" collapsed="false">
      <c r="A157" s="2"/>
      <c r="B157" s="5" t="n">
        <v>2</v>
      </c>
      <c r="C157" s="6" t="n">
        <v>74.85</v>
      </c>
      <c r="D157" s="6" t="n">
        <v>70</v>
      </c>
      <c r="E157" s="6"/>
      <c r="F157" s="6" t="n">
        <v>92.34</v>
      </c>
      <c r="G157" s="6" t="n">
        <v>75.07</v>
      </c>
      <c r="H157" s="6" t="n">
        <v>8.76</v>
      </c>
      <c r="I157" s="6" t="n">
        <v>44.45</v>
      </c>
      <c r="J157" s="6"/>
      <c r="K157" s="6"/>
      <c r="L157" s="6" t="n">
        <v>22.23</v>
      </c>
      <c r="M157" s="6" t="n">
        <v>44.15</v>
      </c>
      <c r="N157" s="7" t="n">
        <v>55.03</v>
      </c>
    </row>
    <row r="158" customFormat="false" ht="15.75" hidden="false" customHeight="false" outlineLevel="0" collapsed="false">
      <c r="A158" s="2"/>
      <c r="B158" s="5" t="n">
        <v>3</v>
      </c>
      <c r="C158" s="6" t="n">
        <v>76.42</v>
      </c>
      <c r="D158" s="6" t="n">
        <v>65</v>
      </c>
      <c r="E158" s="6"/>
      <c r="F158" s="6" t="n">
        <v>89.97</v>
      </c>
      <c r="G158" s="6" t="n">
        <v>73.18</v>
      </c>
      <c r="H158" s="6" t="n">
        <v>4.26</v>
      </c>
      <c r="I158" s="6" t="n">
        <v>52.27</v>
      </c>
      <c r="J158" s="6"/>
      <c r="K158" s="6"/>
      <c r="L158" s="6" t="n">
        <v>22.42</v>
      </c>
      <c r="M158" s="6" t="n">
        <v>45.05</v>
      </c>
      <c r="N158" s="7" t="n">
        <v>63.85</v>
      </c>
    </row>
    <row r="159" customFormat="false" ht="15.75" hidden="false" customHeight="false" outlineLevel="0" collapsed="false">
      <c r="A159" s="2"/>
      <c r="B159" s="5" t="n">
        <v>4</v>
      </c>
      <c r="C159" s="6" t="n">
        <v>76.7</v>
      </c>
      <c r="D159" s="6" t="n">
        <v>60</v>
      </c>
      <c r="E159" s="6"/>
      <c r="F159" s="6" t="n">
        <v>91.79</v>
      </c>
      <c r="G159" s="6" t="n">
        <v>71.25</v>
      </c>
      <c r="H159" s="6" t="n">
        <v>1.79</v>
      </c>
      <c r="I159" s="6" t="n">
        <v>50.22</v>
      </c>
      <c r="J159" s="6"/>
      <c r="K159" s="6"/>
      <c r="L159" s="6" t="n">
        <v>21.56</v>
      </c>
      <c r="M159" s="6" t="n">
        <v>46.06</v>
      </c>
      <c r="N159" s="7" t="n">
        <v>68.52</v>
      </c>
    </row>
    <row r="160" customFormat="false" ht="15.75" hidden="false" customHeight="false" outlineLevel="0" collapsed="false">
      <c r="A160" s="2"/>
      <c r="B160" s="5" t="n">
        <v>5</v>
      </c>
      <c r="C160" s="6" t="n">
        <v>75.08</v>
      </c>
      <c r="D160" s="6" t="n">
        <v>60</v>
      </c>
      <c r="E160" s="6"/>
      <c r="F160" s="6" t="n">
        <v>92.77</v>
      </c>
      <c r="G160" s="6" t="n">
        <v>67.98</v>
      </c>
      <c r="H160" s="6"/>
      <c r="I160" s="6" t="n">
        <v>49.82</v>
      </c>
      <c r="J160" s="6"/>
      <c r="K160" s="6"/>
      <c r="L160" s="6" t="n">
        <v>22.44</v>
      </c>
      <c r="M160" s="6" t="n">
        <v>47.14</v>
      </c>
      <c r="N160" s="7" t="n">
        <v>59.29</v>
      </c>
    </row>
    <row r="161" customFormat="false" ht="15.75" hidden="false" customHeight="false" outlineLevel="0" collapsed="false">
      <c r="A161" s="2"/>
      <c r="B161" s="5" t="n">
        <v>6</v>
      </c>
      <c r="C161" s="6" t="n">
        <v>74.78</v>
      </c>
      <c r="D161" s="6" t="n">
        <v>60</v>
      </c>
      <c r="E161" s="6"/>
      <c r="F161" s="6" t="n">
        <v>100.98</v>
      </c>
      <c r="G161" s="6" t="n">
        <v>64.78</v>
      </c>
      <c r="H161" s="6"/>
      <c r="I161" s="6" t="n">
        <v>50.14</v>
      </c>
      <c r="J161" s="6"/>
      <c r="K161" s="6"/>
      <c r="L161" s="6" t="n">
        <v>36.41</v>
      </c>
      <c r="M161" s="6" t="n">
        <v>49.38</v>
      </c>
      <c r="N161" s="7" t="n">
        <v>66.81</v>
      </c>
    </row>
    <row r="162" customFormat="false" ht="15.75" hidden="false" customHeight="false" outlineLevel="0" collapsed="false">
      <c r="A162" s="2"/>
      <c r="B162" s="5" t="n">
        <v>7</v>
      </c>
      <c r="C162" s="6" t="n">
        <v>74.54</v>
      </c>
      <c r="D162" s="6" t="n">
        <v>60</v>
      </c>
      <c r="E162" s="6"/>
      <c r="F162" s="6" t="n">
        <v>101.23</v>
      </c>
      <c r="G162" s="6" t="n">
        <v>63.43</v>
      </c>
      <c r="H162" s="6"/>
      <c r="I162" s="6" t="n">
        <v>50.96</v>
      </c>
      <c r="J162" s="6"/>
      <c r="K162" s="6"/>
      <c r="L162" s="6" t="n">
        <v>59.71</v>
      </c>
      <c r="M162" s="6" t="n">
        <v>48.8</v>
      </c>
      <c r="N162" s="7" t="n">
        <v>65.2</v>
      </c>
    </row>
    <row r="163" customFormat="false" ht="15.75" hidden="false" customHeight="false" outlineLevel="0" collapsed="false">
      <c r="A163" s="2"/>
      <c r="B163" s="5" t="n">
        <v>8</v>
      </c>
      <c r="C163" s="6" t="n">
        <v>75.25</v>
      </c>
      <c r="D163" s="6" t="n">
        <v>60</v>
      </c>
      <c r="E163" s="6"/>
      <c r="F163" s="6" t="n">
        <v>95.99</v>
      </c>
      <c r="G163" s="6" t="n">
        <v>69.11</v>
      </c>
      <c r="H163" s="6"/>
      <c r="I163" s="6" t="n">
        <v>51.27</v>
      </c>
      <c r="J163" s="6"/>
      <c r="K163" s="6"/>
      <c r="L163" s="6" t="n">
        <v>56.96</v>
      </c>
      <c r="M163" s="6" t="n">
        <v>48.61</v>
      </c>
      <c r="N163" s="7" t="n">
        <v>65.1</v>
      </c>
    </row>
    <row r="164" customFormat="false" ht="15.75" hidden="false" customHeight="false" outlineLevel="0" collapsed="false">
      <c r="A164" s="2"/>
      <c r="B164" s="5" t="n">
        <v>9</v>
      </c>
      <c r="C164" s="6" t="n">
        <v>74.41</v>
      </c>
      <c r="D164" s="6" t="n">
        <v>60</v>
      </c>
      <c r="E164" s="6"/>
      <c r="F164" s="6" t="n">
        <v>94.68</v>
      </c>
      <c r="G164" s="6" t="n">
        <v>76.84</v>
      </c>
      <c r="H164" s="6"/>
      <c r="I164" s="6" t="n">
        <v>51.35</v>
      </c>
      <c r="J164" s="6"/>
      <c r="K164" s="6"/>
      <c r="L164" s="6" t="n">
        <v>50.79</v>
      </c>
      <c r="M164" s="6" t="n">
        <v>46</v>
      </c>
      <c r="N164" s="7" t="n">
        <v>64.3</v>
      </c>
    </row>
    <row r="165" customFormat="false" ht="15.75" hidden="false" customHeight="false" outlineLevel="0" collapsed="false">
      <c r="A165" s="2"/>
      <c r="B165" s="5" t="n">
        <v>10</v>
      </c>
      <c r="C165" s="6" t="n">
        <v>73</v>
      </c>
      <c r="D165" s="6" t="n">
        <v>60</v>
      </c>
      <c r="E165" s="6"/>
      <c r="F165" s="6" t="n">
        <v>92.36</v>
      </c>
      <c r="G165" s="6" t="n">
        <v>75.82</v>
      </c>
      <c r="H165" s="6"/>
      <c r="I165" s="6" t="n">
        <v>51.3</v>
      </c>
      <c r="J165" s="6" t="n">
        <v>2.48</v>
      </c>
      <c r="K165" s="6"/>
      <c r="L165" s="6" t="n">
        <v>45.99</v>
      </c>
      <c r="M165" s="6" t="n">
        <v>46</v>
      </c>
      <c r="N165" s="7" t="n">
        <v>61.67</v>
      </c>
    </row>
    <row r="166" customFormat="false" ht="15.75" hidden="false" customHeight="false" outlineLevel="0" collapsed="false">
      <c r="A166" s="2"/>
      <c r="B166" s="5" t="n">
        <v>11</v>
      </c>
      <c r="C166" s="6" t="n">
        <v>72.93</v>
      </c>
      <c r="D166" s="6" t="n">
        <v>60</v>
      </c>
      <c r="E166" s="6"/>
      <c r="F166" s="6" t="n">
        <v>94.1</v>
      </c>
      <c r="G166" s="6" t="n">
        <v>74.12</v>
      </c>
      <c r="H166" s="6"/>
      <c r="I166" s="6" t="n">
        <v>50.72</v>
      </c>
      <c r="J166" s="6" t="n">
        <v>14.02</v>
      </c>
      <c r="K166" s="6"/>
      <c r="L166" s="6" t="n">
        <v>43.67</v>
      </c>
      <c r="M166" s="6" t="n">
        <v>46</v>
      </c>
      <c r="N166" s="7" t="n">
        <v>65.12</v>
      </c>
    </row>
    <row r="167" customFormat="false" ht="15.75" hidden="false" customHeight="false" outlineLevel="0" collapsed="false">
      <c r="A167" s="2"/>
      <c r="B167" s="5" t="n">
        <v>12</v>
      </c>
      <c r="C167" s="6" t="n">
        <v>72.55</v>
      </c>
      <c r="D167" s="6" t="n">
        <v>60</v>
      </c>
      <c r="E167" s="6"/>
      <c r="F167" s="6" t="n">
        <v>99.32</v>
      </c>
      <c r="G167" s="6" t="n">
        <v>69.92</v>
      </c>
      <c r="H167" s="6"/>
      <c r="I167" s="6" t="n">
        <v>53.95</v>
      </c>
      <c r="J167" s="6"/>
      <c r="K167" s="6"/>
      <c r="L167" s="6" t="n">
        <v>42.61</v>
      </c>
      <c r="M167" s="6" t="n">
        <v>46</v>
      </c>
      <c r="N167" s="7" t="n">
        <v>69.01</v>
      </c>
    </row>
    <row r="168" customFormat="false" ht="15.75" hidden="false" customHeight="false" outlineLevel="0" collapsed="false">
      <c r="A168" s="2"/>
      <c r="B168" s="5" t="n">
        <v>13</v>
      </c>
      <c r="C168" s="6" t="n">
        <v>70.84</v>
      </c>
      <c r="D168" s="6" t="n">
        <v>60</v>
      </c>
      <c r="E168" s="6"/>
      <c r="F168" s="6" t="n">
        <v>99.54</v>
      </c>
      <c r="G168" s="6" t="n">
        <v>59.97</v>
      </c>
      <c r="H168" s="6"/>
      <c r="I168" s="6" t="n">
        <v>56.6</v>
      </c>
      <c r="J168" s="6"/>
      <c r="K168" s="6"/>
      <c r="L168" s="6" t="n">
        <v>40.53</v>
      </c>
      <c r="M168" s="6" t="n">
        <v>46</v>
      </c>
      <c r="N168" s="7" t="n">
        <v>49.59</v>
      </c>
    </row>
    <row r="169" customFormat="false" ht="15.75" hidden="false" customHeight="false" outlineLevel="0" collapsed="false">
      <c r="A169" s="2"/>
      <c r="B169" s="5" t="n">
        <v>14</v>
      </c>
      <c r="C169" s="6" t="n">
        <v>69.06</v>
      </c>
      <c r="D169" s="6" t="n">
        <v>60</v>
      </c>
      <c r="E169" s="6"/>
      <c r="F169" s="6" t="n">
        <v>99.21</v>
      </c>
      <c r="G169" s="6" t="n">
        <v>63.11</v>
      </c>
      <c r="H169" s="6"/>
      <c r="I169" s="6" t="n">
        <v>59.46</v>
      </c>
      <c r="J169" s="6"/>
      <c r="K169" s="6"/>
      <c r="L169" s="6" t="n">
        <v>41.11</v>
      </c>
      <c r="M169" s="6" t="n">
        <v>42.3</v>
      </c>
      <c r="N169" s="7" t="n">
        <v>53.21</v>
      </c>
    </row>
    <row r="170" customFormat="false" ht="15.75" hidden="false" customHeight="false" outlineLevel="0" collapsed="false">
      <c r="A170" s="2"/>
      <c r="B170" s="5" t="n">
        <v>15</v>
      </c>
      <c r="C170" s="6" t="n">
        <v>73.42</v>
      </c>
      <c r="D170" s="6" t="n">
        <v>70</v>
      </c>
      <c r="E170" s="6"/>
      <c r="F170" s="6" t="n">
        <v>95.93</v>
      </c>
      <c r="G170" s="6" t="n">
        <v>65.62</v>
      </c>
      <c r="H170" s="6" t="n">
        <v>2.47</v>
      </c>
      <c r="I170" s="6" t="n">
        <v>48.75</v>
      </c>
      <c r="J170" s="6"/>
      <c r="K170" s="6" t="n">
        <v>3.2</v>
      </c>
      <c r="L170" s="6" t="n">
        <v>42.57</v>
      </c>
      <c r="M170" s="6" t="n">
        <v>55.47</v>
      </c>
      <c r="N170" s="7" t="n">
        <v>61.88</v>
      </c>
    </row>
    <row r="171" customFormat="false" ht="15.75" hidden="false" customHeight="false" outlineLevel="0" collapsed="false">
      <c r="A171" s="2"/>
      <c r="B171" s="5" t="n">
        <v>16</v>
      </c>
      <c r="C171" s="6" t="n">
        <v>72.09</v>
      </c>
      <c r="D171" s="6" t="n">
        <v>75</v>
      </c>
      <c r="E171" s="6"/>
      <c r="F171" s="6" t="n">
        <v>91.26</v>
      </c>
      <c r="G171" s="6" t="n">
        <v>68.66</v>
      </c>
      <c r="H171" s="6" t="n">
        <v>23.62</v>
      </c>
      <c r="I171" s="6" t="n">
        <v>33.03</v>
      </c>
      <c r="J171" s="6"/>
      <c r="K171" s="6" t="n">
        <v>6</v>
      </c>
      <c r="L171" s="6" t="n">
        <v>44.29</v>
      </c>
      <c r="M171" s="6" t="n">
        <v>57.87</v>
      </c>
      <c r="N171" s="7" t="n">
        <v>66.76</v>
      </c>
    </row>
    <row r="172" customFormat="false" ht="15.75" hidden="false" customHeight="false" outlineLevel="0" collapsed="false">
      <c r="A172" s="2"/>
      <c r="B172" s="5" t="n">
        <v>17</v>
      </c>
      <c r="C172" s="6" t="n">
        <v>70.06</v>
      </c>
      <c r="D172" s="6" t="n">
        <v>75</v>
      </c>
      <c r="E172" s="6"/>
      <c r="F172" s="6" t="n">
        <v>91.02</v>
      </c>
      <c r="G172" s="6" t="n">
        <v>76.05</v>
      </c>
      <c r="H172" s="6" t="n">
        <v>58.12</v>
      </c>
      <c r="I172" s="6" t="n">
        <v>24.46</v>
      </c>
      <c r="J172" s="6"/>
      <c r="K172" s="6" t="n">
        <v>6</v>
      </c>
      <c r="L172" s="6" t="n">
        <v>46.47</v>
      </c>
      <c r="M172" s="6" t="n">
        <v>60.16</v>
      </c>
      <c r="N172" s="7" t="n">
        <v>73.82</v>
      </c>
    </row>
    <row r="173" customFormat="false" ht="15.75" hidden="false" customHeight="false" outlineLevel="0" collapsed="false">
      <c r="A173" s="2"/>
      <c r="B173" s="5" t="n">
        <v>18</v>
      </c>
      <c r="C173" s="6" t="n">
        <v>68.53</v>
      </c>
      <c r="D173" s="6" t="n">
        <v>75</v>
      </c>
      <c r="E173" s="6"/>
      <c r="F173" s="6" t="n">
        <v>87.56</v>
      </c>
      <c r="G173" s="6" t="n">
        <v>78.33</v>
      </c>
      <c r="H173" s="6" t="n">
        <v>80.44</v>
      </c>
      <c r="I173" s="6" t="n">
        <v>19.84</v>
      </c>
      <c r="J173" s="6"/>
      <c r="K173" s="6" t="n">
        <v>6</v>
      </c>
      <c r="L173" s="6" t="n">
        <v>46.09</v>
      </c>
      <c r="M173" s="6" t="n">
        <v>71.29</v>
      </c>
      <c r="N173" s="7" t="n">
        <v>62.13</v>
      </c>
    </row>
    <row r="174" customFormat="false" ht="15.75" hidden="false" customHeight="false" outlineLevel="0" collapsed="false">
      <c r="A174" s="2"/>
      <c r="B174" s="5" t="n">
        <v>19</v>
      </c>
      <c r="C174" s="6" t="n">
        <v>68.48</v>
      </c>
      <c r="D174" s="6" t="n">
        <v>25</v>
      </c>
      <c r="E174" s="6"/>
      <c r="F174" s="6" t="n">
        <v>87.79</v>
      </c>
      <c r="G174" s="6" t="n">
        <v>78.26</v>
      </c>
      <c r="H174" s="6" t="n">
        <v>51.09</v>
      </c>
      <c r="I174" s="6" t="n">
        <v>14.66</v>
      </c>
      <c r="J174" s="6"/>
      <c r="K174" s="6" t="n">
        <v>6</v>
      </c>
      <c r="L174" s="6" t="n">
        <v>45.75</v>
      </c>
      <c r="M174" s="6" t="n">
        <v>66.91</v>
      </c>
      <c r="N174" s="7" t="n">
        <v>63.8</v>
      </c>
    </row>
    <row r="175" customFormat="false" ht="15.75" hidden="false" customHeight="false" outlineLevel="0" collapsed="false">
      <c r="A175" s="2"/>
      <c r="B175" s="5" t="n">
        <v>20</v>
      </c>
      <c r="C175" s="6" t="n">
        <v>71.01</v>
      </c>
      <c r="D175" s="6"/>
      <c r="E175" s="6"/>
      <c r="F175" s="6" t="n">
        <v>85.71</v>
      </c>
      <c r="G175" s="6" t="n">
        <v>77.32</v>
      </c>
      <c r="H175" s="6" t="n">
        <v>42.73</v>
      </c>
      <c r="I175" s="6" t="n">
        <v>14.36</v>
      </c>
      <c r="J175" s="6"/>
      <c r="K175" s="6" t="n">
        <v>6</v>
      </c>
      <c r="L175" s="6" t="n">
        <v>44.18</v>
      </c>
      <c r="M175" s="6" t="n">
        <v>64.73</v>
      </c>
      <c r="N175" s="7" t="n">
        <v>71.36</v>
      </c>
    </row>
    <row r="176" customFormat="false" ht="15.75" hidden="false" customHeight="false" outlineLevel="0" collapsed="false">
      <c r="A176" s="2"/>
      <c r="B176" s="5" t="n">
        <v>21</v>
      </c>
      <c r="C176" s="6" t="n">
        <v>76.22</v>
      </c>
      <c r="D176" s="6"/>
      <c r="E176" s="6"/>
      <c r="F176" s="6" t="n">
        <v>83.97</v>
      </c>
      <c r="G176" s="6" t="n">
        <v>77.01</v>
      </c>
      <c r="H176" s="6" t="n">
        <v>43.81</v>
      </c>
      <c r="I176" s="6" t="n">
        <v>7.73</v>
      </c>
      <c r="J176" s="6"/>
      <c r="K176" s="6" t="n">
        <v>6</v>
      </c>
      <c r="L176" s="6" t="n">
        <v>44.3</v>
      </c>
      <c r="M176" s="6" t="n">
        <v>64.98</v>
      </c>
      <c r="N176" s="7" t="n">
        <v>63.69</v>
      </c>
    </row>
    <row r="177" customFormat="false" ht="15.75" hidden="false" customHeight="false" outlineLevel="0" collapsed="false">
      <c r="A177" s="2"/>
      <c r="B177" s="5" t="n">
        <v>22</v>
      </c>
      <c r="C177" s="6" t="n">
        <v>71.28</v>
      </c>
      <c r="D177" s="6"/>
      <c r="E177" s="6" t="n">
        <v>67.84</v>
      </c>
      <c r="F177" s="6" t="n">
        <v>91.81</v>
      </c>
      <c r="G177" s="6" t="n">
        <v>76.3</v>
      </c>
      <c r="H177" s="6" t="n">
        <v>36.73</v>
      </c>
      <c r="I177" s="6" t="n">
        <v>4.4</v>
      </c>
      <c r="J177" s="6"/>
      <c r="K177" s="6" t="n">
        <v>6</v>
      </c>
      <c r="L177" s="6" t="n">
        <v>44.27</v>
      </c>
      <c r="M177" s="6" t="n">
        <v>61.2</v>
      </c>
      <c r="N177" s="7" t="n">
        <v>47.76</v>
      </c>
    </row>
    <row r="178" customFormat="false" ht="15.75" hidden="false" customHeight="false" outlineLevel="0" collapsed="false">
      <c r="A178" s="2"/>
      <c r="B178" s="5" t="n">
        <v>23</v>
      </c>
      <c r="C178" s="6" t="n">
        <v>83.66</v>
      </c>
      <c r="D178" s="6"/>
      <c r="E178" s="6" t="n">
        <v>95.67</v>
      </c>
      <c r="F178" s="6" t="n">
        <v>100.19</v>
      </c>
      <c r="G178" s="6" t="n">
        <v>65.21</v>
      </c>
      <c r="H178" s="6" t="n">
        <v>20.83</v>
      </c>
      <c r="I178" s="6"/>
      <c r="J178" s="6"/>
      <c r="K178" s="6" t="n">
        <v>49.38</v>
      </c>
      <c r="L178" s="6" t="n">
        <v>43.66</v>
      </c>
      <c r="M178" s="6" t="n">
        <v>59.33</v>
      </c>
      <c r="N178" s="7" t="n">
        <v>46.44</v>
      </c>
    </row>
    <row r="179" customFormat="false" ht="15.75" hidden="false" customHeight="false" outlineLevel="0" collapsed="false">
      <c r="A179" s="2"/>
      <c r="B179" s="5" t="n">
        <v>24</v>
      </c>
      <c r="C179" s="6" t="n">
        <v>82.3</v>
      </c>
      <c r="D179" s="6"/>
      <c r="E179" s="6" t="n">
        <v>96.46</v>
      </c>
      <c r="F179" s="6" t="n">
        <v>103.94</v>
      </c>
      <c r="G179" s="6" t="n">
        <v>40.18</v>
      </c>
      <c r="H179" s="6" t="n">
        <v>14.36</v>
      </c>
      <c r="I179" s="6"/>
      <c r="J179" s="6" t="n">
        <v>19.06</v>
      </c>
      <c r="K179" s="6" t="n">
        <v>38.96</v>
      </c>
      <c r="L179" s="6" t="n">
        <v>44.22</v>
      </c>
      <c r="M179" s="6" t="n">
        <v>59.19</v>
      </c>
      <c r="N179" s="7" t="n">
        <v>46.22</v>
      </c>
    </row>
    <row r="180" customFormat="false" ht="15.75" hidden="false" customHeight="false" outlineLevel="0" collapsed="false">
      <c r="A180" s="2"/>
      <c r="B180" s="5" t="n">
        <v>25</v>
      </c>
      <c r="C180" s="6" t="n">
        <v>89.95</v>
      </c>
      <c r="D180" s="6"/>
      <c r="E180" s="6" t="n">
        <v>94.86</v>
      </c>
      <c r="F180" s="6" t="n">
        <v>102.75</v>
      </c>
      <c r="G180" s="6" t="n">
        <v>40.85</v>
      </c>
      <c r="H180" s="6" t="n">
        <v>10.88</v>
      </c>
      <c r="I180" s="6"/>
      <c r="J180" s="6" t="n">
        <v>30.06</v>
      </c>
      <c r="K180" s="6" t="n">
        <v>28.05</v>
      </c>
      <c r="L180" s="6" t="n">
        <v>43.39</v>
      </c>
      <c r="M180" s="6" t="n">
        <v>60.76</v>
      </c>
      <c r="N180" s="7" t="n">
        <v>47.96</v>
      </c>
    </row>
    <row r="181" customFormat="false" ht="15.75" hidden="false" customHeight="false" outlineLevel="0" collapsed="false">
      <c r="A181" s="2"/>
      <c r="B181" s="5" t="n">
        <v>26</v>
      </c>
      <c r="C181" s="6" t="n">
        <v>73.06</v>
      </c>
      <c r="D181" s="6"/>
      <c r="E181" s="6" t="n">
        <v>101.44</v>
      </c>
      <c r="F181" s="6" t="n">
        <v>95.46</v>
      </c>
      <c r="G181" s="6" t="n">
        <v>41.39</v>
      </c>
      <c r="H181" s="6" t="n">
        <v>4.19</v>
      </c>
      <c r="I181" s="6"/>
      <c r="J181" s="6" t="n">
        <v>21.81</v>
      </c>
      <c r="K181" s="6" t="n">
        <v>22</v>
      </c>
      <c r="L181" s="6" t="n">
        <v>44.66</v>
      </c>
      <c r="M181" s="6" t="n">
        <v>61.06</v>
      </c>
      <c r="N181" s="7" t="n">
        <v>51.66</v>
      </c>
    </row>
    <row r="182" customFormat="false" ht="15.75" hidden="false" customHeight="false" outlineLevel="0" collapsed="false">
      <c r="A182" s="2"/>
      <c r="B182" s="5" t="n">
        <v>27</v>
      </c>
      <c r="C182" s="6" t="n">
        <v>70</v>
      </c>
      <c r="D182" s="6"/>
      <c r="E182" s="6" t="n">
        <v>114.04</v>
      </c>
      <c r="F182" s="6" t="n">
        <v>91.06</v>
      </c>
      <c r="G182" s="6" t="n">
        <v>41.03</v>
      </c>
      <c r="H182" s="6" t="n">
        <v>33.8</v>
      </c>
      <c r="I182" s="6" t="n">
        <v>19.52</v>
      </c>
      <c r="J182" s="6"/>
      <c r="K182" s="6" t="n">
        <v>20.3</v>
      </c>
      <c r="L182" s="6" t="n">
        <v>47.01</v>
      </c>
      <c r="M182" s="6" t="n">
        <v>60.83</v>
      </c>
      <c r="N182" s="7" t="n">
        <v>55.38</v>
      </c>
    </row>
    <row r="183" customFormat="false" ht="15.75" hidden="false" customHeight="false" outlineLevel="0" collapsed="false">
      <c r="A183" s="2"/>
      <c r="B183" s="5" t="n">
        <v>28</v>
      </c>
      <c r="C183" s="6" t="n">
        <v>70</v>
      </c>
      <c r="D183" s="6"/>
      <c r="E183" s="6" t="n">
        <v>113.8</v>
      </c>
      <c r="F183" s="6" t="n">
        <v>62.47</v>
      </c>
      <c r="G183" s="6" t="n">
        <v>40.82</v>
      </c>
      <c r="H183" s="6" t="n">
        <v>88.49</v>
      </c>
      <c r="I183" s="6" t="n">
        <v>9.58</v>
      </c>
      <c r="J183" s="6"/>
      <c r="K183" s="6" t="n">
        <v>19.55</v>
      </c>
      <c r="L183" s="6" t="n">
        <v>47.7</v>
      </c>
      <c r="M183" s="6" t="n">
        <v>60.83</v>
      </c>
      <c r="N183" s="7" t="n">
        <v>58.47</v>
      </c>
    </row>
    <row r="184" customFormat="false" ht="15.75" hidden="false" customHeight="false" outlineLevel="0" collapsed="false">
      <c r="A184" s="2"/>
      <c r="B184" s="5" t="n">
        <v>29</v>
      </c>
      <c r="C184" s="6" t="n">
        <v>70</v>
      </c>
      <c r="D184" s="6"/>
      <c r="E184" s="6" t="n">
        <v>104.68</v>
      </c>
      <c r="F184" s="6" t="n">
        <v>65</v>
      </c>
      <c r="G184" s="6" t="n">
        <v>40.34</v>
      </c>
      <c r="H184" s="6" t="n">
        <v>73.57</v>
      </c>
      <c r="I184" s="6"/>
      <c r="J184" s="6"/>
      <c r="K184" s="6" t="n">
        <v>19.75</v>
      </c>
      <c r="L184" s="6" t="n">
        <v>44.11</v>
      </c>
      <c r="M184" s="6" t="n">
        <v>55.54</v>
      </c>
      <c r="N184" s="7" t="n">
        <v>66.93</v>
      </c>
    </row>
    <row r="185" customFormat="false" ht="15.75" hidden="false" customHeight="false" outlineLevel="0" collapsed="false">
      <c r="A185" s="2"/>
      <c r="B185" s="5" t="n">
        <v>30</v>
      </c>
      <c r="C185" s="6" t="n">
        <v>70</v>
      </c>
      <c r="D185" s="8" t="s">
        <v>17</v>
      </c>
      <c r="E185" s="6" t="n">
        <v>98.13</v>
      </c>
      <c r="F185" s="6" t="n">
        <v>67.54</v>
      </c>
      <c r="G185" s="6" t="n">
        <v>39.77</v>
      </c>
      <c r="H185" s="6" t="n">
        <v>36.98</v>
      </c>
      <c r="I185" s="6"/>
      <c r="J185" s="6" t="n">
        <v>6.1</v>
      </c>
      <c r="K185" s="6" t="n">
        <v>21.33</v>
      </c>
      <c r="L185" s="6" t="n">
        <v>43.86</v>
      </c>
      <c r="M185" s="6" t="n">
        <v>48.73</v>
      </c>
      <c r="N185" s="7" t="n">
        <v>72.75</v>
      </c>
    </row>
    <row r="186" customFormat="false" ht="15.75" hidden="false" customHeight="false" outlineLevel="0" collapsed="false">
      <c r="A186" s="2"/>
      <c r="B186" s="5" t="n">
        <v>31</v>
      </c>
      <c r="C186" s="7" t="n">
        <v>70</v>
      </c>
      <c r="D186" s="8" t="s">
        <v>17</v>
      </c>
      <c r="E186" s="7" t="n">
        <v>96.03</v>
      </c>
      <c r="F186" s="8" t="s">
        <v>17</v>
      </c>
      <c r="G186" s="7" t="n">
        <v>39.67</v>
      </c>
      <c r="H186" s="8" t="s">
        <v>17</v>
      </c>
      <c r="I186" s="6"/>
      <c r="J186" s="7"/>
      <c r="K186" s="9" t="s">
        <v>17</v>
      </c>
      <c r="L186" s="10" t="n">
        <v>44.85</v>
      </c>
      <c r="M186" s="9" t="s">
        <v>17</v>
      </c>
      <c r="N186" s="7" t="n">
        <v>80.07</v>
      </c>
    </row>
    <row r="187" customFormat="false" ht="15.75" hidden="false" customHeight="false" outlineLevel="0" collapsed="false">
      <c r="A187" s="2" t="s">
        <v>18</v>
      </c>
      <c r="B187" s="2"/>
      <c r="C187" s="11" t="n">
        <f aca="false">SUM(C156:C186)</f>
        <v>2283.58</v>
      </c>
      <c r="D187" s="11" t="n">
        <f aca="false">SUM(D156:D186)</f>
        <v>1185</v>
      </c>
      <c r="E187" s="11" t="n">
        <f aca="false">SUM(E156:E186)</f>
        <v>982.95</v>
      </c>
      <c r="F187" s="11" t="n">
        <f aca="false">SUM(F156:F186)</f>
        <v>2742.33</v>
      </c>
      <c r="G187" s="11" t="n">
        <f aca="false">SUM(G156:G186)</f>
        <v>1971.46</v>
      </c>
      <c r="H187" s="11" t="n">
        <f aca="false">SUM(H156:H186)</f>
        <v>656.42</v>
      </c>
      <c r="I187" s="11" t="n">
        <f aca="false">SUM(I156:I186)</f>
        <v>896.9</v>
      </c>
      <c r="J187" s="11" t="n">
        <f aca="false">SUM(J156:J186)</f>
        <v>93.53</v>
      </c>
      <c r="K187" s="11" t="n">
        <f aca="false">SUM(K156:K186)</f>
        <v>264.52</v>
      </c>
      <c r="L187" s="11" t="n">
        <f aca="false">SUM(L156:L186)</f>
        <v>1288.87</v>
      </c>
      <c r="M187" s="11" t="n">
        <f aca="false">SUM(M156:M186)</f>
        <v>1615.21</v>
      </c>
      <c r="N187" s="11" t="n">
        <f aca="false">SUM(N156:N186)</f>
        <v>1900.09</v>
      </c>
    </row>
    <row r="188" customFormat="false" ht="15.75" hidden="false" customHeight="false" outlineLevel="0" collapsed="false">
      <c r="A188" s="2" t="s">
        <v>19</v>
      </c>
      <c r="B188" s="2"/>
      <c r="C188" s="25" t="n">
        <f aca="false">C187*1.9835</f>
        <v>4529.48093</v>
      </c>
      <c r="D188" s="12" t="n">
        <f aca="false">D187*1.9835</f>
        <v>2350.4475</v>
      </c>
      <c r="E188" s="12" t="n">
        <f aca="false">E187*1.9835</f>
        <v>1949.681325</v>
      </c>
      <c r="F188" s="12" t="n">
        <f aca="false">F187*1.9835</f>
        <v>5439.411555</v>
      </c>
      <c r="G188" s="12" t="n">
        <f aca="false">G187*1.9835</f>
        <v>3910.39091</v>
      </c>
      <c r="H188" s="12" t="n">
        <f aca="false">H187*1.9835</f>
        <v>1302.00907</v>
      </c>
      <c r="I188" s="12" t="n">
        <f aca="false">I187*1.9835</f>
        <v>1779.00115</v>
      </c>
      <c r="J188" s="12" t="n">
        <f aca="false">J187*1.9835</f>
        <v>185.516755</v>
      </c>
      <c r="K188" s="25" t="n">
        <f aca="false">K187*1.9835</f>
        <v>524.67542</v>
      </c>
      <c r="L188" s="25" t="n">
        <f aca="false">L187*1.9835</f>
        <v>2556.473645</v>
      </c>
      <c r="M188" s="25" t="n">
        <f aca="false">M187*1.9835</f>
        <v>3203.769035</v>
      </c>
      <c r="N188" s="25" t="n">
        <f aca="false">N187*1.9835</f>
        <v>3768.828515</v>
      </c>
    </row>
    <row r="189" customFormat="false" ht="15.75" hidden="false" customHeight="false" outlineLevel="0" collapsed="false">
      <c r="A189" s="2"/>
      <c r="B189" s="2"/>
      <c r="E189" s="11"/>
      <c r="F189" s="11"/>
      <c r="G189" s="11"/>
      <c r="H189" s="11"/>
      <c r="I189" s="11"/>
      <c r="J189" s="11"/>
      <c r="K189" s="11" t="s">
        <v>20</v>
      </c>
      <c r="L189" s="11"/>
      <c r="M189" s="13" t="n">
        <f aca="false">COUNTA(C156:N186)-6</f>
        <v>279</v>
      </c>
      <c r="N189" s="11" t="s">
        <v>21</v>
      </c>
    </row>
    <row r="190" customFormat="false" ht="16.5" hidden="false" customHeight="false" outlineLevel="0" collapsed="false">
      <c r="A190" s="14" t="n">
        <v>2004</v>
      </c>
      <c r="B190" s="14" t="s">
        <v>22</v>
      </c>
      <c r="C190" s="23"/>
      <c r="D190" s="23"/>
      <c r="E190" s="14"/>
      <c r="F190" s="15" t="n">
        <f aca="false">SUM(C187:N187)</f>
        <v>15880.86</v>
      </c>
      <c r="G190" s="16" t="s">
        <v>18</v>
      </c>
      <c r="H190" s="16"/>
      <c r="I190" s="15" t="n">
        <f aca="false">F190*1.9835</f>
        <v>31499.68581</v>
      </c>
      <c r="J190" s="16" t="s">
        <v>23</v>
      </c>
      <c r="K190" s="14" t="s">
        <v>24</v>
      </c>
      <c r="L190" s="14"/>
      <c r="M190" s="17" t="n">
        <v>366</v>
      </c>
      <c r="N190" s="14" t="s">
        <v>21</v>
      </c>
    </row>
    <row r="191" customFormat="false" ht="15.75" hidden="false" customHeight="fals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" hidden="false" customHeight="false" outlineLevel="0" collapsed="false">
      <c r="A192" s="0" t="s">
        <v>2</v>
      </c>
      <c r="F192" s="0" t="s">
        <v>3</v>
      </c>
      <c r="H192" s="0" t="s">
        <v>157</v>
      </c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139</v>
      </c>
      <c r="D193" s="4" t="s">
        <v>140</v>
      </c>
      <c r="E193" s="4" t="s">
        <v>7</v>
      </c>
      <c r="F193" s="4" t="s">
        <v>8</v>
      </c>
      <c r="G193" s="4" t="s">
        <v>9</v>
      </c>
      <c r="H193" s="4" t="s">
        <v>10</v>
      </c>
      <c r="I193" s="4" t="s">
        <v>11</v>
      </c>
      <c r="J193" s="4" t="s">
        <v>12</v>
      </c>
      <c r="K193" s="4" t="s">
        <v>13</v>
      </c>
      <c r="L193" s="4" t="s">
        <v>14</v>
      </c>
      <c r="M193" s="4" t="s">
        <v>15</v>
      </c>
      <c r="N193" s="4" t="s">
        <v>16</v>
      </c>
    </row>
    <row r="194" customFormat="false" ht="16.5" hidden="false" customHeight="false" outlineLevel="0" collapsed="false">
      <c r="A194" s="1" t="n">
        <v>2005</v>
      </c>
      <c r="B194" s="5" t="n">
        <v>1</v>
      </c>
      <c r="C194" s="6" t="n">
        <v>70.14</v>
      </c>
      <c r="D194" s="6" t="n">
        <v>90.14</v>
      </c>
      <c r="E194" s="6" t="n">
        <v>86.42</v>
      </c>
      <c r="F194" s="6" t="n">
        <v>110.84</v>
      </c>
      <c r="G194" s="6" t="n">
        <v>101.94</v>
      </c>
      <c r="H194" s="6" t="n">
        <v>81.19</v>
      </c>
      <c r="I194" s="6" t="n">
        <v>23.49</v>
      </c>
      <c r="J194" s="6" t="n">
        <v>0</v>
      </c>
      <c r="K194" s="6" t="n">
        <v>41.06</v>
      </c>
      <c r="L194" s="6" t="n">
        <v>31.69</v>
      </c>
      <c r="M194" s="6" t="n">
        <v>47.04</v>
      </c>
      <c r="N194" s="7" t="n">
        <v>48.62</v>
      </c>
    </row>
    <row r="195" customFormat="false" ht="15.75" hidden="false" customHeight="false" outlineLevel="0" collapsed="false">
      <c r="A195" s="2"/>
      <c r="B195" s="5" t="n">
        <v>2</v>
      </c>
      <c r="C195" s="6" t="n">
        <v>68.63</v>
      </c>
      <c r="D195" s="6" t="n">
        <v>95.42</v>
      </c>
      <c r="E195" s="6" t="n">
        <v>86.93</v>
      </c>
      <c r="F195" s="6" t="n">
        <v>108.23</v>
      </c>
      <c r="G195" s="6" t="n">
        <v>98.91</v>
      </c>
      <c r="H195" s="6" t="n">
        <v>98.16</v>
      </c>
      <c r="I195" s="6" t="n">
        <v>25.8</v>
      </c>
      <c r="J195" s="6" t="n">
        <v>0</v>
      </c>
      <c r="K195" s="6" t="n">
        <v>39.83</v>
      </c>
      <c r="L195" s="6" t="n">
        <v>32.68</v>
      </c>
      <c r="M195" s="6" t="n">
        <v>47.91</v>
      </c>
      <c r="N195" s="7" t="n">
        <v>45.02</v>
      </c>
    </row>
    <row r="196" customFormat="false" ht="15.75" hidden="false" customHeight="false" outlineLevel="0" collapsed="false">
      <c r="A196" s="2"/>
      <c r="B196" s="5" t="n">
        <v>3</v>
      </c>
      <c r="C196" s="6" t="n">
        <v>56.76</v>
      </c>
      <c r="D196" s="6" t="n">
        <v>97.04</v>
      </c>
      <c r="E196" s="6" t="n">
        <v>85.85</v>
      </c>
      <c r="F196" s="6" t="n">
        <v>105.93</v>
      </c>
      <c r="G196" s="6" t="n">
        <v>97.19</v>
      </c>
      <c r="H196" s="6" t="n">
        <v>122.7</v>
      </c>
      <c r="I196" s="6" t="n">
        <v>25.09</v>
      </c>
      <c r="J196" s="6" t="n">
        <v>0</v>
      </c>
      <c r="K196" s="6" t="n">
        <v>38.35</v>
      </c>
      <c r="L196" s="6" t="n">
        <v>31.36</v>
      </c>
      <c r="M196" s="6" t="n">
        <v>48.25</v>
      </c>
      <c r="N196" s="7" t="n">
        <v>43.53</v>
      </c>
    </row>
    <row r="197" customFormat="false" ht="15.75" hidden="false" customHeight="false" outlineLevel="0" collapsed="false">
      <c r="A197" s="2"/>
      <c r="B197" s="5" t="n">
        <v>4</v>
      </c>
      <c r="C197" s="6" t="n">
        <v>44.58</v>
      </c>
      <c r="D197" s="6" t="n">
        <v>104.68</v>
      </c>
      <c r="E197" s="6" t="n">
        <v>85.5</v>
      </c>
      <c r="F197" s="6" t="n">
        <v>104.45</v>
      </c>
      <c r="G197" s="6" t="n">
        <v>98.43</v>
      </c>
      <c r="H197" s="6" t="n">
        <v>208.01</v>
      </c>
      <c r="I197" s="6" t="n">
        <v>0</v>
      </c>
      <c r="J197" s="6" t="n">
        <v>0</v>
      </c>
      <c r="K197" s="6" t="n">
        <v>39.77</v>
      </c>
      <c r="L197" s="6" t="n">
        <v>29.36</v>
      </c>
      <c r="M197" s="6" t="n">
        <v>47.64</v>
      </c>
      <c r="N197" s="7" t="n">
        <v>43.1</v>
      </c>
    </row>
    <row r="198" customFormat="false" ht="15.75" hidden="false" customHeight="false" outlineLevel="0" collapsed="false">
      <c r="A198" s="2"/>
      <c r="B198" s="5" t="n">
        <v>5</v>
      </c>
      <c r="C198" s="6" t="n">
        <v>41.85</v>
      </c>
      <c r="D198" s="6" t="n">
        <v>109.22</v>
      </c>
      <c r="E198" s="6" t="n">
        <v>85.78</v>
      </c>
      <c r="F198" s="6" t="n">
        <v>107.46</v>
      </c>
      <c r="G198" s="6" t="n">
        <v>99.89</v>
      </c>
      <c r="H198" s="6" t="n">
        <v>239.06</v>
      </c>
      <c r="I198" s="6" t="n">
        <v>0</v>
      </c>
      <c r="J198" s="6" t="n">
        <v>0</v>
      </c>
      <c r="K198" s="6" t="n">
        <v>43.09</v>
      </c>
      <c r="L198" s="6" t="n">
        <v>27.32</v>
      </c>
      <c r="M198" s="6" t="n">
        <v>47.5</v>
      </c>
      <c r="N198" s="7" t="n">
        <v>36.07</v>
      </c>
    </row>
    <row r="199" customFormat="false" ht="15.75" hidden="false" customHeight="false" outlineLevel="0" collapsed="false">
      <c r="A199" s="2"/>
      <c r="B199" s="5" t="n">
        <v>6</v>
      </c>
      <c r="C199" s="6" t="n">
        <v>46.88</v>
      </c>
      <c r="D199" s="6" t="n">
        <v>78.58</v>
      </c>
      <c r="E199" s="6" t="n">
        <v>83.89</v>
      </c>
      <c r="F199" s="6" t="n">
        <v>115.47</v>
      </c>
      <c r="G199" s="6" t="n">
        <v>100.94</v>
      </c>
      <c r="H199" s="6" t="n">
        <v>144.89</v>
      </c>
      <c r="I199" s="6" t="n">
        <v>0</v>
      </c>
      <c r="J199" s="6" t="n">
        <v>0</v>
      </c>
      <c r="K199" s="6" t="n">
        <v>42.86</v>
      </c>
      <c r="L199" s="6" t="n">
        <v>28.49</v>
      </c>
      <c r="M199" s="6" t="n">
        <v>48.71</v>
      </c>
      <c r="N199" s="7" t="n">
        <v>42.98</v>
      </c>
    </row>
    <row r="200" customFormat="false" ht="15.75" hidden="false" customHeight="false" outlineLevel="0" collapsed="false">
      <c r="A200" s="2"/>
      <c r="B200" s="5" t="n">
        <v>7</v>
      </c>
      <c r="C200" s="6" t="n">
        <v>51.32</v>
      </c>
      <c r="D200" s="6" t="n">
        <v>77.9</v>
      </c>
      <c r="E200" s="6" t="n">
        <v>82.01</v>
      </c>
      <c r="F200" s="6" t="n">
        <v>213.34</v>
      </c>
      <c r="G200" s="6" t="n">
        <v>99.5</v>
      </c>
      <c r="H200" s="6" t="n">
        <v>101.84</v>
      </c>
      <c r="I200" s="6" t="n">
        <v>0</v>
      </c>
      <c r="J200" s="6" t="n">
        <v>0</v>
      </c>
      <c r="K200" s="6" t="n">
        <v>41.02</v>
      </c>
      <c r="L200" s="6" t="n">
        <v>30.67</v>
      </c>
      <c r="M200" s="6" t="n">
        <v>49.61</v>
      </c>
      <c r="N200" s="7" t="n">
        <v>37.6</v>
      </c>
    </row>
    <row r="201" customFormat="false" ht="15.75" hidden="false" customHeight="false" outlineLevel="0" collapsed="false">
      <c r="A201" s="2"/>
      <c r="B201" s="5" t="n">
        <v>8</v>
      </c>
      <c r="C201" s="6" t="n">
        <v>51.99</v>
      </c>
      <c r="D201" s="6" t="n">
        <v>76.47</v>
      </c>
      <c r="E201" s="6" t="n">
        <v>82.32</v>
      </c>
      <c r="F201" s="6" t="n">
        <v>205.77</v>
      </c>
      <c r="G201" s="6" t="n">
        <v>94.96</v>
      </c>
      <c r="H201" s="6" t="n">
        <v>83.09</v>
      </c>
      <c r="I201" s="6" t="n">
        <v>0</v>
      </c>
      <c r="J201" s="6" t="n">
        <v>0</v>
      </c>
      <c r="K201" s="6" t="n">
        <v>38.01</v>
      </c>
      <c r="L201" s="6" t="n">
        <v>32.58</v>
      </c>
      <c r="M201" s="6" t="n">
        <v>48.43</v>
      </c>
      <c r="N201" s="7" t="n">
        <v>37.16</v>
      </c>
    </row>
    <row r="202" customFormat="false" ht="15.75" hidden="false" customHeight="false" outlineLevel="0" collapsed="false">
      <c r="A202" s="2"/>
      <c r="B202" s="5" t="n">
        <v>9</v>
      </c>
      <c r="C202" s="6" t="n">
        <v>47.54</v>
      </c>
      <c r="D202" s="6" t="n">
        <v>76.93</v>
      </c>
      <c r="E202" s="6" t="n">
        <v>82.74</v>
      </c>
      <c r="F202" s="6" t="n">
        <v>152.33</v>
      </c>
      <c r="G202" s="6" t="n">
        <v>93.96</v>
      </c>
      <c r="H202" s="6" t="n">
        <v>86.94</v>
      </c>
      <c r="I202" s="6" t="n">
        <v>22.98</v>
      </c>
      <c r="J202" s="6" t="n">
        <v>0</v>
      </c>
      <c r="K202" s="6" t="n">
        <v>34.94</v>
      </c>
      <c r="L202" s="6" t="n">
        <v>34.16</v>
      </c>
      <c r="M202" s="6" t="n">
        <v>47.59</v>
      </c>
      <c r="N202" s="7" t="n">
        <v>39.97</v>
      </c>
    </row>
    <row r="203" customFormat="false" ht="15.75" hidden="false" customHeight="false" outlineLevel="0" collapsed="false">
      <c r="A203" s="2"/>
      <c r="B203" s="5" t="n">
        <v>10</v>
      </c>
      <c r="C203" s="6" t="n">
        <v>45.08</v>
      </c>
      <c r="D203" s="6" t="n">
        <v>79.4</v>
      </c>
      <c r="E203" s="6" t="n">
        <v>79.78</v>
      </c>
      <c r="F203" s="6" t="n">
        <v>140.43</v>
      </c>
      <c r="G203" s="6" t="n">
        <v>90.3</v>
      </c>
      <c r="H203" s="6" t="n">
        <v>120.18</v>
      </c>
      <c r="I203" s="6" t="n">
        <v>85.34</v>
      </c>
      <c r="J203" s="6" t="n">
        <v>0</v>
      </c>
      <c r="K203" s="6" t="n">
        <v>32.59</v>
      </c>
      <c r="L203" s="6" t="n">
        <v>36.38</v>
      </c>
      <c r="M203" s="6" t="n">
        <v>48.78</v>
      </c>
      <c r="N203" s="7" t="n">
        <v>42.42</v>
      </c>
    </row>
    <row r="204" customFormat="false" ht="15.75" hidden="false" customHeight="false" outlineLevel="0" collapsed="false">
      <c r="A204" s="2"/>
      <c r="B204" s="5" t="n">
        <v>11</v>
      </c>
      <c r="C204" s="6" t="n">
        <v>47.56</v>
      </c>
      <c r="D204" s="6" t="n">
        <v>98.79</v>
      </c>
      <c r="E204" s="6" t="n">
        <v>80.26</v>
      </c>
      <c r="F204" s="6" t="n">
        <v>148.15</v>
      </c>
      <c r="G204" s="6" t="n">
        <v>104.83</v>
      </c>
      <c r="H204" s="6" t="n">
        <v>150.93</v>
      </c>
      <c r="I204" s="6" t="n">
        <v>31.34</v>
      </c>
      <c r="J204" s="6" t="n">
        <v>0</v>
      </c>
      <c r="K204" s="6" t="n">
        <v>31.57</v>
      </c>
      <c r="L204" s="6" t="n">
        <v>45.1</v>
      </c>
      <c r="M204" s="6" t="n">
        <v>50.92</v>
      </c>
      <c r="N204" s="7" t="n">
        <v>45.72</v>
      </c>
    </row>
    <row r="205" customFormat="false" ht="15.75" hidden="false" customHeight="false" outlineLevel="0" collapsed="false">
      <c r="A205" s="2"/>
      <c r="B205" s="5" t="n">
        <v>12</v>
      </c>
      <c r="C205" s="6" t="n">
        <v>53.16</v>
      </c>
      <c r="D205" s="6" t="n">
        <v>112.8</v>
      </c>
      <c r="E205" s="6" t="n">
        <v>79.54</v>
      </c>
      <c r="F205" s="6" t="n">
        <v>166.6</v>
      </c>
      <c r="G205" s="6" t="n">
        <v>167.35</v>
      </c>
      <c r="H205" s="6" t="n">
        <v>147.73</v>
      </c>
      <c r="I205" s="6" t="n">
        <v>0</v>
      </c>
      <c r="J205" s="6" t="n">
        <v>0</v>
      </c>
      <c r="K205" s="6" t="n">
        <v>31.23</v>
      </c>
      <c r="L205" s="6" t="n">
        <v>45.3</v>
      </c>
      <c r="M205" s="6" t="n">
        <v>49.63</v>
      </c>
      <c r="N205" s="7" t="n">
        <v>48.38</v>
      </c>
    </row>
    <row r="206" customFormat="false" ht="15.75" hidden="false" customHeight="false" outlineLevel="0" collapsed="false">
      <c r="A206" s="2"/>
      <c r="B206" s="5" t="n">
        <v>13</v>
      </c>
      <c r="C206" s="6" t="n">
        <v>53.64</v>
      </c>
      <c r="D206" s="6" t="n">
        <v>111.48</v>
      </c>
      <c r="E206" s="6" t="n">
        <v>78.25</v>
      </c>
      <c r="F206" s="6" t="n">
        <v>153.01</v>
      </c>
      <c r="G206" s="6" t="n">
        <v>137.72</v>
      </c>
      <c r="H206" s="6" t="n">
        <v>123.12</v>
      </c>
      <c r="I206" s="6" t="n">
        <v>0</v>
      </c>
      <c r="J206" s="6" t="n">
        <v>0</v>
      </c>
      <c r="K206" s="6" t="n">
        <v>30.08</v>
      </c>
      <c r="L206" s="6" t="n">
        <v>44.45</v>
      </c>
      <c r="M206" s="6" t="n">
        <v>49.54</v>
      </c>
      <c r="N206" s="7" t="n">
        <v>51.13</v>
      </c>
    </row>
    <row r="207" customFormat="false" ht="15.75" hidden="false" customHeight="false" outlineLevel="0" collapsed="false">
      <c r="A207" s="2"/>
      <c r="B207" s="5" t="n">
        <v>14</v>
      </c>
      <c r="C207" s="6" t="n">
        <v>51.77</v>
      </c>
      <c r="D207" s="6" t="n">
        <v>119.4</v>
      </c>
      <c r="E207" s="6" t="n">
        <v>79.18</v>
      </c>
      <c r="F207" s="6" t="n">
        <v>135.11</v>
      </c>
      <c r="G207" s="6" t="n">
        <v>101.64</v>
      </c>
      <c r="H207" s="6" t="n">
        <v>100.05</v>
      </c>
      <c r="I207" s="6" t="n">
        <v>0</v>
      </c>
      <c r="J207" s="6" t="n">
        <v>0</v>
      </c>
      <c r="K207" s="6" t="n">
        <v>30.47</v>
      </c>
      <c r="L207" s="6" t="n">
        <v>42.45</v>
      </c>
      <c r="M207" s="6" t="n">
        <v>48.16</v>
      </c>
      <c r="N207" s="7" t="n">
        <v>52.46</v>
      </c>
    </row>
    <row r="208" customFormat="false" ht="15.75" hidden="false" customHeight="false" outlineLevel="0" collapsed="false">
      <c r="A208" s="2"/>
      <c r="B208" s="5" t="n">
        <v>15</v>
      </c>
      <c r="C208" s="6" t="n">
        <v>50.25</v>
      </c>
      <c r="D208" s="6" t="n">
        <v>109.19</v>
      </c>
      <c r="E208" s="6" t="n">
        <v>79.93</v>
      </c>
      <c r="F208" s="6" t="n">
        <v>129.2</v>
      </c>
      <c r="G208" s="6" t="n">
        <v>91.97</v>
      </c>
      <c r="H208" s="6" t="n">
        <v>73.9</v>
      </c>
      <c r="I208" s="6" t="n">
        <v>0</v>
      </c>
      <c r="J208" s="6" t="n">
        <v>0</v>
      </c>
      <c r="K208" s="6" t="n">
        <v>29.53</v>
      </c>
      <c r="L208" s="6" t="n">
        <v>41.47</v>
      </c>
      <c r="M208" s="6" t="n">
        <v>46.93</v>
      </c>
      <c r="N208" s="7" t="n">
        <v>51.39</v>
      </c>
    </row>
    <row r="209" customFormat="false" ht="15.75" hidden="false" customHeight="false" outlineLevel="0" collapsed="false">
      <c r="A209" s="2"/>
      <c r="B209" s="5" t="n">
        <v>16</v>
      </c>
      <c r="C209" s="6" t="n">
        <v>49.89</v>
      </c>
      <c r="D209" s="6" t="n">
        <v>99.1</v>
      </c>
      <c r="E209" s="6" t="n">
        <v>80.51</v>
      </c>
      <c r="F209" s="6" t="n">
        <v>123.22</v>
      </c>
      <c r="G209" s="6" t="n">
        <v>87.34</v>
      </c>
      <c r="H209" s="6" t="n">
        <v>60.41</v>
      </c>
      <c r="I209" s="6" t="n">
        <v>0</v>
      </c>
      <c r="J209" s="6" t="n">
        <v>18.47</v>
      </c>
      <c r="K209" s="6" t="n">
        <v>29.42</v>
      </c>
      <c r="L209" s="6" t="n">
        <v>41.57</v>
      </c>
      <c r="M209" s="6" t="n">
        <v>48.56</v>
      </c>
      <c r="N209" s="7" t="n">
        <v>51.73</v>
      </c>
    </row>
    <row r="210" customFormat="false" ht="15.75" hidden="false" customHeight="false" outlineLevel="0" collapsed="false">
      <c r="A210" s="2"/>
      <c r="B210" s="5" t="n">
        <v>17</v>
      </c>
      <c r="C210" s="6" t="n">
        <v>50.1</v>
      </c>
      <c r="D210" s="6" t="n">
        <v>92.41</v>
      </c>
      <c r="E210" s="6" t="n">
        <v>80.43</v>
      </c>
      <c r="F210" s="6" t="n">
        <v>120.4</v>
      </c>
      <c r="G210" s="6" t="n">
        <v>84.31</v>
      </c>
      <c r="H210" s="6" t="n">
        <v>165.31</v>
      </c>
      <c r="I210" s="6" t="n">
        <v>0</v>
      </c>
      <c r="J210" s="6" t="n">
        <v>23.56</v>
      </c>
      <c r="K210" s="6" t="n">
        <v>30.31</v>
      </c>
      <c r="L210" s="6" t="n">
        <v>41.04</v>
      </c>
      <c r="M210" s="6" t="n">
        <v>50.33</v>
      </c>
      <c r="N210" s="7" t="n">
        <v>50.24</v>
      </c>
    </row>
    <row r="211" customFormat="false" ht="15.75" hidden="false" customHeight="false" outlineLevel="0" collapsed="false">
      <c r="A211" s="2"/>
      <c r="B211" s="5" t="n">
        <v>18</v>
      </c>
      <c r="C211" s="6" t="n">
        <v>49.54</v>
      </c>
      <c r="D211" s="6" t="n">
        <v>90.59</v>
      </c>
      <c r="E211" s="6" t="n">
        <v>77.85</v>
      </c>
      <c r="F211" s="6" t="n">
        <v>119.59</v>
      </c>
      <c r="G211" s="6" t="n">
        <v>79.58</v>
      </c>
      <c r="H211" s="6" t="n">
        <v>316.79</v>
      </c>
      <c r="I211" s="6" t="n">
        <v>0</v>
      </c>
      <c r="J211" s="6" t="n">
        <v>52.85</v>
      </c>
      <c r="K211" s="6" t="n">
        <v>30.29</v>
      </c>
      <c r="L211" s="6" t="n">
        <v>40.4</v>
      </c>
      <c r="M211" s="6" t="n">
        <v>51.2</v>
      </c>
      <c r="N211" s="7" t="n">
        <v>47.84</v>
      </c>
    </row>
    <row r="212" customFormat="false" ht="15.75" hidden="false" customHeight="false" outlineLevel="0" collapsed="false">
      <c r="A212" s="2"/>
      <c r="B212" s="5" t="n">
        <v>19</v>
      </c>
      <c r="C212" s="6" t="n">
        <v>54.69</v>
      </c>
      <c r="D212" s="6" t="n">
        <v>90.75</v>
      </c>
      <c r="E212" s="6" t="n">
        <v>78.47</v>
      </c>
      <c r="F212" s="6" t="n">
        <v>116.5</v>
      </c>
      <c r="G212" s="6" t="n">
        <v>76.83</v>
      </c>
      <c r="H212" s="6" t="n">
        <v>199.48</v>
      </c>
      <c r="I212" s="6" t="n">
        <v>0</v>
      </c>
      <c r="J212" s="6" t="n">
        <v>97.04</v>
      </c>
      <c r="K212" s="6" t="n">
        <v>29.72</v>
      </c>
      <c r="L212" s="6" t="n">
        <v>47.74</v>
      </c>
      <c r="M212" s="6" t="n">
        <v>52.58</v>
      </c>
      <c r="N212" s="7" t="n">
        <v>47.73</v>
      </c>
    </row>
    <row r="213" customFormat="false" ht="15.75" hidden="false" customHeight="false" outlineLevel="0" collapsed="false">
      <c r="A213" s="2"/>
      <c r="B213" s="5" t="n">
        <v>20</v>
      </c>
      <c r="C213" s="6" t="n">
        <v>58.95</v>
      </c>
      <c r="D213" s="6" t="n">
        <v>88.18</v>
      </c>
      <c r="E213" s="6" t="n">
        <v>94.96</v>
      </c>
      <c r="F213" s="6" t="n">
        <v>113.82</v>
      </c>
      <c r="G213" s="6" t="n">
        <v>77.59</v>
      </c>
      <c r="H213" s="6" t="n">
        <v>120.08</v>
      </c>
      <c r="I213" s="6" t="n">
        <v>0</v>
      </c>
      <c r="J213" s="6" t="n">
        <v>100.14</v>
      </c>
      <c r="K213" s="6" t="n">
        <v>29.81</v>
      </c>
      <c r="L213" s="6" t="n">
        <v>48.51</v>
      </c>
      <c r="M213" s="6" t="n">
        <v>53.03</v>
      </c>
      <c r="N213" s="7" t="n">
        <v>44.33</v>
      </c>
    </row>
    <row r="214" customFormat="false" ht="15.75" hidden="false" customHeight="false" outlineLevel="0" collapsed="false">
      <c r="A214" s="2"/>
      <c r="B214" s="5" t="n">
        <v>21</v>
      </c>
      <c r="C214" s="6" t="n">
        <v>59.55</v>
      </c>
      <c r="D214" s="6" t="n">
        <v>86.13</v>
      </c>
      <c r="E214" s="6" t="n">
        <v>135.03</v>
      </c>
      <c r="F214" s="6" t="n">
        <v>108.77</v>
      </c>
      <c r="G214" s="6" t="n">
        <v>72.91</v>
      </c>
      <c r="H214" s="6" t="n">
        <v>117.87</v>
      </c>
      <c r="I214" s="6" t="n">
        <v>0</v>
      </c>
      <c r="J214" s="6" t="n">
        <v>95.48</v>
      </c>
      <c r="K214" s="6" t="n">
        <v>28.19</v>
      </c>
      <c r="L214" s="6" t="n">
        <v>46.47</v>
      </c>
      <c r="M214" s="6" t="n">
        <v>53.15</v>
      </c>
      <c r="N214" s="7" t="n">
        <v>49.35</v>
      </c>
    </row>
    <row r="215" customFormat="false" ht="15.75" hidden="false" customHeight="false" outlineLevel="0" collapsed="false">
      <c r="A215" s="2"/>
      <c r="B215" s="5" t="n">
        <v>22</v>
      </c>
      <c r="C215" s="6" t="n">
        <v>58.97</v>
      </c>
      <c r="D215" s="6" t="n">
        <v>84</v>
      </c>
      <c r="E215" s="6" t="n">
        <v>141.63</v>
      </c>
      <c r="F215" s="6" t="n">
        <v>105.52</v>
      </c>
      <c r="G215" s="6" t="n">
        <v>70.02</v>
      </c>
      <c r="H215" s="6" t="n">
        <v>127.89</v>
      </c>
      <c r="I215" s="6" t="n">
        <v>0</v>
      </c>
      <c r="J215" s="6" t="n">
        <v>106.61</v>
      </c>
      <c r="K215" s="6" t="n">
        <v>27.05</v>
      </c>
      <c r="L215" s="6" t="n">
        <v>44.86</v>
      </c>
      <c r="M215" s="6" t="n">
        <v>53.53</v>
      </c>
      <c r="N215" s="7" t="n">
        <v>51.2</v>
      </c>
    </row>
    <row r="216" customFormat="false" ht="15.75" hidden="false" customHeight="false" outlineLevel="0" collapsed="false">
      <c r="A216" s="2"/>
      <c r="B216" s="5" t="n">
        <v>23</v>
      </c>
      <c r="C216" s="6" t="n">
        <v>63.42</v>
      </c>
      <c r="D216" s="6" t="n">
        <v>82.12</v>
      </c>
      <c r="E216" s="6" t="n">
        <v>139.94</v>
      </c>
      <c r="F216" s="6" t="n">
        <v>104.47</v>
      </c>
      <c r="G216" s="6" t="n">
        <v>69.43</v>
      </c>
      <c r="H216" s="6" t="n">
        <v>55.85</v>
      </c>
      <c r="I216" s="6" t="n">
        <v>0</v>
      </c>
      <c r="J216" s="6" t="n">
        <v>239.99</v>
      </c>
      <c r="K216" s="6" t="n">
        <v>28.42</v>
      </c>
      <c r="L216" s="6" t="n">
        <v>43.73</v>
      </c>
      <c r="M216" s="6" t="n">
        <v>53.19</v>
      </c>
      <c r="N216" s="7" t="n">
        <v>57.27</v>
      </c>
    </row>
    <row r="217" customFormat="false" ht="15.75" hidden="false" customHeight="false" outlineLevel="0" collapsed="false">
      <c r="A217" s="2"/>
      <c r="B217" s="5" t="n">
        <v>24</v>
      </c>
      <c r="C217" s="6" t="n">
        <v>63.99</v>
      </c>
      <c r="D217" s="6" t="n">
        <v>82.16</v>
      </c>
      <c r="E217" s="6" t="n">
        <v>126.19</v>
      </c>
      <c r="F217" s="6" t="n">
        <v>105.75</v>
      </c>
      <c r="G217" s="6" t="n">
        <v>67.89</v>
      </c>
      <c r="H217" s="6" t="n">
        <v>53.86</v>
      </c>
      <c r="I217" s="6" t="n">
        <v>0</v>
      </c>
      <c r="J217" s="6" t="n">
        <v>148.64</v>
      </c>
      <c r="K217" s="6" t="n">
        <v>28.93</v>
      </c>
      <c r="L217" s="6" t="n">
        <v>43.84</v>
      </c>
      <c r="M217" s="6" t="n">
        <v>51.9</v>
      </c>
      <c r="N217" s="7" t="n">
        <v>61.84</v>
      </c>
    </row>
    <row r="218" customFormat="false" ht="15.75" hidden="false" customHeight="false" outlineLevel="0" collapsed="false">
      <c r="A218" s="2"/>
      <c r="B218" s="5" t="n">
        <v>25</v>
      </c>
      <c r="C218" s="6" t="n">
        <v>72.11</v>
      </c>
      <c r="D218" s="6" t="n">
        <v>82</v>
      </c>
      <c r="E218" s="6" t="n">
        <v>115.94</v>
      </c>
      <c r="F218" s="6" t="n">
        <v>104.53</v>
      </c>
      <c r="G218" s="6" t="n">
        <v>68.72</v>
      </c>
      <c r="H218" s="6" t="n">
        <v>40.83</v>
      </c>
      <c r="I218" s="6" t="n">
        <v>43.46</v>
      </c>
      <c r="J218" s="6" t="n">
        <v>96.85</v>
      </c>
      <c r="K218" s="6" t="n">
        <v>28.74</v>
      </c>
      <c r="L218" s="6" t="n">
        <v>44.88</v>
      </c>
      <c r="M218" s="6" t="n">
        <v>52.96</v>
      </c>
      <c r="N218" s="7" t="n">
        <v>65.76</v>
      </c>
    </row>
    <row r="219" customFormat="false" ht="15.75" hidden="false" customHeight="false" outlineLevel="0" collapsed="false">
      <c r="A219" s="2"/>
      <c r="B219" s="5" t="n">
        <v>26</v>
      </c>
      <c r="C219" s="6" t="n">
        <v>77.88</v>
      </c>
      <c r="D219" s="6" t="n">
        <v>83</v>
      </c>
      <c r="E219" s="6" t="n">
        <v>111.82</v>
      </c>
      <c r="F219" s="6" t="n">
        <v>103.59</v>
      </c>
      <c r="G219" s="6" t="n">
        <v>67.47</v>
      </c>
      <c r="H219" s="6" t="n">
        <v>33.75</v>
      </c>
      <c r="I219" s="6" t="n">
        <v>122.49</v>
      </c>
      <c r="J219" s="6" t="n">
        <v>76.44</v>
      </c>
      <c r="K219" s="6" t="n">
        <v>28.59</v>
      </c>
      <c r="L219" s="6" t="n">
        <v>45.46</v>
      </c>
      <c r="M219" s="6" t="n">
        <v>56.61</v>
      </c>
      <c r="N219" s="7" t="n">
        <v>67.93</v>
      </c>
    </row>
    <row r="220" customFormat="false" ht="15.75" hidden="false" customHeight="false" outlineLevel="0" collapsed="false">
      <c r="A220" s="2"/>
      <c r="B220" s="5" t="n">
        <v>27</v>
      </c>
      <c r="C220" s="6" t="n">
        <v>82.23</v>
      </c>
      <c r="D220" s="6" t="n">
        <v>84.42</v>
      </c>
      <c r="E220" s="6" t="n">
        <v>113.96</v>
      </c>
      <c r="F220" s="6" t="n">
        <v>106.09</v>
      </c>
      <c r="G220" s="6" t="n">
        <v>66.02</v>
      </c>
      <c r="H220" s="6" t="n">
        <v>27.39</v>
      </c>
      <c r="I220" s="6" t="n">
        <v>109.14</v>
      </c>
      <c r="J220" s="6" t="n">
        <v>65.58</v>
      </c>
      <c r="K220" s="6" t="n">
        <v>28.17</v>
      </c>
      <c r="L220" s="6" t="n">
        <v>45.62</v>
      </c>
      <c r="M220" s="6" t="n">
        <v>61.69</v>
      </c>
      <c r="N220" s="7" t="n">
        <v>74.06</v>
      </c>
    </row>
    <row r="221" customFormat="false" ht="15.75" hidden="false" customHeight="false" outlineLevel="0" collapsed="false">
      <c r="A221" s="2"/>
      <c r="B221" s="5" t="n">
        <v>28</v>
      </c>
      <c r="C221" s="6" t="n">
        <v>83.09</v>
      </c>
      <c r="D221" s="6" t="n">
        <v>82.4233</v>
      </c>
      <c r="E221" s="6" t="n">
        <v>110.55</v>
      </c>
      <c r="F221" s="6" t="n">
        <v>107.46</v>
      </c>
      <c r="G221" s="6" t="n">
        <v>70.67</v>
      </c>
      <c r="H221" s="6" t="n">
        <v>38.8</v>
      </c>
      <c r="I221" s="6" t="n">
        <v>59.93</v>
      </c>
      <c r="J221" s="6" t="n">
        <v>60.56</v>
      </c>
      <c r="K221" s="6" t="n">
        <v>27.47</v>
      </c>
      <c r="L221" s="6" t="n">
        <v>46.53</v>
      </c>
      <c r="M221" s="6" t="n">
        <v>54.1</v>
      </c>
      <c r="N221" s="7" t="n">
        <v>75.2</v>
      </c>
    </row>
    <row r="222" customFormat="false" ht="15.75" hidden="false" customHeight="false" outlineLevel="0" collapsed="false">
      <c r="A222" s="2"/>
      <c r="B222" s="5" t="n">
        <v>29</v>
      </c>
      <c r="C222" s="6" t="n">
        <v>81.12</v>
      </c>
      <c r="D222" s="27" t="s">
        <v>17</v>
      </c>
      <c r="E222" s="6" t="n">
        <v>108.78</v>
      </c>
      <c r="F222" s="6" t="n">
        <v>105.55</v>
      </c>
      <c r="G222" s="6" t="n">
        <v>71.6</v>
      </c>
      <c r="H222" s="6" t="n">
        <v>37.4</v>
      </c>
      <c r="I222" s="6" t="n">
        <v>38.56</v>
      </c>
      <c r="J222" s="6" t="n">
        <v>55.01</v>
      </c>
      <c r="K222" s="6" t="n">
        <v>28.47</v>
      </c>
      <c r="L222" s="6" t="n">
        <v>47.62</v>
      </c>
      <c r="M222" s="6" t="n">
        <v>53.01</v>
      </c>
      <c r="N222" s="7" t="n">
        <v>79.71</v>
      </c>
    </row>
    <row r="223" customFormat="false" ht="15.75" hidden="false" customHeight="false" outlineLevel="0" collapsed="false">
      <c r="A223" s="2"/>
      <c r="B223" s="5" t="n">
        <v>30</v>
      </c>
      <c r="C223" s="6" t="n">
        <v>83.43</v>
      </c>
      <c r="D223" s="27" t="s">
        <v>17</v>
      </c>
      <c r="E223" s="6" t="n">
        <v>111.65</v>
      </c>
      <c r="F223" s="6" t="n">
        <v>104.55</v>
      </c>
      <c r="G223" s="6" t="n">
        <v>73.58</v>
      </c>
      <c r="H223" s="6" t="n">
        <v>29.47</v>
      </c>
      <c r="I223" s="6" t="n">
        <v>28.08</v>
      </c>
      <c r="J223" s="6" t="n">
        <v>55.52</v>
      </c>
      <c r="K223" s="6" t="n">
        <v>30.43</v>
      </c>
      <c r="L223" s="6" t="n">
        <v>46.86</v>
      </c>
      <c r="M223" s="6" t="n">
        <v>48.8</v>
      </c>
      <c r="N223" s="7" t="n">
        <v>69.27</v>
      </c>
    </row>
    <row r="224" customFormat="false" ht="15.75" hidden="false" customHeight="false" outlineLevel="0" collapsed="false">
      <c r="A224" s="2"/>
      <c r="B224" s="5" t="n">
        <v>31</v>
      </c>
      <c r="C224" s="7" t="n">
        <v>87.91</v>
      </c>
      <c r="D224" s="8" t="s">
        <v>17</v>
      </c>
      <c r="E224" s="7" t="n">
        <v>114.2</v>
      </c>
      <c r="F224" s="8" t="s">
        <v>17</v>
      </c>
      <c r="G224" s="7" t="n">
        <v>78.69</v>
      </c>
      <c r="H224" s="8" t="s">
        <v>17</v>
      </c>
      <c r="I224" s="6" t="n">
        <v>0</v>
      </c>
      <c r="J224" s="7" t="n">
        <v>50.04</v>
      </c>
      <c r="K224" s="9" t="s">
        <v>17</v>
      </c>
      <c r="L224" s="10" t="n">
        <v>45.83</v>
      </c>
      <c r="M224" s="9" t="s">
        <v>17</v>
      </c>
      <c r="N224" s="5" t="n">
        <v>82.3</v>
      </c>
    </row>
    <row r="225" customFormat="false" ht="15.75" hidden="false" customHeight="false" outlineLevel="0" collapsed="false">
      <c r="A225" s="2" t="s">
        <v>18</v>
      </c>
      <c r="B225" s="2"/>
      <c r="C225" s="11" t="n">
        <f aca="false">SUM(C194:C224)</f>
        <v>1858.02</v>
      </c>
      <c r="D225" s="11" t="n">
        <f aca="false">SUM(D194:D224)</f>
        <v>2564.7233</v>
      </c>
      <c r="E225" s="11" t="n">
        <f aca="false">SUM(E194:E224)</f>
        <v>2980.29</v>
      </c>
      <c r="F225" s="11" t="n">
        <f aca="false">SUM(F194:F224)</f>
        <v>3746.13</v>
      </c>
      <c r="G225" s="11" t="n">
        <f aca="false">SUM(G194:G224)</f>
        <v>2762.18</v>
      </c>
      <c r="H225" s="11" t="n">
        <f aca="false">SUM(H194:H224)</f>
        <v>3306.97</v>
      </c>
      <c r="I225" s="11" t="n">
        <f aca="false">SUM(I194:I224)</f>
        <v>615.7</v>
      </c>
      <c r="J225" s="11" t="n">
        <f aca="false">SUM(J194:J224)</f>
        <v>1342.78</v>
      </c>
      <c r="K225" s="11" t="n">
        <f aca="false">SUM(K194:K224)</f>
        <v>978.41</v>
      </c>
      <c r="L225" s="11" t="n">
        <f aca="false">SUM(L194:L224)</f>
        <v>1254.42</v>
      </c>
      <c r="M225" s="11" t="n">
        <f aca="false">SUM(M194:M224)</f>
        <v>1521.28</v>
      </c>
      <c r="N225" s="11" t="n">
        <f aca="false">SUM(N194:N224)</f>
        <v>1641.31</v>
      </c>
    </row>
    <row r="226" customFormat="false" ht="15.75" hidden="false" customHeight="false" outlineLevel="0" collapsed="false">
      <c r="A226" s="2" t="s">
        <v>19</v>
      </c>
      <c r="B226" s="2"/>
      <c r="C226" s="12" t="n">
        <f aca="false">C225*1.9835</f>
        <v>3685.38267</v>
      </c>
      <c r="D226" s="12" t="n">
        <f aca="false">D225*1.9835</f>
        <v>5087.12866555</v>
      </c>
      <c r="E226" s="12" t="n">
        <f aca="false">E225*1.9835</f>
        <v>5911.405215</v>
      </c>
      <c r="F226" s="12" t="n">
        <f aca="false">F225*1.9835</f>
        <v>7430.448855</v>
      </c>
      <c r="G226" s="12" t="n">
        <f aca="false">G225*1.9835</f>
        <v>5478.78403</v>
      </c>
      <c r="H226" s="12" t="n">
        <f aca="false">H225*1.9835</f>
        <v>6559.374995</v>
      </c>
      <c r="I226" s="12" t="n">
        <f aca="false">I225*1.9835</f>
        <v>1221.24095</v>
      </c>
      <c r="J226" s="12" t="n">
        <f aca="false">J225*1.9835</f>
        <v>2663.40413</v>
      </c>
      <c r="K226" s="12" t="n">
        <f aca="false">K225*1.9835</f>
        <v>1940.676235</v>
      </c>
      <c r="L226" s="12" t="n">
        <f aca="false">L225*1.9835</f>
        <v>2488.14207</v>
      </c>
      <c r="M226" s="12" t="n">
        <f aca="false">M225*1.9835</f>
        <v>3017.45888</v>
      </c>
      <c r="N226" s="12" t="n">
        <f aca="false">N225*1.9835</f>
        <v>3255.538385</v>
      </c>
    </row>
    <row r="227" customFormat="false" ht="15.75" hidden="false" customHeight="false" outlineLevel="0" collapsed="false">
      <c r="A227" s="2"/>
      <c r="B227" s="2"/>
      <c r="E227" s="11"/>
      <c r="F227" s="11"/>
      <c r="G227" s="11"/>
      <c r="H227" s="11"/>
      <c r="I227" s="11"/>
      <c r="J227" s="11"/>
      <c r="K227" s="11" t="s">
        <v>20</v>
      </c>
      <c r="L227" s="11"/>
      <c r="M227" s="13" t="n">
        <f aca="false">COUNTA(C194:N224)-5</f>
        <v>367</v>
      </c>
      <c r="N227" s="11" t="s">
        <v>21</v>
      </c>
    </row>
    <row r="228" customFormat="false" ht="16.5" hidden="false" customHeight="false" outlineLevel="0" collapsed="false">
      <c r="A228" s="14" t="n">
        <v>2005</v>
      </c>
      <c r="B228" s="14" t="s">
        <v>22</v>
      </c>
      <c r="C228" s="23"/>
      <c r="D228" s="23"/>
      <c r="E228" s="14"/>
      <c r="F228" s="15" t="n">
        <f aca="false">SUM(C225:N225)</f>
        <v>24572.2133</v>
      </c>
      <c r="G228" s="16" t="s">
        <v>18</v>
      </c>
      <c r="H228" s="16"/>
      <c r="I228" s="15" t="n">
        <f aca="false">F228*1.9835</f>
        <v>48738.98508055</v>
      </c>
      <c r="J228" s="16" t="s">
        <v>23</v>
      </c>
      <c r="K228" s="14" t="s">
        <v>24</v>
      </c>
      <c r="L228" s="14"/>
      <c r="M228" s="17" t="n">
        <v>0</v>
      </c>
      <c r="N228" s="14" t="s">
        <v>21</v>
      </c>
    </row>
    <row r="229" customFormat="false" ht="15.75" hidden="false" customHeight="fals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" hidden="false" customHeight="false" outlineLevel="0" collapsed="false">
      <c r="A230" s="0" t="s">
        <v>2</v>
      </c>
      <c r="F230" s="0" t="s">
        <v>3</v>
      </c>
      <c r="H230" s="0" t="s">
        <v>157</v>
      </c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139</v>
      </c>
      <c r="D231" s="4" t="s">
        <v>140</v>
      </c>
      <c r="E231" s="4" t="s">
        <v>7</v>
      </c>
      <c r="F231" s="4" t="s">
        <v>8</v>
      </c>
      <c r="G231" s="4" t="s">
        <v>9</v>
      </c>
      <c r="H231" s="4" t="s">
        <v>10</v>
      </c>
      <c r="I231" s="4" t="s">
        <v>11</v>
      </c>
      <c r="J231" s="4" t="s">
        <v>12</v>
      </c>
      <c r="K231" s="4" t="s">
        <v>13</v>
      </c>
      <c r="L231" s="4" t="s">
        <v>14</v>
      </c>
      <c r="M231" s="4" t="s">
        <v>15</v>
      </c>
      <c r="N231" s="4" t="s">
        <v>16</v>
      </c>
    </row>
    <row r="232" customFormat="false" ht="16.5" hidden="false" customHeight="false" outlineLevel="0" collapsed="false">
      <c r="A232" s="1" t="n">
        <v>2006</v>
      </c>
      <c r="B232" s="5" t="n">
        <v>1</v>
      </c>
      <c r="C232" s="6" t="n">
        <v>82</v>
      </c>
      <c r="D232" s="6" t="n">
        <v>69</v>
      </c>
      <c r="E232" s="6" t="n">
        <v>71</v>
      </c>
      <c r="F232" s="6" t="n">
        <v>102</v>
      </c>
      <c r="G232" s="6" t="n">
        <v>85</v>
      </c>
      <c r="H232" s="6" t="n">
        <v>44</v>
      </c>
      <c r="I232" s="6" t="n">
        <v>209</v>
      </c>
      <c r="J232" s="6" t="n">
        <v>0</v>
      </c>
      <c r="K232" s="6" t="n">
        <v>34</v>
      </c>
      <c r="L232" s="6" t="n">
        <v>33</v>
      </c>
      <c r="M232" s="6" t="n">
        <v>47</v>
      </c>
      <c r="N232" s="7" t="n">
        <v>44</v>
      </c>
    </row>
    <row r="233" customFormat="false" ht="15.75" hidden="false" customHeight="false" outlineLevel="0" collapsed="false">
      <c r="A233" s="2"/>
      <c r="B233" s="5" t="n">
        <v>2</v>
      </c>
      <c r="C233" s="6" t="n">
        <v>76</v>
      </c>
      <c r="D233" s="6" t="n">
        <v>68</v>
      </c>
      <c r="E233" s="6" t="n">
        <v>69</v>
      </c>
      <c r="F233" s="6" t="n">
        <v>99</v>
      </c>
      <c r="G233" s="6" t="n">
        <v>94</v>
      </c>
      <c r="H233" s="6" t="n">
        <v>38</v>
      </c>
      <c r="I233" s="6" t="n">
        <v>208</v>
      </c>
      <c r="J233" s="6" t="n">
        <v>0</v>
      </c>
      <c r="K233" s="6" t="n">
        <v>34</v>
      </c>
      <c r="L233" s="6" t="n">
        <v>32</v>
      </c>
      <c r="M233" s="6" t="n">
        <v>48</v>
      </c>
      <c r="N233" s="7" t="n">
        <v>40</v>
      </c>
    </row>
    <row r="234" customFormat="false" ht="15.75" hidden="false" customHeight="false" outlineLevel="0" collapsed="false">
      <c r="A234" s="2"/>
      <c r="B234" s="5" t="n">
        <v>3</v>
      </c>
      <c r="C234" s="6" t="n">
        <v>73</v>
      </c>
      <c r="D234" s="6" t="n">
        <v>66</v>
      </c>
      <c r="E234" s="6" t="n">
        <v>69</v>
      </c>
      <c r="F234" s="6" t="n">
        <v>90</v>
      </c>
      <c r="G234" s="6" t="n">
        <v>101</v>
      </c>
      <c r="H234" s="6" t="n">
        <v>37</v>
      </c>
      <c r="I234" s="6" t="n">
        <v>223</v>
      </c>
      <c r="J234" s="6" t="n">
        <v>0</v>
      </c>
      <c r="K234" s="6" t="n">
        <v>34</v>
      </c>
      <c r="L234" s="6" t="n">
        <v>30</v>
      </c>
      <c r="M234" s="6" t="n">
        <v>50</v>
      </c>
      <c r="N234" s="7" t="n">
        <v>45</v>
      </c>
    </row>
    <row r="235" customFormat="false" ht="15.75" hidden="false" customHeight="false" outlineLevel="0" collapsed="false">
      <c r="A235" s="2"/>
      <c r="B235" s="5" t="n">
        <v>4</v>
      </c>
      <c r="C235" s="6" t="n">
        <v>71</v>
      </c>
      <c r="D235" s="6" t="n">
        <v>65</v>
      </c>
      <c r="E235" s="6" t="n">
        <v>72</v>
      </c>
      <c r="F235" s="6" t="n">
        <v>90</v>
      </c>
      <c r="G235" s="6" t="n">
        <v>92</v>
      </c>
      <c r="H235" s="6" t="n">
        <v>35</v>
      </c>
      <c r="I235" s="6" t="n">
        <v>237</v>
      </c>
      <c r="J235" s="6" t="n">
        <v>0</v>
      </c>
      <c r="K235" s="6" t="n">
        <v>34</v>
      </c>
      <c r="L235" s="6" t="n">
        <v>31</v>
      </c>
      <c r="M235" s="6" t="n">
        <v>52</v>
      </c>
      <c r="N235" s="7" t="n">
        <v>47</v>
      </c>
    </row>
    <row r="236" customFormat="false" ht="15.75" hidden="false" customHeight="false" outlineLevel="0" collapsed="false">
      <c r="A236" s="2"/>
      <c r="B236" s="5" t="n">
        <v>5</v>
      </c>
      <c r="C236" s="6" t="n">
        <v>68</v>
      </c>
      <c r="D236" s="6" t="n">
        <v>66</v>
      </c>
      <c r="E236" s="6" t="n">
        <v>69</v>
      </c>
      <c r="F236" s="6" t="n">
        <v>89</v>
      </c>
      <c r="G236" s="6" t="n">
        <v>88</v>
      </c>
      <c r="H236" s="6" t="n">
        <v>29</v>
      </c>
      <c r="I236" s="6" t="n">
        <v>283</v>
      </c>
      <c r="J236" s="6" t="n">
        <v>0</v>
      </c>
      <c r="K236" s="6" t="n">
        <v>34</v>
      </c>
      <c r="L236" s="6" t="n">
        <v>34</v>
      </c>
      <c r="M236" s="6" t="n">
        <v>53</v>
      </c>
      <c r="N236" s="7" t="n">
        <v>52</v>
      </c>
    </row>
    <row r="237" customFormat="false" ht="15.75" hidden="false" customHeight="false" outlineLevel="0" collapsed="false">
      <c r="A237" s="2"/>
      <c r="B237" s="5" t="n">
        <v>6</v>
      </c>
      <c r="C237" s="6" t="n">
        <v>70</v>
      </c>
      <c r="D237" s="6" t="n">
        <v>66</v>
      </c>
      <c r="E237" s="6" t="n">
        <v>70</v>
      </c>
      <c r="F237" s="6" t="n">
        <v>97</v>
      </c>
      <c r="G237" s="6" t="n">
        <v>88</v>
      </c>
      <c r="H237" s="6" t="n">
        <v>26</v>
      </c>
      <c r="I237" s="6" t="n">
        <v>289</v>
      </c>
      <c r="J237" s="6" t="n">
        <v>0</v>
      </c>
      <c r="K237" s="6" t="n">
        <v>34</v>
      </c>
      <c r="L237" s="6" t="n">
        <v>34</v>
      </c>
      <c r="M237" s="6" t="n">
        <v>53</v>
      </c>
      <c r="N237" s="7" t="n">
        <v>47</v>
      </c>
    </row>
    <row r="238" customFormat="false" ht="15.75" hidden="false" customHeight="false" outlineLevel="0" collapsed="false">
      <c r="A238" s="2"/>
      <c r="B238" s="5" t="n">
        <v>7</v>
      </c>
      <c r="C238" s="6" t="n">
        <v>71</v>
      </c>
      <c r="D238" s="6" t="n">
        <v>67</v>
      </c>
      <c r="E238" s="6" t="n">
        <v>71</v>
      </c>
      <c r="F238" s="6" t="n">
        <v>107</v>
      </c>
      <c r="G238" s="6" t="n">
        <v>91</v>
      </c>
      <c r="H238" s="6" t="n">
        <v>24.7</v>
      </c>
      <c r="I238" s="6" t="n">
        <v>282</v>
      </c>
      <c r="J238" s="6" t="n">
        <v>0</v>
      </c>
      <c r="K238" s="6" t="n">
        <v>34</v>
      </c>
      <c r="L238" s="6" t="n">
        <v>34</v>
      </c>
      <c r="M238" s="6" t="n">
        <v>55</v>
      </c>
      <c r="N238" s="7" t="n">
        <v>44</v>
      </c>
    </row>
    <row r="239" customFormat="false" ht="15.75" hidden="false" customHeight="false" outlineLevel="0" collapsed="false">
      <c r="A239" s="2"/>
      <c r="B239" s="5" t="n">
        <v>8</v>
      </c>
      <c r="C239" s="6" t="n">
        <v>70</v>
      </c>
      <c r="D239" s="6" t="n">
        <v>65</v>
      </c>
      <c r="E239" s="6" t="n">
        <v>71</v>
      </c>
      <c r="F239" s="6" t="n">
        <v>100</v>
      </c>
      <c r="G239" s="6" t="n">
        <v>78</v>
      </c>
      <c r="H239" s="6" t="n">
        <v>23.1</v>
      </c>
      <c r="I239" s="6" t="n">
        <v>278</v>
      </c>
      <c r="J239" s="6" t="n">
        <v>0</v>
      </c>
      <c r="K239" s="6" t="n">
        <v>34</v>
      </c>
      <c r="L239" s="6" t="n">
        <v>34</v>
      </c>
      <c r="M239" s="6" t="n">
        <v>54</v>
      </c>
      <c r="N239" s="7" t="n">
        <v>52</v>
      </c>
    </row>
    <row r="240" customFormat="false" ht="15.75" hidden="false" customHeight="false" outlineLevel="0" collapsed="false">
      <c r="A240" s="2"/>
      <c r="B240" s="5" t="n">
        <v>9</v>
      </c>
      <c r="C240" s="6" t="n">
        <v>61</v>
      </c>
      <c r="D240" s="6" t="n">
        <v>68</v>
      </c>
      <c r="E240" s="6" t="n">
        <v>71</v>
      </c>
      <c r="F240" s="6" t="n">
        <v>97</v>
      </c>
      <c r="G240" s="6" t="n">
        <v>80</v>
      </c>
      <c r="H240" s="6" t="n">
        <v>22</v>
      </c>
      <c r="I240" s="6" t="n">
        <v>286</v>
      </c>
      <c r="J240" s="6" t="n">
        <v>0</v>
      </c>
      <c r="K240" s="6" t="n">
        <v>48</v>
      </c>
      <c r="L240" s="6" t="n">
        <v>37</v>
      </c>
      <c r="M240" s="6" t="n">
        <v>52</v>
      </c>
      <c r="N240" s="7" t="n">
        <v>59</v>
      </c>
    </row>
    <row r="241" customFormat="false" ht="15.75" hidden="false" customHeight="false" outlineLevel="0" collapsed="false">
      <c r="A241" s="2"/>
      <c r="B241" s="5" t="n">
        <v>10</v>
      </c>
      <c r="C241" s="6" t="n">
        <v>69</v>
      </c>
      <c r="D241" s="6" t="n">
        <v>53</v>
      </c>
      <c r="E241" s="6" t="n">
        <v>72</v>
      </c>
      <c r="F241" s="6" t="n">
        <v>95</v>
      </c>
      <c r="G241" s="6" t="n">
        <v>80</v>
      </c>
      <c r="H241" s="6" t="n">
        <v>21.1</v>
      </c>
      <c r="I241" s="6" t="n">
        <v>311</v>
      </c>
      <c r="J241" s="6" t="n">
        <v>0</v>
      </c>
      <c r="K241" s="6" t="n">
        <v>50</v>
      </c>
      <c r="L241" s="6" t="n">
        <v>43</v>
      </c>
      <c r="M241" s="6" t="n">
        <v>51</v>
      </c>
      <c r="N241" s="7" t="n">
        <v>62</v>
      </c>
    </row>
    <row r="242" customFormat="false" ht="15.75" hidden="false" customHeight="false" outlineLevel="0" collapsed="false">
      <c r="A242" s="2"/>
      <c r="B242" s="5" t="n">
        <v>11</v>
      </c>
      <c r="C242" s="6" t="n">
        <v>73</v>
      </c>
      <c r="D242" s="6" t="n">
        <v>49</v>
      </c>
      <c r="E242" s="6" t="n">
        <v>69</v>
      </c>
      <c r="F242" s="6" t="n">
        <v>90</v>
      </c>
      <c r="G242" s="6" t="n">
        <v>80</v>
      </c>
      <c r="H242" s="6" t="n">
        <v>22.7</v>
      </c>
      <c r="I242" s="6" t="n">
        <v>329</v>
      </c>
      <c r="J242" s="6" t="n">
        <v>0</v>
      </c>
      <c r="K242" s="6" t="n">
        <v>45</v>
      </c>
      <c r="L242" s="6" t="n">
        <v>44</v>
      </c>
      <c r="M242" s="6" t="n">
        <v>52</v>
      </c>
      <c r="N242" s="7" t="n">
        <v>68</v>
      </c>
    </row>
    <row r="243" customFormat="false" ht="15.75" hidden="false" customHeight="false" outlineLevel="0" collapsed="false">
      <c r="A243" s="2"/>
      <c r="B243" s="5" t="n">
        <v>12</v>
      </c>
      <c r="C243" s="6" t="n">
        <v>71</v>
      </c>
      <c r="D243" s="6" t="n">
        <v>61</v>
      </c>
      <c r="E243" s="6" t="n">
        <v>69</v>
      </c>
      <c r="F243" s="6" t="n">
        <v>90</v>
      </c>
      <c r="G243" s="6" t="n">
        <v>80</v>
      </c>
      <c r="H243" s="6" t="n">
        <v>24.8</v>
      </c>
      <c r="I243" s="6" t="n">
        <v>341</v>
      </c>
      <c r="J243" s="6" t="n">
        <v>0</v>
      </c>
      <c r="K243" s="6" t="n">
        <v>42</v>
      </c>
      <c r="L243" s="6" t="n">
        <v>44</v>
      </c>
      <c r="M243" s="6" t="n">
        <v>55</v>
      </c>
      <c r="N243" s="7" t="n">
        <v>75</v>
      </c>
    </row>
    <row r="244" customFormat="false" ht="15.75" hidden="false" customHeight="false" outlineLevel="0" collapsed="false">
      <c r="A244" s="2"/>
      <c r="B244" s="5" t="n">
        <v>13</v>
      </c>
      <c r="C244" s="6" t="n">
        <v>69</v>
      </c>
      <c r="D244" s="6" t="n">
        <v>83</v>
      </c>
      <c r="E244" s="6" t="n">
        <v>69</v>
      </c>
      <c r="F244" s="6" t="n">
        <v>89</v>
      </c>
      <c r="G244" s="6" t="n">
        <v>80</v>
      </c>
      <c r="H244" s="6" t="n">
        <v>24</v>
      </c>
      <c r="I244" s="6" t="n">
        <v>293</v>
      </c>
      <c r="J244" s="6" t="n">
        <v>0</v>
      </c>
      <c r="K244" s="6" t="n">
        <v>40</v>
      </c>
      <c r="L244" s="6" t="n">
        <v>44</v>
      </c>
      <c r="M244" s="6" t="n">
        <v>55</v>
      </c>
      <c r="N244" s="7" t="n">
        <v>65</v>
      </c>
    </row>
    <row r="245" customFormat="false" ht="15.75" hidden="false" customHeight="false" outlineLevel="0" collapsed="false">
      <c r="A245" s="2"/>
      <c r="B245" s="5" t="n">
        <v>14</v>
      </c>
      <c r="C245" s="6" t="n">
        <v>71</v>
      </c>
      <c r="D245" s="6" t="n">
        <v>75</v>
      </c>
      <c r="E245" s="6" t="n">
        <v>69</v>
      </c>
      <c r="F245" s="6" t="n">
        <v>86</v>
      </c>
      <c r="G245" s="6" t="n">
        <v>80</v>
      </c>
      <c r="H245" s="6" t="n">
        <v>28</v>
      </c>
      <c r="I245" s="6" t="n">
        <v>160</v>
      </c>
      <c r="J245" s="6" t="n">
        <v>0</v>
      </c>
      <c r="K245" s="6" t="n">
        <v>36</v>
      </c>
      <c r="L245" s="6" t="n">
        <v>46</v>
      </c>
      <c r="M245" s="6" t="n">
        <v>55</v>
      </c>
      <c r="N245" s="7" t="n">
        <v>59</v>
      </c>
    </row>
    <row r="246" customFormat="false" ht="15.75" hidden="false" customHeight="false" outlineLevel="0" collapsed="false">
      <c r="A246" s="2"/>
      <c r="B246" s="5" t="n">
        <v>15</v>
      </c>
      <c r="C246" s="6" t="n">
        <v>70</v>
      </c>
      <c r="D246" s="6" t="n">
        <v>63</v>
      </c>
      <c r="E246" s="6" t="n">
        <v>69</v>
      </c>
      <c r="F246" s="6" t="n">
        <v>84</v>
      </c>
      <c r="G246" s="6" t="n">
        <v>80</v>
      </c>
      <c r="H246" s="6" t="n">
        <v>40</v>
      </c>
      <c r="I246" s="6" t="n">
        <v>94</v>
      </c>
      <c r="J246" s="6" t="n">
        <v>0</v>
      </c>
      <c r="K246" s="6" t="n">
        <v>35</v>
      </c>
      <c r="L246" s="6" t="n">
        <v>43</v>
      </c>
      <c r="M246" s="6" t="n">
        <v>54</v>
      </c>
      <c r="N246" s="7" t="n">
        <v>59</v>
      </c>
    </row>
    <row r="247" customFormat="false" ht="15.75" hidden="false" customHeight="false" outlineLevel="0" collapsed="false">
      <c r="A247" s="2"/>
      <c r="B247" s="5" t="n">
        <v>16</v>
      </c>
      <c r="C247" s="6" t="n">
        <v>66</v>
      </c>
      <c r="D247" s="6" t="n">
        <v>49</v>
      </c>
      <c r="E247" s="6" t="n">
        <v>68</v>
      </c>
      <c r="F247" s="6" t="n">
        <v>83</v>
      </c>
      <c r="G247" s="6" t="n">
        <v>80</v>
      </c>
      <c r="H247" s="6" t="n">
        <v>44</v>
      </c>
      <c r="I247" s="6" t="n">
        <v>85</v>
      </c>
      <c r="J247" s="6" t="n">
        <v>0</v>
      </c>
      <c r="K247" s="6" t="n">
        <v>31</v>
      </c>
      <c r="L247" s="6" t="n">
        <v>43</v>
      </c>
      <c r="M247" s="6" t="n">
        <v>57</v>
      </c>
      <c r="N247" s="7" t="n">
        <v>56</v>
      </c>
    </row>
    <row r="248" customFormat="false" ht="15.75" hidden="false" customHeight="false" outlineLevel="0" collapsed="false">
      <c r="A248" s="2"/>
      <c r="B248" s="5" t="n">
        <v>17</v>
      </c>
      <c r="C248" s="6" t="n">
        <v>67</v>
      </c>
      <c r="D248" s="6" t="n">
        <v>48</v>
      </c>
      <c r="E248" s="6" t="n">
        <v>68</v>
      </c>
      <c r="F248" s="6" t="n">
        <v>83</v>
      </c>
      <c r="G248" s="6" t="n">
        <v>80</v>
      </c>
      <c r="H248" s="6" t="n">
        <v>44</v>
      </c>
      <c r="I248" s="6" t="n">
        <v>81</v>
      </c>
      <c r="J248" s="6" t="n">
        <v>22.88</v>
      </c>
      <c r="K248" s="6" t="n">
        <v>28</v>
      </c>
      <c r="L248" s="6" t="n">
        <v>42</v>
      </c>
      <c r="M248" s="6" t="n">
        <v>57</v>
      </c>
      <c r="N248" s="7" t="n">
        <v>54</v>
      </c>
    </row>
    <row r="249" customFormat="false" ht="15.75" hidden="false" customHeight="false" outlineLevel="0" collapsed="false">
      <c r="A249" s="2"/>
      <c r="B249" s="5" t="n">
        <v>18</v>
      </c>
      <c r="C249" s="6" t="n">
        <v>71</v>
      </c>
      <c r="D249" s="6" t="n">
        <v>49</v>
      </c>
      <c r="E249" s="6" t="n">
        <v>74</v>
      </c>
      <c r="F249" s="6" t="n">
        <v>78</v>
      </c>
      <c r="G249" s="6" t="n">
        <v>80</v>
      </c>
      <c r="H249" s="6" t="n">
        <v>95</v>
      </c>
      <c r="I249" s="6" t="n">
        <v>76</v>
      </c>
      <c r="J249" s="6" t="n">
        <v>117.23</v>
      </c>
      <c r="K249" s="6" t="n">
        <v>28</v>
      </c>
      <c r="L249" s="6" t="n">
        <v>44</v>
      </c>
      <c r="M249" s="6" t="n">
        <v>57</v>
      </c>
      <c r="N249" s="7" t="n">
        <v>47</v>
      </c>
    </row>
    <row r="250" customFormat="false" ht="15.75" hidden="false" customHeight="false" outlineLevel="0" collapsed="false">
      <c r="A250" s="2"/>
      <c r="B250" s="5" t="n">
        <v>19</v>
      </c>
      <c r="C250" s="6" t="n">
        <v>70</v>
      </c>
      <c r="D250" s="6" t="n">
        <v>54</v>
      </c>
      <c r="E250" s="6" t="n">
        <v>77</v>
      </c>
      <c r="F250" s="6" t="n">
        <v>77</v>
      </c>
      <c r="G250" s="6" t="n">
        <v>80</v>
      </c>
      <c r="H250" s="6" t="n">
        <v>138.72</v>
      </c>
      <c r="I250" s="6" t="n">
        <v>75</v>
      </c>
      <c r="J250" s="6" t="n">
        <v>101.93</v>
      </c>
      <c r="K250" s="6" t="n">
        <v>28</v>
      </c>
      <c r="L250" s="6" t="n">
        <v>45</v>
      </c>
      <c r="M250" s="6" t="n">
        <v>57</v>
      </c>
      <c r="N250" s="7" t="n">
        <v>67</v>
      </c>
    </row>
    <row r="251" customFormat="false" ht="15.75" hidden="false" customHeight="false" outlineLevel="0" collapsed="false">
      <c r="A251" s="2"/>
      <c r="B251" s="5" t="n">
        <v>20</v>
      </c>
      <c r="C251" s="6" t="n">
        <v>67</v>
      </c>
      <c r="D251" s="6" t="n">
        <v>57</v>
      </c>
      <c r="E251" s="6" t="n">
        <v>79</v>
      </c>
      <c r="F251" s="6" t="n">
        <v>78</v>
      </c>
      <c r="G251" s="6" t="n">
        <v>80</v>
      </c>
      <c r="H251" s="6" t="n">
        <v>310.08</v>
      </c>
      <c r="I251" s="6" t="n">
        <v>45</v>
      </c>
      <c r="J251" s="6" t="n">
        <v>265.28</v>
      </c>
      <c r="K251" s="6" t="n">
        <v>31</v>
      </c>
      <c r="L251" s="6" t="n">
        <v>48</v>
      </c>
      <c r="M251" s="6" t="n">
        <v>58</v>
      </c>
      <c r="N251" s="7" t="n">
        <v>74</v>
      </c>
    </row>
    <row r="252" customFormat="false" ht="15.75" hidden="false" customHeight="false" outlineLevel="0" collapsed="false">
      <c r="A252" s="2"/>
      <c r="B252" s="5" t="n">
        <v>21</v>
      </c>
      <c r="C252" s="6" t="n">
        <v>68</v>
      </c>
      <c r="D252" s="6" t="n">
        <v>62</v>
      </c>
      <c r="E252" s="6" t="n">
        <v>101</v>
      </c>
      <c r="F252" s="6" t="n">
        <v>79</v>
      </c>
      <c r="G252" s="6" t="n">
        <v>80</v>
      </c>
      <c r="H252" s="6" t="n">
        <v>149.21</v>
      </c>
      <c r="I252" s="6" t="n">
        <v>25</v>
      </c>
      <c r="J252" s="6" t="n">
        <v>53</v>
      </c>
      <c r="K252" s="6" t="n">
        <v>42</v>
      </c>
      <c r="L252" s="6" t="n">
        <v>45</v>
      </c>
      <c r="M252" s="6" t="n">
        <v>58</v>
      </c>
      <c r="N252" s="7" t="n">
        <v>69</v>
      </c>
    </row>
    <row r="253" customFormat="false" ht="15.75" hidden="false" customHeight="false" outlineLevel="0" collapsed="false">
      <c r="A253" s="2"/>
      <c r="B253" s="5" t="n">
        <v>22</v>
      </c>
      <c r="C253" s="6" t="n">
        <v>64</v>
      </c>
      <c r="D253" s="6" t="n">
        <v>71</v>
      </c>
      <c r="E253" s="6" t="n">
        <v>82</v>
      </c>
      <c r="F253" s="6" t="n">
        <v>78</v>
      </c>
      <c r="G253" s="6" t="n">
        <v>80</v>
      </c>
      <c r="H253" s="6" t="n">
        <v>152</v>
      </c>
      <c r="I253" s="6" t="n">
        <v>56</v>
      </c>
      <c r="J253" s="6" t="n">
        <v>53</v>
      </c>
      <c r="K253" s="6" t="n">
        <v>37</v>
      </c>
      <c r="L253" s="6" t="n">
        <v>44</v>
      </c>
      <c r="M253" s="6" t="n">
        <v>59</v>
      </c>
      <c r="N253" s="7" t="n">
        <v>64</v>
      </c>
    </row>
    <row r="254" customFormat="false" ht="15.75" hidden="false" customHeight="false" outlineLevel="0" collapsed="false">
      <c r="A254" s="2"/>
      <c r="B254" s="5" t="n">
        <v>23</v>
      </c>
      <c r="C254" s="6" t="n">
        <v>67</v>
      </c>
      <c r="D254" s="6" t="n">
        <v>93</v>
      </c>
      <c r="E254" s="6" t="n">
        <v>81</v>
      </c>
      <c r="F254" s="6" t="n">
        <v>77</v>
      </c>
      <c r="G254" s="6" t="n">
        <v>80</v>
      </c>
      <c r="H254" s="6" t="n">
        <v>93</v>
      </c>
      <c r="I254" s="6" t="n">
        <v>53</v>
      </c>
      <c r="J254" s="6" t="n">
        <v>42</v>
      </c>
      <c r="K254" s="6" t="n">
        <v>35</v>
      </c>
      <c r="L254" s="6" t="n">
        <v>45</v>
      </c>
      <c r="M254" s="6" t="n">
        <v>59</v>
      </c>
      <c r="N254" s="7" t="n">
        <v>59</v>
      </c>
    </row>
    <row r="255" customFormat="false" ht="15.75" hidden="false" customHeight="false" outlineLevel="0" collapsed="false">
      <c r="A255" s="2"/>
      <c r="B255" s="5" t="n">
        <v>24</v>
      </c>
      <c r="C255" s="6" t="n">
        <v>68</v>
      </c>
      <c r="D255" s="6" t="n">
        <v>82</v>
      </c>
      <c r="E255" s="6" t="n">
        <v>81</v>
      </c>
      <c r="F255" s="6" t="n">
        <v>79</v>
      </c>
      <c r="G255" s="6" t="n">
        <v>80</v>
      </c>
      <c r="H255" s="6" t="n">
        <v>84</v>
      </c>
      <c r="I255" s="6" t="n">
        <v>57</v>
      </c>
      <c r="J255" s="6" t="n">
        <v>34</v>
      </c>
      <c r="K255" s="6" t="n">
        <v>34</v>
      </c>
      <c r="L255" s="6" t="n">
        <v>47</v>
      </c>
      <c r="M255" s="6" t="n">
        <v>58</v>
      </c>
      <c r="N255" s="7" t="n">
        <v>60</v>
      </c>
    </row>
    <row r="256" customFormat="false" ht="15.75" hidden="false" customHeight="false" outlineLevel="0" collapsed="false">
      <c r="A256" s="2"/>
      <c r="B256" s="5" t="n">
        <v>25</v>
      </c>
      <c r="C256" s="6" t="n">
        <v>69</v>
      </c>
      <c r="D256" s="6" t="n">
        <v>73</v>
      </c>
      <c r="E256" s="6" t="n">
        <v>84</v>
      </c>
      <c r="F256" s="6" t="n">
        <v>83</v>
      </c>
      <c r="G256" s="6" t="n">
        <v>80</v>
      </c>
      <c r="H256" s="6" t="n">
        <v>75</v>
      </c>
      <c r="I256" s="6" t="n">
        <v>63</v>
      </c>
      <c r="J256" s="6" t="n">
        <v>31</v>
      </c>
      <c r="K256" s="6" t="n">
        <v>33</v>
      </c>
      <c r="L256" s="6" t="n">
        <v>48</v>
      </c>
      <c r="M256" s="6" t="n">
        <v>57</v>
      </c>
      <c r="N256" s="7" t="n">
        <v>49</v>
      </c>
    </row>
    <row r="257" customFormat="false" ht="15.75" hidden="false" customHeight="false" outlineLevel="0" collapsed="false">
      <c r="A257" s="2"/>
      <c r="B257" s="5" t="n">
        <v>26</v>
      </c>
      <c r="C257" s="6" t="n">
        <v>71</v>
      </c>
      <c r="D257" s="6" t="n">
        <v>75</v>
      </c>
      <c r="E257" s="6" t="n">
        <v>93</v>
      </c>
      <c r="F257" s="6" t="n">
        <v>83</v>
      </c>
      <c r="G257" s="6" t="n">
        <v>80</v>
      </c>
      <c r="H257" s="6" t="n">
        <v>80</v>
      </c>
      <c r="I257" s="6" t="n">
        <v>62</v>
      </c>
      <c r="J257" s="6" t="n">
        <v>34</v>
      </c>
      <c r="K257" s="6" t="n">
        <v>32</v>
      </c>
      <c r="L257" s="6" t="n">
        <v>50</v>
      </c>
      <c r="M257" s="6" t="n">
        <v>57</v>
      </c>
      <c r="N257" s="7" t="n">
        <v>59</v>
      </c>
    </row>
    <row r="258" customFormat="false" ht="15.75" hidden="false" customHeight="false" outlineLevel="0" collapsed="false">
      <c r="A258" s="2"/>
      <c r="B258" s="5" t="n">
        <v>27</v>
      </c>
      <c r="C258" s="6" t="n">
        <v>71</v>
      </c>
      <c r="D258" s="6" t="n">
        <v>76</v>
      </c>
      <c r="E258" s="6" t="n">
        <v>95</v>
      </c>
      <c r="F258" s="6" t="n">
        <v>84</v>
      </c>
      <c r="G258" s="6" t="n">
        <v>80</v>
      </c>
      <c r="H258" s="6" t="n">
        <v>116</v>
      </c>
      <c r="I258" s="6" t="n">
        <v>60</v>
      </c>
      <c r="J258" s="6" t="n">
        <v>42</v>
      </c>
      <c r="K258" s="6" t="n">
        <v>30</v>
      </c>
      <c r="L258" s="6" t="n">
        <v>48</v>
      </c>
      <c r="M258" s="6" t="n">
        <v>59</v>
      </c>
      <c r="N258" s="7" t="n">
        <v>60</v>
      </c>
    </row>
    <row r="259" customFormat="false" ht="15.75" hidden="false" customHeight="false" outlineLevel="0" collapsed="false">
      <c r="A259" s="2"/>
      <c r="B259" s="5" t="n">
        <v>28</v>
      </c>
      <c r="C259" s="6" t="n">
        <v>68</v>
      </c>
      <c r="D259" s="6" t="n">
        <v>74</v>
      </c>
      <c r="E259" s="6" t="n">
        <v>95</v>
      </c>
      <c r="F259" s="6" t="n">
        <v>93</v>
      </c>
      <c r="G259" s="6" t="n">
        <v>82</v>
      </c>
      <c r="H259" s="6" t="n">
        <v>172</v>
      </c>
      <c r="I259" s="6" t="n">
        <v>57</v>
      </c>
      <c r="J259" s="6" t="n">
        <v>46</v>
      </c>
      <c r="K259" s="6" t="n">
        <v>31</v>
      </c>
      <c r="L259" s="6" t="n">
        <v>48</v>
      </c>
      <c r="M259" s="6" t="n">
        <v>54</v>
      </c>
      <c r="N259" s="7" t="n">
        <v>62</v>
      </c>
    </row>
    <row r="260" customFormat="false" ht="15.75" hidden="false" customHeight="false" outlineLevel="0" collapsed="false">
      <c r="A260" s="2"/>
      <c r="B260" s="5" t="n">
        <v>29</v>
      </c>
      <c r="C260" s="6" t="n">
        <v>66</v>
      </c>
      <c r="D260" s="6"/>
      <c r="E260" s="6" t="n">
        <v>95</v>
      </c>
      <c r="F260" s="6" t="n">
        <v>91</v>
      </c>
      <c r="G260" s="6" t="n">
        <v>82</v>
      </c>
      <c r="H260" s="6" t="n">
        <v>200</v>
      </c>
      <c r="I260" s="6" t="n">
        <v>52</v>
      </c>
      <c r="J260" s="6" t="n">
        <v>45</v>
      </c>
      <c r="K260" s="6" t="n">
        <v>31</v>
      </c>
      <c r="L260" s="6" t="n">
        <v>49</v>
      </c>
      <c r="M260" s="6" t="n">
        <v>48</v>
      </c>
      <c r="N260" s="7" t="n">
        <v>75</v>
      </c>
    </row>
    <row r="261" customFormat="false" ht="15.75" hidden="false" customHeight="false" outlineLevel="0" collapsed="false">
      <c r="A261" s="2"/>
      <c r="B261" s="5" t="n">
        <v>30</v>
      </c>
      <c r="C261" s="6" t="n">
        <v>67</v>
      </c>
      <c r="D261" s="6"/>
      <c r="E261" s="6" t="n">
        <v>95</v>
      </c>
      <c r="F261" s="6" t="n">
        <v>87</v>
      </c>
      <c r="G261" s="6" t="n">
        <v>82</v>
      </c>
      <c r="H261" s="6" t="n">
        <v>231.87</v>
      </c>
      <c r="I261" s="6" t="n">
        <v>15</v>
      </c>
      <c r="J261" s="6" t="n">
        <v>44</v>
      </c>
      <c r="K261" s="6" t="n">
        <v>31</v>
      </c>
      <c r="L261" s="6" t="n">
        <v>47</v>
      </c>
      <c r="M261" s="6" t="n">
        <v>44</v>
      </c>
      <c r="N261" s="7" t="n">
        <v>82</v>
      </c>
    </row>
    <row r="262" customFormat="false" ht="15.75" hidden="false" customHeight="false" outlineLevel="0" collapsed="false">
      <c r="A262" s="2"/>
      <c r="B262" s="5" t="n">
        <v>31</v>
      </c>
      <c r="C262" s="7" t="n">
        <v>68</v>
      </c>
      <c r="D262" s="8" t="s">
        <v>17</v>
      </c>
      <c r="E262" s="7" t="n">
        <v>106</v>
      </c>
      <c r="F262" s="8" t="s">
        <v>17</v>
      </c>
      <c r="G262" s="7" t="n">
        <v>85</v>
      </c>
      <c r="H262" s="8" t="s">
        <v>17</v>
      </c>
      <c r="I262" s="6" t="n">
        <v>0</v>
      </c>
      <c r="J262" s="7" t="n">
        <v>39</v>
      </c>
      <c r="K262" s="9" t="s">
        <v>17</v>
      </c>
      <c r="L262" s="10" t="n">
        <v>47</v>
      </c>
      <c r="M262" s="9" t="s">
        <v>17</v>
      </c>
      <c r="N262" s="5" t="n">
        <v>82.3</v>
      </c>
    </row>
    <row r="263" customFormat="false" ht="15.75" hidden="false" customHeight="false" outlineLevel="0" collapsed="false">
      <c r="A263" s="2" t="s">
        <v>18</v>
      </c>
      <c r="B263" s="2"/>
      <c r="C263" s="11" t="n">
        <f aca="false">SUM(C232:C262)</f>
        <v>2153</v>
      </c>
      <c r="D263" s="11" t="n">
        <f aca="false">SUM(D232:D262)</f>
        <v>1847</v>
      </c>
      <c r="E263" s="11" t="n">
        <f aca="false">SUM(E232:E262)</f>
        <v>2424</v>
      </c>
      <c r="F263" s="11" t="n">
        <f aca="false">SUM(F232:F262)</f>
        <v>2638</v>
      </c>
      <c r="G263" s="11" t="n">
        <f aca="false">SUM(G232:G262)</f>
        <v>2568</v>
      </c>
      <c r="H263" s="11" t="n">
        <f aca="false">SUM(H232:H262)</f>
        <v>2424.28</v>
      </c>
      <c r="I263" s="11" t="n">
        <f aca="false">SUM(I232:I262)</f>
        <v>4685</v>
      </c>
      <c r="J263" s="11" t="n">
        <f aca="false">SUM(J232:J262)</f>
        <v>970.32</v>
      </c>
      <c r="K263" s="11" t="n">
        <f aca="false">SUM(K232:K262)</f>
        <v>1050</v>
      </c>
      <c r="L263" s="11" t="n">
        <f aca="false">SUM(L232:L262)</f>
        <v>1303</v>
      </c>
      <c r="M263" s="11" t="n">
        <f aca="false">SUM(M232:M262)</f>
        <v>1625</v>
      </c>
      <c r="N263" s="11" t="n">
        <f aca="false">SUM(N232:N262)</f>
        <v>1837.3</v>
      </c>
    </row>
    <row r="264" customFormat="false" ht="15.75" hidden="false" customHeight="false" outlineLevel="0" collapsed="false">
      <c r="A264" s="2" t="s">
        <v>19</v>
      </c>
      <c r="B264" s="2"/>
      <c r="C264" s="12" t="n">
        <f aca="false">C263*1.9835</f>
        <v>4270.4755</v>
      </c>
      <c r="D264" s="12" t="n">
        <f aca="false">D263*1.9835</f>
        <v>3663.5245</v>
      </c>
      <c r="E264" s="12" t="n">
        <f aca="false">E263*1.9835</f>
        <v>4808.004</v>
      </c>
      <c r="F264" s="12" t="n">
        <f aca="false">F263*1.9835</f>
        <v>5232.473</v>
      </c>
      <c r="G264" s="12" t="n">
        <f aca="false">G263*1.9835</f>
        <v>5093.628</v>
      </c>
      <c r="H264" s="12" t="n">
        <f aca="false">H263*1.9835</f>
        <v>4808.55938</v>
      </c>
      <c r="I264" s="12" t="n">
        <f aca="false">I263*1.9835</f>
        <v>9292.6975</v>
      </c>
      <c r="J264" s="12" t="n">
        <f aca="false">J263*1.9835</f>
        <v>1924.62972</v>
      </c>
      <c r="K264" s="12" t="n">
        <f aca="false">K263*1.9835</f>
        <v>2082.675</v>
      </c>
      <c r="L264" s="12" t="n">
        <f aca="false">L263*1.9835</f>
        <v>2584.5005</v>
      </c>
      <c r="M264" s="12" t="n">
        <f aca="false">M263*1.9835</f>
        <v>3223.1875</v>
      </c>
      <c r="N264" s="12" t="n">
        <f aca="false">N263*1.9835</f>
        <v>3644.28455</v>
      </c>
    </row>
    <row r="265" customFormat="false" ht="15.75" hidden="false" customHeight="false" outlineLevel="0" collapsed="false">
      <c r="A265" s="2"/>
      <c r="B265" s="2"/>
      <c r="E265" s="11"/>
      <c r="F265" s="11"/>
      <c r="G265" s="11"/>
      <c r="H265" s="11"/>
      <c r="I265" s="11"/>
      <c r="J265" s="11"/>
      <c r="K265" s="11" t="s">
        <v>20</v>
      </c>
      <c r="L265" s="11"/>
      <c r="M265" s="13" t="n">
        <f aca="false">COUNTA(C232:N262)-5</f>
        <v>365</v>
      </c>
      <c r="N265" s="11" t="s">
        <v>21</v>
      </c>
    </row>
    <row r="266" customFormat="false" ht="16.5" hidden="false" customHeight="false" outlineLevel="0" collapsed="false">
      <c r="A266" s="14" t="n">
        <v>2006</v>
      </c>
      <c r="B266" s="14" t="s">
        <v>22</v>
      </c>
      <c r="C266" s="23"/>
      <c r="D266" s="23"/>
      <c r="E266" s="14"/>
      <c r="F266" s="15" t="n">
        <f aca="false">SUM(C263:N263)</f>
        <v>25524.9</v>
      </c>
      <c r="G266" s="16" t="s">
        <v>18</v>
      </c>
      <c r="H266" s="16"/>
      <c r="I266" s="15" t="n">
        <f aca="false">F266*1.9835</f>
        <v>50628.63915</v>
      </c>
      <c r="J266" s="16" t="s">
        <v>23</v>
      </c>
      <c r="K266" s="14" t="s">
        <v>24</v>
      </c>
      <c r="L266" s="14"/>
      <c r="M266" s="17" t="n">
        <v>0</v>
      </c>
      <c r="N266" s="14" t="s">
        <v>21</v>
      </c>
    </row>
    <row r="267" customFormat="false" ht="15.75" hidden="false" customHeight="false" outlineLevel="0" collapsed="false">
      <c r="A267" s="1" t="s">
        <v>0</v>
      </c>
      <c r="B267" s="2"/>
      <c r="C267" s="2"/>
      <c r="D267" s="18"/>
      <c r="E267" s="1"/>
      <c r="F267" s="1"/>
      <c r="G267" s="1"/>
      <c r="H267" s="18"/>
      <c r="I267" s="1"/>
      <c r="J267" s="2"/>
      <c r="K267" s="2"/>
      <c r="L267" s="2"/>
      <c r="M267" s="2"/>
    </row>
    <row r="268" customFormat="false" ht="15" hidden="false" customHeight="false" outlineLevel="0" collapsed="false">
      <c r="A268" s="0" t="s">
        <v>2</v>
      </c>
      <c r="F268" s="0" t="s">
        <v>3</v>
      </c>
      <c r="H268" s="0" t="s">
        <v>157</v>
      </c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139</v>
      </c>
      <c r="D269" s="4" t="s">
        <v>140</v>
      </c>
      <c r="E269" s="4" t="s">
        <v>7</v>
      </c>
      <c r="F269" s="4" t="s">
        <v>8</v>
      </c>
      <c r="G269" s="4" t="s">
        <v>9</v>
      </c>
      <c r="H269" s="4" t="s">
        <v>10</v>
      </c>
      <c r="I269" s="4" t="s">
        <v>11</v>
      </c>
      <c r="J269" s="4" t="s">
        <v>12</v>
      </c>
      <c r="K269" s="4" t="s">
        <v>13</v>
      </c>
      <c r="L269" s="4" t="s">
        <v>14</v>
      </c>
      <c r="M269" s="4" t="s">
        <v>15</v>
      </c>
      <c r="N269" s="4" t="s">
        <v>16</v>
      </c>
    </row>
    <row r="270" customFormat="false" ht="18" hidden="false" customHeight="false" outlineLevel="0" collapsed="false">
      <c r="A270" s="1" t="n">
        <v>2007</v>
      </c>
      <c r="B270" s="5" t="n">
        <v>1</v>
      </c>
      <c r="C270" s="28" t="n">
        <v>60</v>
      </c>
      <c r="D270" s="6" t="n">
        <v>49</v>
      </c>
      <c r="E270" s="6" t="n">
        <v>113</v>
      </c>
      <c r="F270" s="6" t="n">
        <v>103</v>
      </c>
      <c r="G270" s="6" t="n">
        <v>100</v>
      </c>
      <c r="H270" s="6" t="n">
        <v>39</v>
      </c>
      <c r="I270" s="6" t="n">
        <v>214.37</v>
      </c>
      <c r="J270" s="6" t="n">
        <v>264.04</v>
      </c>
      <c r="K270" s="6" t="n">
        <v>109</v>
      </c>
      <c r="L270" s="6" t="n">
        <v>70.91</v>
      </c>
      <c r="M270" s="6"/>
      <c r="N270" s="7"/>
    </row>
    <row r="271" customFormat="false" ht="17.25" hidden="false" customHeight="false" outlineLevel="0" collapsed="false">
      <c r="A271" s="2"/>
      <c r="B271" s="5" t="n">
        <v>2</v>
      </c>
      <c r="C271" s="29" t="n">
        <v>70</v>
      </c>
      <c r="D271" s="6" t="n">
        <v>53</v>
      </c>
      <c r="E271" s="6" t="n">
        <v>99</v>
      </c>
      <c r="F271" s="6" t="n">
        <v>98</v>
      </c>
      <c r="G271" s="6" t="n">
        <v>93</v>
      </c>
      <c r="H271" s="6" t="n">
        <v>37</v>
      </c>
      <c r="I271" s="6" t="n">
        <v>223.41</v>
      </c>
      <c r="J271" s="6" t="n">
        <v>252.69</v>
      </c>
      <c r="K271" s="6" t="n">
        <v>98</v>
      </c>
      <c r="L271" s="6" t="n">
        <v>76.06</v>
      </c>
      <c r="M271" s="6"/>
      <c r="N271" s="7"/>
    </row>
    <row r="272" customFormat="false" ht="17.25" hidden="false" customHeight="false" outlineLevel="0" collapsed="false">
      <c r="A272" s="2"/>
      <c r="B272" s="5" t="n">
        <v>3</v>
      </c>
      <c r="C272" s="29" t="n">
        <v>80</v>
      </c>
      <c r="D272" s="6" t="n">
        <v>51</v>
      </c>
      <c r="E272" s="6" t="n">
        <v>97</v>
      </c>
      <c r="F272" s="6" t="n">
        <v>90</v>
      </c>
      <c r="G272" s="6" t="n">
        <v>99</v>
      </c>
      <c r="H272" s="6" t="n">
        <v>39</v>
      </c>
      <c r="I272" s="6" t="n">
        <v>219.5</v>
      </c>
      <c r="J272" s="6" t="n">
        <v>234.47</v>
      </c>
      <c r="K272" s="6" t="n">
        <v>90</v>
      </c>
      <c r="L272" s="6" t="n">
        <v>30.2</v>
      </c>
      <c r="M272" s="6"/>
      <c r="N272" s="7"/>
    </row>
    <row r="273" customFormat="false" ht="17.25" hidden="false" customHeight="false" outlineLevel="0" collapsed="false">
      <c r="A273" s="2"/>
      <c r="B273" s="5" t="n">
        <v>4</v>
      </c>
      <c r="C273" s="29" t="n">
        <v>90</v>
      </c>
      <c r="D273" s="6" t="n">
        <v>53</v>
      </c>
      <c r="E273" s="6" t="n">
        <v>96</v>
      </c>
      <c r="F273" s="6" t="n">
        <v>87</v>
      </c>
      <c r="G273" s="6" t="n">
        <v>160</v>
      </c>
      <c r="H273" s="6" t="n">
        <v>49</v>
      </c>
      <c r="I273" s="6" t="n">
        <v>227.82</v>
      </c>
      <c r="J273" s="6" t="n">
        <v>175.71</v>
      </c>
      <c r="K273" s="6" t="n">
        <v>83</v>
      </c>
      <c r="L273" s="6" t="n">
        <v>24.5</v>
      </c>
      <c r="M273" s="6"/>
      <c r="N273" s="7"/>
    </row>
    <row r="274" customFormat="false" ht="17.25" hidden="false" customHeight="false" outlineLevel="0" collapsed="false">
      <c r="A274" s="2"/>
      <c r="B274" s="5" t="n">
        <v>5</v>
      </c>
      <c r="C274" s="29" t="n">
        <v>68</v>
      </c>
      <c r="D274" s="6" t="n">
        <v>55</v>
      </c>
      <c r="E274" s="6" t="n">
        <v>92</v>
      </c>
      <c r="F274" s="6" t="n">
        <v>90</v>
      </c>
      <c r="G274" s="6" t="n">
        <v>279</v>
      </c>
      <c r="H274" s="6" t="n">
        <v>49</v>
      </c>
      <c r="I274" s="6" t="n">
        <v>250.59</v>
      </c>
      <c r="J274" s="6" t="n">
        <v>180</v>
      </c>
      <c r="K274" s="6" t="n">
        <v>78</v>
      </c>
      <c r="L274" s="6"/>
      <c r="M274" s="6"/>
      <c r="N274" s="7"/>
    </row>
    <row r="275" customFormat="false" ht="17.25" hidden="false" customHeight="false" outlineLevel="0" collapsed="false">
      <c r="A275" s="2"/>
      <c r="B275" s="5" t="n">
        <v>6</v>
      </c>
      <c r="C275" s="29" t="n">
        <v>73</v>
      </c>
      <c r="D275" s="6" t="n">
        <v>58</v>
      </c>
      <c r="E275" s="6" t="n">
        <v>89</v>
      </c>
      <c r="F275" s="6" t="n">
        <v>89</v>
      </c>
      <c r="G275" s="6" t="n">
        <v>248</v>
      </c>
      <c r="H275" s="6" t="n">
        <v>51</v>
      </c>
      <c r="I275" s="6" t="n">
        <v>256.85</v>
      </c>
      <c r="J275" s="6" t="n">
        <v>193</v>
      </c>
      <c r="K275" s="6" t="n">
        <v>79</v>
      </c>
      <c r="L275" s="6"/>
      <c r="M275" s="6"/>
      <c r="N275" s="7"/>
    </row>
    <row r="276" customFormat="false" ht="17.25" hidden="false" customHeight="false" outlineLevel="0" collapsed="false">
      <c r="A276" s="2"/>
      <c r="B276" s="5" t="n">
        <v>7</v>
      </c>
      <c r="C276" s="29" t="n">
        <v>105</v>
      </c>
      <c r="D276" s="6" t="n">
        <v>58</v>
      </c>
      <c r="E276" s="6" t="n">
        <v>87</v>
      </c>
      <c r="F276" s="6" t="n">
        <v>88</v>
      </c>
      <c r="G276" s="6" t="n">
        <v>340</v>
      </c>
      <c r="H276" s="6" t="n">
        <v>50</v>
      </c>
      <c r="I276" s="6" t="n">
        <v>248.16</v>
      </c>
      <c r="J276" s="6" t="n">
        <v>189</v>
      </c>
      <c r="K276" s="6" t="n">
        <v>89</v>
      </c>
      <c r="L276" s="6"/>
      <c r="M276" s="6"/>
      <c r="N276" s="7"/>
    </row>
    <row r="277" customFormat="false" ht="17.25" hidden="false" customHeight="false" outlineLevel="0" collapsed="false">
      <c r="A277" s="2"/>
      <c r="B277" s="5" t="n">
        <v>8</v>
      </c>
      <c r="C277" s="29" t="n">
        <v>73</v>
      </c>
      <c r="D277" s="6" t="n">
        <v>60</v>
      </c>
      <c r="E277" s="6" t="n">
        <v>88</v>
      </c>
      <c r="F277" s="6" t="n">
        <v>88</v>
      </c>
      <c r="G277" s="6" t="n">
        <v>361</v>
      </c>
      <c r="H277" s="6" t="n">
        <v>51</v>
      </c>
      <c r="I277" s="6" t="n">
        <v>238.42</v>
      </c>
      <c r="J277" s="6" t="n">
        <v>186</v>
      </c>
      <c r="K277" s="6" t="n">
        <v>86</v>
      </c>
      <c r="L277" s="6"/>
      <c r="M277" s="6"/>
      <c r="N277" s="7"/>
    </row>
    <row r="278" customFormat="false" ht="17.25" hidden="false" customHeight="false" outlineLevel="0" collapsed="false">
      <c r="A278" s="2"/>
      <c r="B278" s="5" t="n">
        <v>9</v>
      </c>
      <c r="C278" s="29" t="n">
        <v>68</v>
      </c>
      <c r="D278" s="6" t="n">
        <v>60</v>
      </c>
      <c r="E278" s="6" t="n">
        <v>85</v>
      </c>
      <c r="F278" s="6" t="n">
        <v>89</v>
      </c>
      <c r="G278" s="6" t="n">
        <v>282</v>
      </c>
      <c r="H278" s="6" t="n">
        <v>52</v>
      </c>
      <c r="I278" s="6" t="n">
        <v>240.61</v>
      </c>
      <c r="J278" s="6" t="n">
        <v>184.23</v>
      </c>
      <c r="K278" s="6" t="n">
        <v>82</v>
      </c>
      <c r="L278" s="6"/>
      <c r="M278" s="6"/>
      <c r="N278" s="7"/>
    </row>
    <row r="279" customFormat="false" ht="17.25" hidden="false" customHeight="false" outlineLevel="0" collapsed="false">
      <c r="A279" s="2"/>
      <c r="B279" s="5" t="n">
        <v>10</v>
      </c>
      <c r="C279" s="29" t="n">
        <v>67</v>
      </c>
      <c r="D279" s="6" t="n">
        <v>62</v>
      </c>
      <c r="E279" s="6" t="n">
        <v>84</v>
      </c>
      <c r="F279" s="6" t="n">
        <v>95</v>
      </c>
      <c r="G279" s="6" t="n">
        <v>167</v>
      </c>
      <c r="H279" s="6" t="n">
        <v>72</v>
      </c>
      <c r="I279" s="6" t="n">
        <v>250.59</v>
      </c>
      <c r="J279" s="6" t="n">
        <v>175.11</v>
      </c>
      <c r="K279" s="6" t="n">
        <v>85</v>
      </c>
      <c r="L279" s="6"/>
      <c r="M279" s="6"/>
      <c r="N279" s="7"/>
    </row>
    <row r="280" customFormat="false" ht="17.25" hidden="false" customHeight="false" outlineLevel="0" collapsed="false">
      <c r="A280" s="2"/>
      <c r="B280" s="5" t="n">
        <v>11</v>
      </c>
      <c r="C280" s="29" t="n">
        <v>39</v>
      </c>
      <c r="D280" s="6" t="n">
        <v>62</v>
      </c>
      <c r="E280" s="6" t="n">
        <v>84</v>
      </c>
      <c r="F280" s="6" t="n">
        <v>90</v>
      </c>
      <c r="G280" s="6" t="n">
        <v>109</v>
      </c>
      <c r="H280" s="6" t="n">
        <v>101</v>
      </c>
      <c r="I280" s="6" t="n">
        <v>248.12</v>
      </c>
      <c r="J280" s="6" t="n">
        <v>175.67</v>
      </c>
      <c r="K280" s="6" t="n">
        <v>83</v>
      </c>
      <c r="L280" s="6"/>
      <c r="M280" s="6"/>
      <c r="N280" s="7"/>
    </row>
    <row r="281" customFormat="false" ht="17.25" hidden="false" customHeight="false" outlineLevel="0" collapsed="false">
      <c r="A281" s="2"/>
      <c r="B281" s="5" t="n">
        <v>12</v>
      </c>
      <c r="C281" s="29" t="n">
        <v>40</v>
      </c>
      <c r="D281" s="6" t="n">
        <v>46</v>
      </c>
      <c r="E281" s="6" t="n">
        <v>83</v>
      </c>
      <c r="F281" s="6" t="n">
        <v>91</v>
      </c>
      <c r="G281" s="6" t="n">
        <v>107</v>
      </c>
      <c r="H281" s="6" t="n">
        <v>109</v>
      </c>
      <c r="I281" s="6" t="n">
        <v>244.46</v>
      </c>
      <c r="J281" s="6" t="n">
        <v>159.05</v>
      </c>
      <c r="K281" s="6" t="n">
        <v>79</v>
      </c>
      <c r="L281" s="6"/>
      <c r="M281" s="6"/>
      <c r="N281" s="7"/>
    </row>
    <row r="282" customFormat="false" ht="17.25" hidden="false" customHeight="false" outlineLevel="0" collapsed="false">
      <c r="A282" s="2"/>
      <c r="B282" s="5" t="n">
        <v>13</v>
      </c>
      <c r="C282" s="29" t="n">
        <v>44</v>
      </c>
      <c r="D282" s="6" t="n">
        <v>54</v>
      </c>
      <c r="E282" s="6" t="n">
        <v>81</v>
      </c>
      <c r="F282" s="6" t="n">
        <v>97</v>
      </c>
      <c r="G282" s="6" t="n">
        <v>108</v>
      </c>
      <c r="H282" s="6" t="n">
        <v>117</v>
      </c>
      <c r="I282" s="6" t="n">
        <v>243.45</v>
      </c>
      <c r="J282" s="6" t="n">
        <v>167.75</v>
      </c>
      <c r="K282" s="6" t="n">
        <v>74</v>
      </c>
      <c r="L282" s="6"/>
      <c r="M282" s="6"/>
      <c r="N282" s="7"/>
    </row>
    <row r="283" customFormat="false" ht="17.25" hidden="false" customHeight="false" outlineLevel="0" collapsed="false">
      <c r="A283" s="2"/>
      <c r="B283" s="5" t="n">
        <v>14</v>
      </c>
      <c r="C283" s="29" t="n">
        <v>45</v>
      </c>
      <c r="D283" s="6" t="n">
        <v>56</v>
      </c>
      <c r="E283" s="6" t="n">
        <v>79</v>
      </c>
      <c r="F283" s="6" t="n">
        <v>96</v>
      </c>
      <c r="G283" s="6" t="n">
        <v>76</v>
      </c>
      <c r="H283" s="6" t="n">
        <v>115</v>
      </c>
      <c r="I283" s="6" t="n">
        <v>237.87</v>
      </c>
      <c r="J283" s="6" t="n">
        <v>198.86</v>
      </c>
      <c r="K283" s="6" t="n">
        <v>72</v>
      </c>
      <c r="L283" s="6"/>
      <c r="M283" s="6"/>
      <c r="N283" s="7"/>
    </row>
    <row r="284" customFormat="false" ht="17.25" hidden="false" customHeight="false" outlineLevel="0" collapsed="false">
      <c r="A284" s="2"/>
      <c r="B284" s="5" t="n">
        <v>15</v>
      </c>
      <c r="C284" s="29" t="n">
        <v>49</v>
      </c>
      <c r="D284" s="6" t="n">
        <v>58</v>
      </c>
      <c r="E284" s="6" t="n">
        <v>77</v>
      </c>
      <c r="F284" s="6" t="n">
        <v>95</v>
      </c>
      <c r="G284" s="6" t="n">
        <v>28</v>
      </c>
      <c r="H284" s="6" t="n">
        <v>114</v>
      </c>
      <c r="I284" s="6" t="n">
        <v>238.69</v>
      </c>
      <c r="J284" s="6" t="n">
        <v>220.87</v>
      </c>
      <c r="K284" s="6" t="n">
        <v>74</v>
      </c>
      <c r="L284" s="6"/>
      <c r="M284" s="6"/>
      <c r="N284" s="7"/>
    </row>
    <row r="285" customFormat="false" ht="17.25" hidden="false" customHeight="false" outlineLevel="0" collapsed="false">
      <c r="A285" s="2"/>
      <c r="B285" s="5" t="n">
        <v>16</v>
      </c>
      <c r="C285" s="29" t="n">
        <v>48</v>
      </c>
      <c r="D285" s="6" t="n">
        <v>59</v>
      </c>
      <c r="E285" s="6" t="n">
        <v>78</v>
      </c>
      <c r="F285" s="6" t="n">
        <v>93</v>
      </c>
      <c r="G285" s="6" t="n">
        <v>27</v>
      </c>
      <c r="H285" s="6" t="n">
        <v>111</v>
      </c>
      <c r="I285" s="6" t="n">
        <v>239.51</v>
      </c>
      <c r="J285" s="6" t="n">
        <v>229.96</v>
      </c>
      <c r="K285" s="6" t="n">
        <v>77</v>
      </c>
      <c r="L285" s="6"/>
      <c r="M285" s="6"/>
      <c r="N285" s="7"/>
    </row>
    <row r="286" customFormat="false" ht="17.25" hidden="false" customHeight="false" outlineLevel="0" collapsed="false">
      <c r="A286" s="2"/>
      <c r="B286" s="5" t="n">
        <v>17</v>
      </c>
      <c r="C286" s="29" t="n">
        <v>51</v>
      </c>
      <c r="D286" s="6" t="n">
        <v>60</v>
      </c>
      <c r="E286" s="6" t="n">
        <v>77</v>
      </c>
      <c r="F286" s="6" t="n">
        <v>92</v>
      </c>
      <c r="G286" s="6" t="n">
        <v>27</v>
      </c>
      <c r="H286" s="6" t="n">
        <v>112</v>
      </c>
      <c r="I286" s="6" t="n">
        <v>229.57</v>
      </c>
      <c r="J286" s="6" t="n">
        <v>202.1</v>
      </c>
      <c r="K286" s="6" t="n">
        <v>84</v>
      </c>
      <c r="L286" s="6"/>
      <c r="M286" s="6"/>
      <c r="N286" s="7"/>
    </row>
    <row r="287" customFormat="false" ht="17.25" hidden="false" customHeight="false" outlineLevel="0" collapsed="false">
      <c r="A287" s="2"/>
      <c r="B287" s="5" t="n">
        <v>18</v>
      </c>
      <c r="C287" s="29" t="n">
        <v>52</v>
      </c>
      <c r="D287" s="6" t="n">
        <v>70</v>
      </c>
      <c r="E287" s="6" t="n">
        <v>78</v>
      </c>
      <c r="F287" s="6" t="n">
        <v>89</v>
      </c>
      <c r="G287" s="6" t="n">
        <v>27</v>
      </c>
      <c r="H287" s="6" t="n">
        <v>110</v>
      </c>
      <c r="I287" s="6" t="n">
        <v>225.29</v>
      </c>
      <c r="J287" s="6" t="n">
        <v>174.13</v>
      </c>
      <c r="K287" s="6" t="n">
        <v>90</v>
      </c>
      <c r="L287" s="6"/>
      <c r="M287" s="6"/>
      <c r="N287" s="7"/>
    </row>
    <row r="288" customFormat="false" ht="17.25" hidden="false" customHeight="false" outlineLevel="0" collapsed="false">
      <c r="A288" s="2"/>
      <c r="B288" s="5" t="n">
        <v>19</v>
      </c>
      <c r="C288" s="29" t="n">
        <v>51</v>
      </c>
      <c r="D288" s="6" t="n">
        <v>154</v>
      </c>
      <c r="E288" s="6" t="n">
        <v>75</v>
      </c>
      <c r="F288" s="6" t="n">
        <v>89</v>
      </c>
      <c r="G288" s="6" t="n">
        <v>27</v>
      </c>
      <c r="H288" s="6" t="n">
        <v>129</v>
      </c>
      <c r="I288" s="6" t="n">
        <v>229.97</v>
      </c>
      <c r="J288" s="6" t="n">
        <v>177.31</v>
      </c>
      <c r="K288" s="6" t="n">
        <v>90</v>
      </c>
      <c r="L288" s="6"/>
      <c r="M288" s="6"/>
      <c r="N288" s="7"/>
    </row>
    <row r="289" customFormat="false" ht="17.25" hidden="false" customHeight="false" outlineLevel="0" collapsed="false">
      <c r="A289" s="2"/>
      <c r="B289" s="5" t="n">
        <v>20</v>
      </c>
      <c r="C289" s="29" t="n">
        <v>49</v>
      </c>
      <c r="D289" s="6" t="n">
        <v>295</v>
      </c>
      <c r="E289" s="6" t="n">
        <v>77</v>
      </c>
      <c r="F289" s="6" t="n">
        <v>89</v>
      </c>
      <c r="G289" s="6" t="n">
        <v>28</v>
      </c>
      <c r="H289" s="6" t="n">
        <v>165</v>
      </c>
      <c r="I289" s="6" t="n">
        <v>230.61</v>
      </c>
      <c r="J289" s="6" t="n">
        <v>185.63</v>
      </c>
      <c r="K289" s="6" t="n">
        <v>81</v>
      </c>
      <c r="L289" s="6"/>
      <c r="M289" s="6"/>
      <c r="N289" s="7"/>
    </row>
    <row r="290" customFormat="false" ht="17.25" hidden="false" customHeight="false" outlineLevel="0" collapsed="false">
      <c r="A290" s="2"/>
      <c r="B290" s="5" t="n">
        <v>21</v>
      </c>
      <c r="C290" s="29" t="n">
        <v>50</v>
      </c>
      <c r="D290" s="6" t="n">
        <v>275</v>
      </c>
      <c r="E290" s="6" t="n">
        <v>75</v>
      </c>
      <c r="F290" s="6" t="n">
        <v>88</v>
      </c>
      <c r="G290" s="6" t="n">
        <v>32</v>
      </c>
      <c r="H290" s="6" t="n">
        <v>163</v>
      </c>
      <c r="I290" s="6" t="n">
        <v>226.66</v>
      </c>
      <c r="J290" s="6" t="n">
        <v>166.4</v>
      </c>
      <c r="K290" s="6" t="n">
        <v>75</v>
      </c>
      <c r="L290" s="6"/>
      <c r="M290" s="6"/>
      <c r="N290" s="7"/>
    </row>
    <row r="291" customFormat="false" ht="17.25" hidden="false" customHeight="false" outlineLevel="0" collapsed="false">
      <c r="A291" s="2"/>
      <c r="B291" s="5" t="n">
        <v>22</v>
      </c>
      <c r="C291" s="29" t="n">
        <v>50</v>
      </c>
      <c r="D291" s="6" t="n">
        <v>250</v>
      </c>
      <c r="E291" s="6" t="n">
        <v>75</v>
      </c>
      <c r="F291" s="6" t="n">
        <v>85</v>
      </c>
      <c r="G291" s="6" t="n">
        <v>71</v>
      </c>
      <c r="H291" s="6" t="n">
        <v>166</v>
      </c>
      <c r="I291" s="6" t="n">
        <v>221.57</v>
      </c>
      <c r="J291" s="6" t="n">
        <v>207.09</v>
      </c>
      <c r="K291" s="6" t="n">
        <v>72</v>
      </c>
      <c r="L291" s="6"/>
      <c r="M291" s="6"/>
      <c r="N291" s="7"/>
    </row>
    <row r="292" customFormat="false" ht="17.25" hidden="false" customHeight="false" outlineLevel="0" collapsed="false">
      <c r="A292" s="2"/>
      <c r="B292" s="5" t="n">
        <v>23</v>
      </c>
      <c r="C292" s="29" t="n">
        <v>51</v>
      </c>
      <c r="D292" s="6" t="n">
        <v>232</v>
      </c>
      <c r="E292" s="6" t="n">
        <v>84</v>
      </c>
      <c r="F292" s="6" t="n">
        <v>91</v>
      </c>
      <c r="G292" s="6" t="n">
        <v>57</v>
      </c>
      <c r="H292" s="6" t="n">
        <v>163</v>
      </c>
      <c r="I292" s="6" t="n">
        <v>218.75</v>
      </c>
      <c r="J292" s="6" t="n">
        <v>259.8</v>
      </c>
      <c r="K292" s="6" t="n">
        <v>71</v>
      </c>
      <c r="L292" s="6"/>
      <c r="M292" s="6"/>
      <c r="N292" s="7"/>
    </row>
    <row r="293" customFormat="false" ht="17.25" hidden="false" customHeight="false" outlineLevel="0" collapsed="false">
      <c r="A293" s="2"/>
      <c r="B293" s="5" t="n">
        <v>24</v>
      </c>
      <c r="C293" s="29" t="n">
        <v>54</v>
      </c>
      <c r="D293" s="6" t="n">
        <v>219</v>
      </c>
      <c r="E293" s="6" t="n">
        <v>94</v>
      </c>
      <c r="F293" s="6" t="n">
        <v>116</v>
      </c>
      <c r="G293" s="6" t="n">
        <v>48</v>
      </c>
      <c r="H293" s="6" t="n">
        <v>208</v>
      </c>
      <c r="I293" s="6" t="n">
        <v>224.34</v>
      </c>
      <c r="J293" s="6" t="n">
        <v>236.16</v>
      </c>
      <c r="K293" s="6" t="n">
        <v>71</v>
      </c>
      <c r="L293" s="6"/>
      <c r="M293" s="6"/>
      <c r="N293" s="7"/>
    </row>
    <row r="294" customFormat="false" ht="17.25" hidden="false" customHeight="false" outlineLevel="0" collapsed="false">
      <c r="A294" s="2"/>
      <c r="B294" s="5" t="n">
        <v>25</v>
      </c>
      <c r="C294" s="29" t="n">
        <v>57</v>
      </c>
      <c r="D294" s="6" t="n">
        <v>189</v>
      </c>
      <c r="E294" s="6" t="n">
        <v>91</v>
      </c>
      <c r="F294" s="6" t="n">
        <v>133</v>
      </c>
      <c r="G294" s="6" t="n">
        <v>49</v>
      </c>
      <c r="H294" s="6" t="n">
        <v>208</v>
      </c>
      <c r="I294" s="6" t="n">
        <v>224.64</v>
      </c>
      <c r="J294" s="6" t="n">
        <v>227.81</v>
      </c>
      <c r="K294" s="6" t="n">
        <v>67</v>
      </c>
      <c r="L294" s="6"/>
      <c r="M294" s="6"/>
      <c r="N294" s="7"/>
    </row>
    <row r="295" customFormat="false" ht="17.25" hidden="false" customHeight="false" outlineLevel="0" collapsed="false">
      <c r="A295" s="2"/>
      <c r="B295" s="5" t="n">
        <v>26</v>
      </c>
      <c r="C295" s="29" t="n">
        <v>60</v>
      </c>
      <c r="D295" s="6" t="n">
        <v>149</v>
      </c>
      <c r="E295" s="6" t="n">
        <v>90</v>
      </c>
      <c r="F295" s="6" t="n">
        <v>116</v>
      </c>
      <c r="G295" s="6" t="n">
        <v>49</v>
      </c>
      <c r="H295" s="6" t="n">
        <v>237.14</v>
      </c>
      <c r="I295" s="6" t="n">
        <v>217.42</v>
      </c>
      <c r="J295" s="6" t="n">
        <v>128.12</v>
      </c>
      <c r="K295" s="6" t="n">
        <v>69</v>
      </c>
      <c r="L295" s="6"/>
      <c r="M295" s="6"/>
      <c r="N295" s="7"/>
    </row>
    <row r="296" customFormat="false" ht="17.25" hidden="false" customHeight="false" outlineLevel="0" collapsed="false">
      <c r="A296" s="2"/>
      <c r="B296" s="5" t="n">
        <v>27</v>
      </c>
      <c r="C296" s="29" t="n">
        <v>58</v>
      </c>
      <c r="D296" s="6" t="n">
        <v>130</v>
      </c>
      <c r="E296" s="6" t="n">
        <v>89</v>
      </c>
      <c r="F296" s="6" t="n">
        <v>108</v>
      </c>
      <c r="G296" s="6" t="n">
        <v>49</v>
      </c>
      <c r="H296" s="6" t="n">
        <v>225.87</v>
      </c>
      <c r="I296" s="6" t="n">
        <v>222.77</v>
      </c>
      <c r="J296" s="6" t="n">
        <v>158</v>
      </c>
      <c r="K296" s="6" t="n">
        <v>68</v>
      </c>
      <c r="L296" s="6"/>
      <c r="M296" s="6"/>
      <c r="N296" s="7"/>
    </row>
    <row r="297" customFormat="false" ht="17.25" hidden="false" customHeight="false" outlineLevel="0" collapsed="false">
      <c r="A297" s="2"/>
      <c r="B297" s="5" t="n">
        <v>28</v>
      </c>
      <c r="C297" s="29" t="n">
        <v>61</v>
      </c>
      <c r="D297" s="6" t="n">
        <v>121</v>
      </c>
      <c r="E297" s="6" t="n">
        <v>89</v>
      </c>
      <c r="F297" s="6" t="n">
        <v>109</v>
      </c>
      <c r="G297" s="6" t="n">
        <v>49</v>
      </c>
      <c r="H297" s="6" t="n">
        <v>183.46</v>
      </c>
      <c r="I297" s="6" t="n">
        <v>223.82</v>
      </c>
      <c r="J297" s="6" t="n">
        <v>154</v>
      </c>
      <c r="K297" s="6" t="n">
        <v>67</v>
      </c>
      <c r="L297" s="6"/>
      <c r="M297" s="6"/>
      <c r="N297" s="7"/>
    </row>
    <row r="298" customFormat="false" ht="17.25" hidden="false" customHeight="false" outlineLevel="0" collapsed="false">
      <c r="A298" s="2"/>
      <c r="B298" s="5" t="n">
        <v>29</v>
      </c>
      <c r="C298" s="29" t="n">
        <v>54</v>
      </c>
      <c r="D298" s="6"/>
      <c r="E298" s="6" t="n">
        <v>89</v>
      </c>
      <c r="F298" s="6" t="n">
        <v>133</v>
      </c>
      <c r="G298" s="6" t="n">
        <v>50</v>
      </c>
      <c r="H298" s="6" t="n">
        <v>217.87</v>
      </c>
      <c r="I298" s="6" t="n">
        <v>239.12</v>
      </c>
      <c r="J298" s="6" t="n">
        <v>197</v>
      </c>
      <c r="K298" s="6" t="n">
        <v>67</v>
      </c>
      <c r="L298" s="6"/>
      <c r="M298" s="6"/>
      <c r="N298" s="7"/>
    </row>
    <row r="299" customFormat="false" ht="17.25" hidden="false" customHeight="false" outlineLevel="0" collapsed="false">
      <c r="A299" s="2"/>
      <c r="B299" s="5" t="n">
        <v>30</v>
      </c>
      <c r="C299" s="29" t="n">
        <v>55</v>
      </c>
      <c r="D299" s="6"/>
      <c r="E299" s="6" t="n">
        <v>95</v>
      </c>
      <c r="F299" s="6" t="n">
        <v>114</v>
      </c>
      <c r="G299" s="6" t="n">
        <v>52</v>
      </c>
      <c r="H299" s="6" t="n">
        <v>219.75</v>
      </c>
      <c r="I299" s="6" t="n">
        <v>230.85</v>
      </c>
      <c r="J299" s="6" t="n">
        <v>186</v>
      </c>
      <c r="K299" s="6" t="n">
        <v>67.75</v>
      </c>
      <c r="L299" s="6"/>
      <c r="M299" s="6"/>
      <c r="N299" s="7"/>
    </row>
    <row r="300" customFormat="false" ht="17.25" hidden="false" customHeight="false" outlineLevel="0" collapsed="false">
      <c r="A300" s="2"/>
      <c r="B300" s="5" t="n">
        <v>31</v>
      </c>
      <c r="C300" s="29" t="n">
        <v>53</v>
      </c>
      <c r="D300" s="8" t="s">
        <v>17</v>
      </c>
      <c r="E300" s="7" t="n">
        <v>108</v>
      </c>
      <c r="F300" s="8" t="s">
        <v>17</v>
      </c>
      <c r="G300" s="7" t="n">
        <v>51</v>
      </c>
      <c r="H300" s="8" t="s">
        <v>17</v>
      </c>
      <c r="I300" s="6" t="n">
        <v>240.52</v>
      </c>
      <c r="J300" s="7" t="n">
        <v>140</v>
      </c>
      <c r="K300" s="9" t="s">
        <v>17</v>
      </c>
      <c r="L300" s="10" t="n">
        <v>0</v>
      </c>
      <c r="M300" s="9" t="s">
        <v>17</v>
      </c>
      <c r="N300" s="7" t="n">
        <v>0</v>
      </c>
    </row>
    <row r="301" customFormat="false" ht="15.75" hidden="false" customHeight="false" outlineLevel="0" collapsed="false">
      <c r="A301" s="2" t="s">
        <v>18</v>
      </c>
      <c r="B301" s="2"/>
      <c r="C301" s="11" t="n">
        <f aca="false">SUM(C270:C300)</f>
        <v>1825</v>
      </c>
      <c r="D301" s="11" t="n">
        <f aca="false">SUM(D270:D300)</f>
        <v>3038</v>
      </c>
      <c r="E301" s="11" t="n">
        <f aca="false">SUM(E270:E300)</f>
        <v>2698</v>
      </c>
      <c r="F301" s="11" t="n">
        <f aca="false">SUM(F270:F300)</f>
        <v>2931</v>
      </c>
      <c r="G301" s="11" t="n">
        <f aca="false">SUM(G270:G300)</f>
        <v>3250</v>
      </c>
      <c r="H301" s="11" t="n">
        <f aca="false">SUM(H270:H300)</f>
        <v>3664.09</v>
      </c>
      <c r="I301" s="11" t="n">
        <f aca="false">SUM(I270:I300)</f>
        <v>7228.32</v>
      </c>
      <c r="J301" s="11" t="n">
        <f aca="false">SUM(J270:J300)</f>
        <v>5985.96</v>
      </c>
      <c r="K301" s="11" t="n">
        <f aca="false">SUM(K270:K300)</f>
        <v>2377.75</v>
      </c>
      <c r="L301" s="11" t="n">
        <f aca="false">SUM(L270:L300)</f>
        <v>201.67</v>
      </c>
      <c r="M301" s="11" t="n">
        <f aca="false">SUM(M270:M300)</f>
        <v>0</v>
      </c>
      <c r="N301" s="11" t="n">
        <f aca="false">SUM(N270:N300)</f>
        <v>0</v>
      </c>
    </row>
    <row r="302" customFormat="false" ht="15.75" hidden="false" customHeight="false" outlineLevel="0" collapsed="false">
      <c r="A302" s="2" t="s">
        <v>19</v>
      </c>
      <c r="B302" s="2"/>
      <c r="C302" s="12" t="n">
        <f aca="false">C301*1.9835</f>
        <v>3619.8875</v>
      </c>
      <c r="D302" s="12" t="n">
        <f aca="false">D301*1.9835</f>
        <v>6025.873</v>
      </c>
      <c r="E302" s="12" t="n">
        <f aca="false">E301*1.9835</f>
        <v>5351.483</v>
      </c>
      <c r="F302" s="12" t="n">
        <f aca="false">F301*1.9835</f>
        <v>5813.6385</v>
      </c>
      <c r="G302" s="12" t="n">
        <f aca="false">G301*1.9835</f>
        <v>6446.375</v>
      </c>
      <c r="H302" s="12" t="n">
        <f aca="false">H301*1.9835</f>
        <v>7267.722515</v>
      </c>
      <c r="I302" s="12" t="n">
        <f aca="false">I301*1.9835</f>
        <v>14337.37272</v>
      </c>
      <c r="J302" s="12" t="n">
        <f aca="false">J301*1.9835</f>
        <v>11873.15166</v>
      </c>
      <c r="K302" s="12" t="n">
        <f aca="false">K301*1.9835</f>
        <v>4716.267125</v>
      </c>
      <c r="L302" s="12" t="n">
        <f aca="false">L301*1.9835</f>
        <v>400.012445</v>
      </c>
      <c r="M302" s="12" t="n">
        <f aca="false">M301*1.9835</f>
        <v>0</v>
      </c>
      <c r="N302" s="12" t="n">
        <f aca="false">N301*1.9835</f>
        <v>0</v>
      </c>
    </row>
    <row r="303" customFormat="false" ht="15.75" hidden="false" customHeight="false" outlineLevel="0" collapsed="false">
      <c r="A303" s="2"/>
      <c r="B303" s="2"/>
      <c r="E303" s="11"/>
      <c r="F303" s="11"/>
      <c r="G303" s="11"/>
      <c r="H303" s="11"/>
      <c r="I303" s="11"/>
      <c r="J303" s="11"/>
      <c r="K303" s="11" t="s">
        <v>20</v>
      </c>
      <c r="L303" s="11"/>
      <c r="M303" s="13" t="n">
        <f aca="false">COUNTA(C270:N300)-5</f>
        <v>279</v>
      </c>
      <c r="N303" s="11" t="s">
        <v>21</v>
      </c>
    </row>
    <row r="304" customFormat="false" ht="16.5" hidden="false" customHeight="false" outlineLevel="0" collapsed="false">
      <c r="A304" s="14" t="n">
        <v>2007</v>
      </c>
      <c r="B304" s="14" t="s">
        <v>22</v>
      </c>
      <c r="C304" s="23"/>
      <c r="D304" s="23"/>
      <c r="E304" s="14"/>
      <c r="F304" s="15" t="n">
        <f aca="false">SUM(C301:N301)</f>
        <v>33199.79</v>
      </c>
      <c r="G304" s="16" t="s">
        <v>18</v>
      </c>
      <c r="H304" s="16"/>
      <c r="I304" s="15" t="n">
        <f aca="false">F304*1.9835</f>
        <v>65851.783465</v>
      </c>
      <c r="J304" s="16" t="s">
        <v>23</v>
      </c>
      <c r="K304" s="14" t="s">
        <v>24</v>
      </c>
      <c r="L304" s="14"/>
      <c r="M304" s="17" t="n">
        <v>0</v>
      </c>
      <c r="N304" s="14" t="s">
        <v>21</v>
      </c>
    </row>
    <row r="305" customFormat="false" ht="15.75" hidden="false" customHeight="false" outlineLevel="0" collapsed="false">
      <c r="A305" s="1" t="s">
        <v>0</v>
      </c>
      <c r="B305" s="2"/>
      <c r="C305" s="2"/>
      <c r="D305" s="18"/>
      <c r="E305" s="1"/>
      <c r="F305" s="1"/>
      <c r="G305" s="1"/>
      <c r="H305" s="18"/>
      <c r="I305" s="1"/>
      <c r="J305" s="2"/>
      <c r="K305" s="2"/>
      <c r="L305" s="2"/>
      <c r="M305" s="2"/>
    </row>
    <row r="306" customFormat="false" ht="15" hidden="false" customHeight="false" outlineLevel="0" collapsed="false">
      <c r="A306" s="0" t="s">
        <v>2</v>
      </c>
      <c r="F306" s="0" t="s">
        <v>3</v>
      </c>
      <c r="H306" s="0" t="s">
        <v>157</v>
      </c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139</v>
      </c>
      <c r="D307" s="4" t="s">
        <v>140</v>
      </c>
      <c r="E307" s="4" t="s">
        <v>7</v>
      </c>
      <c r="F307" s="4" t="s">
        <v>8</v>
      </c>
      <c r="G307" s="4" t="s">
        <v>9</v>
      </c>
      <c r="H307" s="4" t="s">
        <v>10</v>
      </c>
      <c r="I307" s="4" t="s">
        <v>11</v>
      </c>
      <c r="J307" s="4" t="s">
        <v>12</v>
      </c>
      <c r="K307" s="4" t="s">
        <v>13</v>
      </c>
      <c r="L307" s="4" t="s">
        <v>14</v>
      </c>
      <c r="M307" s="4" t="s">
        <v>15</v>
      </c>
      <c r="N307" s="4" t="s">
        <v>16</v>
      </c>
    </row>
    <row r="308" customFormat="false" ht="16.5" hidden="false" customHeight="false" outlineLevel="0" collapsed="false">
      <c r="A308" s="1" t="n">
        <v>2008</v>
      </c>
      <c r="B308" s="5" t="n">
        <v>1</v>
      </c>
      <c r="C308" s="6"/>
      <c r="D308" s="6"/>
      <c r="E308" s="6"/>
      <c r="F308" s="6"/>
      <c r="G308" s="6"/>
      <c r="H308" s="6"/>
      <c r="I308" s="6" t="n">
        <v>291.66</v>
      </c>
      <c r="J308" s="6" t="n">
        <v>218.11</v>
      </c>
      <c r="K308" s="6" t="n">
        <v>132.2</v>
      </c>
      <c r="L308" s="6"/>
      <c r="M308" s="6"/>
      <c r="N308" s="7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/>
      <c r="H309" s="6"/>
      <c r="I309" s="6" t="n">
        <v>308.19</v>
      </c>
      <c r="J309" s="6" t="n">
        <v>222.96</v>
      </c>
      <c r="K309" s="6" t="n">
        <v>132.74</v>
      </c>
      <c r="L309" s="6"/>
      <c r="M309" s="6"/>
      <c r="N309" s="7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/>
      <c r="H310" s="6"/>
      <c r="I310" s="6" t="n">
        <v>344.26</v>
      </c>
      <c r="J310" s="6" t="n">
        <v>223.76</v>
      </c>
      <c r="K310" s="6" t="n">
        <v>117.48</v>
      </c>
      <c r="L310" s="6"/>
      <c r="M310" s="6"/>
      <c r="N310" s="7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/>
      <c r="H311" s="6"/>
      <c r="I311" s="6" t="n">
        <v>363.81</v>
      </c>
      <c r="J311" s="6" t="n">
        <v>240.65</v>
      </c>
      <c r="K311" s="6" t="n">
        <v>93.7</v>
      </c>
      <c r="L311" s="6"/>
      <c r="M311" s="6"/>
      <c r="N311" s="7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/>
      <c r="H312" s="6"/>
      <c r="I312" s="6" t="n">
        <v>365.59</v>
      </c>
      <c r="J312" s="6" t="n">
        <v>269.07</v>
      </c>
      <c r="K312" s="6" t="n">
        <v>49.67</v>
      </c>
      <c r="L312" s="6"/>
      <c r="M312" s="6"/>
      <c r="N312" s="7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/>
      <c r="H313" s="6"/>
      <c r="I313" s="6" t="n">
        <v>369.23</v>
      </c>
      <c r="J313" s="6" t="n">
        <v>297.16</v>
      </c>
      <c r="K313" s="6" t="n">
        <v>30.99</v>
      </c>
      <c r="L313" s="6"/>
      <c r="M313" s="6"/>
      <c r="N313" s="7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/>
      <c r="H314" s="6"/>
      <c r="I314" s="6" t="n">
        <v>371.63</v>
      </c>
      <c r="J314" s="6" t="n">
        <v>249.3</v>
      </c>
      <c r="K314" s="6" t="n">
        <v>22.46</v>
      </c>
      <c r="L314" s="6"/>
      <c r="M314" s="6"/>
      <c r="N314" s="7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/>
      <c r="H315" s="6"/>
      <c r="I315" s="6" t="n">
        <v>245</v>
      </c>
      <c r="J315" s="6" t="n">
        <v>210.02</v>
      </c>
      <c r="K315" s="6" t="n">
        <v>20.93</v>
      </c>
      <c r="L315" s="6"/>
      <c r="M315" s="6"/>
      <c r="N315" s="7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/>
      <c r="H316" s="6"/>
      <c r="I316" s="6" t="n">
        <v>164</v>
      </c>
      <c r="J316" s="6" t="n">
        <v>183.75</v>
      </c>
      <c r="K316" s="6" t="n">
        <v>20.63</v>
      </c>
      <c r="L316" s="6"/>
      <c r="M316" s="6"/>
      <c r="N316" s="7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/>
      <c r="G317" s="6"/>
      <c r="H317" s="6"/>
      <c r="I317" s="6" t="n">
        <v>160</v>
      </c>
      <c r="J317" s="6" t="n">
        <v>169.67</v>
      </c>
      <c r="K317" s="6" t="n">
        <v>11.9</v>
      </c>
      <c r="L317" s="6"/>
      <c r="M317" s="6"/>
      <c r="N317" s="7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/>
      <c r="G318" s="6"/>
      <c r="H318" s="6"/>
      <c r="I318" s="6" t="n">
        <v>156</v>
      </c>
      <c r="J318" s="6" t="n">
        <v>152.86</v>
      </c>
      <c r="K318" s="6"/>
      <c r="L318" s="6"/>
      <c r="M318" s="6"/>
      <c r="N318" s="7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/>
      <c r="G319" s="6"/>
      <c r="H319" s="6"/>
      <c r="I319" s="6" t="n">
        <v>156</v>
      </c>
      <c r="J319" s="6" t="n">
        <v>124.8</v>
      </c>
      <c r="K319" s="6"/>
      <c r="L319" s="6"/>
      <c r="M319" s="6"/>
      <c r="N319" s="7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/>
      <c r="G320" s="6"/>
      <c r="H320" s="6"/>
      <c r="I320" s="6" t="n">
        <v>158</v>
      </c>
      <c r="J320" s="6" t="n">
        <v>117.33</v>
      </c>
      <c r="K320" s="6"/>
      <c r="L320" s="6"/>
      <c r="M320" s="6"/>
      <c r="N320" s="7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/>
      <c r="G321" s="6"/>
      <c r="H321" s="6"/>
      <c r="I321" s="6" t="n">
        <v>158</v>
      </c>
      <c r="J321" s="6" t="n">
        <v>117.55</v>
      </c>
      <c r="K321" s="6"/>
      <c r="L321" s="6"/>
      <c r="M321" s="6"/>
      <c r="N321" s="7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/>
      <c r="G322" s="6"/>
      <c r="H322" s="6"/>
      <c r="I322" s="6" t="n">
        <v>195</v>
      </c>
      <c r="J322" s="6" t="n">
        <v>116.04</v>
      </c>
      <c r="K322" s="6"/>
      <c r="L322" s="6"/>
      <c r="M322" s="6"/>
      <c r="N322" s="7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/>
      <c r="G323" s="6"/>
      <c r="H323" s="6"/>
      <c r="I323" s="6" t="n">
        <v>216</v>
      </c>
      <c r="J323" s="6" t="n">
        <v>115.23</v>
      </c>
      <c r="K323" s="6"/>
      <c r="L323" s="6"/>
      <c r="M323" s="6"/>
      <c r="N323" s="7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/>
      <c r="G324" s="6"/>
      <c r="H324" s="6" t="n">
        <v>84</v>
      </c>
      <c r="I324" s="6" t="n">
        <v>216</v>
      </c>
      <c r="J324" s="6" t="n">
        <v>114.71</v>
      </c>
      <c r="K324" s="6"/>
      <c r="L324" s="6"/>
      <c r="M324" s="6"/>
      <c r="N324" s="7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/>
      <c r="G325" s="6"/>
      <c r="H325" s="6" t="n">
        <v>217</v>
      </c>
      <c r="I325" s="6" t="n">
        <v>168</v>
      </c>
      <c r="J325" s="6" t="n">
        <v>137.21</v>
      </c>
      <c r="K325" s="6"/>
      <c r="L325" s="6"/>
      <c r="M325" s="6"/>
      <c r="N325" s="7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/>
      <c r="G326" s="6"/>
      <c r="H326" s="6" t="n">
        <v>227.53</v>
      </c>
      <c r="I326" s="6" t="n">
        <v>132</v>
      </c>
      <c r="J326" s="6" t="n">
        <v>156.54</v>
      </c>
      <c r="K326" s="6"/>
      <c r="L326" s="6"/>
      <c r="M326" s="6"/>
      <c r="N326" s="7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/>
      <c r="G327" s="6"/>
      <c r="H327" s="6" t="n">
        <v>190.65</v>
      </c>
      <c r="I327" s="6" t="n">
        <v>131.56</v>
      </c>
      <c r="J327" s="6" t="n">
        <v>160.6</v>
      </c>
      <c r="K327" s="6"/>
      <c r="L327" s="6"/>
      <c r="M327" s="6"/>
      <c r="N327" s="7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/>
      <c r="G328" s="6"/>
      <c r="H328" s="6" t="n">
        <v>157.86</v>
      </c>
      <c r="I328" s="6" t="n">
        <v>152</v>
      </c>
      <c r="J328" s="6" t="n">
        <v>188.07</v>
      </c>
      <c r="K328" s="6"/>
      <c r="L328" s="6"/>
      <c r="M328" s="6"/>
      <c r="N328" s="7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/>
      <c r="G329" s="6"/>
      <c r="H329" s="6" t="n">
        <v>157.6</v>
      </c>
      <c r="I329" s="6" t="n">
        <v>162</v>
      </c>
      <c r="J329" s="6" t="n">
        <v>198.87</v>
      </c>
      <c r="K329" s="6"/>
      <c r="L329" s="6"/>
      <c r="M329" s="6"/>
      <c r="N329" s="7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/>
      <c r="G330" s="6"/>
      <c r="H330" s="6" t="n">
        <v>191.59</v>
      </c>
      <c r="I330" s="6" t="n">
        <v>168</v>
      </c>
      <c r="J330" s="6" t="n">
        <v>174.85</v>
      </c>
      <c r="K330" s="6"/>
      <c r="L330" s="6"/>
      <c r="M330" s="6"/>
      <c r="N330" s="7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/>
      <c r="G331" s="6"/>
      <c r="H331" s="6" t="n">
        <v>233.26</v>
      </c>
      <c r="I331" s="6" t="n">
        <v>216</v>
      </c>
      <c r="J331" s="6" t="n">
        <v>154.35</v>
      </c>
      <c r="K331" s="6"/>
      <c r="L331" s="6"/>
      <c r="M331" s="6"/>
      <c r="N331" s="7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/>
      <c r="G332" s="6"/>
      <c r="H332" s="6" t="n">
        <v>287.75</v>
      </c>
      <c r="I332" s="6" t="n">
        <v>270</v>
      </c>
      <c r="J332" s="6" t="n">
        <v>142.67</v>
      </c>
      <c r="K332" s="6"/>
      <c r="L332" s="6"/>
      <c r="M332" s="6"/>
      <c r="N332" s="7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/>
      <c r="G333" s="6"/>
      <c r="H333" s="6" t="n">
        <v>315.91</v>
      </c>
      <c r="I333" s="6" t="n">
        <v>294</v>
      </c>
      <c r="J333" s="6" t="n">
        <v>137.71</v>
      </c>
      <c r="K333" s="6"/>
      <c r="L333" s="6"/>
      <c r="M333" s="6"/>
      <c r="N333" s="7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/>
      <c r="G334" s="6"/>
      <c r="H334" s="6" t="n">
        <v>283.84</v>
      </c>
      <c r="I334" s="6" t="n">
        <v>290</v>
      </c>
      <c r="J334" s="6" t="n">
        <v>132.65</v>
      </c>
      <c r="K334" s="6"/>
      <c r="L334" s="6"/>
      <c r="M334" s="6"/>
      <c r="N334" s="7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/>
      <c r="G335" s="6"/>
      <c r="H335" s="6" t="n">
        <v>263.43</v>
      </c>
      <c r="I335" s="6" t="n">
        <v>288</v>
      </c>
      <c r="J335" s="6" t="n">
        <v>129.54</v>
      </c>
      <c r="K335" s="6"/>
      <c r="L335" s="6"/>
      <c r="M335" s="6"/>
      <c r="N335" s="7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/>
      <c r="G336" s="6"/>
      <c r="H336" s="6" t="n">
        <v>261.73</v>
      </c>
      <c r="I336" s="6" t="n">
        <v>264</v>
      </c>
      <c r="J336" s="6" t="n">
        <v>132.61</v>
      </c>
      <c r="K336" s="6"/>
      <c r="L336" s="6"/>
      <c r="M336" s="6"/>
      <c r="N336" s="7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/>
      <c r="G337" s="6"/>
      <c r="H337" s="6" t="n">
        <v>261.46</v>
      </c>
      <c r="I337" s="6" t="n">
        <v>230</v>
      </c>
      <c r="J337" s="6" t="n">
        <v>133.85</v>
      </c>
      <c r="K337" s="6"/>
      <c r="L337" s="6"/>
      <c r="M337" s="6"/>
      <c r="N337" s="7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/>
      <c r="F338" s="8" t="s">
        <v>17</v>
      </c>
      <c r="G338" s="7"/>
      <c r="H338" s="8" t="s">
        <v>17</v>
      </c>
      <c r="I338" s="6" t="n">
        <v>220.19</v>
      </c>
      <c r="J338" s="7" t="n">
        <v>133.32</v>
      </c>
      <c r="K338" s="9" t="s">
        <v>17</v>
      </c>
      <c r="L338" s="10"/>
      <c r="M338" s="9" t="s">
        <v>17</v>
      </c>
      <c r="N338" s="5"/>
    </row>
    <row r="339" customFormat="false" ht="15.75" hidden="false" customHeight="false" outlineLevel="0" collapsed="false">
      <c r="A339" s="2" t="s">
        <v>18</v>
      </c>
      <c r="B339" s="2"/>
      <c r="C339" s="11" t="n">
        <f aca="false">SUM(C308:C338)</f>
        <v>0</v>
      </c>
      <c r="D339" s="11" t="n">
        <f aca="false">SUM(D308:D338)</f>
        <v>0</v>
      </c>
      <c r="E339" s="11" t="n">
        <f aca="false">SUM(E308:E338)</f>
        <v>0</v>
      </c>
      <c r="F339" s="11" t="n">
        <f aca="false">SUM(F308:F338)</f>
        <v>0</v>
      </c>
      <c r="G339" s="11" t="n">
        <f aca="false">SUM(G308:G338)</f>
        <v>0</v>
      </c>
      <c r="H339" s="11" t="n">
        <f aca="false">SUM(H308:H338)</f>
        <v>3133.61</v>
      </c>
      <c r="I339" s="11" t="n">
        <f aca="false">SUM(I308:I338)</f>
        <v>7224.12</v>
      </c>
      <c r="J339" s="11" t="n">
        <f aca="false">SUM(J308:J338)</f>
        <v>5255.81</v>
      </c>
      <c r="K339" s="11" t="n">
        <f aca="false">SUM(K308:K338)</f>
        <v>632.7</v>
      </c>
      <c r="L339" s="11" t="n">
        <f aca="false">SUM(L308:L338)</f>
        <v>0</v>
      </c>
      <c r="M339" s="11" t="n">
        <f aca="false">SUM(M308:M338)</f>
        <v>0</v>
      </c>
      <c r="N339" s="11" t="n">
        <f aca="false">SUM(N308:N338)</f>
        <v>0</v>
      </c>
    </row>
    <row r="340" customFormat="false" ht="15.75" hidden="false" customHeight="false" outlineLevel="0" collapsed="false">
      <c r="A340" s="2" t="s">
        <v>19</v>
      </c>
      <c r="B340" s="2"/>
      <c r="C340" s="12" t="n">
        <f aca="false">C339*1.9835</f>
        <v>0</v>
      </c>
      <c r="D340" s="12" t="n">
        <f aca="false">D339*1.9835</f>
        <v>0</v>
      </c>
      <c r="E340" s="12" t="n">
        <f aca="false">E339*1.9835</f>
        <v>0</v>
      </c>
      <c r="F340" s="12" t="n">
        <f aca="false">F339*1.9835</f>
        <v>0</v>
      </c>
      <c r="G340" s="12" t="n">
        <f aca="false">G339*1.9835</f>
        <v>0</v>
      </c>
      <c r="H340" s="12" t="n">
        <f aca="false">H339*1.9835</f>
        <v>6215.515435</v>
      </c>
      <c r="I340" s="12" t="n">
        <f aca="false">I339*1.9835</f>
        <v>14329.04202</v>
      </c>
      <c r="J340" s="12" t="n">
        <f aca="false">J339*1.9835</f>
        <v>10424.899135</v>
      </c>
      <c r="K340" s="12" t="n">
        <f aca="false">K339*1.9835</f>
        <v>1254.96045</v>
      </c>
      <c r="L340" s="12" t="n">
        <f aca="false">L339*1.9835</f>
        <v>0</v>
      </c>
      <c r="M340" s="12" t="n">
        <f aca="false">M339*1.9835</f>
        <v>0</v>
      </c>
      <c r="N340" s="12" t="n">
        <f aca="false">N339*1.9835</f>
        <v>0</v>
      </c>
    </row>
    <row r="341" customFormat="false" ht="15.75" hidden="false" customHeight="false" outlineLevel="0" collapsed="false">
      <c r="A341" s="2"/>
      <c r="B341" s="2"/>
      <c r="E341" s="11"/>
      <c r="F341" s="11"/>
      <c r="G341" s="11"/>
      <c r="H341" s="11"/>
      <c r="I341" s="11"/>
      <c r="J341" s="11"/>
      <c r="K341" s="11" t="s">
        <v>20</v>
      </c>
      <c r="L341" s="11"/>
      <c r="M341" s="13" t="n">
        <f aca="false">COUNTA(C308:N338)-5</f>
        <v>86</v>
      </c>
      <c r="N341" s="11" t="s">
        <v>21</v>
      </c>
    </row>
    <row r="342" customFormat="false" ht="16.5" hidden="false" customHeight="false" outlineLevel="0" collapsed="false">
      <c r="A342" s="14" t="n">
        <v>2008</v>
      </c>
      <c r="B342" s="14" t="s">
        <v>22</v>
      </c>
      <c r="C342" s="23"/>
      <c r="D342" s="23"/>
      <c r="E342" s="14"/>
      <c r="F342" s="15" t="n">
        <f aca="false">SUM(C339:N339)</f>
        <v>16246.24</v>
      </c>
      <c r="G342" s="16" t="s">
        <v>18</v>
      </c>
      <c r="H342" s="16"/>
      <c r="I342" s="15" t="n">
        <f aca="false">F342*1.9835</f>
        <v>32224.41704</v>
      </c>
      <c r="J342" s="16" t="s">
        <v>23</v>
      </c>
      <c r="K342" s="14" t="s">
        <v>24</v>
      </c>
      <c r="L342" s="14"/>
      <c r="M342" s="17" t="n">
        <v>86</v>
      </c>
      <c r="N342" s="14" t="s">
        <v>21</v>
      </c>
    </row>
    <row r="343" customFormat="false" ht="15.75" hidden="false" customHeight="false" outlineLevel="0" collapsed="false">
      <c r="A343" s="1" t="s">
        <v>0</v>
      </c>
      <c r="B343" s="2"/>
      <c r="C343" s="2"/>
      <c r="D343" s="18"/>
      <c r="E343" s="1"/>
      <c r="F343" s="1"/>
      <c r="G343" s="1"/>
      <c r="H343" s="18"/>
      <c r="I343" s="1"/>
      <c r="J343" s="2"/>
      <c r="K343" s="2"/>
      <c r="L343" s="2"/>
      <c r="M343" s="2"/>
    </row>
    <row r="344" customFormat="false" ht="15" hidden="false" customHeight="false" outlineLevel="0" collapsed="false">
      <c r="A344" s="0" t="s">
        <v>2</v>
      </c>
      <c r="F344" s="0" t="s">
        <v>3</v>
      </c>
      <c r="H344" s="0" t="s">
        <v>157</v>
      </c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139</v>
      </c>
      <c r="D345" s="4" t="s">
        <v>140</v>
      </c>
      <c r="E345" s="4" t="s">
        <v>7</v>
      </c>
      <c r="F345" s="4" t="s">
        <v>8</v>
      </c>
      <c r="G345" s="4" t="s">
        <v>9</v>
      </c>
      <c r="H345" s="4" t="s">
        <v>10</v>
      </c>
      <c r="I345" s="4" t="s">
        <v>11</v>
      </c>
      <c r="J345" s="4" t="s">
        <v>12</v>
      </c>
      <c r="K345" s="4" t="s">
        <v>13</v>
      </c>
      <c r="L345" s="4" t="s">
        <v>14</v>
      </c>
      <c r="M345" s="4" t="s">
        <v>15</v>
      </c>
      <c r="N345" s="4" t="s">
        <v>16</v>
      </c>
    </row>
    <row r="346" customFormat="false" ht="16.5" hidden="false" customHeight="false" outlineLevel="0" collapsed="false">
      <c r="A346" s="1" t="n">
        <v>2009</v>
      </c>
      <c r="B346" s="5" t="n">
        <v>1</v>
      </c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7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7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7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7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7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7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7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7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7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7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7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7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7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7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7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7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7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7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7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7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7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7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7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7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7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7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7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7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7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7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7"/>
      <c r="H376" s="8" t="s">
        <v>17</v>
      </c>
      <c r="I376" s="6"/>
      <c r="J376" s="7"/>
      <c r="K376" s="9" t="s">
        <v>17</v>
      </c>
      <c r="L376" s="10"/>
      <c r="M376" s="9" t="s">
        <v>17</v>
      </c>
      <c r="N376" s="5"/>
    </row>
    <row r="377" customFormat="false" ht="15.75" hidden="false" customHeight="false" outlineLevel="0" collapsed="false">
      <c r="A377" s="2" t="s">
        <v>18</v>
      </c>
      <c r="B377" s="2"/>
      <c r="C377" s="11" t="n">
        <f aca="false">SUM(C346:C376)</f>
        <v>0</v>
      </c>
      <c r="D377" s="11" t="n">
        <f aca="false">SUM(D346:D376)</f>
        <v>0</v>
      </c>
      <c r="E377" s="11" t="n">
        <f aca="false">SUM(E346:E376)</f>
        <v>0</v>
      </c>
      <c r="F377" s="11" t="n">
        <f aca="false">SUM(F346:F376)</f>
        <v>0</v>
      </c>
      <c r="G377" s="11" t="n">
        <f aca="false">SUM(G346:G376)</f>
        <v>0</v>
      </c>
      <c r="H377" s="11" t="n">
        <f aca="false">SUM(H346:H376)</f>
        <v>0</v>
      </c>
      <c r="I377" s="11" t="n">
        <f aca="false">SUM(I346:I376)</f>
        <v>0</v>
      </c>
      <c r="J377" s="11" t="n">
        <f aca="false">SUM(J346:J376)</f>
        <v>0</v>
      </c>
      <c r="K377" s="11" t="n">
        <f aca="false">SUM(K346:K376)</f>
        <v>0</v>
      </c>
      <c r="L377" s="11" t="n">
        <f aca="false">SUM(L346:L376)</f>
        <v>0</v>
      </c>
      <c r="M377" s="11" t="n">
        <f aca="false">SUM(M346:M376)</f>
        <v>0</v>
      </c>
      <c r="N377" s="11" t="n">
        <f aca="false">SUM(N346:N376)</f>
        <v>0</v>
      </c>
    </row>
    <row r="378" customFormat="false" ht="15.75" hidden="false" customHeight="false" outlineLevel="0" collapsed="false">
      <c r="A378" s="2" t="s">
        <v>19</v>
      </c>
      <c r="B378" s="2"/>
      <c r="C378" s="12" t="n">
        <f aca="false">C377*1.9835</f>
        <v>0</v>
      </c>
      <c r="D378" s="12" t="n">
        <f aca="false">D377*1.9835</f>
        <v>0</v>
      </c>
      <c r="E378" s="12" t="n">
        <f aca="false">E377*1.9835</f>
        <v>0</v>
      </c>
      <c r="F378" s="12" t="n">
        <f aca="false">F377*1.9835</f>
        <v>0</v>
      </c>
      <c r="G378" s="12" t="n">
        <f aca="false">G377*1.9835</f>
        <v>0</v>
      </c>
      <c r="H378" s="12" t="n">
        <f aca="false">H377*1.9835</f>
        <v>0</v>
      </c>
      <c r="I378" s="12" t="n">
        <f aca="false">I377*1.9835</f>
        <v>0</v>
      </c>
      <c r="J378" s="12" t="n">
        <f aca="false">J377*1.9835</f>
        <v>0</v>
      </c>
      <c r="K378" s="12" t="n">
        <f aca="false">K377*1.9835</f>
        <v>0</v>
      </c>
      <c r="L378" s="12" t="n">
        <f aca="false">L377*1.9835</f>
        <v>0</v>
      </c>
      <c r="M378" s="12" t="n">
        <f aca="false">M377*1.9835</f>
        <v>0</v>
      </c>
      <c r="N378" s="12" t="n">
        <f aca="false">N377*1.9835</f>
        <v>0</v>
      </c>
    </row>
    <row r="379" customFormat="false" ht="15.75" hidden="false" customHeight="false" outlineLevel="0" collapsed="false">
      <c r="A379" s="2"/>
      <c r="B379" s="2"/>
      <c r="E379" s="11"/>
      <c r="F379" s="11"/>
      <c r="G379" s="11"/>
      <c r="H379" s="11"/>
      <c r="I379" s="11"/>
      <c r="J379" s="11"/>
      <c r="K379" s="11" t="s">
        <v>20</v>
      </c>
      <c r="L379" s="11"/>
      <c r="M379" s="13" t="n">
        <f aca="false">COUNTA(C346:N376)-5</f>
        <v>0</v>
      </c>
      <c r="N379" s="11" t="s">
        <v>21</v>
      </c>
    </row>
    <row r="380" customFormat="false" ht="16.5" hidden="false" customHeight="false" outlineLevel="0" collapsed="false">
      <c r="A380" s="14" t="n">
        <v>2009</v>
      </c>
      <c r="B380" s="14" t="s">
        <v>22</v>
      </c>
      <c r="C380" s="23"/>
      <c r="D380" s="23"/>
      <c r="E380" s="14"/>
      <c r="F380" s="15" t="n">
        <f aca="false">SUM(C377:N377)</f>
        <v>0</v>
      </c>
      <c r="G380" s="16" t="s">
        <v>18</v>
      </c>
      <c r="H380" s="16"/>
      <c r="I380" s="15" t="n">
        <f aca="false">F380*1.9835</f>
        <v>0</v>
      </c>
      <c r="J380" s="16" t="s">
        <v>23</v>
      </c>
      <c r="K380" s="14" t="s">
        <v>24</v>
      </c>
      <c r="L380" s="14"/>
      <c r="M380" s="17" t="n">
        <v>0</v>
      </c>
      <c r="N380" s="14" t="s">
        <v>21</v>
      </c>
    </row>
  </sheetData>
  <printOptions headings="false" gridLines="false" gridLinesSet="true" horizontalCentered="false" verticalCentered="false"/>
  <pageMargins left="0.85" right="0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20:15:49Z</dcterms:created>
  <dc:creator>jcatt</dc:creator>
  <dc:description/>
  <dc:language>en-US</dc:language>
  <cp:lastModifiedBy>dellerton</cp:lastModifiedBy>
  <cp:lastPrinted>2004-01-28T17:36:36Z</cp:lastPrinted>
  <dcterms:modified xsi:type="dcterms:W3CDTF">2009-02-09T16:50:46Z</dcterms:modified>
  <cp:revision>0</cp:revision>
  <dc:subject/>
  <dc:title/>
</cp:coreProperties>
</file>