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SWA-EVAP.XLS</t>
  </si>
  <si>
    <t xml:space="preserve">EVAPORATION AT SWANSON LAKE</t>
  </si>
  <si>
    <t xml:space="preserve">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  <si>
    <t xml:space="preserve">SWA-PAN.XLS</t>
  </si>
  <si>
    <t xml:space="preserve">TRENTON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 &amp; Dec beginning in 1979.</t>
  </si>
  <si>
    <t xml:space="preserve">SWA-ELEV.XLS</t>
  </si>
  <si>
    <t xml:space="preserve">SWANSON RESERVOIR</t>
  </si>
  <si>
    <t xml:space="preserve">END OF MONTH ELEVA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WA-INFL.XLS</t>
  </si>
  <si>
    <t xml:space="preserve">SWANSON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V 1953-Present*</t>
  </si>
  <si>
    <t xml:space="preserve"> No records for 1923. / Oct 1929 to Dec 1946 are correlated with Culbertson (96.5%). / Dec 1946 to May 1953 are records at Trenton.</t>
  </si>
  <si>
    <t xml:space="preserve">Jan 1953 to Dec 1978 are USCE computed inflows. / Jan 1979 thru present are USBR computed inflows.</t>
  </si>
  <si>
    <t xml:space="preserve">Closure date May 4, 1953.  *Using data from the beginning of reservoir first filling to present year.</t>
  </si>
  <si>
    <t xml:space="preserve">Corrected data from Nov 1953 thru Dec 1960.</t>
  </si>
  <si>
    <t xml:space="preserve">SWA-PREC.XLS</t>
  </si>
  <si>
    <t xml:space="preserve">PRECIPITATION AT TREN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SWA-CONT.XLS</t>
  </si>
  <si>
    <t xml:space="preserve">SWANSON LAKE NEAR TRENTON</t>
  </si>
  <si>
    <t xml:space="preserve">END OF MONTH CONTENTS - FROM NOVEMBER 1953</t>
  </si>
  <si>
    <t xml:space="preserve">UNIT IN 1,000 A.F.</t>
  </si>
  <si>
    <t xml:space="preserve">*AVG</t>
  </si>
  <si>
    <t xml:space="preserve"> * Figured from 1957 to Present.</t>
  </si>
  <si>
    <t xml:space="preserve">Latest revision to the reservoir area-capacity table - February 198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54</v>
      </c>
      <c r="B6" s="6"/>
      <c r="C6" s="6"/>
      <c r="D6" s="6"/>
      <c r="E6" s="6"/>
      <c r="F6" s="6" t="n">
        <v>1075</v>
      </c>
      <c r="G6" s="6" t="n">
        <v>2168</v>
      </c>
      <c r="H6" s="6" t="n">
        <v>2321</v>
      </c>
      <c r="I6" s="6" t="n">
        <v>1696</v>
      </c>
      <c r="J6" s="6" t="n">
        <v>1450</v>
      </c>
      <c r="K6" s="6" t="n">
        <v>0</v>
      </c>
      <c r="L6" s="6" t="n">
        <v>0</v>
      </c>
      <c r="M6" s="6" t="n">
        <v>0</v>
      </c>
      <c r="N6" s="6" t="n">
        <f aca="false">SUM(B6:M6)</f>
        <v>8710</v>
      </c>
      <c r="O6" s="2"/>
    </row>
    <row r="7" customFormat="false" ht="15" hidden="false" customHeight="false" outlineLevel="0" collapsed="false">
      <c r="A7" s="2" t="n">
        <v>1955</v>
      </c>
      <c r="B7" s="7" t="n">
        <v>0</v>
      </c>
      <c r="C7" s="7" t="n">
        <v>0</v>
      </c>
      <c r="D7" s="7" t="n">
        <v>0</v>
      </c>
      <c r="E7" s="7" t="n">
        <v>1593</v>
      </c>
      <c r="F7" s="7" t="n">
        <v>2110</v>
      </c>
      <c r="G7" s="7" t="n">
        <v>2035</v>
      </c>
      <c r="H7" s="7" t="n">
        <v>4230</v>
      </c>
      <c r="I7" s="7" t="n">
        <v>3277</v>
      </c>
      <c r="J7" s="7" t="n">
        <v>1770</v>
      </c>
      <c r="K7" s="7" t="n">
        <v>1020</v>
      </c>
      <c r="L7" s="7" t="n">
        <v>0</v>
      </c>
      <c r="M7" s="7" t="n">
        <v>0</v>
      </c>
      <c r="N7" s="7" t="n">
        <f aca="false">SUM(B7:M7)</f>
        <v>16035</v>
      </c>
      <c r="O7" s="2"/>
    </row>
    <row r="8" customFormat="false" ht="15" hidden="false" customHeight="false" outlineLevel="0" collapsed="false">
      <c r="A8" s="2" t="n">
        <v>1956</v>
      </c>
      <c r="B8" s="7" t="n">
        <v>0</v>
      </c>
      <c r="C8" s="7" t="n">
        <v>0</v>
      </c>
      <c r="D8" s="7" t="n">
        <v>0</v>
      </c>
      <c r="E8" s="7" t="n">
        <v>1644</v>
      </c>
      <c r="F8" s="7" t="n">
        <v>2522</v>
      </c>
      <c r="G8" s="7" t="n">
        <v>3546</v>
      </c>
      <c r="H8" s="7" t="n">
        <v>2980</v>
      </c>
      <c r="I8" s="7" t="n">
        <v>2828</v>
      </c>
      <c r="J8" s="7" t="n">
        <v>2585</v>
      </c>
      <c r="K8" s="7" t="n">
        <v>1974</v>
      </c>
      <c r="L8" s="7" t="n">
        <v>560</v>
      </c>
      <c r="M8" s="7" t="n">
        <v>428</v>
      </c>
      <c r="N8" s="7" t="n">
        <f aca="false">SUM(B8:M8)</f>
        <v>19067</v>
      </c>
      <c r="O8" s="2"/>
    </row>
    <row r="9" customFormat="false" ht="15" hidden="false" customHeight="false" outlineLevel="0" collapsed="false">
      <c r="A9" s="2" t="n">
        <v>1957</v>
      </c>
      <c r="B9" s="7" t="n">
        <v>25</v>
      </c>
      <c r="C9" s="7" t="n">
        <v>70</v>
      </c>
      <c r="D9" s="7" t="n">
        <v>1195</v>
      </c>
      <c r="E9" s="7" t="n">
        <v>1582</v>
      </c>
      <c r="F9" s="7" t="n">
        <v>1916</v>
      </c>
      <c r="G9" s="7" t="n">
        <v>2634</v>
      </c>
      <c r="H9" s="7" t="n">
        <v>3494</v>
      </c>
      <c r="I9" s="7" t="n">
        <v>3494</v>
      </c>
      <c r="J9" s="7" t="n">
        <v>2362</v>
      </c>
      <c r="K9" s="7" t="n">
        <v>1276</v>
      </c>
      <c r="L9" s="7" t="n">
        <v>545</v>
      </c>
      <c r="M9" s="7" t="n">
        <v>734</v>
      </c>
      <c r="N9" s="7" t="n">
        <f aca="false">SUM(B9:M9)</f>
        <v>19327</v>
      </c>
      <c r="O9" s="2"/>
    </row>
    <row r="10" customFormat="false" ht="15" hidden="false" customHeight="false" outlineLevel="0" collapsed="false">
      <c r="A10" s="2" t="n">
        <v>1958</v>
      </c>
      <c r="B10" s="7" t="n">
        <v>0</v>
      </c>
      <c r="C10" s="7" t="n">
        <v>146</v>
      </c>
      <c r="D10" s="7" t="n">
        <v>67</v>
      </c>
      <c r="E10" s="7" t="n">
        <v>1330</v>
      </c>
      <c r="F10" s="7" t="n">
        <v>2312</v>
      </c>
      <c r="G10" s="7" t="n">
        <v>2990</v>
      </c>
      <c r="H10" s="7" t="n">
        <v>3140</v>
      </c>
      <c r="I10" s="7" t="n">
        <v>3532</v>
      </c>
      <c r="J10" s="7" t="n">
        <v>2834</v>
      </c>
      <c r="K10" s="7" t="n">
        <v>1834</v>
      </c>
      <c r="L10" s="7" t="n">
        <v>1146</v>
      </c>
      <c r="M10" s="7" t="n">
        <v>114</v>
      </c>
      <c r="N10" s="7" t="n">
        <f aca="false">SUM(B10:M10)</f>
        <v>19445</v>
      </c>
      <c r="O10" s="2"/>
    </row>
    <row r="11" customFormat="false" ht="15" hidden="false" customHeight="false" outlineLevel="0" collapsed="false">
      <c r="A11" s="2" t="n">
        <v>1959</v>
      </c>
      <c r="B11" s="7" t="n">
        <v>0</v>
      </c>
      <c r="C11" s="7" t="n">
        <v>0</v>
      </c>
      <c r="D11" s="7" t="n">
        <v>690</v>
      </c>
      <c r="E11" s="7" t="n">
        <v>1410</v>
      </c>
      <c r="F11" s="7" t="n">
        <v>2138</v>
      </c>
      <c r="G11" s="7" t="n">
        <v>3508</v>
      </c>
      <c r="H11" s="7" t="n">
        <v>3372</v>
      </c>
      <c r="I11" s="7" t="n">
        <v>2864</v>
      </c>
      <c r="J11" s="7" t="n">
        <v>1898</v>
      </c>
      <c r="K11" s="7" t="n">
        <v>1116</v>
      </c>
      <c r="L11" s="7" t="n">
        <v>0</v>
      </c>
      <c r="M11" s="7" t="n">
        <v>317</v>
      </c>
      <c r="N11" s="7" t="n">
        <f aca="false">SUM(B11:M11)</f>
        <v>17313</v>
      </c>
      <c r="O11" s="2"/>
    </row>
    <row r="12" customFormat="false" ht="15" hidden="false" customHeight="false" outlineLevel="0" collapsed="false">
      <c r="A12" s="2" t="n">
        <v>1960</v>
      </c>
      <c r="B12" s="7" t="n">
        <v>0</v>
      </c>
      <c r="C12" s="7" t="n">
        <v>43</v>
      </c>
      <c r="D12" s="7" t="n">
        <v>283</v>
      </c>
      <c r="E12" s="7" t="n">
        <v>2641</v>
      </c>
      <c r="F12" s="7" t="n">
        <v>2442</v>
      </c>
      <c r="G12" s="7" t="n">
        <v>5818</v>
      </c>
      <c r="H12" s="7" t="n">
        <v>3397</v>
      </c>
      <c r="I12" s="7" t="n">
        <v>3508</v>
      </c>
      <c r="J12" s="7" t="n">
        <v>2667</v>
      </c>
      <c r="K12" s="1" t="n">
        <v>1333</v>
      </c>
      <c r="L12" s="7" t="n">
        <v>567</v>
      </c>
      <c r="M12" s="7" t="n">
        <v>0</v>
      </c>
      <c r="N12" s="7" t="n">
        <f aca="false">SUM(B12:M12)</f>
        <v>22699</v>
      </c>
      <c r="O12" s="2"/>
    </row>
    <row r="13" customFormat="false" ht="15" hidden="false" customHeight="false" outlineLevel="0" collapsed="false">
      <c r="A13" s="2" t="n">
        <v>1961</v>
      </c>
      <c r="B13" s="7" t="n">
        <v>0</v>
      </c>
      <c r="C13" s="7" t="n">
        <v>111</v>
      </c>
      <c r="D13" s="7" t="n">
        <v>2034</v>
      </c>
      <c r="E13" s="7" t="n">
        <v>1700</v>
      </c>
      <c r="F13" s="7" t="n">
        <v>2246</v>
      </c>
      <c r="G13" s="7" t="n">
        <v>3133</v>
      </c>
      <c r="H13" s="7" t="n">
        <v>3391</v>
      </c>
      <c r="I13" s="7" t="n">
        <v>2907</v>
      </c>
      <c r="J13" s="7" t="n">
        <v>1934</v>
      </c>
      <c r="K13" s="7" t="n">
        <v>1180</v>
      </c>
      <c r="L13" s="7" t="n">
        <v>630</v>
      </c>
      <c r="M13" s="7" t="n">
        <v>96</v>
      </c>
      <c r="N13" s="7" t="n">
        <f aca="false">SUM(B13:M13)</f>
        <v>19362</v>
      </c>
      <c r="O13" s="2"/>
    </row>
    <row r="14" customFormat="false" ht="15" hidden="false" customHeight="false" outlineLevel="0" collapsed="false">
      <c r="A14" s="2" t="n">
        <v>1962</v>
      </c>
      <c r="B14" s="7" t="n">
        <v>0</v>
      </c>
      <c r="C14" s="7" t="n">
        <v>360</v>
      </c>
      <c r="D14" s="7" t="n">
        <v>690</v>
      </c>
      <c r="E14" s="7" t="n">
        <v>2562</v>
      </c>
      <c r="F14" s="7" t="n">
        <v>3114</v>
      </c>
      <c r="G14" s="7" t="n">
        <v>2358</v>
      </c>
      <c r="H14" s="7" t="n">
        <v>3202</v>
      </c>
      <c r="I14" s="7" t="n">
        <v>3070</v>
      </c>
      <c r="J14" s="7" t="n">
        <v>1500</v>
      </c>
      <c r="K14" s="7" t="n">
        <v>1446</v>
      </c>
      <c r="L14" s="7" t="n">
        <v>1175</v>
      </c>
      <c r="M14" s="7" t="n">
        <v>700</v>
      </c>
      <c r="N14" s="7" t="n">
        <f aca="false">SUM(B14:M14)</f>
        <v>20177</v>
      </c>
      <c r="O14" s="2"/>
    </row>
    <row r="15" customFormat="false" ht="15" hidden="false" customHeight="false" outlineLevel="0" collapsed="false">
      <c r="A15" s="2" t="n">
        <v>1963</v>
      </c>
      <c r="B15" s="7" t="n">
        <v>0</v>
      </c>
      <c r="C15" s="7" t="n">
        <v>0</v>
      </c>
      <c r="D15" s="7" t="n">
        <v>1750</v>
      </c>
      <c r="E15" s="7" t="n">
        <v>2218</v>
      </c>
      <c r="F15" s="7" t="n">
        <v>2476</v>
      </c>
      <c r="G15" s="7" t="n">
        <v>3678</v>
      </c>
      <c r="H15" s="7" t="n">
        <v>4026</v>
      </c>
      <c r="I15" s="7" t="n">
        <v>2418</v>
      </c>
      <c r="J15" s="7" t="n">
        <v>1452</v>
      </c>
      <c r="K15" s="7" t="n">
        <v>1350</v>
      </c>
      <c r="L15" s="7" t="n">
        <v>860</v>
      </c>
      <c r="M15" s="7" t="n">
        <v>344</v>
      </c>
      <c r="N15" s="7" t="n">
        <f aca="false">SUM(B15:M15)</f>
        <v>20572</v>
      </c>
      <c r="O15" s="2"/>
    </row>
    <row r="16" customFormat="false" ht="15" hidden="false" customHeight="false" outlineLevel="0" collapsed="false">
      <c r="A16" s="2" t="n">
        <v>1964</v>
      </c>
      <c r="B16" s="7" t="n">
        <v>0</v>
      </c>
      <c r="C16" s="7" t="n">
        <v>872</v>
      </c>
      <c r="D16" s="7" t="n">
        <v>1040</v>
      </c>
      <c r="E16" s="7" t="n">
        <v>1786</v>
      </c>
      <c r="F16" s="7" t="n">
        <v>2844</v>
      </c>
      <c r="G16" s="7" t="n">
        <v>3468</v>
      </c>
      <c r="H16" s="7" t="n">
        <v>3604</v>
      </c>
      <c r="I16" s="7" t="n">
        <v>3130</v>
      </c>
      <c r="J16" s="7" t="n">
        <v>2174</v>
      </c>
      <c r="K16" s="7" t="n">
        <v>1370</v>
      </c>
      <c r="L16" s="7" t="n">
        <v>834</v>
      </c>
      <c r="M16" s="7" t="n">
        <v>320</v>
      </c>
      <c r="N16" s="7" t="n">
        <f aca="false">SUM(B16:M16)</f>
        <v>21442</v>
      </c>
      <c r="O16" s="2"/>
    </row>
    <row r="17" customFormat="false" ht="15" hidden="false" customHeight="false" outlineLevel="0" collapsed="false">
      <c r="A17" s="2" t="n">
        <v>1965</v>
      </c>
      <c r="B17" s="7" t="n">
        <v>14</v>
      </c>
      <c r="C17" s="7" t="n">
        <v>102</v>
      </c>
      <c r="D17" s="7" t="n">
        <v>560</v>
      </c>
      <c r="E17" s="7" t="n">
        <v>2088</v>
      </c>
      <c r="F17" s="7" t="n">
        <v>2772</v>
      </c>
      <c r="G17" s="7" t="n">
        <v>2304</v>
      </c>
      <c r="H17" s="7" t="n">
        <v>3168</v>
      </c>
      <c r="I17" s="7" t="n">
        <v>2440</v>
      </c>
      <c r="J17" s="7" t="n">
        <v>1038</v>
      </c>
      <c r="K17" s="7" t="n">
        <v>1386</v>
      </c>
      <c r="L17" s="7" t="n">
        <v>1260</v>
      </c>
      <c r="M17" s="7" t="n">
        <v>450</v>
      </c>
      <c r="N17" s="7" t="n">
        <f aca="false">SUM(B17:M17)</f>
        <v>17582</v>
      </c>
      <c r="O17" s="2"/>
    </row>
    <row r="18" customFormat="false" ht="15" hidden="false" customHeight="false" outlineLevel="0" collapsed="false">
      <c r="A18" s="2" t="n">
        <v>1966</v>
      </c>
      <c r="B18" s="7" t="n">
        <v>140</v>
      </c>
      <c r="C18" s="7" t="n">
        <v>0</v>
      </c>
      <c r="D18" s="7" t="n">
        <v>506</v>
      </c>
      <c r="E18" s="7" t="n">
        <v>1750</v>
      </c>
      <c r="F18" s="7" t="n">
        <v>3090</v>
      </c>
      <c r="G18" s="7" t="n">
        <v>2920</v>
      </c>
      <c r="H18" s="7" t="n">
        <v>3360</v>
      </c>
      <c r="I18" s="7" t="n">
        <v>2276</v>
      </c>
      <c r="J18" s="7" t="n">
        <v>1788</v>
      </c>
      <c r="K18" s="7" t="n">
        <v>1130</v>
      </c>
      <c r="L18" s="7" t="n">
        <v>0</v>
      </c>
      <c r="M18" s="7" t="n">
        <v>246</v>
      </c>
      <c r="N18" s="7" t="n">
        <f aca="false">SUM(B18:M18)</f>
        <v>17206</v>
      </c>
      <c r="O18" s="2"/>
    </row>
    <row r="19" customFormat="false" ht="15" hidden="false" customHeight="false" outlineLevel="0" collapsed="false">
      <c r="A19" s="2" t="n">
        <v>1967</v>
      </c>
      <c r="B19" s="7" t="n">
        <v>0</v>
      </c>
      <c r="C19" s="7" t="n">
        <v>0</v>
      </c>
      <c r="D19" s="7" t="n">
        <v>0</v>
      </c>
      <c r="E19" s="7" t="n">
        <v>2286</v>
      </c>
      <c r="F19" s="7" t="n">
        <v>1970</v>
      </c>
      <c r="G19" s="7" t="n">
        <v>2216</v>
      </c>
      <c r="H19" s="7" t="n">
        <v>2328</v>
      </c>
      <c r="I19" s="7" t="n">
        <v>2572</v>
      </c>
      <c r="J19" s="7" t="n">
        <v>1806</v>
      </c>
      <c r="K19" s="7" t="n">
        <v>1436</v>
      </c>
      <c r="L19" s="7" t="n">
        <v>0</v>
      </c>
      <c r="M19" s="7" t="n">
        <v>0</v>
      </c>
      <c r="N19" s="7" t="n">
        <f aca="false">SUM(B19:M19)</f>
        <v>14614</v>
      </c>
      <c r="O19" s="2"/>
    </row>
    <row r="20" customFormat="false" ht="15" hidden="false" customHeight="false" outlineLevel="0" collapsed="false">
      <c r="A20" s="2" t="n">
        <v>1968</v>
      </c>
      <c r="B20" s="7" t="n">
        <v>0</v>
      </c>
      <c r="C20" s="7" t="n">
        <v>0</v>
      </c>
      <c r="D20" s="7" t="n">
        <v>0</v>
      </c>
      <c r="E20" s="7" t="n">
        <v>2080</v>
      </c>
      <c r="F20" s="7" t="n">
        <v>2110</v>
      </c>
      <c r="G20" s="7" t="n">
        <v>3444</v>
      </c>
      <c r="H20" s="7" t="n">
        <v>3208</v>
      </c>
      <c r="I20" s="7" t="n">
        <v>2464</v>
      </c>
      <c r="J20" s="7" t="n">
        <v>1804</v>
      </c>
      <c r="K20" s="7" t="n">
        <v>1178</v>
      </c>
      <c r="L20" s="7" t="n">
        <v>0</v>
      </c>
      <c r="M20" s="7" t="n">
        <v>0</v>
      </c>
      <c r="N20" s="7" t="n">
        <f aca="false">SUM(B20:M20)</f>
        <v>16288</v>
      </c>
      <c r="O20" s="2"/>
    </row>
    <row r="21" customFormat="false" ht="15" hidden="false" customHeight="false" outlineLevel="0" collapsed="false">
      <c r="A21" s="2" t="n">
        <v>1969</v>
      </c>
      <c r="B21" s="7" t="n">
        <v>0</v>
      </c>
      <c r="C21" s="7" t="n">
        <v>0</v>
      </c>
      <c r="D21" s="7" t="n">
        <v>0</v>
      </c>
      <c r="E21" s="7" t="n">
        <v>2150</v>
      </c>
      <c r="F21" s="7" t="n">
        <v>2192</v>
      </c>
      <c r="G21" s="7" t="n">
        <v>2504</v>
      </c>
      <c r="H21" s="7" t="n">
        <v>2986</v>
      </c>
      <c r="I21" s="7" t="n">
        <v>2580</v>
      </c>
      <c r="J21" s="7" t="n">
        <v>1760</v>
      </c>
      <c r="K21" s="7" t="n">
        <v>786</v>
      </c>
      <c r="L21" s="7" t="n">
        <v>0</v>
      </c>
      <c r="M21" s="7" t="n">
        <v>0</v>
      </c>
      <c r="N21" s="7" t="n">
        <f aca="false">SUM(B21:M21)</f>
        <v>14958</v>
      </c>
      <c r="O21" s="2"/>
    </row>
    <row r="22" customFormat="false" ht="15" hidden="false" customHeight="false" outlineLevel="0" collapsed="false">
      <c r="A22" s="2" t="n">
        <v>1970</v>
      </c>
      <c r="B22" s="7" t="n">
        <v>0</v>
      </c>
      <c r="C22" s="7" t="n">
        <v>0</v>
      </c>
      <c r="D22" s="7" t="n">
        <v>0</v>
      </c>
      <c r="E22" s="7" t="n">
        <v>1926</v>
      </c>
      <c r="F22" s="7" t="n">
        <v>2722</v>
      </c>
      <c r="G22" s="7" t="n">
        <v>3150</v>
      </c>
      <c r="H22" s="7" t="n">
        <v>3090</v>
      </c>
      <c r="I22" s="7" t="n">
        <v>2586</v>
      </c>
      <c r="J22" s="7" t="n">
        <v>1628</v>
      </c>
      <c r="K22" s="7" t="n">
        <v>872</v>
      </c>
      <c r="L22" s="7" t="n">
        <v>0</v>
      </c>
      <c r="M22" s="7" t="n">
        <v>0</v>
      </c>
      <c r="N22" s="7" t="n">
        <f aca="false">SUM(B22:M22)</f>
        <v>15974</v>
      </c>
      <c r="O22" s="2"/>
    </row>
    <row r="23" customFormat="false" ht="15" hidden="false" customHeight="false" outlineLevel="0" collapsed="false">
      <c r="A23" s="2" t="n">
        <v>1971</v>
      </c>
      <c r="B23" s="7" t="n">
        <v>0</v>
      </c>
      <c r="C23" s="7" t="n">
        <v>0</v>
      </c>
      <c r="D23" s="7" t="n">
        <v>0</v>
      </c>
      <c r="E23" s="7" t="n">
        <v>1800</v>
      </c>
      <c r="F23" s="7" t="n">
        <v>1820</v>
      </c>
      <c r="G23" s="7" t="n">
        <v>2698</v>
      </c>
      <c r="H23" s="7" t="n">
        <v>2504</v>
      </c>
      <c r="I23" s="7" t="n">
        <v>2506</v>
      </c>
      <c r="J23" s="7" t="n">
        <v>1644</v>
      </c>
      <c r="K23" s="7" t="n">
        <v>998</v>
      </c>
      <c r="L23" s="7" t="n">
        <v>0</v>
      </c>
      <c r="M23" s="7" t="n">
        <v>0</v>
      </c>
      <c r="N23" s="7" t="n">
        <f aca="false">SUM(B23:M23)</f>
        <v>13970</v>
      </c>
      <c r="O23" s="2"/>
    </row>
    <row r="24" customFormat="false" ht="15" hidden="false" customHeight="false" outlineLevel="0" collapsed="false">
      <c r="A24" s="2" t="n">
        <v>1972</v>
      </c>
      <c r="B24" s="7" t="n">
        <v>0</v>
      </c>
      <c r="C24" s="7" t="n">
        <v>0</v>
      </c>
      <c r="D24" s="7" t="n">
        <v>0</v>
      </c>
      <c r="E24" s="7" t="n">
        <v>1500</v>
      </c>
      <c r="F24" s="7" t="n">
        <v>2128</v>
      </c>
      <c r="G24" s="7" t="n">
        <v>2580</v>
      </c>
      <c r="H24" s="7" t="n">
        <v>2736</v>
      </c>
      <c r="I24" s="7" t="n">
        <v>2282</v>
      </c>
      <c r="J24" s="7" t="n">
        <v>1504</v>
      </c>
      <c r="K24" s="7" t="n">
        <v>878</v>
      </c>
      <c r="L24" s="7" t="n">
        <v>0</v>
      </c>
      <c r="M24" s="7" t="n">
        <v>0</v>
      </c>
      <c r="N24" s="7" t="n">
        <f aca="false">SUM(B24:M24)</f>
        <v>13608</v>
      </c>
      <c r="O24" s="2"/>
    </row>
    <row r="25" customFormat="false" ht="15" hidden="false" customHeight="false" outlineLevel="0" collapsed="false">
      <c r="A25" s="2" t="n">
        <v>1973</v>
      </c>
      <c r="B25" s="7" t="n">
        <v>0</v>
      </c>
      <c r="C25" s="7" t="n">
        <v>0</v>
      </c>
      <c r="D25" s="7" t="n">
        <v>0</v>
      </c>
      <c r="E25" s="7" t="n">
        <v>1596</v>
      </c>
      <c r="F25" s="7" t="n">
        <v>2378</v>
      </c>
      <c r="G25" s="7" t="n">
        <v>2878</v>
      </c>
      <c r="H25" s="7" t="n">
        <v>2718</v>
      </c>
      <c r="I25" s="7" t="n">
        <v>2870</v>
      </c>
      <c r="J25" s="7" t="n">
        <v>1208</v>
      </c>
      <c r="K25" s="7" t="n">
        <v>1068</v>
      </c>
      <c r="L25" s="7" t="n">
        <v>0</v>
      </c>
      <c r="M25" s="7" t="n">
        <v>0</v>
      </c>
      <c r="N25" s="7" t="n">
        <f aca="false">SUM(B25:M25)</f>
        <v>14716</v>
      </c>
      <c r="O25" s="2"/>
    </row>
    <row r="26" customFormat="false" ht="15" hidden="false" customHeight="false" outlineLevel="0" collapsed="false">
      <c r="A26" s="2" t="n">
        <v>1974</v>
      </c>
      <c r="B26" s="7" t="n">
        <v>0</v>
      </c>
      <c r="C26" s="7" t="n">
        <v>0</v>
      </c>
      <c r="D26" s="7" t="n">
        <v>0</v>
      </c>
      <c r="E26" s="7" t="n">
        <v>1890</v>
      </c>
      <c r="F26" s="7" t="n">
        <v>2620</v>
      </c>
      <c r="G26" s="7" t="n">
        <v>2820</v>
      </c>
      <c r="H26" s="7" t="n">
        <v>3868</v>
      </c>
      <c r="I26" s="7" t="n">
        <v>2074</v>
      </c>
      <c r="J26" s="7" t="n">
        <v>1540</v>
      </c>
      <c r="K26" s="7" t="n">
        <v>1158</v>
      </c>
      <c r="L26" s="7" t="n">
        <v>0</v>
      </c>
      <c r="M26" s="7" t="n">
        <v>0</v>
      </c>
      <c r="N26" s="7" t="n">
        <f aca="false">SUM(B26:M26)</f>
        <v>15970</v>
      </c>
      <c r="O26" s="2"/>
    </row>
    <row r="27" customFormat="false" ht="15" hidden="false" customHeight="false" outlineLevel="0" collapsed="false">
      <c r="A27" s="2" t="n">
        <v>1975</v>
      </c>
      <c r="B27" s="7" t="n">
        <v>0</v>
      </c>
      <c r="C27" s="7" t="n">
        <v>0</v>
      </c>
      <c r="D27" s="7" t="n">
        <v>0</v>
      </c>
      <c r="E27" s="7" t="n">
        <v>1360</v>
      </c>
      <c r="F27" s="7" t="n">
        <v>2030</v>
      </c>
      <c r="G27" s="7" t="n">
        <v>2208</v>
      </c>
      <c r="H27" s="7" t="n">
        <v>3098</v>
      </c>
      <c r="I27" s="7" t="n">
        <v>3380</v>
      </c>
      <c r="J27" s="7" t="n">
        <v>1732</v>
      </c>
      <c r="K27" s="7" t="n">
        <v>1452</v>
      </c>
      <c r="L27" s="7" t="n">
        <v>0</v>
      </c>
      <c r="M27" s="7" t="n">
        <v>0</v>
      </c>
      <c r="N27" s="7" t="n">
        <f aca="false">SUM(B27:M27)</f>
        <v>15260</v>
      </c>
      <c r="O27" s="2"/>
    </row>
    <row r="28" customFormat="false" ht="15" hidden="false" customHeight="false" outlineLevel="0" collapsed="false">
      <c r="A28" s="2" t="n">
        <v>1976</v>
      </c>
      <c r="B28" s="7" t="n">
        <v>0</v>
      </c>
      <c r="C28" s="7" t="n">
        <v>0</v>
      </c>
      <c r="D28" s="7" t="n">
        <v>0</v>
      </c>
      <c r="E28" s="7" t="n">
        <v>1600</v>
      </c>
      <c r="F28" s="7" t="n">
        <v>1946</v>
      </c>
      <c r="G28" s="7" t="n">
        <v>2870</v>
      </c>
      <c r="H28" s="7" t="n">
        <v>2936</v>
      </c>
      <c r="I28" s="7" t="n">
        <v>2066</v>
      </c>
      <c r="J28" s="7" t="n">
        <v>902</v>
      </c>
      <c r="K28" s="7" t="n">
        <v>470</v>
      </c>
      <c r="L28" s="7" t="n">
        <v>0</v>
      </c>
      <c r="M28" s="7" t="n">
        <v>0</v>
      </c>
      <c r="N28" s="7" t="n">
        <f aca="false">SUM(B28:M28)</f>
        <v>12790</v>
      </c>
      <c r="O28" s="2"/>
    </row>
    <row r="29" customFormat="false" ht="15" hidden="false" customHeight="false" outlineLevel="0" collapsed="false">
      <c r="A29" s="2" t="n">
        <v>1977</v>
      </c>
      <c r="B29" s="7" t="n">
        <v>0</v>
      </c>
      <c r="C29" s="7" t="n">
        <v>0</v>
      </c>
      <c r="D29" s="7" t="n">
        <v>0</v>
      </c>
      <c r="E29" s="7" t="n">
        <v>1056</v>
      </c>
      <c r="F29" s="7" t="n">
        <v>1638</v>
      </c>
      <c r="G29" s="7" t="n">
        <v>2098</v>
      </c>
      <c r="H29" s="7" t="n">
        <v>3244</v>
      </c>
      <c r="I29" s="7" t="n">
        <v>1306</v>
      </c>
      <c r="J29" s="7" t="n">
        <v>1000</v>
      </c>
      <c r="K29" s="7" t="n">
        <v>778</v>
      </c>
      <c r="L29" s="7" t="n">
        <v>0</v>
      </c>
      <c r="M29" s="7" t="n">
        <v>0</v>
      </c>
      <c r="N29" s="7" t="n">
        <f aca="false">SUM(B29:M29)</f>
        <v>11120</v>
      </c>
      <c r="O29" s="2"/>
    </row>
    <row r="30" customFormat="false" ht="15" hidden="false" customHeight="false" outlineLevel="0" collapsed="false">
      <c r="A30" s="2" t="n">
        <v>1978</v>
      </c>
      <c r="B30" s="7" t="n">
        <v>0</v>
      </c>
      <c r="C30" s="7" t="n">
        <v>0</v>
      </c>
      <c r="D30" s="7" t="n">
        <v>0</v>
      </c>
      <c r="E30" s="7" t="n">
        <v>1360</v>
      </c>
      <c r="F30" s="7" t="n">
        <v>1632</v>
      </c>
      <c r="G30" s="7" t="n">
        <v>2308</v>
      </c>
      <c r="H30" s="7" t="n">
        <v>2760</v>
      </c>
      <c r="I30" s="7" t="n">
        <v>1540</v>
      </c>
      <c r="J30" s="7" t="n">
        <v>1770</v>
      </c>
      <c r="K30" s="7" t="n">
        <v>1112</v>
      </c>
      <c r="L30" s="7" t="n">
        <v>360</v>
      </c>
      <c r="M30" s="7" t="n">
        <v>0</v>
      </c>
      <c r="N30" s="7" t="n">
        <f aca="false">SUM(B30:M30)</f>
        <v>12842</v>
      </c>
      <c r="O30" s="2"/>
    </row>
    <row r="31" customFormat="false" ht="15" hidden="false" customHeight="false" outlineLevel="0" collapsed="false">
      <c r="A31" s="2" t="n">
        <v>1979</v>
      </c>
      <c r="B31" s="7" t="n">
        <v>163</v>
      </c>
      <c r="C31" s="7" t="n">
        <v>186</v>
      </c>
      <c r="D31" s="7" t="n">
        <v>385</v>
      </c>
      <c r="E31" s="7" t="n">
        <v>1087</v>
      </c>
      <c r="F31" s="7" t="n">
        <v>1354</v>
      </c>
      <c r="G31" s="7" t="n">
        <v>1439</v>
      </c>
      <c r="H31" s="7" t="n">
        <v>1849</v>
      </c>
      <c r="I31" s="7" t="n">
        <v>1648</v>
      </c>
      <c r="J31" s="7" t="n">
        <v>1205</v>
      </c>
      <c r="K31" s="7" t="n">
        <v>727</v>
      </c>
      <c r="L31" s="7" t="n">
        <v>432</v>
      </c>
      <c r="M31" s="7" t="n">
        <v>241</v>
      </c>
      <c r="N31" s="7" t="n">
        <f aca="false">SUM(B31:M31)</f>
        <v>10716</v>
      </c>
      <c r="O31" s="2"/>
    </row>
    <row r="32" customFormat="false" ht="15" hidden="false" customHeight="false" outlineLevel="0" collapsed="false">
      <c r="A32" s="2" t="n">
        <v>1980</v>
      </c>
      <c r="B32" s="7" t="n">
        <v>225</v>
      </c>
      <c r="C32" s="7" t="n">
        <v>257</v>
      </c>
      <c r="D32" s="7" t="n">
        <v>508</v>
      </c>
      <c r="E32" s="7" t="n">
        <v>1373</v>
      </c>
      <c r="F32" s="7" t="n">
        <v>1793</v>
      </c>
      <c r="G32" s="7" t="n">
        <v>2294</v>
      </c>
      <c r="H32" s="7" t="n">
        <v>2827</v>
      </c>
      <c r="I32" s="7" t="n">
        <v>3083</v>
      </c>
      <c r="J32" s="7" t="n">
        <v>1490</v>
      </c>
      <c r="K32" s="7" t="n">
        <v>1369</v>
      </c>
      <c r="L32" s="7" t="n">
        <v>552</v>
      </c>
      <c r="M32" s="7" t="n">
        <v>332</v>
      </c>
      <c r="N32" s="7" t="n">
        <f aca="false">SUM(B32:M32)</f>
        <v>16103</v>
      </c>
      <c r="O32" s="2"/>
    </row>
    <row r="33" customFormat="false" ht="15" hidden="false" customHeight="false" outlineLevel="0" collapsed="false">
      <c r="A33" s="2" t="n">
        <v>1981</v>
      </c>
      <c r="B33" s="7" t="n">
        <v>282</v>
      </c>
      <c r="C33" s="7" t="n">
        <v>314</v>
      </c>
      <c r="D33" s="7" t="n">
        <v>587</v>
      </c>
      <c r="E33" s="7" t="n">
        <v>1823</v>
      </c>
      <c r="F33" s="7" t="n">
        <v>1461</v>
      </c>
      <c r="G33" s="7" t="n">
        <v>2844</v>
      </c>
      <c r="H33" s="7" t="n">
        <v>2451</v>
      </c>
      <c r="I33" s="7" t="n">
        <v>1869</v>
      </c>
      <c r="J33" s="7" t="n">
        <v>2073</v>
      </c>
      <c r="K33" s="7" t="n">
        <v>841</v>
      </c>
      <c r="L33" s="7" t="n">
        <v>727</v>
      </c>
      <c r="M33" s="7" t="n">
        <v>389</v>
      </c>
      <c r="N33" s="7" t="n">
        <f aca="false">SUM(B33:M33)</f>
        <v>15661</v>
      </c>
      <c r="O33" s="2"/>
    </row>
    <row r="34" customFormat="false" ht="15" hidden="false" customHeight="false" outlineLevel="0" collapsed="false">
      <c r="A34" s="2" t="n">
        <v>1982</v>
      </c>
      <c r="B34" s="7" t="n">
        <v>333</v>
      </c>
      <c r="C34" s="7" t="n">
        <v>363</v>
      </c>
      <c r="D34" s="7" t="n">
        <v>685</v>
      </c>
      <c r="E34" s="7" t="n">
        <v>2489</v>
      </c>
      <c r="F34" s="7" t="n">
        <v>1959</v>
      </c>
      <c r="G34" s="7" t="n">
        <v>2027</v>
      </c>
      <c r="H34" s="7" t="n">
        <v>2760</v>
      </c>
      <c r="I34" s="7" t="n">
        <v>2317</v>
      </c>
      <c r="J34" s="7" t="n">
        <v>1435</v>
      </c>
      <c r="K34" s="7" t="n">
        <v>1024</v>
      </c>
      <c r="L34" s="7" t="n">
        <v>782</v>
      </c>
      <c r="M34" s="7" t="n">
        <v>462</v>
      </c>
      <c r="N34" s="7" t="n">
        <f aca="false">SUM(B34:M34)</f>
        <v>16636</v>
      </c>
      <c r="O34" s="2"/>
    </row>
    <row r="35" customFormat="false" ht="15" hidden="false" customHeight="false" outlineLevel="0" collapsed="false">
      <c r="A35" s="2" t="n">
        <v>1983</v>
      </c>
      <c r="B35" s="7" t="n">
        <v>351</v>
      </c>
      <c r="C35" s="7" t="n">
        <v>427</v>
      </c>
      <c r="D35" s="7" t="n">
        <v>732</v>
      </c>
      <c r="E35" s="7" t="n">
        <v>1044</v>
      </c>
      <c r="F35" s="7" t="n">
        <v>1885</v>
      </c>
      <c r="G35" s="7" t="n">
        <v>2207</v>
      </c>
      <c r="H35" s="7" t="n">
        <v>3066</v>
      </c>
      <c r="I35" s="7" t="n">
        <v>3869</v>
      </c>
      <c r="J35" s="7" t="n">
        <v>2769</v>
      </c>
      <c r="K35" s="7" t="n">
        <v>1183</v>
      </c>
      <c r="L35" s="7" t="n">
        <v>655</v>
      </c>
      <c r="M35" s="7" t="n">
        <v>319</v>
      </c>
      <c r="N35" s="7" t="n">
        <f aca="false">SUM(B35:M35)</f>
        <v>18507</v>
      </c>
      <c r="O35" s="2"/>
    </row>
    <row r="36" customFormat="false" ht="15" hidden="false" customHeight="false" outlineLevel="0" collapsed="false">
      <c r="A36" s="2" t="n">
        <v>1984</v>
      </c>
      <c r="B36" s="7" t="n">
        <v>276</v>
      </c>
      <c r="C36" s="7" t="n">
        <v>338</v>
      </c>
      <c r="D36" s="7" t="n">
        <v>632</v>
      </c>
      <c r="E36" s="7" t="n">
        <v>1263</v>
      </c>
      <c r="F36" s="7" t="n">
        <v>2045</v>
      </c>
      <c r="G36" s="7" t="n">
        <v>2596</v>
      </c>
      <c r="H36" s="7" t="n">
        <v>3020</v>
      </c>
      <c r="I36" s="7" t="n">
        <v>2498</v>
      </c>
      <c r="J36" s="7" t="n">
        <v>2068</v>
      </c>
      <c r="K36" s="7" t="n">
        <v>595</v>
      </c>
      <c r="L36" s="7" t="n">
        <v>669</v>
      </c>
      <c r="M36" s="7" t="n">
        <v>373</v>
      </c>
      <c r="N36" s="7" t="n">
        <f aca="false">SUM(B36:M36)</f>
        <v>16373</v>
      </c>
      <c r="O36" s="2"/>
    </row>
    <row r="37" customFormat="false" ht="15" hidden="false" customHeight="false" outlineLevel="0" collapsed="false">
      <c r="A37" s="2" t="n">
        <v>1985</v>
      </c>
      <c r="B37" s="7" t="n">
        <v>311</v>
      </c>
      <c r="C37" s="7" t="n">
        <v>342</v>
      </c>
      <c r="D37" s="7" t="n">
        <v>664</v>
      </c>
      <c r="E37" s="7" t="n">
        <v>1734</v>
      </c>
      <c r="F37" s="7" t="n">
        <v>1820</v>
      </c>
      <c r="G37" s="7" t="n">
        <v>2479</v>
      </c>
      <c r="H37" s="7" t="n">
        <v>2664</v>
      </c>
      <c r="I37" s="7" t="n">
        <v>1984</v>
      </c>
      <c r="J37" s="7" t="n">
        <v>1301</v>
      </c>
      <c r="K37" s="7" t="n">
        <v>675</v>
      </c>
      <c r="L37" s="7" t="n">
        <v>651</v>
      </c>
      <c r="M37" s="7" t="n">
        <v>327</v>
      </c>
      <c r="N37" s="7" t="n">
        <f aca="false">SUM(B37:M37)</f>
        <v>14952</v>
      </c>
      <c r="O37" s="2"/>
    </row>
    <row r="38" customFormat="false" ht="15" hidden="false" customHeight="false" outlineLevel="0" collapsed="false">
      <c r="A38" s="2" t="n">
        <v>1986</v>
      </c>
      <c r="B38" s="7" t="n">
        <v>314</v>
      </c>
      <c r="C38" s="7" t="n">
        <v>387</v>
      </c>
      <c r="D38" s="7" t="n">
        <v>665</v>
      </c>
      <c r="E38" s="7" t="n">
        <v>1675</v>
      </c>
      <c r="F38" s="7" t="n">
        <v>2080</v>
      </c>
      <c r="G38" s="7" t="n">
        <v>2422</v>
      </c>
      <c r="H38" s="7" t="n">
        <v>2698</v>
      </c>
      <c r="I38" s="7" t="n">
        <v>1827</v>
      </c>
      <c r="J38" s="7" t="n">
        <v>1182</v>
      </c>
      <c r="K38" s="7" t="n">
        <v>473</v>
      </c>
      <c r="L38" s="7" t="n">
        <v>587</v>
      </c>
      <c r="M38" s="7" t="n">
        <v>329</v>
      </c>
      <c r="N38" s="7" t="n">
        <f aca="false">SUM(B38:M38)</f>
        <v>14639</v>
      </c>
      <c r="O38" s="2"/>
    </row>
    <row r="39" customFormat="false" ht="15" hidden="false" customHeight="false" outlineLevel="0" collapsed="false">
      <c r="A39" s="2" t="n">
        <v>1987</v>
      </c>
      <c r="B39" s="7" t="n">
        <v>285</v>
      </c>
      <c r="C39" s="7" t="n">
        <v>369</v>
      </c>
      <c r="D39" s="7" t="n">
        <v>606</v>
      </c>
      <c r="E39" s="7" t="n">
        <v>1634</v>
      </c>
      <c r="F39" s="7" t="n">
        <v>1661</v>
      </c>
      <c r="G39" s="7" t="n">
        <v>2433</v>
      </c>
      <c r="H39" s="7" t="n">
        <v>2968</v>
      </c>
      <c r="I39" s="7" t="n">
        <v>1787</v>
      </c>
      <c r="J39" s="7" t="n">
        <v>1171</v>
      </c>
      <c r="K39" s="7" t="n">
        <v>981</v>
      </c>
      <c r="L39" s="7" t="n">
        <v>587</v>
      </c>
      <c r="M39" s="7" t="n">
        <v>340</v>
      </c>
      <c r="N39" s="7" t="n">
        <f aca="false">SUM(B39:M39)</f>
        <v>14822</v>
      </c>
      <c r="O39" s="2"/>
    </row>
    <row r="40" customFormat="false" ht="15" hidden="false" customHeight="false" outlineLevel="0" collapsed="false">
      <c r="A40" s="2" t="n">
        <v>1988</v>
      </c>
      <c r="B40" s="7" t="n">
        <v>267</v>
      </c>
      <c r="C40" s="7" t="n">
        <v>304</v>
      </c>
      <c r="D40" s="7" t="n">
        <v>581</v>
      </c>
      <c r="E40" s="7" t="n">
        <v>1339</v>
      </c>
      <c r="F40" s="7" t="n">
        <v>1728</v>
      </c>
      <c r="G40" s="7" t="n">
        <v>2447</v>
      </c>
      <c r="H40" s="7" t="n">
        <v>2291</v>
      </c>
      <c r="I40" s="7" t="n">
        <v>2013</v>
      </c>
      <c r="J40" s="7" t="n">
        <v>1294</v>
      </c>
      <c r="K40" s="7" t="n">
        <v>699</v>
      </c>
      <c r="L40" s="7" t="n">
        <v>580</v>
      </c>
      <c r="M40" s="7" t="n">
        <v>339</v>
      </c>
      <c r="N40" s="7" t="n">
        <f aca="false">SUM(B40:M40)</f>
        <v>13882</v>
      </c>
      <c r="O40" s="2"/>
    </row>
    <row r="41" customFormat="false" ht="15" hidden="false" customHeight="false" outlineLevel="0" collapsed="false">
      <c r="A41" s="2" t="n">
        <v>1989</v>
      </c>
      <c r="B41" s="7" t="n">
        <v>270</v>
      </c>
      <c r="C41" s="7" t="n">
        <v>300</v>
      </c>
      <c r="D41" s="7" t="n">
        <v>550</v>
      </c>
      <c r="E41" s="7" t="n">
        <v>1557</v>
      </c>
      <c r="F41" s="7" t="n">
        <v>1874</v>
      </c>
      <c r="G41" s="7" t="n">
        <v>1951</v>
      </c>
      <c r="H41" s="7" t="n">
        <v>2315</v>
      </c>
      <c r="I41" s="7" t="n">
        <v>1549</v>
      </c>
      <c r="J41" s="7" t="n">
        <v>1098</v>
      </c>
      <c r="K41" s="7" t="n">
        <v>907</v>
      </c>
      <c r="L41" s="7" t="n">
        <v>556</v>
      </c>
      <c r="M41" s="7" t="n">
        <v>299</v>
      </c>
      <c r="N41" s="7" t="n">
        <f aca="false">SUM(B41:M41)</f>
        <v>13226</v>
      </c>
      <c r="O41" s="2"/>
    </row>
    <row r="42" customFormat="false" ht="15" hidden="false" customHeight="false" outlineLevel="0" collapsed="false">
      <c r="A42" s="2" t="n">
        <v>1990</v>
      </c>
      <c r="B42" s="7" t="n">
        <v>252</v>
      </c>
      <c r="C42" s="7" t="n">
        <v>297</v>
      </c>
      <c r="D42" s="7" t="n">
        <v>568</v>
      </c>
      <c r="E42" s="7" t="n">
        <v>1295</v>
      </c>
      <c r="F42" s="7" t="n">
        <v>1460</v>
      </c>
      <c r="G42" s="7" t="n">
        <v>2560</v>
      </c>
      <c r="H42" s="7" t="n">
        <v>2256</v>
      </c>
      <c r="I42" s="7" t="n">
        <v>1508</v>
      </c>
      <c r="J42" s="7" t="n">
        <v>1188</v>
      </c>
      <c r="K42" s="7" t="n">
        <v>651</v>
      </c>
      <c r="L42" s="7" t="n">
        <v>444</v>
      </c>
      <c r="M42" s="7" t="n">
        <v>251</v>
      </c>
      <c r="N42" s="7" t="n">
        <f aca="false">SUM(B42:M42)</f>
        <v>12730</v>
      </c>
      <c r="O42" s="2"/>
    </row>
    <row r="43" customFormat="false" ht="15" hidden="false" customHeight="false" outlineLevel="0" collapsed="false">
      <c r="A43" s="2" t="n">
        <v>1991</v>
      </c>
      <c r="B43" s="7" t="n">
        <v>204</v>
      </c>
      <c r="C43" s="7" t="n">
        <v>251</v>
      </c>
      <c r="D43" s="7" t="n">
        <v>470</v>
      </c>
      <c r="E43" s="7" t="n">
        <v>952</v>
      </c>
      <c r="F43" s="7" t="n">
        <v>1286</v>
      </c>
      <c r="G43" s="7" t="n">
        <v>1818</v>
      </c>
      <c r="H43" s="7" t="n">
        <v>2027</v>
      </c>
      <c r="I43" s="7" t="n">
        <v>1435</v>
      </c>
      <c r="J43" s="7" t="n">
        <v>1117</v>
      </c>
      <c r="K43" s="7" t="n">
        <v>736</v>
      </c>
      <c r="L43" s="7" t="n">
        <v>467</v>
      </c>
      <c r="M43" s="7" t="n">
        <v>291</v>
      </c>
      <c r="N43" s="7" t="n">
        <f aca="false">SUM(B43:M43)</f>
        <v>11054</v>
      </c>
      <c r="O43" s="2"/>
    </row>
    <row r="44" customFormat="false" ht="15" hidden="false" customHeight="false" outlineLevel="0" collapsed="false">
      <c r="A44" s="2" t="n">
        <v>1992</v>
      </c>
      <c r="B44" s="7" t="n">
        <v>246</v>
      </c>
      <c r="C44" s="7" t="n">
        <v>320</v>
      </c>
      <c r="D44" s="7" t="n">
        <v>557</v>
      </c>
      <c r="E44" s="7" t="n">
        <v>1238</v>
      </c>
      <c r="F44" s="7" t="n">
        <v>1957</v>
      </c>
      <c r="G44" s="7" t="n">
        <v>1473</v>
      </c>
      <c r="H44" s="7" t="n">
        <v>1734</v>
      </c>
      <c r="I44" s="7" t="n">
        <v>1418</v>
      </c>
      <c r="J44" s="7" t="n">
        <v>1491</v>
      </c>
      <c r="K44" s="7" t="n">
        <v>916</v>
      </c>
      <c r="L44" s="7" t="n">
        <v>624</v>
      </c>
      <c r="M44" s="7" t="n">
        <v>320</v>
      </c>
      <c r="N44" s="7" t="n">
        <f aca="false">SUM(B44:M44)</f>
        <v>12294</v>
      </c>
      <c r="O44" s="2"/>
    </row>
    <row r="45" customFormat="false" ht="15" hidden="false" customHeight="false" outlineLevel="0" collapsed="false">
      <c r="A45" s="2" t="n">
        <v>1993</v>
      </c>
      <c r="B45" s="7" t="n">
        <v>286</v>
      </c>
      <c r="C45" s="7" t="n">
        <v>321</v>
      </c>
      <c r="D45" s="7" t="n">
        <v>576</v>
      </c>
      <c r="E45" s="7" t="n">
        <v>1225</v>
      </c>
      <c r="F45" s="7" t="n">
        <v>1601</v>
      </c>
      <c r="G45" s="7" t="n">
        <v>2304</v>
      </c>
      <c r="H45" s="7" t="n">
        <v>2295</v>
      </c>
      <c r="I45" s="7" t="n">
        <v>1956</v>
      </c>
      <c r="J45" s="7" t="n">
        <v>1304</v>
      </c>
      <c r="K45" s="7" t="n">
        <v>1070</v>
      </c>
      <c r="L45" s="7" t="n">
        <v>759</v>
      </c>
      <c r="M45" s="7" t="n">
        <v>437</v>
      </c>
      <c r="N45" s="7" t="n">
        <f aca="false">SUM(B45:M45)</f>
        <v>14134</v>
      </c>
      <c r="O45" s="7"/>
      <c r="P45" s="7"/>
      <c r="Q45" s="7"/>
      <c r="R45" s="7"/>
      <c r="S45" s="7"/>
      <c r="T45" s="7"/>
      <c r="U45" s="7"/>
    </row>
    <row r="46" customFormat="false" ht="15" hidden="false" customHeight="false" outlineLevel="0" collapsed="false">
      <c r="A46" s="2" t="n">
        <v>1994</v>
      </c>
      <c r="B46" s="7" t="n">
        <v>344</v>
      </c>
      <c r="C46" s="7" t="n">
        <v>387</v>
      </c>
      <c r="D46" s="7" t="n">
        <v>722</v>
      </c>
      <c r="E46" s="7" t="n">
        <v>1705</v>
      </c>
      <c r="F46" s="7" t="n">
        <v>2787</v>
      </c>
      <c r="G46" s="7" t="n">
        <v>3086</v>
      </c>
      <c r="H46" s="7" t="n">
        <v>2789</v>
      </c>
      <c r="I46" s="7" t="n">
        <v>2226</v>
      </c>
      <c r="J46" s="7" t="n">
        <v>1628</v>
      </c>
      <c r="K46" s="7" t="n">
        <v>1012</v>
      </c>
      <c r="L46" s="7" t="n">
        <v>685</v>
      </c>
      <c r="M46" s="7" t="n">
        <v>399</v>
      </c>
      <c r="N46" s="7" t="n">
        <f aca="false">SUM(B46:M46)</f>
        <v>17770</v>
      </c>
      <c r="O46" s="7"/>
      <c r="P46" s="7"/>
      <c r="Q46" s="7"/>
      <c r="R46" s="7"/>
      <c r="S46" s="7"/>
      <c r="T46" s="7"/>
      <c r="U46" s="7"/>
    </row>
    <row r="47" customFormat="false" ht="15" hidden="false" customHeight="false" outlineLevel="0" collapsed="false">
      <c r="A47" s="2" t="n">
        <v>1995</v>
      </c>
      <c r="B47" s="7" t="n">
        <v>310</v>
      </c>
      <c r="C47" s="7" t="n">
        <v>420</v>
      </c>
      <c r="D47" s="7" t="n">
        <v>665</v>
      </c>
      <c r="E47" s="7" t="n">
        <v>1060</v>
      </c>
      <c r="F47" s="7" t="n">
        <v>1134</v>
      </c>
      <c r="G47" s="7" t="n">
        <v>2556</v>
      </c>
      <c r="H47" s="7" t="n">
        <v>2861</v>
      </c>
      <c r="I47" s="7" t="n">
        <v>2901</v>
      </c>
      <c r="J47" s="7" t="n">
        <v>1462</v>
      </c>
      <c r="K47" s="7" t="n">
        <v>1023</v>
      </c>
      <c r="L47" s="7" t="n">
        <v>668</v>
      </c>
      <c r="M47" s="7" t="n">
        <v>390</v>
      </c>
      <c r="N47" s="7" t="n">
        <f aca="false">SUM(B47:M47)</f>
        <v>15450</v>
      </c>
      <c r="O47" s="7"/>
      <c r="P47" s="7"/>
      <c r="Q47" s="7"/>
      <c r="R47" s="7"/>
      <c r="S47" s="7"/>
      <c r="T47" s="7"/>
      <c r="U47" s="7"/>
    </row>
    <row r="48" customFormat="false" ht="15" hidden="false" customHeight="false" outlineLevel="0" collapsed="false">
      <c r="A48" s="2" t="n">
        <v>1996</v>
      </c>
      <c r="B48" s="7" t="n">
        <v>299</v>
      </c>
      <c r="C48" s="7" t="n">
        <v>355</v>
      </c>
      <c r="D48" s="7" t="n">
        <v>643</v>
      </c>
      <c r="E48" s="7" t="n">
        <v>1801</v>
      </c>
      <c r="F48" s="7" t="n">
        <v>1490</v>
      </c>
      <c r="G48" s="7" t="n">
        <v>2383</v>
      </c>
      <c r="H48" s="7" t="n">
        <v>2256</v>
      </c>
      <c r="I48" s="7" t="n">
        <v>1755</v>
      </c>
      <c r="J48" s="7" t="n">
        <v>1068</v>
      </c>
      <c r="K48" s="7" t="n">
        <v>1075</v>
      </c>
      <c r="L48" s="7" t="n">
        <v>743</v>
      </c>
      <c r="M48" s="7" t="n">
        <v>410</v>
      </c>
      <c r="N48" s="7" t="n">
        <f aca="false">SUM(B48:M48)</f>
        <v>14278</v>
      </c>
      <c r="O48" s="7"/>
      <c r="P48" s="7"/>
      <c r="Q48" s="7"/>
      <c r="R48" s="7"/>
      <c r="S48" s="7"/>
      <c r="T48" s="7"/>
      <c r="U48" s="7"/>
    </row>
    <row r="49" customFormat="false" ht="15" hidden="false" customHeight="false" outlineLevel="0" collapsed="false">
      <c r="A49" s="2" t="n">
        <v>1997</v>
      </c>
      <c r="B49" s="7" t="n">
        <v>333</v>
      </c>
      <c r="C49" s="7" t="n">
        <v>391</v>
      </c>
      <c r="D49" s="7" t="n">
        <v>727</v>
      </c>
      <c r="E49" s="7" t="n">
        <v>1407</v>
      </c>
      <c r="F49" s="7" t="n">
        <v>2081</v>
      </c>
      <c r="G49" s="7" t="n">
        <v>2427</v>
      </c>
      <c r="H49" s="7" t="n">
        <v>3030</v>
      </c>
      <c r="I49" s="7" t="n">
        <v>1917</v>
      </c>
      <c r="J49" s="7" t="n">
        <v>1480</v>
      </c>
      <c r="K49" s="7" t="n">
        <v>1061</v>
      </c>
      <c r="L49" s="7" t="n">
        <v>652</v>
      </c>
      <c r="M49" s="7" t="n">
        <v>392</v>
      </c>
      <c r="N49" s="7" t="n">
        <f aca="false">SUM(B49:M49)</f>
        <v>15898</v>
      </c>
      <c r="O49" s="7"/>
      <c r="P49" s="7"/>
      <c r="Q49" s="7"/>
      <c r="R49" s="7"/>
      <c r="S49" s="7"/>
      <c r="T49" s="7"/>
      <c r="U49" s="7"/>
    </row>
    <row r="50" customFormat="false" ht="15" hidden="false" customHeight="false" outlineLevel="0" collapsed="false">
      <c r="A50" s="2" t="n">
        <v>1998</v>
      </c>
      <c r="B50" s="7" t="n">
        <v>303</v>
      </c>
      <c r="C50" s="7" t="n">
        <v>365</v>
      </c>
      <c r="D50" s="7" t="n">
        <v>636</v>
      </c>
      <c r="E50" s="7" t="n">
        <v>1445</v>
      </c>
      <c r="F50" s="7" t="n">
        <v>2027</v>
      </c>
      <c r="G50" s="7" t="n">
        <v>2580</v>
      </c>
      <c r="H50" s="7" t="n">
        <v>2125</v>
      </c>
      <c r="I50" s="7" t="n">
        <v>1675</v>
      </c>
      <c r="J50" s="7" t="n">
        <v>1501</v>
      </c>
      <c r="K50" s="7" t="n">
        <v>753</v>
      </c>
      <c r="L50" s="7" t="n">
        <v>543</v>
      </c>
      <c r="M50" s="7" t="n">
        <v>310</v>
      </c>
      <c r="N50" s="7" t="n">
        <f aca="false">SUM(B50:M50)</f>
        <v>14263</v>
      </c>
      <c r="O50" s="7"/>
      <c r="P50" s="7"/>
      <c r="Q50" s="7"/>
      <c r="R50" s="7"/>
      <c r="S50" s="7"/>
      <c r="T50" s="7"/>
      <c r="U50" s="7"/>
    </row>
    <row r="51" customFormat="false" ht="15" hidden="false" customHeight="false" outlineLevel="0" collapsed="false">
      <c r="A51" s="2" t="n">
        <v>1999</v>
      </c>
      <c r="B51" s="8" t="n">
        <v>255</v>
      </c>
      <c r="C51" s="8" t="n">
        <v>341</v>
      </c>
      <c r="D51" s="8" t="n">
        <v>539</v>
      </c>
      <c r="E51" s="8" t="n">
        <v>992</v>
      </c>
      <c r="F51" s="8" t="n">
        <v>1666</v>
      </c>
      <c r="G51" s="8" t="n">
        <v>2064</v>
      </c>
      <c r="H51" s="8" t="n">
        <v>2442</v>
      </c>
      <c r="I51" s="8" t="n">
        <v>1627</v>
      </c>
      <c r="J51" s="8" t="n">
        <v>1086</v>
      </c>
      <c r="K51" s="8" t="n">
        <v>825</v>
      </c>
      <c r="L51" s="8" t="n">
        <v>529</v>
      </c>
      <c r="M51" s="8" t="n">
        <v>319</v>
      </c>
      <c r="N51" s="7" t="n">
        <f aca="false">SUM(B51:M51)</f>
        <v>12685</v>
      </c>
      <c r="O51" s="7"/>
      <c r="P51" s="7"/>
      <c r="Q51" s="7"/>
      <c r="R51" s="7"/>
      <c r="S51" s="7"/>
      <c r="T51" s="7"/>
      <c r="U51" s="7"/>
    </row>
    <row r="52" customFormat="false" ht="15" hidden="false" customHeight="false" outlineLevel="0" collapsed="false">
      <c r="A52" s="2" t="n">
        <v>2000</v>
      </c>
      <c r="B52" s="8" t="n">
        <v>298</v>
      </c>
      <c r="C52" s="8" t="n">
        <v>308</v>
      </c>
      <c r="D52" s="8" t="n">
        <v>535</v>
      </c>
      <c r="E52" s="8" t="n">
        <v>1522</v>
      </c>
      <c r="F52" s="8" t="n">
        <v>1811</v>
      </c>
      <c r="G52" s="8" t="n">
        <v>2323</v>
      </c>
      <c r="H52" s="8" t="n">
        <v>2119</v>
      </c>
      <c r="I52" s="8" t="n">
        <v>1617</v>
      </c>
      <c r="J52" s="8" t="n">
        <v>956</v>
      </c>
      <c r="K52" s="8" t="n">
        <v>488</v>
      </c>
      <c r="L52" s="8" t="n">
        <v>358</v>
      </c>
      <c r="M52" s="8" t="n">
        <v>184</v>
      </c>
      <c r="N52" s="7" t="n">
        <f aca="false">SUM(B52:M52)</f>
        <v>12519</v>
      </c>
      <c r="O52" s="7"/>
      <c r="P52" s="7"/>
      <c r="Q52" s="7"/>
      <c r="R52" s="7"/>
      <c r="S52" s="7"/>
      <c r="T52" s="7"/>
      <c r="U52" s="7"/>
    </row>
    <row r="53" customFormat="false" ht="15" hidden="false" customHeight="false" outlineLevel="0" collapsed="false">
      <c r="A53" s="2" t="n">
        <v>2001</v>
      </c>
      <c r="B53" s="8" t="n">
        <v>165</v>
      </c>
      <c r="C53" s="8" t="n">
        <v>186</v>
      </c>
      <c r="D53" s="8" t="n">
        <v>369</v>
      </c>
      <c r="E53" s="8" t="n">
        <v>939</v>
      </c>
      <c r="F53" s="8" t="n">
        <v>1143</v>
      </c>
      <c r="G53" s="8" t="n">
        <v>1606</v>
      </c>
      <c r="H53" s="8" t="n">
        <v>1517</v>
      </c>
      <c r="I53" s="8" t="n">
        <v>1262</v>
      </c>
      <c r="J53" s="8" t="n">
        <v>711</v>
      </c>
      <c r="K53" s="8" t="n">
        <v>502</v>
      </c>
      <c r="L53" s="8" t="n">
        <v>341</v>
      </c>
      <c r="M53" s="8" t="n">
        <v>193</v>
      </c>
      <c r="N53" s="7" t="n">
        <f aca="false">SUM(B53:M53)</f>
        <v>8934</v>
      </c>
      <c r="O53" s="7"/>
      <c r="P53" s="7"/>
      <c r="Q53" s="7"/>
      <c r="R53" s="7"/>
      <c r="S53" s="7"/>
      <c r="T53" s="7"/>
      <c r="U53" s="7"/>
    </row>
    <row r="54" customFormat="false" ht="15" hidden="false" customHeight="false" outlineLevel="0" collapsed="false">
      <c r="A54" s="2" t="n">
        <v>2002</v>
      </c>
      <c r="B54" s="9" t="n">
        <v>157</v>
      </c>
      <c r="C54" s="9" t="n">
        <v>189</v>
      </c>
      <c r="D54" s="9" t="n">
        <v>321</v>
      </c>
      <c r="E54" s="9" t="n">
        <v>862</v>
      </c>
      <c r="F54" s="10" t="n">
        <v>1092</v>
      </c>
      <c r="G54" s="10" t="n">
        <v>1616</v>
      </c>
      <c r="H54" s="10" t="n">
        <v>1593</v>
      </c>
      <c r="I54" s="10" t="n">
        <v>1180</v>
      </c>
      <c r="J54" s="9" t="n">
        <v>984</v>
      </c>
      <c r="K54" s="9" t="n">
        <v>390</v>
      </c>
      <c r="L54" s="9" t="n">
        <v>336</v>
      </c>
      <c r="M54" s="9" t="n">
        <v>188</v>
      </c>
      <c r="N54" s="7" t="n">
        <f aca="false">SUM(B54:M54)</f>
        <v>8908</v>
      </c>
      <c r="O54" s="7"/>
      <c r="P54" s="7"/>
      <c r="Q54" s="7"/>
      <c r="R54" s="7"/>
      <c r="S54" s="7"/>
      <c r="T54" s="7"/>
      <c r="U54" s="7"/>
    </row>
    <row r="55" customFormat="false" ht="15" hidden="false" customHeight="false" outlineLevel="0" collapsed="false">
      <c r="A55" s="2" t="n">
        <v>2003</v>
      </c>
      <c r="B55" s="8" t="n">
        <v>148</v>
      </c>
      <c r="C55" s="8" t="n">
        <v>179</v>
      </c>
      <c r="D55" s="8" t="n">
        <v>319</v>
      </c>
      <c r="E55" s="8" t="n">
        <v>770</v>
      </c>
      <c r="F55" s="8" t="n">
        <v>886</v>
      </c>
      <c r="G55" s="8" t="n">
        <v>1073</v>
      </c>
      <c r="H55" s="8" t="n">
        <v>1635</v>
      </c>
      <c r="I55" s="8" t="n">
        <v>1486</v>
      </c>
      <c r="J55" s="8" t="n">
        <v>1069</v>
      </c>
      <c r="K55" s="8" t="n">
        <v>806</v>
      </c>
      <c r="L55" s="8" t="n">
        <v>368</v>
      </c>
      <c r="M55" s="8" t="n">
        <v>196</v>
      </c>
      <c r="N55" s="7" t="n">
        <f aca="false">SUM(B55:M55)</f>
        <v>8935</v>
      </c>
      <c r="O55" s="7"/>
      <c r="P55" s="7"/>
      <c r="Q55" s="7"/>
      <c r="R55" s="7"/>
      <c r="S55" s="7"/>
      <c r="T55" s="7"/>
      <c r="U55" s="7"/>
    </row>
    <row r="56" customFormat="false" ht="15" hidden="false" customHeight="false" outlineLevel="0" collapsed="false">
      <c r="A56" s="2" t="n">
        <v>2004</v>
      </c>
      <c r="B56" s="11" t="n">
        <v>157</v>
      </c>
      <c r="C56" s="8" t="n">
        <v>184</v>
      </c>
      <c r="D56" s="8" t="n">
        <v>330</v>
      </c>
      <c r="E56" s="8" t="n">
        <v>758</v>
      </c>
      <c r="F56" s="8" t="n">
        <v>1059</v>
      </c>
      <c r="G56" s="8" t="n">
        <v>1114</v>
      </c>
      <c r="H56" s="8" t="n">
        <v>1151</v>
      </c>
      <c r="I56" s="8" t="n">
        <v>1218</v>
      </c>
      <c r="J56" s="8" t="n">
        <v>1056</v>
      </c>
      <c r="K56" s="8" t="n">
        <v>476</v>
      </c>
      <c r="L56" s="8" t="n">
        <v>385</v>
      </c>
      <c r="M56" s="8" t="n">
        <v>211</v>
      </c>
      <c r="N56" s="7" t="n">
        <f aca="false">SUM(B56:M56)</f>
        <v>8099</v>
      </c>
      <c r="O56" s="7"/>
      <c r="P56" s="7"/>
      <c r="Q56" s="7"/>
      <c r="R56" s="7"/>
      <c r="S56" s="7"/>
      <c r="T56" s="7"/>
      <c r="U56" s="7"/>
    </row>
    <row r="57" customFormat="false" ht="15" hidden="false" customHeight="false" outlineLevel="0" collapsed="false">
      <c r="A57" s="2" t="n">
        <v>2005</v>
      </c>
      <c r="B57" s="11" t="n">
        <v>171</v>
      </c>
      <c r="C57" s="8" t="n">
        <v>228</v>
      </c>
      <c r="D57" s="8" t="n">
        <v>379</v>
      </c>
      <c r="E57" s="8" t="n">
        <v>746</v>
      </c>
      <c r="F57" s="8" t="n">
        <v>1180</v>
      </c>
      <c r="G57" s="8" t="n">
        <v>1404</v>
      </c>
      <c r="H57" s="8" t="n">
        <v>1916</v>
      </c>
      <c r="I57" s="8" t="n">
        <v>1391</v>
      </c>
      <c r="J57" s="8" t="n">
        <v>1597</v>
      </c>
      <c r="K57" s="8" t="n">
        <v>584</v>
      </c>
      <c r="L57" s="8" t="n">
        <v>429</v>
      </c>
      <c r="M57" s="8" t="n">
        <v>215</v>
      </c>
      <c r="N57" s="7" t="n">
        <f aca="false">SUM(B57:M57)</f>
        <v>10240</v>
      </c>
      <c r="O57" s="7"/>
      <c r="P57" s="7"/>
      <c r="Q57" s="7"/>
      <c r="R57" s="7"/>
      <c r="S57" s="7"/>
      <c r="T57" s="7"/>
      <c r="U57" s="7"/>
    </row>
    <row r="58" customFormat="false" ht="15" hidden="false" customHeight="false" outlineLevel="0" collapsed="false">
      <c r="A58" s="2" t="n">
        <v>2006</v>
      </c>
      <c r="B58" s="11" t="n">
        <v>233</v>
      </c>
      <c r="C58" s="8" t="n">
        <v>236</v>
      </c>
      <c r="D58" s="8" t="n">
        <v>403</v>
      </c>
      <c r="E58" s="8" t="n">
        <v>1125</v>
      </c>
      <c r="F58" s="8" t="n">
        <v>1489</v>
      </c>
      <c r="G58" s="8" t="n">
        <v>1684</v>
      </c>
      <c r="H58" s="8" t="n">
        <v>1739</v>
      </c>
      <c r="I58" s="8" t="n">
        <v>1132</v>
      </c>
      <c r="J58" s="8" t="n">
        <v>815</v>
      </c>
      <c r="K58" s="8" t="n">
        <v>549</v>
      </c>
      <c r="L58" s="8" t="n">
        <v>439</v>
      </c>
      <c r="M58" s="8" t="n">
        <v>238</v>
      </c>
      <c r="N58" s="7" t="n">
        <f aca="false">SUM(B58:M58)</f>
        <v>10082</v>
      </c>
      <c r="O58" s="7"/>
      <c r="P58" s="7"/>
      <c r="Q58" s="7"/>
      <c r="R58" s="7"/>
      <c r="S58" s="7"/>
      <c r="T58" s="7"/>
      <c r="U58" s="7"/>
    </row>
    <row r="59" customFormat="false" ht="15" hidden="false" customHeight="false" outlineLevel="0" collapsed="false">
      <c r="A59" s="2" t="n">
        <v>2007</v>
      </c>
      <c r="B59" s="11" t="n">
        <v>189</v>
      </c>
      <c r="C59" s="8" t="n">
        <v>210</v>
      </c>
      <c r="D59" s="8" t="n">
        <v>425</v>
      </c>
      <c r="E59" s="8" t="n">
        <v>767</v>
      </c>
      <c r="F59" s="8" t="n">
        <v>1472</v>
      </c>
      <c r="G59" s="8" t="n">
        <v>1599</v>
      </c>
      <c r="H59" s="8" t="n">
        <v>1867</v>
      </c>
      <c r="I59" s="8" t="n">
        <v>1606</v>
      </c>
      <c r="J59" s="8" t="n">
        <v>1750</v>
      </c>
      <c r="K59" s="8" t="n">
        <v>1167</v>
      </c>
      <c r="L59" s="8" t="n">
        <v>640</v>
      </c>
      <c r="M59" s="8" t="n">
        <v>264</v>
      </c>
      <c r="N59" s="7" t="n">
        <f aca="false">SUM(B59:M59)</f>
        <v>11956</v>
      </c>
      <c r="O59" s="7"/>
      <c r="P59" s="7"/>
      <c r="Q59" s="7"/>
      <c r="R59" s="7"/>
      <c r="S59" s="7"/>
      <c r="T59" s="7"/>
      <c r="U59" s="7"/>
    </row>
    <row r="60" customFormat="false" ht="15" hidden="false" customHeight="false" outlineLevel="0" collapsed="false">
      <c r="A60" s="2" t="n">
        <v>2008</v>
      </c>
      <c r="B60" s="11" t="n">
        <v>219</v>
      </c>
      <c r="C60" s="8" t="n">
        <v>257</v>
      </c>
      <c r="D60" s="8" t="n">
        <v>465</v>
      </c>
      <c r="E60" s="8" t="n">
        <v>1014</v>
      </c>
      <c r="F60" s="8" t="n">
        <v>1263</v>
      </c>
      <c r="G60" s="8" t="n">
        <v>1716</v>
      </c>
      <c r="H60" s="8" t="n">
        <v>2077</v>
      </c>
      <c r="I60" s="8" t="n">
        <v>1839</v>
      </c>
      <c r="J60" s="8" t="n">
        <v>1327</v>
      </c>
      <c r="K60" s="8" t="n">
        <v>787</v>
      </c>
      <c r="L60" s="8" t="n">
        <v>538</v>
      </c>
      <c r="M60" s="8" t="n">
        <v>290</v>
      </c>
      <c r="N60" s="7" t="n">
        <f aca="false">SUM(B60:M60)</f>
        <v>11792</v>
      </c>
      <c r="O60" s="7"/>
      <c r="P60" s="7"/>
      <c r="Q60" s="7"/>
      <c r="R60" s="7"/>
      <c r="S60" s="7"/>
      <c r="T60" s="7"/>
      <c r="U60" s="7"/>
    </row>
    <row r="61" customFormat="false" ht="5.1" hidden="false" customHeight="true" outlineLevel="0" collapsed="false">
      <c r="A61" s="2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</row>
    <row r="62" customFormat="false" ht="15" hidden="false" customHeight="false" outlineLevel="0" collapsed="false">
      <c r="A62" s="9" t="s">
        <v>17</v>
      </c>
      <c r="B62" s="8" t="n">
        <f aca="false">AVERAGE(B7:B61)</f>
        <v>144.907407407407</v>
      </c>
      <c r="C62" s="8" t="n">
        <f aca="false">AVERAGE(C7:C61)</f>
        <v>198.444444444444</v>
      </c>
      <c r="D62" s="8" t="n">
        <f aca="false">AVERAGE(D7:D61)</f>
        <v>464.055555555556</v>
      </c>
      <c r="E62" s="8" t="n">
        <f aca="false">AVERAGE(E7:E61)</f>
        <v>1510.16666666667</v>
      </c>
      <c r="F62" s="8" t="n">
        <f aca="false">AVERAGE(F7:F61)</f>
        <v>1920.59259259259</v>
      </c>
      <c r="G62" s="8" t="n">
        <f aca="false">AVERAGE(G7:G61)</f>
        <v>2457.24074074074</v>
      </c>
      <c r="H62" s="8" t="n">
        <f aca="false">AVERAGE(H7:H61)</f>
        <v>2688.48148148148</v>
      </c>
      <c r="I62" s="8" t="n">
        <f aca="false">AVERAGE(I7:I61)</f>
        <v>2214.12962962963</v>
      </c>
      <c r="J62" s="8" t="n">
        <f aca="false">AVERAGE(J7:J61)</f>
        <v>1536.59259259259</v>
      </c>
      <c r="K62" s="8" t="n">
        <f aca="false">AVERAGE(K7:K61)</f>
        <v>980.481481481482</v>
      </c>
      <c r="L62" s="8" t="n">
        <f aca="false">AVERAGE(L7:L61)</f>
        <v>456.722222222222</v>
      </c>
      <c r="M62" s="8" t="n">
        <f aca="false">AVERAGE(M7:M61)</f>
        <v>240.685185185185</v>
      </c>
      <c r="N62" s="8" t="n">
        <f aca="false">SUM(B62:M62)</f>
        <v>14812.5</v>
      </c>
      <c r="O62" s="7"/>
      <c r="P62" s="7"/>
      <c r="Q62" s="7"/>
      <c r="R62" s="7"/>
      <c r="S62" s="7"/>
      <c r="T62" s="7"/>
      <c r="U62" s="7"/>
    </row>
    <row r="63" customFormat="false" ht="15" hidden="false" customHeight="false" outlineLevel="0" collapsed="false">
      <c r="A63" s="2"/>
      <c r="B63" s="12" t="s">
        <v>18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11.13"/>
  </cols>
  <sheetData>
    <row r="1" customFormat="false" ht="15" hidden="false" customHeight="false" outlineLevel="0" collapsed="false">
      <c r="A1" s="1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13" t="s">
        <v>3</v>
      </c>
      <c r="B5" s="13" t="s">
        <v>22</v>
      </c>
      <c r="C5" s="13" t="s">
        <v>23</v>
      </c>
      <c r="D5" s="13" t="s">
        <v>24</v>
      </c>
      <c r="E5" s="13" t="s">
        <v>25</v>
      </c>
      <c r="F5" s="13" t="s">
        <v>26</v>
      </c>
      <c r="G5" s="13" t="s">
        <v>27</v>
      </c>
      <c r="H5" s="13" t="s">
        <v>28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34</v>
      </c>
      <c r="O5" s="2"/>
    </row>
    <row r="6" customFormat="false" ht="15" hidden="false" customHeight="false" outlineLevel="0" collapsed="false">
      <c r="A6" s="5" t="n">
        <v>1960</v>
      </c>
      <c r="B6" s="14" t="n">
        <v>0</v>
      </c>
      <c r="C6" s="14" t="n">
        <v>0</v>
      </c>
      <c r="D6" s="14" t="n">
        <v>0</v>
      </c>
      <c r="E6" s="14" t="n">
        <v>8.29</v>
      </c>
      <c r="F6" s="14" t="n">
        <v>8.75</v>
      </c>
      <c r="G6" s="14" t="n">
        <v>9.37</v>
      </c>
      <c r="H6" s="14" t="n">
        <v>11.66</v>
      </c>
      <c r="I6" s="14" t="n">
        <v>14.04</v>
      </c>
      <c r="J6" s="14" t="n">
        <v>10.41</v>
      </c>
      <c r="K6" s="14" t="n">
        <v>6.03</v>
      </c>
      <c r="L6" s="14" t="n">
        <v>0</v>
      </c>
      <c r="M6" s="14" t="n">
        <v>0</v>
      </c>
      <c r="N6" s="14" t="n">
        <f aca="false">SUM(B6:M6)</f>
        <v>68.55</v>
      </c>
      <c r="O6" s="5"/>
      <c r="P6" s="15"/>
      <c r="Q6" s="15"/>
    </row>
    <row r="7" customFormat="false" ht="15" hidden="false" customHeight="false" outlineLevel="0" collapsed="false">
      <c r="A7" s="2" t="n">
        <v>1961</v>
      </c>
      <c r="B7" s="16" t="n">
        <v>0</v>
      </c>
      <c r="C7" s="16" t="n">
        <v>0</v>
      </c>
      <c r="D7" s="16" t="n">
        <v>0</v>
      </c>
      <c r="E7" s="16" t="n">
        <v>6.91</v>
      </c>
      <c r="F7" s="16" t="n">
        <v>7.69</v>
      </c>
      <c r="G7" s="16" t="n">
        <v>10.29</v>
      </c>
      <c r="H7" s="16" t="n">
        <v>12.44</v>
      </c>
      <c r="I7" s="16" t="n">
        <v>11.37</v>
      </c>
      <c r="J7" s="16" t="n">
        <v>8.26</v>
      </c>
      <c r="K7" s="16" t="n">
        <v>5.59</v>
      </c>
      <c r="L7" s="16" t="n">
        <v>0</v>
      </c>
      <c r="M7" s="16" t="n">
        <v>0</v>
      </c>
      <c r="N7" s="16" t="n">
        <f aca="false">SUM(B7:M7)</f>
        <v>62.55</v>
      </c>
      <c r="O7" s="2"/>
    </row>
    <row r="8" customFormat="false" ht="15" hidden="false" customHeight="false" outlineLevel="0" collapsed="false">
      <c r="A8" s="2" t="n">
        <v>1962</v>
      </c>
      <c r="B8" s="16" t="n">
        <v>0</v>
      </c>
      <c r="C8" s="16" t="n">
        <v>0</v>
      </c>
      <c r="D8" s="16" t="n">
        <v>0</v>
      </c>
      <c r="E8" s="16" t="n">
        <v>9.44</v>
      </c>
      <c r="F8" s="16" t="n">
        <v>11.37</v>
      </c>
      <c r="G8" s="16" t="n">
        <v>8.91</v>
      </c>
      <c r="H8" s="16" t="n">
        <v>9.99</v>
      </c>
      <c r="I8" s="16" t="n">
        <v>10.28</v>
      </c>
      <c r="J8" s="16" t="n">
        <v>5.98</v>
      </c>
      <c r="K8" s="16" t="n">
        <v>5.32</v>
      </c>
      <c r="L8" s="16" t="n">
        <v>0</v>
      </c>
      <c r="M8" s="16" t="n">
        <v>0</v>
      </c>
      <c r="N8" s="16" t="n">
        <f aca="false">SUM(B8:M8)</f>
        <v>61.29</v>
      </c>
      <c r="O8" s="2"/>
    </row>
    <row r="9" customFormat="false" ht="15" hidden="false" customHeight="false" outlineLevel="0" collapsed="false">
      <c r="A9" s="2" t="n">
        <v>1963</v>
      </c>
      <c r="B9" s="16" t="n">
        <v>0</v>
      </c>
      <c r="C9" s="16" t="n">
        <v>0</v>
      </c>
      <c r="D9" s="16" t="n">
        <v>0</v>
      </c>
      <c r="E9" s="16" t="n">
        <v>8.16</v>
      </c>
      <c r="F9" s="16" t="n">
        <v>8.47</v>
      </c>
      <c r="G9" s="16" t="n">
        <v>12.88</v>
      </c>
      <c r="H9" s="16" t="n">
        <v>14.65</v>
      </c>
      <c r="I9" s="16" t="n">
        <v>10.39</v>
      </c>
      <c r="J9" s="16" t="n">
        <v>6.68</v>
      </c>
      <c r="K9" s="16" t="n">
        <v>5.98</v>
      </c>
      <c r="L9" s="16" t="n">
        <v>0</v>
      </c>
      <c r="M9" s="16" t="n">
        <v>0</v>
      </c>
      <c r="N9" s="16" t="n">
        <f aca="false">SUM(B9:M9)</f>
        <v>67.21</v>
      </c>
      <c r="O9" s="2"/>
    </row>
    <row r="10" customFormat="false" ht="15" hidden="false" customHeight="false" outlineLevel="0" collapsed="false">
      <c r="A10" s="2" t="n">
        <v>1964</v>
      </c>
      <c r="B10" s="16" t="n">
        <v>0</v>
      </c>
      <c r="C10" s="16" t="n">
        <v>0</v>
      </c>
      <c r="D10" s="16" t="n">
        <v>0</v>
      </c>
      <c r="E10" s="16" t="n">
        <v>7.23</v>
      </c>
      <c r="F10" s="16" t="n">
        <v>9.93</v>
      </c>
      <c r="G10" s="16" t="n">
        <v>12.12</v>
      </c>
      <c r="H10" s="16" t="n">
        <v>12.23</v>
      </c>
      <c r="I10" s="16" t="n">
        <v>11.83</v>
      </c>
      <c r="J10" s="16" t="n">
        <v>8.8</v>
      </c>
      <c r="K10" s="16" t="n">
        <v>6.12</v>
      </c>
      <c r="L10" s="16" t="n">
        <v>0</v>
      </c>
      <c r="M10" s="16" t="n">
        <v>0</v>
      </c>
      <c r="N10" s="16" t="n">
        <f aca="false">SUM(B10:M10)</f>
        <v>68.26</v>
      </c>
      <c r="O10" s="2"/>
    </row>
    <row r="11" customFormat="false" ht="15" hidden="false" customHeight="false" outlineLevel="0" collapsed="false">
      <c r="A11" s="2" t="n">
        <v>1965</v>
      </c>
      <c r="B11" s="16" t="n">
        <v>0</v>
      </c>
      <c r="C11" s="16" t="n">
        <v>0</v>
      </c>
      <c r="D11" s="16" t="n">
        <v>0</v>
      </c>
      <c r="E11" s="16" t="n">
        <v>7.68</v>
      </c>
      <c r="F11" s="16" t="n">
        <v>10.45</v>
      </c>
      <c r="G11" s="16" t="n">
        <v>7.93</v>
      </c>
      <c r="H11" s="16" t="n">
        <v>11.35</v>
      </c>
      <c r="I11" s="16" t="n">
        <v>9.08</v>
      </c>
      <c r="J11" s="16" t="n">
        <v>4.17</v>
      </c>
      <c r="K11" s="16" t="n">
        <v>4.77</v>
      </c>
      <c r="L11" s="16" t="n">
        <v>0</v>
      </c>
      <c r="M11" s="16" t="n">
        <v>0</v>
      </c>
      <c r="N11" s="16" t="n">
        <f aca="false">SUM(B11:M11)</f>
        <v>55.43</v>
      </c>
      <c r="O11" s="2"/>
    </row>
    <row r="12" customFormat="false" ht="15" hidden="false" customHeight="false" outlineLevel="0" collapsed="false">
      <c r="A12" s="2" t="n">
        <v>1966</v>
      </c>
      <c r="B12" s="16" t="n">
        <v>0</v>
      </c>
      <c r="C12" s="16" t="n">
        <v>0</v>
      </c>
      <c r="D12" s="16" t="n">
        <v>0</v>
      </c>
      <c r="E12" s="16" t="n">
        <v>6.64</v>
      </c>
      <c r="F12" s="16" t="n">
        <v>10.87</v>
      </c>
      <c r="G12" s="16" t="n">
        <v>10.79</v>
      </c>
      <c r="H12" s="16" t="n">
        <v>11.19</v>
      </c>
      <c r="I12" s="16" t="n">
        <v>8.59</v>
      </c>
      <c r="J12" s="16" t="n">
        <v>7.61</v>
      </c>
      <c r="K12" s="16" t="n">
        <v>5.29</v>
      </c>
      <c r="L12" s="16" t="n">
        <v>0</v>
      </c>
      <c r="M12" s="16" t="n">
        <v>0</v>
      </c>
      <c r="N12" s="16" t="n">
        <f aca="false">SUM(B12:M12)</f>
        <v>60.98</v>
      </c>
      <c r="O12" s="2"/>
    </row>
    <row r="13" customFormat="false" ht="15" hidden="false" customHeight="false" outlineLevel="0" collapsed="false">
      <c r="A13" s="2" t="n">
        <v>1967</v>
      </c>
      <c r="B13" s="16" t="n">
        <v>0</v>
      </c>
      <c r="C13" s="16" t="n">
        <v>0</v>
      </c>
      <c r="D13" s="16" t="n">
        <v>0</v>
      </c>
      <c r="E13" s="16" t="n">
        <v>7.99</v>
      </c>
      <c r="F13" s="16" t="n">
        <v>6.51</v>
      </c>
      <c r="G13" s="16" t="n">
        <v>7.65</v>
      </c>
      <c r="H13" s="16" t="n">
        <v>8.51</v>
      </c>
      <c r="I13" s="16" t="n">
        <v>9.17</v>
      </c>
      <c r="J13" s="16" t="n">
        <v>7.19</v>
      </c>
      <c r="K13" s="16" t="n">
        <v>5.48</v>
      </c>
      <c r="L13" s="16" t="n">
        <v>0</v>
      </c>
      <c r="M13" s="16" t="n">
        <v>0</v>
      </c>
      <c r="N13" s="16" t="n">
        <f aca="false">SUM(B13:M13)</f>
        <v>52.5</v>
      </c>
      <c r="O13" s="2"/>
    </row>
    <row r="14" customFormat="false" ht="15" hidden="false" customHeight="false" outlineLevel="0" collapsed="false">
      <c r="A14" s="2" t="n">
        <v>1968</v>
      </c>
      <c r="B14" s="16" t="n">
        <v>0</v>
      </c>
      <c r="C14" s="16" t="n">
        <v>0</v>
      </c>
      <c r="D14" s="16" t="n">
        <v>0</v>
      </c>
      <c r="E14" s="16" t="n">
        <v>7.31</v>
      </c>
      <c r="F14" s="16" t="n">
        <v>7.15</v>
      </c>
      <c r="G14" s="16" t="n">
        <v>11.56</v>
      </c>
      <c r="H14" s="16" t="n">
        <v>12.1</v>
      </c>
      <c r="I14" s="16" t="n">
        <v>10.55</v>
      </c>
      <c r="J14" s="16" t="n">
        <v>7.62</v>
      </c>
      <c r="K14" s="16" t="n">
        <v>4.92</v>
      </c>
      <c r="L14" s="16" t="n">
        <v>0</v>
      </c>
      <c r="M14" s="16" t="n">
        <v>0</v>
      </c>
      <c r="N14" s="16" t="n">
        <f aca="false">SUM(B14:M14)</f>
        <v>61.21</v>
      </c>
      <c r="O14" s="2"/>
    </row>
    <row r="15" customFormat="false" ht="15" hidden="false" customHeight="false" outlineLevel="0" collapsed="false">
      <c r="A15" s="2" t="n">
        <v>1969</v>
      </c>
      <c r="B15" s="16" t="n">
        <v>0</v>
      </c>
      <c r="C15" s="16" t="n">
        <v>0</v>
      </c>
      <c r="D15" s="16" t="n">
        <v>0</v>
      </c>
      <c r="E15" s="16" t="n">
        <v>7.85</v>
      </c>
      <c r="F15" s="16" t="n">
        <v>8.41</v>
      </c>
      <c r="G15" s="16" t="n">
        <v>8.5</v>
      </c>
      <c r="H15" s="16" t="n">
        <v>10.68</v>
      </c>
      <c r="I15" s="16" t="n">
        <v>10.2</v>
      </c>
      <c r="J15" s="16" t="n">
        <v>7.14</v>
      </c>
      <c r="K15" s="16" t="n">
        <v>3.53</v>
      </c>
      <c r="L15" s="16" t="n">
        <v>0</v>
      </c>
      <c r="M15" s="16" t="n">
        <v>0</v>
      </c>
      <c r="N15" s="16" t="n">
        <f aca="false">SUM(B15:M15)</f>
        <v>56.31</v>
      </c>
      <c r="O15" s="2"/>
    </row>
    <row r="16" customFormat="false" ht="15" hidden="false" customHeight="false" outlineLevel="0" collapsed="false">
      <c r="A16" s="2" t="n">
        <v>1970</v>
      </c>
      <c r="B16" s="16" t="n">
        <v>0</v>
      </c>
      <c r="C16" s="16" t="n">
        <v>0</v>
      </c>
      <c r="D16" s="16" t="n">
        <v>0</v>
      </c>
      <c r="E16" s="16" t="n">
        <v>6.69</v>
      </c>
      <c r="F16" s="16" t="n">
        <v>10.12</v>
      </c>
      <c r="G16" s="16" t="n">
        <v>11.04</v>
      </c>
      <c r="H16" s="16" t="n">
        <v>11.59</v>
      </c>
      <c r="I16" s="16" t="n">
        <v>11.08</v>
      </c>
      <c r="J16" s="16" t="n">
        <v>7.84</v>
      </c>
      <c r="K16" s="16" t="n">
        <v>4.33</v>
      </c>
      <c r="L16" s="16" t="n">
        <v>0</v>
      </c>
      <c r="M16" s="16" t="n">
        <v>0</v>
      </c>
      <c r="N16" s="16" t="n">
        <f aca="false">SUM(B16:M16)</f>
        <v>62.69</v>
      </c>
      <c r="O16" s="2"/>
    </row>
    <row r="17" customFormat="false" ht="15" hidden="false" customHeight="false" outlineLevel="0" collapsed="false">
      <c r="A17" s="2" t="n">
        <v>1971</v>
      </c>
      <c r="B17" s="16" t="n">
        <v>0</v>
      </c>
      <c r="C17" s="16" t="n">
        <v>0</v>
      </c>
      <c r="D17" s="16" t="n">
        <v>0</v>
      </c>
      <c r="E17" s="16" t="n">
        <v>7.35</v>
      </c>
      <c r="F17" s="16" t="n">
        <v>6.74</v>
      </c>
      <c r="G17" s="16" t="n">
        <v>9.83</v>
      </c>
      <c r="H17" s="16" t="n">
        <v>9.7</v>
      </c>
      <c r="I17" s="16" t="n">
        <v>10.56</v>
      </c>
      <c r="J17" s="16" t="n">
        <v>7.25</v>
      </c>
      <c r="K17" s="16" t="n">
        <v>5.4</v>
      </c>
      <c r="L17" s="16" t="n">
        <v>0</v>
      </c>
      <c r="M17" s="16" t="n">
        <v>0</v>
      </c>
      <c r="N17" s="16" t="n">
        <f aca="false">SUM(B17:M17)</f>
        <v>56.83</v>
      </c>
      <c r="O17" s="2"/>
    </row>
    <row r="18" customFormat="false" ht="15" hidden="false" customHeight="false" outlineLevel="0" collapsed="false">
      <c r="A18" s="2" t="n">
        <v>1972</v>
      </c>
      <c r="B18" s="16" t="n">
        <v>0</v>
      </c>
      <c r="C18" s="16" t="n">
        <v>0</v>
      </c>
      <c r="D18" s="16" t="n">
        <v>0</v>
      </c>
      <c r="E18" s="16" t="n">
        <v>6.05</v>
      </c>
      <c r="F18" s="16" t="n">
        <v>9</v>
      </c>
      <c r="G18" s="16" t="n">
        <v>9.63</v>
      </c>
      <c r="H18" s="16" t="n">
        <v>10.05</v>
      </c>
      <c r="I18" s="16" t="n">
        <v>9.94</v>
      </c>
      <c r="J18" s="16" t="n">
        <v>6.71</v>
      </c>
      <c r="K18" s="16" t="n">
        <v>4.08</v>
      </c>
      <c r="L18" s="16" t="n">
        <v>0</v>
      </c>
      <c r="M18" s="16" t="n">
        <v>0</v>
      </c>
      <c r="N18" s="16" t="n">
        <f aca="false">SUM(B18:M18)</f>
        <v>55.46</v>
      </c>
      <c r="O18" s="2"/>
    </row>
    <row r="19" customFormat="false" ht="15" hidden="false" customHeight="false" outlineLevel="0" collapsed="false">
      <c r="A19" s="2" t="n">
        <v>1973</v>
      </c>
      <c r="B19" s="16" t="n">
        <v>0</v>
      </c>
      <c r="C19" s="16" t="n">
        <v>0</v>
      </c>
      <c r="D19" s="16" t="n">
        <v>0</v>
      </c>
      <c r="E19" s="16" t="n">
        <v>5.89</v>
      </c>
      <c r="F19" s="16" t="n">
        <v>7.81</v>
      </c>
      <c r="G19" s="16" t="n">
        <v>10.29</v>
      </c>
      <c r="H19" s="16" t="n">
        <v>10.32</v>
      </c>
      <c r="I19" s="16" t="n">
        <v>11.22</v>
      </c>
      <c r="J19" s="16" t="n">
        <v>5.39</v>
      </c>
      <c r="K19" s="16" t="n">
        <v>4.29</v>
      </c>
      <c r="L19" s="16" t="n">
        <v>0</v>
      </c>
      <c r="M19" s="16" t="n">
        <v>0</v>
      </c>
      <c r="N19" s="16" t="n">
        <f aca="false">SUM(B19:M19)</f>
        <v>55.21</v>
      </c>
      <c r="O19" s="2"/>
    </row>
    <row r="20" customFormat="false" ht="15" hidden="false" customHeight="false" outlineLevel="0" collapsed="false">
      <c r="A20" s="2" t="n">
        <v>1974</v>
      </c>
      <c r="B20" s="16" t="n">
        <v>0</v>
      </c>
      <c r="C20" s="16" t="n">
        <v>0</v>
      </c>
      <c r="D20" s="16" t="n">
        <v>0</v>
      </c>
      <c r="E20" s="16" t="n">
        <v>6.62</v>
      </c>
      <c r="F20" s="16" t="n">
        <v>9.19</v>
      </c>
      <c r="G20" s="16" t="n">
        <v>9.45</v>
      </c>
      <c r="H20" s="16" t="n">
        <v>14.1</v>
      </c>
      <c r="I20" s="16" t="n">
        <v>8.95</v>
      </c>
      <c r="J20" s="16" t="n">
        <v>6.95</v>
      </c>
      <c r="K20" s="16" t="n">
        <v>5.55</v>
      </c>
      <c r="L20" s="16" t="n">
        <v>0</v>
      </c>
      <c r="M20" s="16" t="n">
        <v>0</v>
      </c>
      <c r="N20" s="16" t="n">
        <f aca="false">SUM(B20:M20)</f>
        <v>60.81</v>
      </c>
      <c r="O20" s="2"/>
    </row>
    <row r="21" customFormat="false" ht="15" hidden="false" customHeight="false" outlineLevel="0" collapsed="false">
      <c r="A21" s="2" t="n">
        <v>1975</v>
      </c>
      <c r="B21" s="16" t="n">
        <v>0</v>
      </c>
      <c r="C21" s="16" t="n">
        <v>0</v>
      </c>
      <c r="D21" s="16" t="n">
        <v>0</v>
      </c>
      <c r="E21" s="16" t="n">
        <v>5.85</v>
      </c>
      <c r="F21" s="16" t="n">
        <v>8.31</v>
      </c>
      <c r="G21" s="16" t="n">
        <v>9.51</v>
      </c>
      <c r="H21" s="16" t="n">
        <v>11.55</v>
      </c>
      <c r="I21" s="16" t="n">
        <v>10.15</v>
      </c>
      <c r="J21" s="16" t="n">
        <v>7.09</v>
      </c>
      <c r="K21" s="16" t="n">
        <v>6.72</v>
      </c>
      <c r="L21" s="16" t="n">
        <v>0</v>
      </c>
      <c r="M21" s="16" t="n">
        <v>0</v>
      </c>
      <c r="N21" s="16" t="n">
        <f aca="false">SUM(B21:M21)</f>
        <v>59.18</v>
      </c>
      <c r="O21" s="2"/>
    </row>
    <row r="22" customFormat="false" ht="15" hidden="false" customHeight="false" outlineLevel="0" collapsed="false">
      <c r="A22" s="2" t="n">
        <v>1976</v>
      </c>
      <c r="B22" s="16" t="n">
        <v>0</v>
      </c>
      <c r="C22" s="16" t="n">
        <v>0</v>
      </c>
      <c r="D22" s="16" t="n">
        <v>0</v>
      </c>
      <c r="E22" s="16" t="n">
        <v>5.89</v>
      </c>
      <c r="F22" s="16" t="n">
        <v>7.99</v>
      </c>
      <c r="G22" s="16" t="n">
        <v>11.4</v>
      </c>
      <c r="H22" s="16" t="n">
        <v>12.84</v>
      </c>
      <c r="I22" s="16" t="n">
        <v>12.43</v>
      </c>
      <c r="J22" s="16" t="n">
        <v>7.71</v>
      </c>
      <c r="K22" s="16" t="n">
        <v>3.85</v>
      </c>
      <c r="L22" s="16" t="n">
        <v>0</v>
      </c>
      <c r="M22" s="16" t="n">
        <v>0</v>
      </c>
      <c r="N22" s="16" t="n">
        <f aca="false">SUM(B22:M22)</f>
        <v>62.11</v>
      </c>
      <c r="O22" s="2"/>
    </row>
    <row r="23" customFormat="false" ht="15" hidden="false" customHeight="false" outlineLevel="0" collapsed="false">
      <c r="A23" s="2" t="n">
        <v>1977</v>
      </c>
      <c r="B23" s="16" t="n">
        <v>0</v>
      </c>
      <c r="C23" s="16" t="n">
        <v>0</v>
      </c>
      <c r="D23" s="16" t="n">
        <v>0</v>
      </c>
      <c r="E23" s="16" t="n">
        <v>6.74</v>
      </c>
      <c r="F23" s="16" t="n">
        <v>7.13</v>
      </c>
      <c r="G23" s="16" t="n">
        <v>8.91</v>
      </c>
      <c r="H23" s="16" t="n">
        <v>11.9</v>
      </c>
      <c r="I23" s="16" t="n">
        <v>8.56</v>
      </c>
      <c r="J23" s="16" t="n">
        <v>6.34</v>
      </c>
      <c r="K23" s="16" t="n">
        <v>4.45</v>
      </c>
      <c r="L23" s="16" t="n">
        <v>0</v>
      </c>
      <c r="M23" s="16" t="n">
        <v>0</v>
      </c>
      <c r="N23" s="16" t="n">
        <f aca="false">SUM(B23:M23)</f>
        <v>54.03</v>
      </c>
      <c r="O23" s="2"/>
    </row>
    <row r="24" customFormat="false" ht="15" hidden="false" customHeight="false" outlineLevel="0" collapsed="false">
      <c r="A24" s="2" t="n">
        <v>1978</v>
      </c>
      <c r="B24" s="16" t="n">
        <v>0</v>
      </c>
      <c r="C24" s="16" t="n">
        <v>0</v>
      </c>
      <c r="D24" s="16" t="n">
        <v>0</v>
      </c>
      <c r="E24" s="16" t="n">
        <v>5.8</v>
      </c>
      <c r="F24" s="16" t="n">
        <v>7.42</v>
      </c>
      <c r="G24" s="16" t="n">
        <v>9.66</v>
      </c>
      <c r="H24" s="16" t="n">
        <v>13.94</v>
      </c>
      <c r="I24" s="16" t="n">
        <v>10.3</v>
      </c>
      <c r="J24" s="16" t="n">
        <v>9.28</v>
      </c>
      <c r="K24" s="16" t="n">
        <v>5</v>
      </c>
      <c r="L24" s="16" t="n">
        <v>0</v>
      </c>
      <c r="M24" s="16" t="n">
        <v>0</v>
      </c>
      <c r="N24" s="16" t="n">
        <f aca="false">SUM(B24:M24)</f>
        <v>61.4</v>
      </c>
      <c r="O24" s="2"/>
    </row>
    <row r="25" customFormat="false" ht="15" hidden="false" customHeight="false" outlineLevel="0" collapsed="false">
      <c r="A25" s="2" t="n">
        <v>1979</v>
      </c>
      <c r="B25" s="16" t="n">
        <v>1.23</v>
      </c>
      <c r="C25" s="16" t="n">
        <v>1.34</v>
      </c>
      <c r="D25" s="16" t="n">
        <v>2.43</v>
      </c>
      <c r="E25" s="16" t="n">
        <v>6.04</v>
      </c>
      <c r="F25" s="16" t="n">
        <v>7.37</v>
      </c>
      <c r="G25" s="16" t="n">
        <v>8.88</v>
      </c>
      <c r="H25" s="16" t="n">
        <v>10.21</v>
      </c>
      <c r="I25" s="16" t="n">
        <v>9.28</v>
      </c>
      <c r="J25" s="16" t="n">
        <v>7.91</v>
      </c>
      <c r="K25" s="16" t="n">
        <v>4.88</v>
      </c>
      <c r="L25" s="16" t="n">
        <v>2.87</v>
      </c>
      <c r="M25" s="16" t="n">
        <v>1.5</v>
      </c>
      <c r="N25" s="16" t="n">
        <f aca="false">SUM(B25:M25)</f>
        <v>63.94</v>
      </c>
      <c r="O25" s="2"/>
    </row>
    <row r="26" customFormat="false" ht="15" hidden="false" customHeight="false" outlineLevel="0" collapsed="false">
      <c r="A26" s="2" t="n">
        <v>1980</v>
      </c>
      <c r="B26" s="16" t="n">
        <v>1.29</v>
      </c>
      <c r="C26" s="16" t="n">
        <v>1.34</v>
      </c>
      <c r="D26" s="16" t="n">
        <v>2.41</v>
      </c>
      <c r="E26" s="16" t="n">
        <v>6.31</v>
      </c>
      <c r="F26" s="16" t="n">
        <v>7.14</v>
      </c>
      <c r="G26" s="16" t="n">
        <v>9.04</v>
      </c>
      <c r="H26" s="16" t="n">
        <v>11.69</v>
      </c>
      <c r="I26" s="16" t="n">
        <v>11.58</v>
      </c>
      <c r="J26" s="16" t="n">
        <v>7.63</v>
      </c>
      <c r="K26" s="16" t="n">
        <v>3.66</v>
      </c>
      <c r="L26" s="16" t="n">
        <v>2.87</v>
      </c>
      <c r="M26" s="16" t="n">
        <v>1.66</v>
      </c>
      <c r="N26" s="16" t="n">
        <f aca="false">SUM(B26:M26)</f>
        <v>66.62</v>
      </c>
      <c r="O26" s="2"/>
    </row>
    <row r="27" customFormat="false" ht="15" hidden="false" customHeight="false" outlineLevel="0" collapsed="false">
      <c r="A27" s="2" t="n">
        <v>1981</v>
      </c>
      <c r="B27" s="16" t="n">
        <v>1.35</v>
      </c>
      <c r="C27" s="16" t="n">
        <v>1.43</v>
      </c>
      <c r="D27" s="16" t="n">
        <v>2.51</v>
      </c>
      <c r="E27" s="16" t="n">
        <v>8.13</v>
      </c>
      <c r="F27" s="16" t="n">
        <v>5.32</v>
      </c>
      <c r="G27" s="16" t="n">
        <v>10.39</v>
      </c>
      <c r="H27" s="16" t="n">
        <v>9.32</v>
      </c>
      <c r="I27" s="16" t="n">
        <v>7.12</v>
      </c>
      <c r="J27" s="16" t="n">
        <v>7.11</v>
      </c>
      <c r="K27" s="16" t="n">
        <v>3.74</v>
      </c>
      <c r="L27" s="16" t="n">
        <v>2.87</v>
      </c>
      <c r="M27" s="16" t="n">
        <v>1.5</v>
      </c>
      <c r="N27" s="16" t="n">
        <f aca="false">SUM(B27:M27)</f>
        <v>60.79</v>
      </c>
      <c r="O27" s="2"/>
    </row>
    <row r="28" customFormat="false" ht="15" hidden="false" customHeight="false" outlineLevel="0" collapsed="false">
      <c r="A28" s="2" t="n">
        <v>1982</v>
      </c>
      <c r="B28" s="16" t="n">
        <v>1.26</v>
      </c>
      <c r="C28" s="16" t="n">
        <v>1.34</v>
      </c>
      <c r="D28" s="16" t="n">
        <v>2.44</v>
      </c>
      <c r="E28" s="16" t="n">
        <v>8.62</v>
      </c>
      <c r="F28" s="16" t="n">
        <v>6.89</v>
      </c>
      <c r="G28" s="16" t="n">
        <v>6.3</v>
      </c>
      <c r="H28" s="16" t="n">
        <v>9.3</v>
      </c>
      <c r="I28" s="16" t="n">
        <v>8.11</v>
      </c>
      <c r="J28" s="16" t="n">
        <v>5.28</v>
      </c>
      <c r="K28" s="16" t="n">
        <v>4.03</v>
      </c>
      <c r="L28" s="16" t="n">
        <v>2.87</v>
      </c>
      <c r="M28" s="16" t="n">
        <v>1.66</v>
      </c>
      <c r="N28" s="16" t="n">
        <f aca="false">SUM(B28:M28)</f>
        <v>58.1</v>
      </c>
      <c r="O28" s="2"/>
    </row>
    <row r="29" customFormat="false" ht="15" hidden="false" customHeight="false" outlineLevel="0" collapsed="false">
      <c r="A29" s="2" t="n">
        <v>1983</v>
      </c>
      <c r="B29" s="16" t="n">
        <v>1.23</v>
      </c>
      <c r="C29" s="16" t="n">
        <v>1.48</v>
      </c>
      <c r="D29" s="16" t="n">
        <v>2.51</v>
      </c>
      <c r="E29" s="16" t="n">
        <v>3.5</v>
      </c>
      <c r="F29" s="16" t="n">
        <v>6.73</v>
      </c>
      <c r="G29" s="16" t="n">
        <v>7.46</v>
      </c>
      <c r="H29" s="16" t="n">
        <v>12.15</v>
      </c>
      <c r="I29" s="16" t="n">
        <v>10.83</v>
      </c>
      <c r="J29" s="16" t="n">
        <v>8.59</v>
      </c>
      <c r="K29" s="16" t="n">
        <v>4.05</v>
      </c>
      <c r="L29" s="16" t="n">
        <v>2.87</v>
      </c>
      <c r="M29" s="16" t="n">
        <v>1.38</v>
      </c>
      <c r="N29" s="16" t="n">
        <f aca="false">SUM(B29:M29)</f>
        <v>62.78</v>
      </c>
      <c r="O29" s="2"/>
    </row>
    <row r="30" customFormat="false" ht="15" hidden="false" customHeight="false" outlineLevel="0" collapsed="false">
      <c r="A30" s="2" t="n">
        <v>1984</v>
      </c>
      <c r="B30" s="16" t="n">
        <v>1.23</v>
      </c>
      <c r="C30" s="16" t="n">
        <v>1.42</v>
      </c>
      <c r="D30" s="16" t="n">
        <v>2.47</v>
      </c>
      <c r="E30" s="16" t="n">
        <v>4.46</v>
      </c>
      <c r="F30" s="16" t="n">
        <v>6.75</v>
      </c>
      <c r="G30" s="16" t="n">
        <v>8.57</v>
      </c>
      <c r="H30" s="16" t="n">
        <v>10.62</v>
      </c>
      <c r="I30" s="16" t="n">
        <v>9.91</v>
      </c>
      <c r="J30" s="16" t="n">
        <v>8.9</v>
      </c>
      <c r="K30" s="16" t="n">
        <v>2.6</v>
      </c>
      <c r="L30" s="16" t="n">
        <v>2.87</v>
      </c>
      <c r="M30" s="16" t="n">
        <v>1.56</v>
      </c>
      <c r="N30" s="16" t="n">
        <f aca="false">SUM(B30:M30)</f>
        <v>61.36</v>
      </c>
      <c r="O30" s="2"/>
    </row>
    <row r="31" customFormat="false" ht="15" hidden="false" customHeight="false" outlineLevel="0" collapsed="false">
      <c r="A31" s="2" t="n">
        <v>1985</v>
      </c>
      <c r="B31" s="16" t="n">
        <v>1.26</v>
      </c>
      <c r="C31" s="16" t="n">
        <v>1.33</v>
      </c>
      <c r="D31" s="16" t="n">
        <v>2.47</v>
      </c>
      <c r="E31" s="16" t="n">
        <v>6.22</v>
      </c>
      <c r="F31" s="16" t="n">
        <v>6.3</v>
      </c>
      <c r="G31" s="16" t="n">
        <v>8.59</v>
      </c>
      <c r="H31" s="16" t="n">
        <v>9.95</v>
      </c>
      <c r="I31" s="16" t="n">
        <v>8.36</v>
      </c>
      <c r="J31" s="16" t="n">
        <v>5.92</v>
      </c>
      <c r="K31" s="16" t="n">
        <v>3.06</v>
      </c>
      <c r="L31" s="16" t="n">
        <v>2.87</v>
      </c>
      <c r="M31" s="16" t="n">
        <v>1.4</v>
      </c>
      <c r="N31" s="16" t="n">
        <f aca="false">SUM(B31:M31)</f>
        <v>57.73</v>
      </c>
      <c r="O31" s="2"/>
    </row>
    <row r="32" customFormat="false" ht="15" hidden="false" customHeight="false" outlineLevel="0" collapsed="false">
      <c r="A32" s="2" t="n">
        <v>1986</v>
      </c>
      <c r="B32" s="16" t="n">
        <v>1.29</v>
      </c>
      <c r="C32" s="16" t="n">
        <v>1.52</v>
      </c>
      <c r="D32" s="16" t="n">
        <v>2.51</v>
      </c>
      <c r="E32" s="16" t="n">
        <v>6.12</v>
      </c>
      <c r="F32" s="16" t="n">
        <v>7.5</v>
      </c>
      <c r="G32" s="16" t="n">
        <v>8.9</v>
      </c>
      <c r="H32" s="16" t="n">
        <v>10.79</v>
      </c>
      <c r="I32" s="16" t="n">
        <v>8.39</v>
      </c>
      <c r="J32" s="16" t="n">
        <v>5.89</v>
      </c>
      <c r="K32" s="16" t="n">
        <v>2.36</v>
      </c>
      <c r="L32" s="16" t="n">
        <v>2.87</v>
      </c>
      <c r="M32" s="16" t="n">
        <v>1.55</v>
      </c>
      <c r="N32" s="16" t="n">
        <f aca="false">SUM(B32:M32)</f>
        <v>59.69</v>
      </c>
      <c r="O32" s="2"/>
    </row>
    <row r="33" customFormat="false" ht="15" hidden="false" customHeight="false" outlineLevel="0" collapsed="false">
      <c r="A33" s="2" t="n">
        <v>1987</v>
      </c>
      <c r="B33" s="16" t="n">
        <v>1.29</v>
      </c>
      <c r="C33" s="16" t="n">
        <v>1.6</v>
      </c>
      <c r="D33" s="16" t="n">
        <v>2.51</v>
      </c>
      <c r="E33" s="16" t="n">
        <v>6.43</v>
      </c>
      <c r="F33" s="16" t="n">
        <v>6.21</v>
      </c>
      <c r="G33" s="16" t="n">
        <v>8.94</v>
      </c>
      <c r="H33" s="16" t="n">
        <v>11.69</v>
      </c>
      <c r="I33" s="16" t="n">
        <v>8.04</v>
      </c>
      <c r="J33" s="16" t="n">
        <v>5.72</v>
      </c>
      <c r="K33" s="16" t="n">
        <v>4.85</v>
      </c>
      <c r="L33" s="16" t="n">
        <v>2.87</v>
      </c>
      <c r="M33" s="16" t="n">
        <v>1.61</v>
      </c>
      <c r="N33" s="16" t="n">
        <f aca="false">SUM(B33:M33)</f>
        <v>61.76</v>
      </c>
      <c r="O33" s="2"/>
    </row>
    <row r="34" customFormat="false" ht="15" hidden="false" customHeight="false" outlineLevel="0" collapsed="false">
      <c r="A34" s="2" t="n">
        <v>1988</v>
      </c>
      <c r="B34" s="16" t="n">
        <v>1.23</v>
      </c>
      <c r="C34" s="16" t="n">
        <v>1.34</v>
      </c>
      <c r="D34" s="16" t="n">
        <v>2.43</v>
      </c>
      <c r="E34" s="16" t="n">
        <v>5.34</v>
      </c>
      <c r="F34" s="16" t="n">
        <v>6.53</v>
      </c>
      <c r="G34" s="16" t="n">
        <v>9.27</v>
      </c>
      <c r="H34" s="16" t="n">
        <v>9.38</v>
      </c>
      <c r="I34" s="16" t="n">
        <v>9.22</v>
      </c>
      <c r="J34" s="16" t="n">
        <v>6.37</v>
      </c>
      <c r="K34" s="16" t="n">
        <v>3.47</v>
      </c>
      <c r="L34" s="16" t="n">
        <v>2.87</v>
      </c>
      <c r="M34" s="16" t="n">
        <v>1.64</v>
      </c>
      <c r="N34" s="16" t="n">
        <f aca="false">SUM(B34:M34)</f>
        <v>59.09</v>
      </c>
      <c r="O34" s="2"/>
    </row>
    <row r="35" customFormat="false" ht="15" hidden="false" customHeight="false" outlineLevel="0" collapsed="false">
      <c r="A35" s="2" t="n">
        <v>1989</v>
      </c>
      <c r="B35" s="16" t="n">
        <v>1.26</v>
      </c>
      <c r="C35" s="16" t="n">
        <v>1.35</v>
      </c>
      <c r="D35" s="16" t="n">
        <v>2.38</v>
      </c>
      <c r="E35" s="16" t="n">
        <v>6.52</v>
      </c>
      <c r="F35" s="16" t="n">
        <v>7.71</v>
      </c>
      <c r="G35" s="16" t="n">
        <v>7.97</v>
      </c>
      <c r="H35" s="16" t="n">
        <v>10</v>
      </c>
      <c r="I35" s="16" t="n">
        <v>7.48</v>
      </c>
      <c r="J35" s="16" t="n">
        <v>5.67</v>
      </c>
      <c r="K35" s="16" t="n">
        <v>4.74</v>
      </c>
      <c r="L35" s="16" t="n">
        <v>2.87</v>
      </c>
      <c r="M35" s="16" t="n">
        <v>1.51</v>
      </c>
      <c r="N35" s="16" t="n">
        <f aca="false">SUM(B35:M35)</f>
        <v>59.46</v>
      </c>
      <c r="O35" s="2"/>
    </row>
    <row r="36" customFormat="false" ht="15" hidden="false" customHeight="false" outlineLevel="0" collapsed="false">
      <c r="A36" s="2" t="n">
        <v>1990</v>
      </c>
      <c r="B36" s="16" t="n">
        <v>1.23</v>
      </c>
      <c r="C36" s="16" t="n">
        <v>1.38</v>
      </c>
      <c r="D36" s="16" t="n">
        <v>2.5</v>
      </c>
      <c r="E36" s="1" t="n">
        <v>5.45</v>
      </c>
      <c r="F36" s="16" t="n">
        <v>5.89</v>
      </c>
      <c r="G36" s="16" t="n">
        <v>10.25</v>
      </c>
      <c r="H36" s="16" t="n">
        <v>10.23</v>
      </c>
      <c r="I36" s="16" t="n">
        <v>8.57</v>
      </c>
      <c r="J36" s="16" t="n">
        <v>7.44</v>
      </c>
      <c r="K36" s="16" t="n">
        <v>4.26</v>
      </c>
      <c r="L36" s="16" t="n">
        <v>2.87</v>
      </c>
      <c r="M36" s="16" t="n">
        <v>1.57</v>
      </c>
      <c r="N36" s="16" t="n">
        <f aca="false">SUM(B36:M36)</f>
        <v>61.64</v>
      </c>
      <c r="O36" s="2"/>
    </row>
    <row r="37" customFormat="false" ht="15" hidden="false" customHeight="false" outlineLevel="0" collapsed="false">
      <c r="A37" s="2" t="n">
        <v>1991</v>
      </c>
      <c r="B37" s="16" t="n">
        <v>1.23</v>
      </c>
      <c r="C37" s="16" t="n">
        <v>1.43</v>
      </c>
      <c r="D37" s="16" t="n">
        <v>2.51</v>
      </c>
      <c r="E37" s="16" t="n">
        <v>4.81</v>
      </c>
      <c r="F37" s="16" t="n">
        <v>6.12</v>
      </c>
      <c r="G37" s="16" t="n">
        <v>8.32</v>
      </c>
      <c r="H37" s="16" t="n">
        <v>9.96</v>
      </c>
      <c r="I37" s="16" t="n">
        <v>8.3</v>
      </c>
      <c r="J37" s="16" t="n">
        <v>7.11</v>
      </c>
      <c r="K37" s="16" t="n">
        <v>4.73</v>
      </c>
      <c r="L37" s="16" t="n">
        <v>2.87</v>
      </c>
      <c r="M37" s="16" t="n">
        <v>1.65</v>
      </c>
      <c r="N37" s="16" t="n">
        <f aca="false">SUM(B37:M37)</f>
        <v>59.04</v>
      </c>
      <c r="O37" s="2"/>
    </row>
    <row r="38" customFormat="false" ht="15" hidden="false" customHeight="false" outlineLevel="0" collapsed="false">
      <c r="A38" s="2" t="n">
        <v>1992</v>
      </c>
      <c r="B38" s="16" t="n">
        <v>1.3</v>
      </c>
      <c r="C38" s="16" t="n">
        <v>1.57</v>
      </c>
      <c r="D38" s="16" t="n">
        <v>2.51</v>
      </c>
      <c r="E38" s="16" t="n">
        <v>5.26</v>
      </c>
      <c r="F38" s="16" t="n">
        <v>8.17</v>
      </c>
      <c r="G38" s="16" t="n">
        <v>6.11</v>
      </c>
      <c r="H38" s="16" t="n">
        <v>7.64</v>
      </c>
      <c r="I38" s="16" t="n">
        <v>6.71</v>
      </c>
      <c r="J38" s="16" t="n">
        <v>7.07</v>
      </c>
      <c r="K38" s="16" t="n">
        <v>4.32</v>
      </c>
      <c r="L38" s="16" t="n">
        <v>2.87</v>
      </c>
      <c r="M38" s="16" t="n">
        <v>1.42</v>
      </c>
      <c r="N38" s="16" t="n">
        <f aca="false">SUM(B38:M38)</f>
        <v>54.95</v>
      </c>
      <c r="O38" s="2"/>
    </row>
    <row r="39" customFormat="false" ht="15" hidden="false" customHeight="false" outlineLevel="0" collapsed="false">
      <c r="A39" s="2" t="n">
        <v>1993</v>
      </c>
      <c r="B39" s="16" t="n">
        <v>1.23</v>
      </c>
      <c r="C39" s="16" t="n">
        <v>1.33</v>
      </c>
      <c r="D39" s="16" t="n">
        <v>2.25</v>
      </c>
      <c r="E39" s="16" t="n">
        <v>4.53</v>
      </c>
      <c r="F39" s="16" t="n">
        <v>5.7</v>
      </c>
      <c r="G39" s="16" t="n">
        <v>8.05</v>
      </c>
      <c r="H39" s="16" t="n">
        <v>8.27</v>
      </c>
      <c r="I39" s="16" t="n">
        <v>7.42</v>
      </c>
      <c r="J39" s="16" t="n">
        <v>5.06</v>
      </c>
      <c r="K39" s="16" t="n">
        <v>4.13</v>
      </c>
      <c r="L39" s="16" t="n">
        <v>2.87</v>
      </c>
      <c r="M39" s="16" t="n">
        <v>1.61</v>
      </c>
      <c r="N39" s="16" t="n">
        <f aca="false">SUM(B39:M39)</f>
        <v>52.45</v>
      </c>
      <c r="O39" s="16"/>
      <c r="P39" s="16"/>
      <c r="Q39" s="16"/>
      <c r="R39" s="16"/>
    </row>
    <row r="40" customFormat="false" ht="15" hidden="false" customHeight="false" outlineLevel="0" collapsed="false">
      <c r="A40" s="2" t="n">
        <v>1994</v>
      </c>
      <c r="B40" s="16" t="n">
        <v>1.23</v>
      </c>
      <c r="C40" s="16" t="n">
        <v>1.33</v>
      </c>
      <c r="D40" s="16" t="n">
        <v>2.38</v>
      </c>
      <c r="E40" s="16" t="n">
        <v>5.41</v>
      </c>
      <c r="F40" s="16" t="n">
        <v>8.73</v>
      </c>
      <c r="G40" s="16" t="n">
        <v>10.03</v>
      </c>
      <c r="H40" s="16" t="n">
        <v>9.9</v>
      </c>
      <c r="I40" s="16" t="n">
        <v>8.82</v>
      </c>
      <c r="J40" s="16" t="n">
        <v>6.87</v>
      </c>
      <c r="K40" s="16" t="n">
        <v>4.29</v>
      </c>
      <c r="L40" s="16" t="n">
        <v>2.87</v>
      </c>
      <c r="M40" s="16" t="n">
        <v>1.64</v>
      </c>
      <c r="N40" s="16" t="n">
        <f aca="false">SUM(B40:M40)</f>
        <v>63.5</v>
      </c>
      <c r="O40" s="16"/>
      <c r="P40" s="16"/>
      <c r="Q40" s="16"/>
      <c r="R40" s="16"/>
    </row>
    <row r="41" customFormat="false" ht="15" hidden="false" customHeight="false" outlineLevel="0" collapsed="false">
      <c r="A41" s="2" t="n">
        <v>1995</v>
      </c>
      <c r="B41" s="16" t="n">
        <v>1.24</v>
      </c>
      <c r="C41" s="16" t="n">
        <v>1.63</v>
      </c>
      <c r="D41" s="16" t="n">
        <v>2.51</v>
      </c>
      <c r="E41" s="16" t="n">
        <v>3.85</v>
      </c>
      <c r="F41" s="16" t="n">
        <v>3.89</v>
      </c>
      <c r="G41" s="16" t="n">
        <v>8.34</v>
      </c>
      <c r="H41" s="16" t="n">
        <v>9.58</v>
      </c>
      <c r="I41" s="16" t="n">
        <v>10.9</v>
      </c>
      <c r="J41" s="16" t="n">
        <v>6.13</v>
      </c>
      <c r="K41" s="16" t="n">
        <v>4.44</v>
      </c>
      <c r="L41" s="16" t="n">
        <v>2.87</v>
      </c>
      <c r="M41" s="16" t="n">
        <v>1.64</v>
      </c>
      <c r="N41" s="16" t="n">
        <f aca="false">SUM(B41:M41)</f>
        <v>57.02</v>
      </c>
      <c r="O41" s="16"/>
      <c r="P41" s="16"/>
      <c r="Q41" s="16"/>
      <c r="R41" s="16"/>
    </row>
    <row r="42" customFormat="false" ht="15" hidden="false" customHeight="false" outlineLevel="0" collapsed="false">
      <c r="A42" s="2" t="n">
        <v>1996</v>
      </c>
      <c r="B42" s="16" t="n">
        <v>1.23</v>
      </c>
      <c r="C42" s="16" t="n">
        <v>1.42</v>
      </c>
      <c r="D42" s="16" t="n">
        <v>2.49</v>
      </c>
      <c r="E42" s="16" t="n">
        <v>6.78</v>
      </c>
      <c r="F42" s="16" t="n">
        <v>5.43</v>
      </c>
      <c r="G42" s="16" t="n">
        <v>8.42</v>
      </c>
      <c r="H42" s="16" t="n">
        <v>8.3</v>
      </c>
      <c r="I42" s="16" t="n">
        <v>7.01</v>
      </c>
      <c r="J42" s="16" t="n">
        <v>4.32</v>
      </c>
      <c r="K42" s="16" t="n">
        <v>4.24</v>
      </c>
      <c r="L42" s="16" t="n">
        <v>2.87</v>
      </c>
      <c r="M42" s="16" t="n">
        <v>1.55</v>
      </c>
      <c r="N42" s="16" t="n">
        <f aca="false">SUM(B42:M42)</f>
        <v>54.06</v>
      </c>
      <c r="O42" s="16"/>
      <c r="P42" s="16"/>
      <c r="Q42" s="16"/>
      <c r="R42" s="16"/>
    </row>
    <row r="43" customFormat="false" ht="15" hidden="false" customHeight="false" outlineLevel="0" collapsed="false">
      <c r="A43" s="2" t="n">
        <v>1997</v>
      </c>
      <c r="B43" s="16" t="n">
        <v>1.23</v>
      </c>
      <c r="C43" s="16" t="n">
        <v>1.4</v>
      </c>
      <c r="D43" s="16" t="n">
        <v>2.51</v>
      </c>
      <c r="E43" s="16" t="n">
        <v>4.72</v>
      </c>
      <c r="F43" s="16" t="n">
        <v>6.86</v>
      </c>
      <c r="G43" s="16" t="n">
        <v>8.05</v>
      </c>
      <c r="H43" s="16" t="n">
        <v>10.91</v>
      </c>
      <c r="I43" s="16" t="n">
        <v>7.84</v>
      </c>
      <c r="J43" s="16" t="n">
        <v>6.47</v>
      </c>
      <c r="K43" s="16" t="n">
        <v>4.71</v>
      </c>
      <c r="L43" s="16" t="n">
        <v>2.87</v>
      </c>
      <c r="M43" s="16" t="n">
        <v>1.69</v>
      </c>
      <c r="N43" s="16" t="n">
        <f aca="false">SUM(B43:M43)</f>
        <v>59.26</v>
      </c>
      <c r="O43" s="16"/>
      <c r="P43" s="16"/>
      <c r="Q43" s="16"/>
      <c r="R43" s="16"/>
    </row>
    <row r="44" customFormat="false" ht="15" hidden="false" customHeight="false" outlineLevel="0" collapsed="false">
      <c r="A44" s="2" t="n">
        <v>1998</v>
      </c>
      <c r="B44" s="16" t="n">
        <v>1.27</v>
      </c>
      <c r="C44" s="16" t="n">
        <v>1.48</v>
      </c>
      <c r="D44" s="16" t="n">
        <v>2.5</v>
      </c>
      <c r="E44" s="16" t="n">
        <v>5.54</v>
      </c>
      <c r="F44" s="16" t="n">
        <v>7.62</v>
      </c>
      <c r="G44" s="16" t="n">
        <v>9.97</v>
      </c>
      <c r="H44" s="16" t="n">
        <v>9.08</v>
      </c>
      <c r="I44" s="16" t="n">
        <v>8.12</v>
      </c>
      <c r="J44" s="16" t="n">
        <v>7.87</v>
      </c>
      <c r="K44" s="16" t="n">
        <v>4.02</v>
      </c>
      <c r="L44" s="16" t="n">
        <v>2.87</v>
      </c>
      <c r="M44" s="16" t="n">
        <v>1.6</v>
      </c>
      <c r="N44" s="16" t="n">
        <f aca="false">SUM(B44:M44)</f>
        <v>61.94</v>
      </c>
      <c r="O44" s="16"/>
      <c r="P44" s="16"/>
      <c r="Q44" s="16"/>
      <c r="R44" s="16"/>
    </row>
    <row r="45" customFormat="false" ht="15" hidden="false" customHeight="false" outlineLevel="0" collapsed="false">
      <c r="A45" s="2" t="n">
        <v>1999</v>
      </c>
      <c r="B45" s="16" t="n">
        <v>1.28</v>
      </c>
      <c r="C45" s="16" t="n">
        <v>1.65</v>
      </c>
      <c r="D45" s="16" t="n">
        <v>2.51</v>
      </c>
      <c r="E45" s="16" t="n">
        <v>4.43</v>
      </c>
      <c r="F45" s="16" t="n">
        <v>7.21</v>
      </c>
      <c r="G45" s="16" t="n">
        <v>8.79</v>
      </c>
      <c r="H45" s="16" t="n">
        <v>11.05</v>
      </c>
      <c r="I45" s="16" t="n">
        <v>8.34</v>
      </c>
      <c r="J45" s="16" t="n">
        <v>5.93</v>
      </c>
      <c r="K45" s="16" t="n">
        <v>4.53</v>
      </c>
      <c r="L45" s="16" t="n">
        <v>2.87</v>
      </c>
      <c r="M45" s="16" t="n">
        <v>1.69</v>
      </c>
      <c r="N45" s="16" t="n">
        <f aca="false">SUM(B45:M45)</f>
        <v>60.28</v>
      </c>
      <c r="O45" s="16"/>
      <c r="P45" s="16"/>
      <c r="Q45" s="16"/>
      <c r="R45" s="16"/>
    </row>
    <row r="46" customFormat="false" ht="15" hidden="false" customHeight="false" outlineLevel="0" collapsed="false">
      <c r="A46" s="2" t="n">
        <v>2000</v>
      </c>
      <c r="B46" s="17" t="n">
        <v>1.53</v>
      </c>
      <c r="C46" s="17" t="n">
        <v>1.52</v>
      </c>
      <c r="D46" s="17" t="n">
        <v>2.51</v>
      </c>
      <c r="E46" s="17" t="n">
        <v>6.83</v>
      </c>
      <c r="F46" s="17" t="n">
        <v>7.99</v>
      </c>
      <c r="G46" s="17" t="n">
        <v>10.88</v>
      </c>
      <c r="H46" s="17" t="n">
        <v>11.59</v>
      </c>
      <c r="I46" s="17" t="n">
        <v>11.1</v>
      </c>
      <c r="J46" s="17" t="n">
        <v>7.65</v>
      </c>
      <c r="K46" s="17" t="n">
        <v>3.92</v>
      </c>
      <c r="L46" s="17" t="n">
        <v>2.87</v>
      </c>
      <c r="M46" s="17" t="n">
        <v>1.47</v>
      </c>
      <c r="N46" s="16" t="n">
        <f aca="false">SUM(B46:M46)</f>
        <v>69.86</v>
      </c>
      <c r="O46" s="16"/>
      <c r="P46" s="16"/>
      <c r="Q46" s="16"/>
      <c r="R46" s="16"/>
    </row>
    <row r="47" customFormat="false" ht="15" hidden="false" customHeight="false" outlineLevel="0" collapsed="false">
      <c r="A47" s="2" t="n">
        <v>2001</v>
      </c>
      <c r="B47" s="17" t="n">
        <v>1.29</v>
      </c>
      <c r="C47" s="17" t="n">
        <v>1.39</v>
      </c>
      <c r="D47" s="17" t="n">
        <v>2.47</v>
      </c>
      <c r="E47" s="17" t="n">
        <v>5.61</v>
      </c>
      <c r="F47" s="17" t="n">
        <v>6.53</v>
      </c>
      <c r="G47" s="17" t="n">
        <v>9.33</v>
      </c>
      <c r="H47" s="17" t="n">
        <v>10.02</v>
      </c>
      <c r="I47" s="17" t="n">
        <v>9.84</v>
      </c>
      <c r="J47" s="17" t="n">
        <v>5.89</v>
      </c>
      <c r="K47" s="17" t="n">
        <v>4.2</v>
      </c>
      <c r="L47" s="17" t="n">
        <v>2.87</v>
      </c>
      <c r="M47" s="17" t="n">
        <v>1.6</v>
      </c>
      <c r="N47" s="16" t="n">
        <f aca="false">SUM(B47:M47)</f>
        <v>61.04</v>
      </c>
      <c r="O47" s="16"/>
      <c r="P47" s="16"/>
      <c r="Q47" s="16"/>
      <c r="R47" s="16"/>
    </row>
    <row r="48" customFormat="false" ht="15" hidden="false" customHeight="false" outlineLevel="0" collapsed="false">
      <c r="A48" s="2" t="n">
        <v>2002</v>
      </c>
      <c r="B48" s="18" t="n">
        <v>1.27</v>
      </c>
      <c r="C48" s="18" t="n">
        <v>1.47</v>
      </c>
      <c r="D48" s="18" t="n">
        <v>2.38</v>
      </c>
      <c r="E48" s="18" t="n">
        <v>6.1</v>
      </c>
      <c r="F48" s="18" t="n">
        <v>7.67</v>
      </c>
      <c r="G48" s="18" t="n">
        <v>11.66</v>
      </c>
      <c r="H48" s="18" t="n">
        <v>12.82</v>
      </c>
      <c r="I48" s="18" t="n">
        <v>10.13</v>
      </c>
      <c r="J48" s="18" t="n">
        <v>8.24</v>
      </c>
      <c r="K48" s="18" t="n">
        <v>3.31</v>
      </c>
      <c r="L48" s="18" t="n">
        <v>2.87</v>
      </c>
      <c r="M48" s="18" t="n">
        <v>1.61</v>
      </c>
      <c r="N48" s="16" t="n">
        <f aca="false">SUM(B48:M48)</f>
        <v>69.53</v>
      </c>
      <c r="O48" s="16"/>
      <c r="P48" s="16"/>
      <c r="Q48" s="16"/>
      <c r="R48" s="16"/>
    </row>
    <row r="49" customFormat="false" ht="15" hidden="false" customHeight="false" outlineLevel="0" collapsed="false">
      <c r="A49" s="2" t="n">
        <v>2003</v>
      </c>
      <c r="B49" s="16" t="n">
        <v>1.26</v>
      </c>
      <c r="C49" s="16" t="n">
        <v>1.47</v>
      </c>
      <c r="D49" s="16" t="n">
        <v>2.51</v>
      </c>
      <c r="E49" s="16" t="n">
        <v>5.76</v>
      </c>
      <c r="F49" s="16" t="n">
        <v>6.35</v>
      </c>
      <c r="G49" s="16" t="n">
        <v>7.61</v>
      </c>
      <c r="H49" s="16" t="n">
        <v>11.85</v>
      </c>
      <c r="I49" s="16" t="n">
        <v>11.05</v>
      </c>
      <c r="J49" s="16" t="n">
        <v>8.11</v>
      </c>
      <c r="K49" s="16" t="n">
        <v>6.22</v>
      </c>
      <c r="L49" s="16" t="n">
        <v>2.87</v>
      </c>
      <c r="M49" s="16" t="n">
        <v>1.53</v>
      </c>
      <c r="N49" s="16" t="n">
        <f aca="false">SUM(B49:M49)</f>
        <v>66.59</v>
      </c>
      <c r="O49" s="16"/>
      <c r="P49" s="16"/>
      <c r="Q49" s="16"/>
      <c r="R49" s="16"/>
    </row>
    <row r="50" customFormat="false" ht="15" hidden="false" customHeight="false" outlineLevel="0" collapsed="false">
      <c r="A50" s="2" t="n">
        <v>2004</v>
      </c>
      <c r="B50" s="19" t="n">
        <v>1.23</v>
      </c>
      <c r="C50" s="19" t="n">
        <v>1.43</v>
      </c>
      <c r="D50" s="19" t="n">
        <v>2.51</v>
      </c>
      <c r="E50" s="19" t="n">
        <v>5.63</v>
      </c>
      <c r="F50" s="19" t="n">
        <v>7.82</v>
      </c>
      <c r="G50" s="19" t="n">
        <v>8.25</v>
      </c>
      <c r="H50" s="19" t="n">
        <v>8.38</v>
      </c>
      <c r="I50" s="19" t="n">
        <v>8.81</v>
      </c>
      <c r="J50" s="19" t="n">
        <v>7.78</v>
      </c>
      <c r="K50" s="19" t="n">
        <v>3.54</v>
      </c>
      <c r="L50" s="19" t="n">
        <v>2.87</v>
      </c>
      <c r="M50" s="19" t="n">
        <v>1.56</v>
      </c>
      <c r="N50" s="16" t="n">
        <f aca="false">SUM(B50:M50)</f>
        <v>59.81</v>
      </c>
      <c r="O50" s="16"/>
      <c r="P50" s="16"/>
      <c r="Q50" s="16"/>
      <c r="R50" s="16"/>
    </row>
    <row r="51" customFormat="false" ht="15" hidden="false" customHeight="false" outlineLevel="0" collapsed="false">
      <c r="A51" s="2" t="n">
        <v>2005</v>
      </c>
      <c r="B51" s="19" t="n">
        <v>1.24</v>
      </c>
      <c r="C51" s="19" t="n">
        <v>1.59</v>
      </c>
      <c r="D51" s="19" t="n">
        <v>2.51</v>
      </c>
      <c r="E51" s="19" t="n">
        <v>4.75</v>
      </c>
      <c r="F51" s="19" t="n">
        <v>7.38</v>
      </c>
      <c r="G51" s="19" t="n">
        <v>8.69</v>
      </c>
      <c r="H51" s="19" t="n">
        <v>11.92</v>
      </c>
      <c r="I51" s="19" t="n">
        <v>8.84</v>
      </c>
      <c r="J51" s="19" t="n">
        <v>10.41</v>
      </c>
      <c r="K51" s="19" t="n">
        <v>3.88</v>
      </c>
      <c r="L51" s="19" t="n">
        <v>2.87</v>
      </c>
      <c r="M51" s="19" t="n">
        <v>1.44</v>
      </c>
      <c r="N51" s="16" t="n">
        <f aca="false">SUM(B51:M51)</f>
        <v>65.52</v>
      </c>
      <c r="O51" s="16"/>
      <c r="P51" s="16"/>
      <c r="Q51" s="16"/>
      <c r="R51" s="16"/>
    </row>
    <row r="52" customFormat="false" ht="15" hidden="false" customHeight="false" outlineLevel="0" collapsed="false">
      <c r="A52" s="2" t="n">
        <v>2006</v>
      </c>
      <c r="B52" s="19" t="n">
        <v>1.54</v>
      </c>
      <c r="C52" s="19" t="n">
        <v>1.52</v>
      </c>
      <c r="D52" s="19" t="n">
        <v>2.5</v>
      </c>
      <c r="E52" s="19" t="n">
        <v>6.8</v>
      </c>
      <c r="F52" s="19" t="n">
        <v>9</v>
      </c>
      <c r="G52" s="19" t="n">
        <v>10.32</v>
      </c>
      <c r="H52" s="19" t="n">
        <v>10.89</v>
      </c>
      <c r="I52" s="19" t="n">
        <v>7.19</v>
      </c>
      <c r="J52" s="19" t="n">
        <v>5.21</v>
      </c>
      <c r="K52" s="19" t="n">
        <v>3.55</v>
      </c>
      <c r="L52" s="19" t="n">
        <v>2.87</v>
      </c>
      <c r="M52" s="19" t="n">
        <v>1.56</v>
      </c>
      <c r="N52" s="16" t="n">
        <f aca="false">SUM(B52:M52)</f>
        <v>62.95</v>
      </c>
      <c r="O52" s="16"/>
      <c r="P52" s="16"/>
      <c r="Q52" s="16"/>
      <c r="R52" s="16"/>
    </row>
    <row r="53" customFormat="false" ht="15" hidden="false" customHeight="false" outlineLevel="0" collapsed="false">
      <c r="A53" s="2" t="n">
        <v>2007</v>
      </c>
      <c r="B53" s="19" t="n">
        <v>1.23</v>
      </c>
      <c r="C53" s="19" t="n">
        <v>1.33</v>
      </c>
      <c r="D53" s="19" t="n">
        <v>2.51</v>
      </c>
      <c r="E53" s="19" t="n">
        <v>4.22</v>
      </c>
      <c r="F53" s="19" t="n">
        <v>7.84</v>
      </c>
      <c r="G53" s="19" t="n">
        <v>8.49</v>
      </c>
      <c r="H53" s="19" t="n">
        <v>9.99</v>
      </c>
      <c r="I53" s="19" t="n">
        <v>8.7</v>
      </c>
      <c r="J53" s="19" t="n">
        <v>9.61</v>
      </c>
      <c r="K53" s="19" t="n">
        <v>6.51</v>
      </c>
      <c r="L53" s="19" t="n">
        <v>3.61</v>
      </c>
      <c r="M53" s="19" t="n">
        <v>1.49</v>
      </c>
      <c r="N53" s="16" t="n">
        <f aca="false">SUM(B53:M53)</f>
        <v>65.53</v>
      </c>
      <c r="O53" s="16"/>
      <c r="P53" s="16"/>
      <c r="Q53" s="16"/>
      <c r="R53" s="16"/>
    </row>
    <row r="54" customFormat="false" ht="15" hidden="false" customHeight="false" outlineLevel="0" collapsed="false">
      <c r="A54" s="2" t="n">
        <v>2008</v>
      </c>
      <c r="B54" s="19" t="n">
        <v>1.23</v>
      </c>
      <c r="C54" s="19" t="n">
        <v>1.42</v>
      </c>
      <c r="D54" s="19" t="n">
        <v>2.51</v>
      </c>
      <c r="E54" s="19" t="n">
        <v>5.34</v>
      </c>
      <c r="F54" s="19" t="n">
        <v>6.51</v>
      </c>
      <c r="G54" s="19" t="n">
        <v>8.77</v>
      </c>
      <c r="H54" s="19" t="n">
        <v>10.7</v>
      </c>
      <c r="I54" s="19" t="n">
        <v>9.63</v>
      </c>
      <c r="J54" s="19" t="n">
        <v>7.06</v>
      </c>
      <c r="K54" s="19" t="n">
        <v>4.21</v>
      </c>
      <c r="L54" s="19" t="n">
        <v>2.87</v>
      </c>
      <c r="M54" s="19" t="n">
        <v>1.54</v>
      </c>
      <c r="N54" s="16" t="n">
        <f aca="false">SUM(B54:M54)</f>
        <v>61.79</v>
      </c>
      <c r="O54" s="16"/>
      <c r="P54" s="16"/>
      <c r="Q54" s="16"/>
      <c r="R54" s="16"/>
    </row>
    <row r="55" customFormat="false" ht="5.1" hidden="false" customHeight="true" outlineLevel="0" collapsed="false">
      <c r="A55" s="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5.75" hidden="false" customHeight="false" outlineLevel="0" collapsed="false">
      <c r="A56" s="20" t="s">
        <v>35</v>
      </c>
      <c r="B56" s="21" t="n">
        <f aca="false">AVERAGE(B25:B55)</f>
        <v>1.27366666666667</v>
      </c>
      <c r="C56" s="21" t="n">
        <f aca="false">AVERAGE(C25:C55)</f>
        <v>1.44166666666667</v>
      </c>
      <c r="D56" s="21" t="n">
        <f aca="false">AVERAGE(D25:D55)</f>
        <v>2.47166666666667</v>
      </c>
      <c r="E56" s="21" t="n">
        <f aca="false">AVERAGE(E6:E55)</f>
        <v>6.20183673469388</v>
      </c>
      <c r="F56" s="21" t="n">
        <f aca="false">AVERAGE(F6:F55)</f>
        <v>7.56061224489796</v>
      </c>
      <c r="G56" s="21" t="n">
        <f aca="false">AVERAGE(G6:G55)</f>
        <v>9.27265306122449</v>
      </c>
      <c r="H56" s="21" t="n">
        <f aca="false">AVERAGE(H6:H55)</f>
        <v>10.795306122449</v>
      </c>
      <c r="I56" s="21" t="n">
        <f aca="false">AVERAGE(I6:I55)</f>
        <v>9.47612244897959</v>
      </c>
      <c r="J56" s="21" t="n">
        <f aca="false">AVERAGE(J6:J55)</f>
        <v>7.09469387755102</v>
      </c>
      <c r="K56" s="21" t="n">
        <f aca="false">AVERAGE(K6:K55)</f>
        <v>4.51326530612245</v>
      </c>
      <c r="L56" s="21" t="n">
        <f aca="false">AVERAGE(L25:L55)</f>
        <v>2.89466666666667</v>
      </c>
      <c r="M56" s="21" t="n">
        <f aca="false">AVERAGE(M25:M55)</f>
        <v>1.561</v>
      </c>
      <c r="N56" s="21" t="n">
        <f aca="false">AVERAGE(N6:N55)</f>
        <v>60.8181632653061</v>
      </c>
      <c r="O56" s="2"/>
    </row>
    <row r="57" customFormat="false" ht="15" hidden="false" customHeight="false" outlineLevel="0" collapsed="false">
      <c r="A57" s="15" t="s">
        <v>36</v>
      </c>
      <c r="B57" s="14" t="n">
        <f aca="false">SUM(B6:B55)</f>
        <v>38.21</v>
      </c>
      <c r="C57" s="14" t="n">
        <f aca="false">SUM(C6:C55)</f>
        <v>43.25</v>
      </c>
      <c r="D57" s="14" t="n">
        <f aca="false">SUM(D6:D55)</f>
        <v>74.15</v>
      </c>
      <c r="E57" s="14" t="n">
        <f aca="false">SUM(E6:E55)</f>
        <v>303.89</v>
      </c>
      <c r="F57" s="14" t="n">
        <f aca="false">SUM(F6:F55)</f>
        <v>370.47</v>
      </c>
      <c r="G57" s="14" t="n">
        <f aca="false">SUM(G6:G55)</f>
        <v>454.36</v>
      </c>
      <c r="H57" s="14" t="n">
        <f aca="false">SUM(H6:H55)</f>
        <v>528.97</v>
      </c>
      <c r="I57" s="14" t="n">
        <f aca="false">SUM(I6:I55)</f>
        <v>464.33</v>
      </c>
      <c r="J57" s="14" t="n">
        <f aca="false">SUM(J6:J55)</f>
        <v>347.64</v>
      </c>
      <c r="K57" s="14" t="n">
        <f aca="false">SUM(K6:K55)</f>
        <v>221.15</v>
      </c>
      <c r="L57" s="14" t="n">
        <f aca="false">SUM(L6:L55)</f>
        <v>86.84</v>
      </c>
      <c r="M57" s="14" t="n">
        <f aca="false">SUM(M6:M55)</f>
        <v>46.83</v>
      </c>
      <c r="N57" s="14"/>
      <c r="O57" s="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5" hidden="false" customHeight="false" outlineLevel="0" collapsed="false">
      <c r="A58" s="5"/>
      <c r="B58" s="19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5" hidden="false" customHeight="false" outlineLevel="0" collapsed="false">
      <c r="A59" s="5"/>
      <c r="B59" s="19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5" hidden="false" customHeight="false" outlineLevel="0" collapsed="false">
      <c r="A60" s="5"/>
      <c r="B60" s="19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5.13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22" t="s">
        <v>3</v>
      </c>
      <c r="B5" s="22" t="s">
        <v>41</v>
      </c>
      <c r="C5" s="22" t="s">
        <v>42</v>
      </c>
      <c r="D5" s="22" t="s">
        <v>43</v>
      </c>
      <c r="E5" s="22" t="s">
        <v>44</v>
      </c>
      <c r="F5" s="22" t="s">
        <v>45</v>
      </c>
      <c r="G5" s="22" t="s">
        <v>46</v>
      </c>
      <c r="H5" s="22" t="s">
        <v>47</v>
      </c>
      <c r="I5" s="22" t="s">
        <v>48</v>
      </c>
      <c r="J5" s="22" t="s">
        <v>49</v>
      </c>
      <c r="K5" s="22" t="s">
        <v>50</v>
      </c>
      <c r="L5" s="22" t="s">
        <v>51</v>
      </c>
      <c r="M5" s="22" t="s">
        <v>52</v>
      </c>
      <c r="N5" s="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15.75" hidden="false" customHeight="false" outlineLevel="0" collapsed="false">
      <c r="A6" s="5" t="n">
        <v>195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 t="n">
        <v>2712.63</v>
      </c>
      <c r="M6" s="14" t="n">
        <v>2715.55</v>
      </c>
      <c r="N6" s="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customFormat="false" ht="15" hidden="false" customHeight="false" outlineLevel="0" collapsed="false">
      <c r="A7" s="2" t="n">
        <v>1954</v>
      </c>
      <c r="B7" s="16" t="n">
        <v>2718.35</v>
      </c>
      <c r="C7" s="16" t="n">
        <v>2723.03</v>
      </c>
      <c r="D7" s="16" t="n">
        <v>2725.9</v>
      </c>
      <c r="E7" s="16" t="n">
        <v>2727.12</v>
      </c>
      <c r="F7" s="16" t="n">
        <v>2729.22</v>
      </c>
      <c r="G7" s="16" t="n">
        <v>2729.5</v>
      </c>
      <c r="H7" s="16" t="n">
        <v>2727.71</v>
      </c>
      <c r="I7" s="16" t="n">
        <v>2726.22</v>
      </c>
      <c r="J7" s="16" t="n">
        <v>2723.58</v>
      </c>
      <c r="K7" s="16" t="n">
        <v>2722.65</v>
      </c>
      <c r="L7" s="16" t="n">
        <v>2723.82</v>
      </c>
      <c r="M7" s="16" t="n">
        <v>2725.54</v>
      </c>
      <c r="N7" s="2"/>
    </row>
    <row r="8" customFormat="false" ht="15" hidden="false" customHeight="false" outlineLevel="0" collapsed="false">
      <c r="A8" s="2" t="n">
        <v>1955</v>
      </c>
      <c r="B8" s="16" t="n">
        <v>2727.15</v>
      </c>
      <c r="C8" s="16" t="n">
        <v>2729.2</v>
      </c>
      <c r="D8" s="16" t="n">
        <v>2731.83</v>
      </c>
      <c r="E8" s="16" t="n">
        <v>2733.28</v>
      </c>
      <c r="F8" s="16" t="n">
        <v>2736.78</v>
      </c>
      <c r="G8" s="16" t="n">
        <v>2741.6</v>
      </c>
      <c r="H8" s="16" t="n">
        <v>2738.6</v>
      </c>
      <c r="I8" s="16" t="n">
        <v>2734.32</v>
      </c>
      <c r="J8" s="16" t="n">
        <v>2732.23</v>
      </c>
      <c r="K8" s="16" t="n">
        <v>2731.78</v>
      </c>
      <c r="L8" s="16" t="n">
        <v>2732.63</v>
      </c>
      <c r="M8" s="16" t="n">
        <v>2733.8</v>
      </c>
      <c r="N8" s="2"/>
    </row>
    <row r="9" customFormat="false" ht="15" hidden="false" customHeight="false" outlineLevel="0" collapsed="false">
      <c r="A9" s="2" t="n">
        <v>1956</v>
      </c>
      <c r="B9" s="16" t="n">
        <v>2735.5</v>
      </c>
      <c r="C9" s="16" t="n">
        <v>2737.45</v>
      </c>
      <c r="D9" s="16" t="n">
        <v>2739.06</v>
      </c>
      <c r="E9" s="16" t="n">
        <v>2739.86</v>
      </c>
      <c r="F9" s="16" t="n">
        <v>2739.91</v>
      </c>
      <c r="G9" s="16" t="n">
        <v>2740.04</v>
      </c>
      <c r="H9" s="16" t="n">
        <v>2737.95</v>
      </c>
      <c r="I9" s="16" t="n">
        <v>2740.4</v>
      </c>
      <c r="J9" s="16" t="n">
        <v>2738.73</v>
      </c>
      <c r="K9" s="16" t="n">
        <v>2738.1</v>
      </c>
      <c r="L9" s="16" t="n">
        <v>2739.92</v>
      </c>
      <c r="M9" s="16" t="n">
        <v>2741.48</v>
      </c>
      <c r="N9" s="2"/>
    </row>
    <row r="10" customFormat="false" ht="15" hidden="false" customHeight="false" outlineLevel="0" collapsed="false">
      <c r="A10" s="2" t="n">
        <v>1957</v>
      </c>
      <c r="B10" s="16" t="n">
        <v>2742.28</v>
      </c>
      <c r="C10" s="16" t="n">
        <v>2744.16</v>
      </c>
      <c r="D10" s="16" t="n">
        <v>2746.12</v>
      </c>
      <c r="E10" s="16" t="n">
        <v>2749.5</v>
      </c>
      <c r="F10" s="16" t="n">
        <v>2751.73</v>
      </c>
      <c r="G10" s="16" t="n">
        <v>2752.7</v>
      </c>
      <c r="H10" s="16" t="n">
        <v>2754.95</v>
      </c>
      <c r="I10" s="16" t="n">
        <v>2751.11</v>
      </c>
      <c r="J10" s="16" t="n">
        <v>2750.31</v>
      </c>
      <c r="K10" s="16" t="n">
        <v>2750.62</v>
      </c>
      <c r="L10" s="16" t="n">
        <v>2751.42</v>
      </c>
      <c r="M10" s="16" t="n">
        <v>2752.54</v>
      </c>
      <c r="N10" s="2"/>
    </row>
    <row r="11" customFormat="false" ht="15" hidden="false" customHeight="false" outlineLevel="0" collapsed="false">
      <c r="A11" s="2" t="n">
        <v>1958</v>
      </c>
      <c r="B11" s="16" t="n">
        <v>2753.19</v>
      </c>
      <c r="C11" s="16" t="n">
        <v>2752.24</v>
      </c>
      <c r="D11" s="16" t="n">
        <v>2752.05</v>
      </c>
      <c r="E11" s="16" t="n">
        <v>2751.87</v>
      </c>
      <c r="F11" s="16" t="n">
        <v>2754.13</v>
      </c>
      <c r="G11" s="16" t="n">
        <v>2751.62</v>
      </c>
      <c r="H11" s="16" t="n">
        <v>2752.31</v>
      </c>
      <c r="I11" s="16" t="n">
        <v>2753.04</v>
      </c>
      <c r="J11" s="16" t="n">
        <v>2751.42</v>
      </c>
      <c r="K11" s="16" t="n">
        <v>2751.63</v>
      </c>
      <c r="L11" s="16" t="n">
        <v>2751.89</v>
      </c>
      <c r="M11" s="16" t="n">
        <v>2751.63</v>
      </c>
      <c r="N11" s="2"/>
    </row>
    <row r="12" customFormat="false" ht="15" hidden="false" customHeight="false" outlineLevel="0" collapsed="false">
      <c r="A12" s="2" t="n">
        <v>1959</v>
      </c>
      <c r="B12" s="16" t="n">
        <v>2751.27</v>
      </c>
      <c r="C12" s="16" t="n">
        <v>2751.82</v>
      </c>
      <c r="D12" s="16" t="n">
        <v>2752.39</v>
      </c>
      <c r="E12" s="16" t="n">
        <v>2751.84</v>
      </c>
      <c r="F12" s="16" t="n">
        <v>2752.34</v>
      </c>
      <c r="G12" s="16" t="n">
        <v>2751.22</v>
      </c>
      <c r="H12" s="16" t="n">
        <v>2746.67</v>
      </c>
      <c r="I12" s="16" t="n">
        <v>2741.9</v>
      </c>
      <c r="J12" s="16" t="n">
        <v>2739.88</v>
      </c>
      <c r="K12" s="16" t="n">
        <v>2740.15</v>
      </c>
      <c r="L12" s="16" t="n">
        <v>2741.2</v>
      </c>
      <c r="M12" s="16" t="n">
        <v>2742.71</v>
      </c>
      <c r="N12" s="2"/>
    </row>
    <row r="13" customFormat="false" ht="15" hidden="false" customHeight="false" outlineLevel="0" collapsed="false">
      <c r="A13" s="2" t="n">
        <v>1960</v>
      </c>
      <c r="B13" s="16" t="n">
        <v>2743.78</v>
      </c>
      <c r="C13" s="16" t="n">
        <v>2746.55</v>
      </c>
      <c r="D13" s="16" t="n">
        <v>2755.97</v>
      </c>
      <c r="E13" s="16" t="n">
        <v>2756.92</v>
      </c>
      <c r="F13" s="16" t="n">
        <v>2752.57</v>
      </c>
      <c r="G13" s="16" t="n">
        <v>2752.53</v>
      </c>
      <c r="H13" s="16" t="n">
        <v>2749.34</v>
      </c>
      <c r="I13" s="16" t="n">
        <v>2743.98</v>
      </c>
      <c r="J13" s="16" t="n">
        <v>2741.97</v>
      </c>
      <c r="K13" s="16" t="n">
        <v>2741.63</v>
      </c>
      <c r="L13" s="16" t="n">
        <v>2742.26</v>
      </c>
      <c r="M13" s="16" t="n">
        <v>2743.48</v>
      </c>
      <c r="N13" s="2"/>
    </row>
    <row r="14" customFormat="false" ht="15" hidden="false" customHeight="false" outlineLevel="0" collapsed="false">
      <c r="A14" s="2" t="n">
        <v>1961</v>
      </c>
      <c r="B14" s="16" t="n">
        <v>2744.68</v>
      </c>
      <c r="C14" s="16" t="n">
        <v>2746.44</v>
      </c>
      <c r="D14" s="16" t="n">
        <v>2749</v>
      </c>
      <c r="E14" s="16" t="n">
        <v>2751.13</v>
      </c>
      <c r="F14" s="16" t="n">
        <v>2753.04</v>
      </c>
      <c r="G14" s="16" t="n">
        <v>2752.09</v>
      </c>
      <c r="H14" s="16" t="n">
        <v>2748.42</v>
      </c>
      <c r="I14" s="16" t="n">
        <v>2744.61</v>
      </c>
      <c r="J14" s="16" t="n">
        <v>2743.05</v>
      </c>
      <c r="K14" s="16" t="n">
        <v>2743.47</v>
      </c>
      <c r="L14" s="16" t="n">
        <v>2744.89</v>
      </c>
      <c r="M14" s="16" t="n">
        <v>2746.12</v>
      </c>
      <c r="N14" s="2"/>
    </row>
    <row r="15" customFormat="false" ht="15" hidden="false" customHeight="false" outlineLevel="0" collapsed="false">
      <c r="A15" s="2" t="n">
        <v>1962</v>
      </c>
      <c r="B15" s="16" t="n">
        <v>2747.21</v>
      </c>
      <c r="C15" s="16" t="n">
        <v>2749.29</v>
      </c>
      <c r="D15" s="16" t="n">
        <v>2752.08</v>
      </c>
      <c r="E15" s="16" t="n">
        <v>2752.09</v>
      </c>
      <c r="F15" s="16" t="n">
        <v>2752.33</v>
      </c>
      <c r="G15" s="16" t="n">
        <v>2752.68</v>
      </c>
      <c r="H15" s="16" t="n">
        <v>2752.82</v>
      </c>
      <c r="I15" s="16" t="n">
        <v>2750.61</v>
      </c>
      <c r="J15" s="16" t="n">
        <v>2748.88</v>
      </c>
      <c r="K15" s="16" t="n">
        <v>2749.51</v>
      </c>
      <c r="L15" s="16" t="n">
        <v>2750.84</v>
      </c>
      <c r="M15" s="16" t="n">
        <v>2751.95</v>
      </c>
      <c r="N15" s="2"/>
    </row>
    <row r="16" customFormat="false" ht="15" hidden="false" customHeight="false" outlineLevel="0" collapsed="false">
      <c r="A16" s="2" t="n">
        <v>1963</v>
      </c>
      <c r="B16" s="16" t="n">
        <v>2751.37</v>
      </c>
      <c r="C16" s="16" t="n">
        <v>2752.27</v>
      </c>
      <c r="D16" s="16" t="n">
        <v>2752.04</v>
      </c>
      <c r="E16" s="16" t="n">
        <v>2751.96</v>
      </c>
      <c r="F16" s="16" t="n">
        <v>2752.01</v>
      </c>
      <c r="G16" s="16" t="n">
        <v>2750.71</v>
      </c>
      <c r="H16" s="16" t="n">
        <v>2744.34</v>
      </c>
      <c r="I16" s="16" t="n">
        <v>2740.28</v>
      </c>
      <c r="J16" s="16" t="n">
        <v>2742.29</v>
      </c>
      <c r="K16" s="16" t="n">
        <v>2743.61</v>
      </c>
      <c r="L16" s="16" t="n">
        <v>2744.83</v>
      </c>
      <c r="M16" s="16" t="n">
        <v>2745.68</v>
      </c>
      <c r="N16" s="2"/>
    </row>
    <row r="17" customFormat="false" ht="15" hidden="false" customHeight="false" outlineLevel="0" collapsed="false">
      <c r="A17" s="2" t="n">
        <v>1964</v>
      </c>
      <c r="B17" s="16" t="n">
        <v>2747.38</v>
      </c>
      <c r="C17" s="16" t="n">
        <v>2749.25</v>
      </c>
      <c r="D17" s="16" t="n">
        <v>2751.28</v>
      </c>
      <c r="E17" s="16" t="n">
        <v>2751.97</v>
      </c>
      <c r="F17" s="16" t="n">
        <v>2751.68</v>
      </c>
      <c r="G17" s="16" t="n">
        <v>2752.06</v>
      </c>
      <c r="H17" s="16" t="n">
        <v>2747.99</v>
      </c>
      <c r="I17" s="16" t="n">
        <v>2744.13</v>
      </c>
      <c r="J17" s="16" t="n">
        <v>2742.43</v>
      </c>
      <c r="K17" s="16" t="n">
        <v>2742.11</v>
      </c>
      <c r="L17" s="16" t="n">
        <v>2742.27</v>
      </c>
      <c r="M17" s="16" t="n">
        <v>2742.95</v>
      </c>
      <c r="N17" s="2"/>
    </row>
    <row r="18" customFormat="false" ht="15" hidden="false" customHeight="false" outlineLevel="0" collapsed="false">
      <c r="A18" s="2" t="n">
        <v>1965</v>
      </c>
      <c r="B18" s="16" t="n">
        <v>2744.25</v>
      </c>
      <c r="C18" s="16" t="n">
        <v>2745.86</v>
      </c>
      <c r="D18" s="16" t="n">
        <v>2748.39</v>
      </c>
      <c r="E18" s="16" t="n">
        <v>2750.09</v>
      </c>
      <c r="F18" s="16" t="n">
        <v>2750.43</v>
      </c>
      <c r="G18" s="16" t="n">
        <v>2753.01</v>
      </c>
      <c r="H18" s="16" t="n">
        <v>2751.23</v>
      </c>
      <c r="I18" s="16" t="n">
        <v>2749.97</v>
      </c>
      <c r="J18" s="16" t="n">
        <v>2751.96</v>
      </c>
      <c r="K18" s="16" t="n">
        <v>2752.25</v>
      </c>
      <c r="L18" s="16" t="n">
        <v>2752.06</v>
      </c>
      <c r="M18" s="16" t="n">
        <v>2751.97</v>
      </c>
      <c r="N18" s="2"/>
    </row>
    <row r="19" customFormat="false" ht="15" hidden="false" customHeight="false" outlineLevel="0" collapsed="false">
      <c r="A19" s="2" t="n">
        <v>1966</v>
      </c>
      <c r="B19" s="16" t="n">
        <v>2751.93</v>
      </c>
      <c r="C19" s="16" t="n">
        <v>2752.1</v>
      </c>
      <c r="D19" s="16" t="n">
        <v>2752.23</v>
      </c>
      <c r="E19" s="16" t="n">
        <v>2752.01</v>
      </c>
      <c r="F19" s="16" t="n">
        <v>2751.32</v>
      </c>
      <c r="G19" s="16" t="n">
        <v>2752.12</v>
      </c>
      <c r="H19" s="16" t="n">
        <v>2749.64</v>
      </c>
      <c r="I19" s="16" t="n">
        <v>2743.69</v>
      </c>
      <c r="J19" s="16" t="n">
        <v>2742.24</v>
      </c>
      <c r="K19" s="16" t="n">
        <v>2743.1</v>
      </c>
      <c r="L19" s="16" t="n">
        <v>2744.64</v>
      </c>
      <c r="M19" s="16" t="n">
        <v>2745.93</v>
      </c>
      <c r="N19" s="2"/>
    </row>
    <row r="20" customFormat="false" ht="15" hidden="false" customHeight="false" outlineLevel="0" collapsed="false">
      <c r="A20" s="2" t="n">
        <v>1967</v>
      </c>
      <c r="B20" s="16" t="n">
        <v>2747.69</v>
      </c>
      <c r="C20" s="16" t="n">
        <v>2749.39</v>
      </c>
      <c r="D20" s="16" t="n">
        <v>2750.82</v>
      </c>
      <c r="E20" s="16" t="n">
        <v>2751.68</v>
      </c>
      <c r="F20" s="16" t="n">
        <v>2752.41</v>
      </c>
      <c r="G20" s="16" t="n">
        <v>2752.43</v>
      </c>
      <c r="H20" s="16" t="n">
        <v>2752.15</v>
      </c>
      <c r="I20" s="16" t="n">
        <v>2748.55</v>
      </c>
      <c r="J20" s="16" t="n">
        <v>2747.29</v>
      </c>
      <c r="K20" s="16" t="n">
        <v>2747.33</v>
      </c>
      <c r="L20" s="16" t="n">
        <v>2748.13</v>
      </c>
      <c r="M20" s="16" t="n">
        <v>2748.81</v>
      </c>
      <c r="N20" s="2"/>
    </row>
    <row r="21" customFormat="false" ht="15" hidden="false" customHeight="false" outlineLevel="0" collapsed="false">
      <c r="A21" s="2" t="n">
        <v>1968</v>
      </c>
      <c r="B21" s="16" t="n">
        <v>2749.81</v>
      </c>
      <c r="C21" s="16" t="n">
        <v>2751.16</v>
      </c>
      <c r="D21" s="16" t="n">
        <v>2752.06</v>
      </c>
      <c r="E21" s="16" t="n">
        <v>2752.37</v>
      </c>
      <c r="F21" s="16" t="n">
        <v>2752.67</v>
      </c>
      <c r="G21" s="16" t="n">
        <v>2751.84</v>
      </c>
      <c r="H21" s="16" t="n">
        <v>2746.01</v>
      </c>
      <c r="I21" s="16" t="n">
        <v>2743.06</v>
      </c>
      <c r="J21" s="16" t="n">
        <v>2742.91</v>
      </c>
      <c r="K21" s="16" t="n">
        <v>2742.85</v>
      </c>
      <c r="L21" s="16" t="n">
        <v>2743.62</v>
      </c>
      <c r="M21" s="16" t="n">
        <v>2744.43</v>
      </c>
      <c r="N21" s="2"/>
    </row>
    <row r="22" customFormat="false" ht="15" hidden="false" customHeight="false" outlineLevel="0" collapsed="false">
      <c r="A22" s="2" t="n">
        <v>1969</v>
      </c>
      <c r="B22" s="16" t="n">
        <v>2745.7</v>
      </c>
      <c r="C22" s="16" t="n">
        <v>2747.49</v>
      </c>
      <c r="D22" s="16" t="n">
        <v>2749.59</v>
      </c>
      <c r="E22" s="16" t="n">
        <v>2750.86</v>
      </c>
      <c r="F22" s="16" t="n">
        <v>2752.16</v>
      </c>
      <c r="G22" s="16" t="n">
        <v>2752.04</v>
      </c>
      <c r="H22" s="16" t="n">
        <v>2748.96</v>
      </c>
      <c r="I22" s="16" t="n">
        <v>2744.64</v>
      </c>
      <c r="J22" s="16" t="n">
        <v>2744.26</v>
      </c>
      <c r="K22" s="16" t="n">
        <v>2746.64</v>
      </c>
      <c r="L22" s="16" t="n">
        <v>2749.16</v>
      </c>
      <c r="M22" s="16" t="n">
        <v>2750.69</v>
      </c>
      <c r="N22" s="2"/>
    </row>
    <row r="23" customFormat="false" ht="15" hidden="false" customHeight="false" outlineLevel="0" collapsed="false">
      <c r="A23" s="2" t="n">
        <v>1970</v>
      </c>
      <c r="B23" s="16" t="n">
        <v>2751.21</v>
      </c>
      <c r="C23" s="16" t="n">
        <v>2752.31</v>
      </c>
      <c r="D23" s="16" t="n">
        <v>2752.21</v>
      </c>
      <c r="E23" s="16" t="n">
        <v>2752.06</v>
      </c>
      <c r="F23" s="16" t="n">
        <v>2751.93</v>
      </c>
      <c r="G23" s="16" t="n">
        <v>2752.12</v>
      </c>
      <c r="H23" s="16" t="n">
        <v>2745.83</v>
      </c>
      <c r="I23" s="16" t="n">
        <v>2739.48</v>
      </c>
      <c r="J23" s="16" t="n">
        <v>2737.35</v>
      </c>
      <c r="K23" s="16" t="n">
        <v>2737.15</v>
      </c>
      <c r="L23" s="16" t="n">
        <v>2738.23</v>
      </c>
      <c r="M23" s="16" t="n">
        <v>2739.26</v>
      </c>
      <c r="N23" s="2"/>
    </row>
    <row r="24" customFormat="false" ht="15" hidden="false" customHeight="false" outlineLevel="0" collapsed="false">
      <c r="A24" s="2" t="n">
        <v>1971</v>
      </c>
      <c r="B24" s="16" t="n">
        <v>2740.49</v>
      </c>
      <c r="C24" s="16" t="n">
        <v>2742.56</v>
      </c>
      <c r="D24" s="16" t="n">
        <v>2745.66</v>
      </c>
      <c r="E24" s="16" t="n">
        <v>2748.39</v>
      </c>
      <c r="F24" s="16" t="n">
        <v>2750.53</v>
      </c>
      <c r="G24" s="16" t="n">
        <v>2750.95</v>
      </c>
      <c r="H24" s="16" t="n">
        <v>2746.32</v>
      </c>
      <c r="I24" s="16" t="n">
        <v>2740.09</v>
      </c>
      <c r="J24" s="16" t="n">
        <v>2738.21</v>
      </c>
      <c r="K24" s="16" t="n">
        <v>2738.18</v>
      </c>
      <c r="L24" s="16" t="n">
        <v>2739.31</v>
      </c>
      <c r="M24" s="16" t="n">
        <v>2740.39</v>
      </c>
      <c r="N24" s="2"/>
    </row>
    <row r="25" customFormat="false" ht="15" hidden="false" customHeight="false" outlineLevel="0" collapsed="false">
      <c r="A25" s="2" t="n">
        <v>1972</v>
      </c>
      <c r="B25" s="16" t="n">
        <v>2741.42</v>
      </c>
      <c r="C25" s="16" t="n">
        <v>2743.15</v>
      </c>
      <c r="D25" s="16" t="n">
        <v>2744.41</v>
      </c>
      <c r="E25" s="16" t="n">
        <v>2745.12</v>
      </c>
      <c r="F25" s="16" t="n">
        <v>2747.11</v>
      </c>
      <c r="G25" s="16" t="n">
        <v>2749.04</v>
      </c>
      <c r="H25" s="16" t="n">
        <v>2746.76</v>
      </c>
      <c r="I25" s="16" t="n">
        <v>2742.39</v>
      </c>
      <c r="J25" s="16" t="n">
        <v>2741.4</v>
      </c>
      <c r="K25" s="16" t="n">
        <v>2741.7</v>
      </c>
      <c r="L25" s="16" t="n">
        <v>2743.76</v>
      </c>
      <c r="M25" s="16" t="n">
        <v>2745.16</v>
      </c>
      <c r="N25" s="2"/>
    </row>
    <row r="26" customFormat="false" ht="15" hidden="false" customHeight="false" outlineLevel="0" collapsed="false">
      <c r="A26" s="2" t="n">
        <v>1973</v>
      </c>
      <c r="B26" s="16" t="n">
        <v>2746.97</v>
      </c>
      <c r="C26" s="16" t="n">
        <v>2749.02</v>
      </c>
      <c r="D26" s="16" t="n">
        <v>2751.88</v>
      </c>
      <c r="E26" s="1" t="n">
        <v>2752.93</v>
      </c>
      <c r="F26" s="16" t="n">
        <v>2752.22</v>
      </c>
      <c r="G26" s="16" t="n">
        <v>2751.32</v>
      </c>
      <c r="H26" s="16" t="n">
        <v>2748.91</v>
      </c>
      <c r="I26" s="16" t="n">
        <v>2744.33</v>
      </c>
      <c r="J26" s="16" t="n">
        <v>2744.4</v>
      </c>
      <c r="K26" s="16" t="n">
        <v>2745.99</v>
      </c>
      <c r="L26" s="16" t="n">
        <v>2747.6</v>
      </c>
      <c r="M26" s="16" t="n">
        <v>2749.07</v>
      </c>
      <c r="N26" s="2"/>
    </row>
    <row r="27" customFormat="false" ht="15" hidden="false" customHeight="false" outlineLevel="0" collapsed="false">
      <c r="A27" s="2" t="n">
        <v>1974</v>
      </c>
      <c r="B27" s="16" t="n">
        <v>2750.93</v>
      </c>
      <c r="C27" s="16" t="n">
        <v>2752.27</v>
      </c>
      <c r="D27" s="16" t="n">
        <v>2752.15</v>
      </c>
      <c r="E27" s="16" t="n">
        <v>2752.1</v>
      </c>
      <c r="F27" s="16" t="n">
        <v>2752.48</v>
      </c>
      <c r="G27" s="16" t="n">
        <v>2752.88</v>
      </c>
      <c r="H27" s="16" t="n">
        <v>2746.35</v>
      </c>
      <c r="I27" s="16" t="n">
        <v>2740.07</v>
      </c>
      <c r="J27" s="16" t="n">
        <v>2738.63</v>
      </c>
      <c r="K27" s="16" t="n">
        <v>2738.43</v>
      </c>
      <c r="L27" s="16" t="n">
        <v>2739.31</v>
      </c>
      <c r="M27" s="16" t="n">
        <v>2740.33</v>
      </c>
      <c r="N27" s="2"/>
    </row>
    <row r="28" customFormat="false" ht="15" hidden="false" customHeight="false" outlineLevel="0" collapsed="false">
      <c r="A28" s="2" t="n">
        <v>1975</v>
      </c>
      <c r="B28" s="16" t="n">
        <v>2741.67</v>
      </c>
      <c r="C28" s="16" t="n">
        <v>2743.3</v>
      </c>
      <c r="D28" s="16" t="n">
        <v>2745.04</v>
      </c>
      <c r="E28" s="16" t="n">
        <v>2746.91</v>
      </c>
      <c r="F28" s="16" t="n">
        <v>2747.81</v>
      </c>
      <c r="G28" s="16" t="n">
        <v>2751.63</v>
      </c>
      <c r="H28" s="16" t="n">
        <v>2745.92</v>
      </c>
      <c r="I28" s="16" t="n">
        <v>2740.08</v>
      </c>
      <c r="J28" s="16" t="n">
        <v>2738.59</v>
      </c>
      <c r="K28" s="16" t="n">
        <v>2738.22</v>
      </c>
      <c r="L28" s="16" t="n">
        <v>2738.45</v>
      </c>
      <c r="M28" s="16" t="n">
        <v>2739.89</v>
      </c>
      <c r="N28" s="2"/>
    </row>
    <row r="29" customFormat="false" ht="15" hidden="false" customHeight="false" outlineLevel="0" collapsed="false">
      <c r="A29" s="2" t="n">
        <v>1976</v>
      </c>
      <c r="B29" s="16" t="n">
        <v>2741.5</v>
      </c>
      <c r="C29" s="16" t="n">
        <v>2743.5</v>
      </c>
      <c r="D29" s="16" t="n">
        <v>2745.19</v>
      </c>
      <c r="E29" s="16" t="n">
        <v>2746.53</v>
      </c>
      <c r="F29" s="16" t="n">
        <v>2747.19</v>
      </c>
      <c r="G29" s="16" t="n">
        <v>2745.75</v>
      </c>
      <c r="H29" s="16" t="n">
        <v>2735.98</v>
      </c>
      <c r="I29" s="16" t="n">
        <v>2727.99</v>
      </c>
      <c r="J29" s="16" t="n">
        <v>2726.1</v>
      </c>
      <c r="K29" s="16" t="n">
        <v>2725.98</v>
      </c>
      <c r="L29" s="16" t="n">
        <v>2726.08</v>
      </c>
      <c r="M29" s="16" t="n">
        <v>2727.22</v>
      </c>
      <c r="N29" s="2"/>
    </row>
    <row r="30" customFormat="false" ht="15" hidden="false" customHeight="false" outlineLevel="0" collapsed="false">
      <c r="A30" s="2" t="n">
        <v>1977</v>
      </c>
      <c r="B30" s="16" t="n">
        <v>2728.51</v>
      </c>
      <c r="C30" s="16" t="n">
        <v>2731.93</v>
      </c>
      <c r="D30" s="16" t="n">
        <v>2735.36</v>
      </c>
      <c r="E30" s="16" t="n">
        <v>2740.29</v>
      </c>
      <c r="F30" s="16" t="n">
        <v>2742.2</v>
      </c>
      <c r="G30" s="16" t="n">
        <v>2741.45</v>
      </c>
      <c r="H30" s="16" t="n">
        <v>2734.17</v>
      </c>
      <c r="I30" s="16" t="n">
        <v>2731.67</v>
      </c>
      <c r="J30" s="16" t="n">
        <v>2731.33</v>
      </c>
      <c r="K30" s="16" t="n">
        <v>2731.29</v>
      </c>
      <c r="L30" s="16" t="n">
        <v>2732.12</v>
      </c>
      <c r="M30" s="16" t="n">
        <v>2733.16</v>
      </c>
      <c r="N30" s="2"/>
    </row>
    <row r="31" customFormat="false" ht="15" hidden="false" customHeight="false" outlineLevel="0" collapsed="false">
      <c r="A31" s="2" t="n">
        <v>1978</v>
      </c>
      <c r="B31" s="16" t="n">
        <v>2734.16</v>
      </c>
      <c r="C31" s="16" t="n">
        <v>2735.18</v>
      </c>
      <c r="D31" s="16" t="n">
        <v>2738.17</v>
      </c>
      <c r="E31" s="16" t="n">
        <v>2739.57</v>
      </c>
      <c r="F31" s="16" t="n">
        <v>2741.03</v>
      </c>
      <c r="G31" s="16" t="n">
        <v>2739.99</v>
      </c>
      <c r="H31" s="16" t="n">
        <v>2732.82</v>
      </c>
      <c r="I31" s="16" t="n">
        <v>2727.77</v>
      </c>
      <c r="J31" s="16" t="n">
        <v>2726.7</v>
      </c>
      <c r="K31" s="16" t="n">
        <v>2726.46</v>
      </c>
      <c r="L31" s="16" t="n">
        <v>2726.44</v>
      </c>
      <c r="M31" s="16" t="n">
        <v>2727.07</v>
      </c>
      <c r="N31" s="2"/>
    </row>
    <row r="32" customFormat="false" ht="15" hidden="false" customHeight="false" outlineLevel="0" collapsed="false">
      <c r="A32" s="2" t="n">
        <v>1979</v>
      </c>
      <c r="B32" s="16" t="n">
        <v>2727.47</v>
      </c>
      <c r="C32" s="16" t="n">
        <v>2729.58</v>
      </c>
      <c r="D32" s="16" t="n">
        <v>2733.35</v>
      </c>
      <c r="E32" s="16" t="n">
        <v>2735.26</v>
      </c>
      <c r="F32" s="16" t="n">
        <v>2735.9</v>
      </c>
      <c r="G32" s="16" t="n">
        <v>2736.29</v>
      </c>
      <c r="H32" s="16" t="n">
        <v>2736.81</v>
      </c>
      <c r="I32" s="16" t="n">
        <v>2731.62</v>
      </c>
      <c r="J32" s="16" t="n">
        <v>2730.09</v>
      </c>
      <c r="K32" s="16" t="n">
        <v>2729.95</v>
      </c>
      <c r="L32" s="16" t="n">
        <v>2731.01</v>
      </c>
      <c r="M32" s="16" t="n">
        <v>2732.63</v>
      </c>
      <c r="N32" s="2"/>
    </row>
    <row r="33" customFormat="false" ht="15" hidden="false" customHeight="false" outlineLevel="0" collapsed="false">
      <c r="A33" s="2" t="n">
        <v>1980</v>
      </c>
      <c r="B33" s="16" t="n">
        <v>2734.44</v>
      </c>
      <c r="C33" s="16" t="n">
        <v>2737.26</v>
      </c>
      <c r="D33" s="16" t="n">
        <v>2739.75</v>
      </c>
      <c r="E33" s="16" t="n">
        <v>2744.25</v>
      </c>
      <c r="F33" s="16" t="n">
        <v>2746.37</v>
      </c>
      <c r="G33" s="16" t="n">
        <v>2746.49</v>
      </c>
      <c r="H33" s="16" t="n">
        <v>2740.82</v>
      </c>
      <c r="I33" s="16" t="n">
        <v>2736.5</v>
      </c>
      <c r="J33" s="16" t="n">
        <v>2735.94</v>
      </c>
      <c r="K33" s="16" t="n">
        <v>2735.5</v>
      </c>
      <c r="L33" s="16" t="n">
        <v>2736.37</v>
      </c>
      <c r="M33" s="16" t="n">
        <v>2737.61</v>
      </c>
      <c r="N33" s="2"/>
    </row>
    <row r="34" customFormat="false" ht="15" hidden="false" customHeight="false" outlineLevel="0" collapsed="false">
      <c r="A34" s="2" t="n">
        <v>1981</v>
      </c>
      <c r="B34" s="16" t="n">
        <v>2738.97</v>
      </c>
      <c r="C34" s="16" t="n">
        <v>2740.5</v>
      </c>
      <c r="D34" s="16" t="n">
        <v>2743.92</v>
      </c>
      <c r="E34" s="16" t="n">
        <v>2747.24</v>
      </c>
      <c r="F34" s="16" t="n">
        <v>2751.65</v>
      </c>
      <c r="G34" s="16" t="n">
        <v>2751.47</v>
      </c>
      <c r="H34" s="16" t="n">
        <v>2748.62</v>
      </c>
      <c r="I34" s="16" t="n">
        <v>2746.42</v>
      </c>
      <c r="J34" s="16" t="n">
        <v>2745.12</v>
      </c>
      <c r="K34" s="16" t="n">
        <v>2745.1</v>
      </c>
      <c r="L34" s="16" t="n">
        <v>2746.3</v>
      </c>
      <c r="M34" s="16" t="n">
        <v>2747.38</v>
      </c>
      <c r="N34" s="2"/>
    </row>
    <row r="35" customFormat="false" ht="15" hidden="false" customHeight="false" outlineLevel="0" collapsed="false">
      <c r="A35" s="2" t="n">
        <v>1982</v>
      </c>
      <c r="B35" s="16" t="n">
        <v>2748.23</v>
      </c>
      <c r="C35" s="16" t="n">
        <v>2749.91</v>
      </c>
      <c r="D35" s="16" t="n">
        <v>2751.37</v>
      </c>
      <c r="E35" s="16" t="n">
        <v>2752.23</v>
      </c>
      <c r="F35" s="16" t="n">
        <v>2754.05</v>
      </c>
      <c r="G35" s="16" t="n">
        <v>2756.02</v>
      </c>
      <c r="H35" s="16" t="n">
        <v>2753.18</v>
      </c>
      <c r="I35" s="16" t="n">
        <v>2749.3</v>
      </c>
      <c r="J35" s="16" t="n">
        <v>2748.33</v>
      </c>
      <c r="K35" s="16" t="n">
        <v>2748.91</v>
      </c>
      <c r="L35" s="16" t="n">
        <v>2749.78</v>
      </c>
      <c r="M35" s="16" t="n">
        <v>2750.78</v>
      </c>
      <c r="N35" s="2"/>
    </row>
    <row r="36" customFormat="false" ht="15" hidden="false" customHeight="false" outlineLevel="0" collapsed="false">
      <c r="A36" s="2" t="n">
        <v>1983</v>
      </c>
      <c r="B36" s="16" t="n">
        <v>2751.82</v>
      </c>
      <c r="C36" s="16" t="n">
        <v>2751.73</v>
      </c>
      <c r="D36" s="16" t="n">
        <v>2752.66</v>
      </c>
      <c r="E36" s="16" t="n">
        <v>2753.64</v>
      </c>
      <c r="F36" s="16" t="n">
        <v>2753.75</v>
      </c>
      <c r="G36" s="16" t="n">
        <v>2753.35</v>
      </c>
      <c r="H36" s="16" t="n">
        <v>2747.63</v>
      </c>
      <c r="I36" s="16" t="n">
        <v>2742.92</v>
      </c>
      <c r="J36" s="16" t="n">
        <v>2741.3</v>
      </c>
      <c r="K36" s="16" t="n">
        <v>2740.97</v>
      </c>
      <c r="L36" s="16" t="n">
        <v>2741.43</v>
      </c>
      <c r="M36" s="16" t="n">
        <v>2742.05</v>
      </c>
      <c r="N36" s="2"/>
    </row>
    <row r="37" customFormat="false" ht="15" hidden="false" customHeight="false" outlineLevel="0" collapsed="false">
      <c r="A37" s="2" t="n">
        <v>1984</v>
      </c>
      <c r="B37" s="16" t="n">
        <v>2743.34</v>
      </c>
      <c r="C37" s="16" t="n">
        <v>2746.22</v>
      </c>
      <c r="D37" s="16" t="n">
        <v>2748.77</v>
      </c>
      <c r="E37" s="16" t="n">
        <v>2752.71</v>
      </c>
      <c r="F37" s="16" t="n">
        <v>2753.84</v>
      </c>
      <c r="G37" s="16" t="n">
        <v>2753.69</v>
      </c>
      <c r="H37" s="16" t="n">
        <v>2749.14</v>
      </c>
      <c r="I37" s="16" t="n">
        <v>2744.72</v>
      </c>
      <c r="J37" s="16" t="n">
        <v>2743.01</v>
      </c>
      <c r="K37" s="16" t="n">
        <v>2743.55</v>
      </c>
      <c r="L37" s="16" t="n">
        <v>2744.38</v>
      </c>
      <c r="M37" s="16" t="n">
        <v>2745.44</v>
      </c>
      <c r="N37" s="2"/>
    </row>
    <row r="38" customFormat="false" ht="15" hidden="false" customHeight="false" outlineLevel="0" collapsed="false">
      <c r="A38" s="2" t="n">
        <v>1985</v>
      </c>
      <c r="B38" s="16" t="n">
        <v>2746.72</v>
      </c>
      <c r="C38" s="16" t="n">
        <v>2748.69</v>
      </c>
      <c r="D38" s="16" t="n">
        <v>2750.28</v>
      </c>
      <c r="E38" s="16" t="n">
        <v>2751.5</v>
      </c>
      <c r="F38" s="16" t="n">
        <v>2752.82</v>
      </c>
      <c r="G38" s="16" t="n">
        <v>2751.43</v>
      </c>
      <c r="H38" s="16" t="n">
        <v>2747.01</v>
      </c>
      <c r="I38" s="16" t="n">
        <v>2742.32</v>
      </c>
      <c r="J38" s="16" t="n">
        <v>2741.69</v>
      </c>
      <c r="K38" s="16" t="n">
        <v>2742.56</v>
      </c>
      <c r="L38" s="16" t="n">
        <v>2743.48</v>
      </c>
      <c r="M38" s="16" t="n">
        <v>2744.72</v>
      </c>
      <c r="N38" s="2"/>
    </row>
    <row r="39" customFormat="false" ht="15" hidden="false" customHeight="false" outlineLevel="0" collapsed="false">
      <c r="A39" s="2" t="n">
        <v>1986</v>
      </c>
      <c r="B39" s="16" t="n">
        <v>2746.6</v>
      </c>
      <c r="C39" s="16" t="n">
        <v>2748.13</v>
      </c>
      <c r="D39" s="16" t="n">
        <v>2749.64</v>
      </c>
      <c r="E39" s="16" t="n">
        <v>2750.72</v>
      </c>
      <c r="F39" s="16" t="n">
        <v>2750.67</v>
      </c>
      <c r="G39" s="16" t="n">
        <v>2749.22</v>
      </c>
      <c r="H39" s="16" t="n">
        <v>2743.98</v>
      </c>
      <c r="I39" s="16" t="n">
        <v>2739.5</v>
      </c>
      <c r="J39" s="16" t="n">
        <v>2738.91</v>
      </c>
      <c r="K39" s="16" t="n">
        <v>2739.38</v>
      </c>
      <c r="L39" s="16" t="n">
        <v>2740.32</v>
      </c>
      <c r="M39" s="16" t="n">
        <v>2741.53</v>
      </c>
      <c r="N39" s="16"/>
    </row>
    <row r="40" customFormat="false" ht="15" hidden="false" customHeight="false" outlineLevel="0" collapsed="false">
      <c r="A40" s="2" t="n">
        <v>1987</v>
      </c>
      <c r="B40" s="16" t="n">
        <v>2742.77</v>
      </c>
      <c r="C40" s="16" t="n">
        <v>2744.34</v>
      </c>
      <c r="D40" s="16" t="n">
        <v>2746.27</v>
      </c>
      <c r="E40" s="16" t="n">
        <v>2748.24</v>
      </c>
      <c r="F40" s="16" t="n">
        <v>2750.3</v>
      </c>
      <c r="G40" s="16" t="n">
        <v>2749.65</v>
      </c>
      <c r="H40" s="16" t="n">
        <v>2744.76</v>
      </c>
      <c r="I40" s="16" t="n">
        <v>2740.17</v>
      </c>
      <c r="J40" s="16" t="n">
        <v>2739.61</v>
      </c>
      <c r="K40" s="16" t="n">
        <v>2739.31</v>
      </c>
      <c r="L40" s="16" t="n">
        <v>2740.31</v>
      </c>
      <c r="M40" s="16" t="n">
        <v>2741.27</v>
      </c>
      <c r="N40" s="16"/>
    </row>
    <row r="41" customFormat="false" ht="15" hidden="false" customHeight="false" outlineLevel="0" collapsed="false">
      <c r="A41" s="2" t="n">
        <v>1988</v>
      </c>
      <c r="B41" s="16" t="n">
        <v>2742.02</v>
      </c>
      <c r="C41" s="16" t="n">
        <v>2744.09</v>
      </c>
      <c r="D41" s="16" t="n">
        <v>2745.72</v>
      </c>
      <c r="E41" s="16" t="n">
        <v>2747.74</v>
      </c>
      <c r="F41" s="16" t="n">
        <v>2749.98</v>
      </c>
      <c r="G41" s="16" t="n">
        <v>2747.54</v>
      </c>
      <c r="H41" s="16" t="n">
        <v>2743.88</v>
      </c>
      <c r="I41" s="16" t="n">
        <v>2739.83</v>
      </c>
      <c r="J41" s="16" t="n">
        <v>2739.42</v>
      </c>
      <c r="K41" s="16" t="n">
        <v>2739.25</v>
      </c>
      <c r="L41" s="16" t="n">
        <v>2739.66</v>
      </c>
      <c r="M41" s="16" t="n">
        <v>2740.64</v>
      </c>
      <c r="N41" s="16"/>
    </row>
    <row r="42" customFormat="false" ht="15" hidden="false" customHeight="false" outlineLevel="0" collapsed="false">
      <c r="A42" s="2" t="n">
        <v>1989</v>
      </c>
      <c r="B42" s="16" t="n">
        <v>2741.86</v>
      </c>
      <c r="C42" s="16" t="n">
        <v>2742.91</v>
      </c>
      <c r="D42" s="16" t="n">
        <v>2744.44</v>
      </c>
      <c r="E42" s="16" t="n">
        <v>2745.33</v>
      </c>
      <c r="F42" s="16" t="n">
        <v>2745.79</v>
      </c>
      <c r="G42" s="16" t="n">
        <v>2745.86</v>
      </c>
      <c r="H42" s="16" t="n">
        <v>2741.76</v>
      </c>
      <c r="I42" s="16" t="n">
        <v>2738.41</v>
      </c>
      <c r="J42" s="16" t="n">
        <v>2737.47</v>
      </c>
      <c r="K42" s="16" t="n">
        <v>2737.59</v>
      </c>
      <c r="L42" s="16" t="n">
        <v>2738.28</v>
      </c>
      <c r="M42" s="16" t="n">
        <v>2739.12</v>
      </c>
      <c r="N42" s="16"/>
    </row>
    <row r="43" customFormat="false" ht="15" hidden="false" customHeight="false" outlineLevel="0" collapsed="false">
      <c r="A43" s="2" t="n">
        <v>1990</v>
      </c>
      <c r="B43" s="16" t="n">
        <v>2740.6</v>
      </c>
      <c r="C43" s="16" t="n">
        <v>2742.16</v>
      </c>
      <c r="D43" s="16" t="n">
        <v>2744.03</v>
      </c>
      <c r="E43" s="16" t="n">
        <v>2745.38</v>
      </c>
      <c r="F43" s="16" t="n">
        <v>2747.21</v>
      </c>
      <c r="G43" s="16" t="n">
        <v>2745.96</v>
      </c>
      <c r="H43" s="16" t="n">
        <v>2738.24</v>
      </c>
      <c r="I43" s="16" t="n">
        <v>2732.36</v>
      </c>
      <c r="J43" s="16" t="n">
        <v>2731.89</v>
      </c>
      <c r="K43" s="16" t="n">
        <v>2731.82</v>
      </c>
      <c r="L43" s="16" t="n">
        <v>2732.37</v>
      </c>
      <c r="M43" s="16" t="n">
        <v>2733.17</v>
      </c>
      <c r="N43" s="16"/>
    </row>
    <row r="44" customFormat="false" ht="15" hidden="false" customHeight="false" outlineLevel="0" collapsed="false">
      <c r="A44" s="2" t="n">
        <v>1991</v>
      </c>
      <c r="B44" s="16" t="n">
        <v>2733.96</v>
      </c>
      <c r="C44" s="16" t="n">
        <v>2735.84</v>
      </c>
      <c r="D44" s="16" t="n">
        <v>2737.75</v>
      </c>
      <c r="E44" s="16" t="n">
        <v>2739.65</v>
      </c>
      <c r="F44" s="16" t="n">
        <v>2741.63</v>
      </c>
      <c r="G44" s="16" t="n">
        <v>2742.02</v>
      </c>
      <c r="H44" s="16" t="n">
        <v>2736.81</v>
      </c>
      <c r="I44" s="16" t="n">
        <v>2732.63</v>
      </c>
      <c r="J44" s="16" t="n">
        <v>2732.21</v>
      </c>
      <c r="K44" s="16" t="n">
        <v>2732.23</v>
      </c>
      <c r="L44" s="16" t="n">
        <v>2734.03</v>
      </c>
      <c r="M44" s="16" t="n">
        <v>2736.11</v>
      </c>
      <c r="N44" s="16"/>
    </row>
    <row r="45" customFormat="false" ht="15" hidden="false" customHeight="false" outlineLevel="0" collapsed="false">
      <c r="A45" s="2" t="n">
        <v>1992</v>
      </c>
      <c r="B45" s="16" t="n">
        <v>2738.3</v>
      </c>
      <c r="C45" s="16" t="n">
        <v>2741</v>
      </c>
      <c r="D45" s="16" t="n">
        <v>2743.71</v>
      </c>
      <c r="E45" s="16" t="n">
        <v>2745.02</v>
      </c>
      <c r="F45" s="16" t="n">
        <v>2745.03</v>
      </c>
      <c r="G45" s="16" t="n">
        <v>2745.48</v>
      </c>
      <c r="H45" s="16" t="n">
        <v>2740.86</v>
      </c>
      <c r="I45" s="16" t="n">
        <v>2740.81</v>
      </c>
      <c r="J45" s="16" t="n">
        <v>2740.73</v>
      </c>
      <c r="K45" s="16" t="n">
        <v>2741.12</v>
      </c>
      <c r="L45" s="16" t="n">
        <v>2742.2</v>
      </c>
      <c r="M45" s="16" t="n">
        <v>2743.32</v>
      </c>
      <c r="N45" s="16"/>
    </row>
    <row r="46" customFormat="false" ht="15" hidden="false" customHeight="false" outlineLevel="0" collapsed="false">
      <c r="A46" s="2" t="n">
        <v>1993</v>
      </c>
      <c r="B46" s="16" t="n">
        <v>2744.42</v>
      </c>
      <c r="C46" s="16" t="n">
        <v>2746.22</v>
      </c>
      <c r="D46" s="16" t="n">
        <v>2748.91</v>
      </c>
      <c r="E46" s="16" t="n">
        <v>2750.48</v>
      </c>
      <c r="F46" s="16" t="n">
        <v>2751.87</v>
      </c>
      <c r="G46" s="16" t="n">
        <v>2751.9</v>
      </c>
      <c r="H46" s="16" t="n">
        <v>2749.48</v>
      </c>
      <c r="I46" s="16" t="n">
        <v>2747.93</v>
      </c>
      <c r="J46" s="16" t="n">
        <v>2747.67</v>
      </c>
      <c r="K46" s="16" t="n">
        <v>2748.36</v>
      </c>
      <c r="L46" s="16" t="n">
        <v>2749.27</v>
      </c>
      <c r="M46" s="16" t="n">
        <v>2750.44</v>
      </c>
      <c r="N46" s="16"/>
    </row>
    <row r="47" customFormat="false" ht="15" hidden="false" customHeight="false" outlineLevel="0" collapsed="false">
      <c r="A47" s="5" t="n">
        <v>1994</v>
      </c>
      <c r="B47" s="14" t="n">
        <v>2751.67</v>
      </c>
      <c r="C47" s="14" t="n">
        <v>2753.07</v>
      </c>
      <c r="D47" s="14" t="n">
        <v>2754.55</v>
      </c>
      <c r="E47" s="14" t="n">
        <v>2755.95</v>
      </c>
      <c r="F47" s="14" t="n">
        <v>2755.56</v>
      </c>
      <c r="G47" s="14" t="n">
        <v>2753.16</v>
      </c>
      <c r="H47" s="14" t="n">
        <v>2749.06</v>
      </c>
      <c r="I47" s="14" t="n">
        <v>2744.9</v>
      </c>
      <c r="J47" s="14" t="n">
        <v>2744.33</v>
      </c>
      <c r="K47" s="14" t="n">
        <v>2744.53</v>
      </c>
      <c r="L47" s="14" t="n">
        <v>2745.19</v>
      </c>
      <c r="M47" s="14" t="n">
        <v>2746.06</v>
      </c>
      <c r="N47" s="14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</row>
    <row r="48" customFormat="false" ht="15" hidden="false" customHeight="false" outlineLevel="0" collapsed="false">
      <c r="A48" s="5" t="n">
        <v>1995</v>
      </c>
      <c r="B48" s="14" t="n">
        <v>2747.3</v>
      </c>
      <c r="C48" s="14" t="n">
        <v>2748.29</v>
      </c>
      <c r="D48" s="14" t="n">
        <v>2749.54</v>
      </c>
      <c r="E48" s="14" t="n">
        <v>2751.26</v>
      </c>
      <c r="F48" s="14" t="n">
        <v>2753.63</v>
      </c>
      <c r="G48" s="14" t="n">
        <v>2754.7</v>
      </c>
      <c r="H48" s="14" t="n">
        <v>2751.87</v>
      </c>
      <c r="I48" s="14" t="n">
        <v>2746.03</v>
      </c>
      <c r="J48" s="14" t="n">
        <v>2743.59</v>
      </c>
      <c r="K48" s="14" t="n">
        <v>2743.51</v>
      </c>
      <c r="L48" s="14" t="n">
        <v>2744.32</v>
      </c>
      <c r="M48" s="14" t="n">
        <v>2745.13</v>
      </c>
      <c r="N48" s="14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</row>
    <row r="49" customFormat="false" ht="15" hidden="false" customHeight="false" outlineLevel="0" collapsed="false">
      <c r="A49" s="2" t="n">
        <v>1996</v>
      </c>
      <c r="B49" s="16" t="n">
        <v>2746.04</v>
      </c>
      <c r="C49" s="16" t="n">
        <v>2747.24</v>
      </c>
      <c r="D49" s="16" t="n">
        <v>2748.52</v>
      </c>
      <c r="E49" s="16" t="n">
        <v>2749.5</v>
      </c>
      <c r="F49" s="16" t="n">
        <v>2751.05</v>
      </c>
      <c r="G49" s="16" t="n">
        <v>2751.85</v>
      </c>
      <c r="H49" s="16" t="n">
        <v>2747.8</v>
      </c>
      <c r="I49" s="16" t="n">
        <v>2745.54</v>
      </c>
      <c r="J49" s="16" t="n">
        <v>2746.84</v>
      </c>
      <c r="K49" s="16" t="n">
        <v>2747.48</v>
      </c>
      <c r="L49" s="16" t="n">
        <v>2748.43</v>
      </c>
      <c r="M49" s="16" t="n">
        <v>2749.27</v>
      </c>
      <c r="N49" s="16"/>
    </row>
    <row r="50" customFormat="false" ht="15" hidden="false" customHeight="false" outlineLevel="0" collapsed="false">
      <c r="A50" s="2" t="n">
        <v>1997</v>
      </c>
      <c r="B50" s="16" t="n">
        <v>2750.24</v>
      </c>
      <c r="C50" s="16" t="n">
        <v>2751.72</v>
      </c>
      <c r="D50" s="16" t="n">
        <v>2752.79</v>
      </c>
      <c r="E50" s="16" t="n">
        <v>2753.69</v>
      </c>
      <c r="F50" s="16" t="n">
        <v>2753.96</v>
      </c>
      <c r="G50" s="16" t="n">
        <v>2753.25</v>
      </c>
      <c r="H50" s="16" t="n">
        <v>2747.72</v>
      </c>
      <c r="I50" s="16" t="n">
        <v>2743.8</v>
      </c>
      <c r="J50" s="16" t="n">
        <v>2742.78</v>
      </c>
      <c r="K50" s="16" t="n">
        <v>2742.74</v>
      </c>
      <c r="L50" s="16" t="n">
        <v>2743.3</v>
      </c>
      <c r="M50" s="16" t="n">
        <v>2744.31</v>
      </c>
      <c r="N50" s="16"/>
    </row>
    <row r="51" customFormat="false" ht="15" hidden="false" customHeight="false" outlineLevel="0" collapsed="false">
      <c r="A51" s="2" t="n">
        <v>1998</v>
      </c>
      <c r="B51" s="16" t="n">
        <v>2745.47</v>
      </c>
      <c r="C51" s="16" t="n">
        <v>2746.76</v>
      </c>
      <c r="D51" s="16" t="n">
        <v>2747.84</v>
      </c>
      <c r="E51" s="16" t="n">
        <v>2748.7</v>
      </c>
      <c r="F51" s="16" t="n">
        <v>2749.44</v>
      </c>
      <c r="G51" s="16" t="n">
        <v>2746.49</v>
      </c>
      <c r="H51" s="16" t="n">
        <v>2741.88</v>
      </c>
      <c r="I51" s="16" t="n">
        <v>2737.95</v>
      </c>
      <c r="J51" s="16" t="n">
        <v>2736.92</v>
      </c>
      <c r="K51" s="16" t="n">
        <v>2736.71</v>
      </c>
      <c r="L51" s="16" t="n">
        <v>2737.66</v>
      </c>
      <c r="M51" s="16" t="n">
        <v>2738.38</v>
      </c>
      <c r="N51" s="16"/>
    </row>
    <row r="52" customFormat="false" ht="15" hidden="false" customHeight="false" outlineLevel="0" collapsed="false">
      <c r="A52" s="2" t="n">
        <v>1999</v>
      </c>
      <c r="B52" s="16" t="n">
        <v>2739.62</v>
      </c>
      <c r="C52" s="16" t="n">
        <v>2740.69</v>
      </c>
      <c r="D52" s="16" t="n">
        <v>2741.92</v>
      </c>
      <c r="E52" s="16" t="n">
        <v>2743.28</v>
      </c>
      <c r="F52" s="16" t="n">
        <v>2744.01</v>
      </c>
      <c r="G52" s="16" t="n">
        <v>2744.53</v>
      </c>
      <c r="H52" s="16" t="n">
        <v>2740.03</v>
      </c>
      <c r="I52" s="16" t="n">
        <v>2736.36</v>
      </c>
      <c r="J52" s="16" t="n">
        <v>2735.87</v>
      </c>
      <c r="K52" s="16" t="n">
        <v>2735.97</v>
      </c>
      <c r="L52" s="16" t="n">
        <v>2736.59</v>
      </c>
      <c r="M52" s="16" t="n">
        <v>2737.59</v>
      </c>
      <c r="N52" s="16"/>
    </row>
    <row r="53" customFormat="false" ht="15" hidden="false" customHeight="false" outlineLevel="0" collapsed="false">
      <c r="A53" s="2" t="n">
        <v>2000</v>
      </c>
      <c r="B53" s="17" t="n">
        <v>2738.82</v>
      </c>
      <c r="C53" s="17" t="n">
        <v>2740.22</v>
      </c>
      <c r="D53" s="17" t="n">
        <v>2741.93</v>
      </c>
      <c r="E53" s="17" t="n">
        <v>2742.93</v>
      </c>
      <c r="F53" s="17" t="n">
        <v>2742.96</v>
      </c>
      <c r="G53" s="17" t="n">
        <v>2739.11</v>
      </c>
      <c r="H53" s="17" t="n">
        <v>2733.5</v>
      </c>
      <c r="I53" s="17" t="n">
        <v>2727.39</v>
      </c>
      <c r="J53" s="17" t="n">
        <v>2727.04</v>
      </c>
      <c r="K53" s="17" t="n">
        <v>2727.16</v>
      </c>
      <c r="L53" s="17" t="n">
        <v>2727.15</v>
      </c>
      <c r="M53" s="17" t="n">
        <v>2727.38</v>
      </c>
      <c r="N53" s="16"/>
    </row>
    <row r="54" customFormat="false" ht="15" hidden="false" customHeight="false" outlineLevel="0" collapsed="false">
      <c r="A54" s="2" t="n">
        <v>2001</v>
      </c>
      <c r="B54" s="17" t="n">
        <v>2728.26</v>
      </c>
      <c r="C54" s="17" t="n">
        <v>2729.76</v>
      </c>
      <c r="D54" s="17" t="n">
        <v>2732.98</v>
      </c>
      <c r="E54" s="17" t="n">
        <v>2734.55</v>
      </c>
      <c r="F54" s="17" t="n">
        <v>2734.97</v>
      </c>
      <c r="G54" s="17" t="n">
        <v>2733.79</v>
      </c>
      <c r="H54" s="17" t="n">
        <v>2729.3</v>
      </c>
      <c r="I54" s="17" t="n">
        <v>2726.46</v>
      </c>
      <c r="J54" s="17" t="n">
        <v>2726.2</v>
      </c>
      <c r="K54" s="17" t="n">
        <v>2725.93</v>
      </c>
      <c r="L54" s="17" t="n">
        <v>2726</v>
      </c>
      <c r="M54" s="17" t="n">
        <v>2726.56</v>
      </c>
      <c r="N54" s="16"/>
    </row>
    <row r="55" customFormat="false" ht="15" hidden="false" customHeight="false" outlineLevel="0" collapsed="false">
      <c r="A55" s="2" t="n">
        <v>2002</v>
      </c>
      <c r="B55" s="18" t="n">
        <v>2727.41</v>
      </c>
      <c r="C55" s="18" t="n">
        <v>2728.47</v>
      </c>
      <c r="D55" s="18" t="n">
        <v>2730.03</v>
      </c>
      <c r="E55" s="18" t="n">
        <v>2730.69</v>
      </c>
      <c r="F55" s="18" t="n">
        <v>2730.3</v>
      </c>
      <c r="G55" s="18" t="n">
        <v>2729.53</v>
      </c>
      <c r="H55" s="18" t="n">
        <v>2724.69</v>
      </c>
      <c r="I55" s="18" t="n">
        <v>2726.32</v>
      </c>
      <c r="J55" s="18" t="n">
        <v>2725.81</v>
      </c>
      <c r="K55" s="18" t="n">
        <v>2725.62</v>
      </c>
      <c r="L55" s="18" t="n">
        <v>2725.53</v>
      </c>
      <c r="M55" s="18" t="n">
        <v>2725.51</v>
      </c>
      <c r="N55" s="16"/>
    </row>
    <row r="56" customFormat="false" ht="15" hidden="false" customHeight="false" outlineLevel="0" collapsed="false">
      <c r="A56" s="1" t="n">
        <v>2003</v>
      </c>
      <c r="B56" s="17" t="n">
        <v>2725.93</v>
      </c>
      <c r="C56" s="17" t="n">
        <v>2727.03</v>
      </c>
      <c r="D56" s="17" t="n">
        <v>2728.3</v>
      </c>
      <c r="E56" s="17" t="n">
        <v>2729.72</v>
      </c>
      <c r="F56" s="17" t="n">
        <v>2730.44</v>
      </c>
      <c r="G56" s="17" t="n">
        <v>2730.18</v>
      </c>
      <c r="H56" s="17" t="n">
        <v>2729.48</v>
      </c>
      <c r="I56" s="17" t="n">
        <v>2728.85</v>
      </c>
      <c r="J56" s="17" t="n">
        <v>2728.35</v>
      </c>
      <c r="K56" s="17" t="n">
        <v>2727.96</v>
      </c>
      <c r="L56" s="17" t="n">
        <v>2727.85</v>
      </c>
      <c r="M56" s="17" t="n">
        <v>2727.77</v>
      </c>
      <c r="N56" s="16"/>
    </row>
    <row r="57" customFormat="false" ht="15" hidden="false" customHeight="false" outlineLevel="0" collapsed="false">
      <c r="A57" s="1" t="n">
        <v>2004</v>
      </c>
      <c r="B57" s="19" t="n">
        <v>2727.76</v>
      </c>
      <c r="C57" s="17" t="n">
        <v>2728.17</v>
      </c>
      <c r="D57" s="17" t="n">
        <v>2728.92</v>
      </c>
      <c r="E57" s="17" t="n">
        <v>2729.43</v>
      </c>
      <c r="F57" s="17" t="n">
        <v>2729.28</v>
      </c>
      <c r="G57" s="17" t="n">
        <v>2729.24</v>
      </c>
      <c r="H57" s="17" t="n">
        <v>2730.16</v>
      </c>
      <c r="I57" s="17" t="n">
        <v>2729.62</v>
      </c>
      <c r="J57" s="17" t="n">
        <v>2729.24</v>
      </c>
      <c r="K57" s="17" t="n">
        <v>2729.05</v>
      </c>
      <c r="L57" s="17" t="n">
        <v>2729.09</v>
      </c>
      <c r="M57" s="17" t="n">
        <v>2729.49</v>
      </c>
      <c r="N57" s="16"/>
    </row>
    <row r="58" customFormat="false" ht="15" hidden="false" customHeight="false" outlineLevel="0" collapsed="false">
      <c r="A58" s="1" t="n">
        <v>2005</v>
      </c>
      <c r="B58" s="19" t="n">
        <v>2730.2</v>
      </c>
      <c r="C58" s="17" t="n">
        <v>2731.11</v>
      </c>
      <c r="D58" s="17" t="n">
        <v>2732.13</v>
      </c>
      <c r="E58" s="17" t="n">
        <v>2732.71</v>
      </c>
      <c r="F58" s="17" t="n">
        <v>2732.86</v>
      </c>
      <c r="G58" s="17" t="n">
        <v>2733.13</v>
      </c>
      <c r="H58" s="17" t="n">
        <v>2732.65</v>
      </c>
      <c r="I58" s="17" t="n">
        <v>2732.25</v>
      </c>
      <c r="J58" s="17" t="n">
        <v>2731.62</v>
      </c>
      <c r="K58" s="17" t="n">
        <v>2731.5</v>
      </c>
      <c r="L58" s="17" t="n">
        <v>2731.35</v>
      </c>
      <c r="M58" s="17" t="n">
        <v>2731.37</v>
      </c>
      <c r="N58" s="16"/>
    </row>
    <row r="59" customFormat="false" ht="15" hidden="false" customHeight="false" outlineLevel="0" collapsed="false">
      <c r="A59" s="1" t="n">
        <v>2006</v>
      </c>
      <c r="B59" s="19" t="n">
        <v>2731.95</v>
      </c>
      <c r="C59" s="17" t="n">
        <v>2732.48</v>
      </c>
      <c r="D59" s="17" t="n">
        <v>2733.37</v>
      </c>
      <c r="E59" s="17" t="n">
        <v>2733.62</v>
      </c>
      <c r="F59" s="17" t="n">
        <v>2733.37</v>
      </c>
      <c r="G59" s="17" t="n">
        <v>2733.04</v>
      </c>
      <c r="H59" s="17" t="n">
        <v>2732.47</v>
      </c>
      <c r="I59" s="17" t="n">
        <v>2732.46</v>
      </c>
      <c r="J59" s="17" t="n">
        <v>2732.21</v>
      </c>
      <c r="K59" s="17" t="n">
        <v>2731.98</v>
      </c>
      <c r="L59" s="1" t="n">
        <v>2731.79</v>
      </c>
      <c r="M59" s="17" t="n">
        <v>2731.85</v>
      </c>
      <c r="N59" s="16"/>
    </row>
    <row r="60" customFormat="false" ht="15" hidden="false" customHeight="false" outlineLevel="0" collapsed="false">
      <c r="A60" s="1" t="n">
        <v>2007</v>
      </c>
      <c r="B60" s="19" t="n">
        <v>2732.08</v>
      </c>
      <c r="C60" s="17" t="n">
        <v>2733.05</v>
      </c>
      <c r="D60" s="17" t="n">
        <v>2734.95</v>
      </c>
      <c r="E60" s="17" t="n">
        <v>2736.79</v>
      </c>
      <c r="F60" s="17" t="n">
        <v>2737.02</v>
      </c>
      <c r="G60" s="17" t="n">
        <v>2737</v>
      </c>
      <c r="H60" s="17" t="n">
        <v>2736.51</v>
      </c>
      <c r="I60" s="17" t="n">
        <v>2736.19</v>
      </c>
      <c r="J60" s="17" t="n">
        <v>2735.61</v>
      </c>
      <c r="K60" s="17" t="n">
        <v>2735.21</v>
      </c>
      <c r="L60" s="1" t="n">
        <v>2734.98</v>
      </c>
      <c r="M60" s="17" t="n">
        <v>2735</v>
      </c>
      <c r="N60" s="16"/>
    </row>
    <row r="61" customFormat="false" ht="15" hidden="false" customHeight="false" outlineLevel="0" collapsed="false">
      <c r="A61" s="1" t="n">
        <v>2008</v>
      </c>
      <c r="B61" s="19" t="n">
        <v>2735.3</v>
      </c>
      <c r="C61" s="17" t="n">
        <v>2736.07</v>
      </c>
      <c r="D61" s="17" t="n">
        <v>2736.88</v>
      </c>
      <c r="E61" s="17" t="n">
        <v>2737.71</v>
      </c>
      <c r="F61" s="17" t="n">
        <v>2738.33</v>
      </c>
      <c r="G61" s="17" t="n">
        <v>2738.29</v>
      </c>
      <c r="H61" s="17" t="n">
        <v>2737.77</v>
      </c>
      <c r="I61" s="17" t="n">
        <v>2737.19</v>
      </c>
      <c r="J61" s="17" t="n">
        <v>2736.76</v>
      </c>
      <c r="K61" s="17" t="n">
        <v>2736.77</v>
      </c>
      <c r="L61" s="1" t="n">
        <v>2736.88</v>
      </c>
      <c r="M61" s="17" t="n">
        <v>2737.16</v>
      </c>
      <c r="N61" s="16"/>
    </row>
    <row r="62" customFormat="false" ht="5.1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true" hidden="false" outlineLevel="0" max="15" min="15" style="1" width="13.7"/>
    <col collapsed="false" customWidth="false" hidden="false" outlineLevel="0" max="257" min="16" style="1" width="12.42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56</v>
      </c>
      <c r="B5" s="4" t="s">
        <v>57</v>
      </c>
      <c r="C5" s="4" t="s">
        <v>58</v>
      </c>
      <c r="D5" s="4" t="s">
        <v>59</v>
      </c>
      <c r="E5" s="4" t="s">
        <v>60</v>
      </c>
      <c r="F5" s="4" t="s">
        <v>61</v>
      </c>
      <c r="G5" s="4" t="s">
        <v>62</v>
      </c>
      <c r="H5" s="4" t="s">
        <v>63</v>
      </c>
      <c r="I5" s="4" t="s">
        <v>64</v>
      </c>
      <c r="J5" s="4" t="s">
        <v>65</v>
      </c>
      <c r="K5" s="4" t="s">
        <v>66</v>
      </c>
      <c r="L5" s="4" t="s">
        <v>67</v>
      </c>
      <c r="M5" s="4" t="s">
        <v>68</v>
      </c>
      <c r="N5" s="4" t="s">
        <v>69</v>
      </c>
      <c r="O5" s="2"/>
    </row>
    <row r="6" customFormat="false" ht="15" hidden="false" customHeight="false" outlineLevel="0" collapsed="false">
      <c r="A6" s="23" t="n">
        <v>1922</v>
      </c>
      <c r="B6" s="24" t="n">
        <v>6.2</v>
      </c>
      <c r="C6" s="24" t="n">
        <v>12.8</v>
      </c>
      <c r="D6" s="24" t="n">
        <v>16.8</v>
      </c>
      <c r="E6" s="24" t="n">
        <v>10</v>
      </c>
      <c r="F6" s="24" t="n">
        <v>7.7</v>
      </c>
      <c r="G6" s="24" t="n">
        <v>6</v>
      </c>
      <c r="H6" s="24" t="n">
        <v>4</v>
      </c>
      <c r="I6" s="24" t="n">
        <v>8.3</v>
      </c>
      <c r="J6" s="24" t="n">
        <v>6.1</v>
      </c>
      <c r="K6" s="24" t="n">
        <v>2.3</v>
      </c>
      <c r="L6" s="24" t="n">
        <v>1.5</v>
      </c>
      <c r="M6" s="24" t="n">
        <v>3.4</v>
      </c>
      <c r="N6" s="24" t="n">
        <f aca="false">SUM(B6:M6)</f>
        <v>85.1</v>
      </c>
      <c r="O6" s="5"/>
      <c r="P6" s="15"/>
    </row>
    <row r="7" customFormat="false" ht="15" hidden="false" customHeight="false" outlineLevel="0" collapsed="false">
      <c r="A7" s="25" t="n">
        <v>192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"/>
    </row>
    <row r="8" customFormat="false" ht="15" hidden="false" customHeight="false" outlineLevel="0" collapsed="false">
      <c r="A8" s="25" t="n">
        <v>1924</v>
      </c>
      <c r="B8" s="26" t="n">
        <v>16.5</v>
      </c>
      <c r="C8" s="26" t="n">
        <v>16.7</v>
      </c>
      <c r="D8" s="26" t="n">
        <v>19</v>
      </c>
      <c r="E8" s="26" t="n">
        <v>15.4</v>
      </c>
      <c r="F8" s="26" t="n">
        <v>8.9</v>
      </c>
      <c r="G8" s="26" t="n">
        <v>3.7</v>
      </c>
      <c r="H8" s="26" t="n">
        <v>1.2</v>
      </c>
      <c r="I8" s="26" t="n">
        <v>3.4</v>
      </c>
      <c r="J8" s="26" t="n">
        <v>0.4</v>
      </c>
      <c r="K8" s="26" t="n">
        <v>1</v>
      </c>
      <c r="L8" s="26" t="n">
        <v>3.5</v>
      </c>
      <c r="M8" s="26" t="n">
        <v>3.6</v>
      </c>
      <c r="N8" s="26" t="n">
        <f aca="false">SUM(B8:M8)</f>
        <v>93.3</v>
      </c>
      <c r="O8" s="2"/>
    </row>
    <row r="9" customFormat="false" ht="15" hidden="false" customHeight="false" outlineLevel="0" collapsed="false">
      <c r="A9" s="25" t="n">
        <v>1925</v>
      </c>
      <c r="B9" s="26" t="n">
        <v>23.8</v>
      </c>
      <c r="C9" s="26" t="n">
        <v>26.2</v>
      </c>
      <c r="D9" s="26" t="n">
        <v>22.2</v>
      </c>
      <c r="E9" s="26" t="n">
        <v>10.5</v>
      </c>
      <c r="F9" s="26" t="n">
        <v>7.7</v>
      </c>
      <c r="G9" s="26" t="n">
        <v>5.6</v>
      </c>
      <c r="H9" s="26" t="n">
        <v>4.2</v>
      </c>
      <c r="I9" s="26" t="n">
        <v>2.9</v>
      </c>
      <c r="J9" s="26" t="n">
        <v>5.3</v>
      </c>
      <c r="K9" s="26" t="n">
        <v>6.6</v>
      </c>
      <c r="L9" s="26" t="n">
        <v>9.6</v>
      </c>
      <c r="M9" s="26" t="n">
        <v>8.2</v>
      </c>
      <c r="N9" s="26" t="n">
        <f aca="false">SUM(B9:M9)</f>
        <v>132.8</v>
      </c>
      <c r="O9" s="2"/>
    </row>
    <row r="10" customFormat="false" ht="15" hidden="false" customHeight="false" outlineLevel="0" collapsed="false">
      <c r="A10" s="25" t="n">
        <v>1926</v>
      </c>
      <c r="B10" s="26" t="n">
        <v>5.1</v>
      </c>
      <c r="C10" s="26" t="n">
        <v>9.7</v>
      </c>
      <c r="D10" s="26" t="n">
        <v>9.7</v>
      </c>
      <c r="E10" s="26" t="n">
        <v>8.1</v>
      </c>
      <c r="F10" s="26" t="n">
        <v>2.5</v>
      </c>
      <c r="G10" s="26" t="n">
        <v>0.1</v>
      </c>
      <c r="H10" s="26" t="n">
        <v>7</v>
      </c>
      <c r="I10" s="26" t="n">
        <v>0.8</v>
      </c>
      <c r="J10" s="26" t="n">
        <v>1.4</v>
      </c>
      <c r="K10" s="26" t="n">
        <v>3.8</v>
      </c>
      <c r="L10" s="26" t="n">
        <v>6.9</v>
      </c>
      <c r="M10" s="26" t="n">
        <v>5.1</v>
      </c>
      <c r="N10" s="26" t="n">
        <f aca="false">SUM(B10:M10)</f>
        <v>60.2</v>
      </c>
      <c r="O10" s="2"/>
    </row>
    <row r="11" customFormat="false" ht="15" hidden="false" customHeight="false" outlineLevel="0" collapsed="false">
      <c r="A11" s="25" t="n">
        <v>1927</v>
      </c>
      <c r="B11" s="26" t="n">
        <v>13.4</v>
      </c>
      <c r="C11" s="26" t="n">
        <v>12</v>
      </c>
      <c r="D11" s="26" t="n">
        <v>16.1</v>
      </c>
      <c r="E11" s="26" t="n">
        <v>16.6</v>
      </c>
      <c r="F11" s="26" t="n">
        <v>5.3</v>
      </c>
      <c r="G11" s="26" t="n">
        <v>9.2</v>
      </c>
      <c r="H11" s="26" t="n">
        <v>1.9</v>
      </c>
      <c r="I11" s="26" t="n">
        <v>4.3</v>
      </c>
      <c r="J11" s="26" t="n">
        <v>0.3</v>
      </c>
      <c r="K11" s="26" t="n">
        <v>4.2</v>
      </c>
      <c r="L11" s="26" t="n">
        <v>6.8</v>
      </c>
      <c r="M11" s="26" t="n">
        <v>4.3</v>
      </c>
      <c r="N11" s="26" t="n">
        <f aca="false">SUM(B11:M11)</f>
        <v>94.4</v>
      </c>
      <c r="O11" s="2"/>
    </row>
    <row r="12" customFormat="false" ht="15" hidden="false" customHeight="false" outlineLevel="0" collapsed="false">
      <c r="A12" s="25" t="n">
        <v>1928</v>
      </c>
      <c r="B12" s="26" t="n">
        <v>8.2</v>
      </c>
      <c r="C12" s="26" t="n">
        <v>9</v>
      </c>
      <c r="D12" s="26" t="n">
        <v>9.6</v>
      </c>
      <c r="E12" s="26" t="n">
        <v>6.2</v>
      </c>
      <c r="F12" s="26" t="n">
        <v>15.2</v>
      </c>
      <c r="G12" s="26" t="n">
        <v>19.6</v>
      </c>
      <c r="H12" s="26" t="n">
        <v>81.3</v>
      </c>
      <c r="I12" s="26" t="n">
        <v>12.6</v>
      </c>
      <c r="J12" s="26" t="n">
        <v>4.9</v>
      </c>
      <c r="K12" s="26" t="n">
        <v>8.1</v>
      </c>
      <c r="L12" s="26" t="n">
        <v>14.6</v>
      </c>
      <c r="M12" s="26" t="n">
        <v>5.4</v>
      </c>
      <c r="N12" s="26" t="n">
        <f aca="false">SUM(B12:M12)</f>
        <v>194.7</v>
      </c>
      <c r="O12" s="2"/>
    </row>
    <row r="13" customFormat="false" ht="15" hidden="false" customHeight="false" outlineLevel="0" collapsed="false">
      <c r="A13" s="25" t="n">
        <v>1929</v>
      </c>
      <c r="B13" s="26" t="n">
        <v>9</v>
      </c>
      <c r="C13" s="26" t="n">
        <v>6.8</v>
      </c>
      <c r="D13" s="26" t="n">
        <v>20.6</v>
      </c>
      <c r="E13" s="26" t="n">
        <v>16.8</v>
      </c>
      <c r="F13" s="26" t="n">
        <v>15.7</v>
      </c>
      <c r="G13" s="26" t="n">
        <v>8.7</v>
      </c>
      <c r="H13" s="26" t="n">
        <v>0.4</v>
      </c>
      <c r="I13" s="26" t="n">
        <v>3</v>
      </c>
      <c r="J13" s="26" t="n">
        <v>5.1</v>
      </c>
      <c r="K13" s="26" t="n">
        <v>7.7</v>
      </c>
      <c r="L13" s="26" t="n">
        <v>11.3</v>
      </c>
      <c r="M13" s="26" t="n">
        <v>9.8</v>
      </c>
      <c r="N13" s="26" t="n">
        <f aca="false">SUM(B13:M13)</f>
        <v>114.9</v>
      </c>
      <c r="O13" s="2"/>
    </row>
    <row r="14" customFormat="false" ht="15" hidden="false" customHeight="false" outlineLevel="0" collapsed="false">
      <c r="A14" s="25" t="n">
        <v>1930</v>
      </c>
      <c r="B14" s="26" t="n">
        <v>9.8</v>
      </c>
      <c r="C14" s="26" t="n">
        <v>10.3</v>
      </c>
      <c r="D14" s="26" t="n">
        <v>11.5</v>
      </c>
      <c r="E14" s="26" t="n">
        <v>11.9</v>
      </c>
      <c r="F14" s="26" t="n">
        <v>17.4</v>
      </c>
      <c r="G14" s="26" t="n">
        <v>14.1</v>
      </c>
      <c r="H14" s="26" t="n">
        <v>3.9</v>
      </c>
      <c r="I14" s="26" t="n">
        <v>10.5</v>
      </c>
      <c r="J14" s="26" t="n">
        <v>8.1</v>
      </c>
      <c r="K14" s="26" t="n">
        <v>9.6</v>
      </c>
      <c r="L14" s="26" t="n">
        <v>8.9</v>
      </c>
      <c r="M14" s="26" t="n">
        <v>15.1</v>
      </c>
      <c r="N14" s="26" t="n">
        <f aca="false">SUM(B14:M14)</f>
        <v>131.1</v>
      </c>
      <c r="O14" s="2"/>
    </row>
    <row r="15" customFormat="false" ht="15" hidden="false" customHeight="false" outlineLevel="0" collapsed="false">
      <c r="A15" s="25" t="n">
        <v>1931</v>
      </c>
      <c r="B15" s="26" t="n">
        <v>10.3</v>
      </c>
      <c r="C15" s="26" t="n">
        <v>14.2</v>
      </c>
      <c r="D15" s="26" t="n">
        <v>12.3</v>
      </c>
      <c r="E15" s="26" t="n">
        <v>12.2</v>
      </c>
      <c r="F15" s="26" t="n">
        <v>6.8</v>
      </c>
      <c r="G15" s="26" t="n">
        <v>6.7</v>
      </c>
      <c r="H15" s="26" t="n">
        <v>0.3</v>
      </c>
      <c r="I15" s="26" t="n">
        <v>1.8</v>
      </c>
      <c r="J15" s="26" t="n">
        <v>0.8</v>
      </c>
      <c r="K15" s="26" t="n">
        <v>3.6</v>
      </c>
      <c r="L15" s="26" t="n">
        <v>9.5</v>
      </c>
      <c r="M15" s="26" t="n">
        <v>10.1</v>
      </c>
      <c r="N15" s="26" t="n">
        <f aca="false">SUM(B15:M15)</f>
        <v>88.6</v>
      </c>
      <c r="O15" s="2"/>
    </row>
    <row r="16" customFormat="false" ht="15" hidden="false" customHeight="false" outlineLevel="0" collapsed="false">
      <c r="A16" s="25" t="n">
        <v>1932</v>
      </c>
      <c r="B16" s="26" t="n">
        <v>11.3</v>
      </c>
      <c r="C16" s="26" t="n">
        <v>8.9</v>
      </c>
      <c r="D16" s="26" t="n">
        <v>9.3</v>
      </c>
      <c r="E16" s="26" t="n">
        <v>8.6</v>
      </c>
      <c r="F16" s="26" t="n">
        <v>7.2</v>
      </c>
      <c r="G16" s="26" t="n">
        <v>11.1</v>
      </c>
      <c r="H16" s="26" t="n">
        <v>5.8</v>
      </c>
      <c r="I16" s="26" t="n">
        <v>9.6</v>
      </c>
      <c r="J16" s="26" t="n">
        <v>1.1</v>
      </c>
      <c r="K16" s="26" t="n">
        <v>4.2</v>
      </c>
      <c r="L16" s="26" t="n">
        <v>7.3</v>
      </c>
      <c r="M16" s="26" t="n">
        <v>9.2</v>
      </c>
      <c r="N16" s="26" t="n">
        <f aca="false">SUM(B16:M16)</f>
        <v>93.6</v>
      </c>
      <c r="O16" s="2"/>
    </row>
    <row r="17" customFormat="false" ht="15" hidden="false" customHeight="false" outlineLevel="0" collapsed="false">
      <c r="A17" s="25" t="n">
        <v>1933</v>
      </c>
      <c r="B17" s="26" t="n">
        <v>11</v>
      </c>
      <c r="C17" s="26" t="n">
        <v>9.4</v>
      </c>
      <c r="D17" s="26" t="n">
        <v>10.8</v>
      </c>
      <c r="E17" s="26" t="n">
        <v>7.8</v>
      </c>
      <c r="F17" s="26" t="n">
        <v>14.3</v>
      </c>
      <c r="G17" s="26" t="n">
        <v>2.7</v>
      </c>
      <c r="H17" s="26" t="n">
        <v>2.5</v>
      </c>
      <c r="I17" s="26" t="n">
        <v>77.9</v>
      </c>
      <c r="J17" s="26" t="n">
        <v>36.7</v>
      </c>
      <c r="K17" s="26" t="n">
        <v>7.9</v>
      </c>
      <c r="L17" s="26" t="n">
        <v>8.7</v>
      </c>
      <c r="M17" s="26" t="n">
        <v>12.5</v>
      </c>
      <c r="N17" s="26" t="n">
        <f aca="false">SUM(B17:M17)</f>
        <v>202.2</v>
      </c>
      <c r="O17" s="2"/>
    </row>
    <row r="18" customFormat="false" ht="15" hidden="false" customHeight="false" outlineLevel="0" collapsed="false">
      <c r="A18" s="25" t="n">
        <v>1934</v>
      </c>
      <c r="B18" s="26" t="n">
        <v>11.6</v>
      </c>
      <c r="C18" s="26" t="n">
        <v>11.8</v>
      </c>
      <c r="D18" s="26" t="n">
        <v>10.9</v>
      </c>
      <c r="E18" s="26" t="n">
        <v>8.4</v>
      </c>
      <c r="F18" s="26" t="n">
        <v>1.4</v>
      </c>
      <c r="G18" s="26" t="n">
        <v>8.5</v>
      </c>
      <c r="H18" s="26" t="n">
        <v>0.2</v>
      </c>
      <c r="I18" s="26" t="n">
        <v>0.6</v>
      </c>
      <c r="J18" s="26" t="n">
        <v>0</v>
      </c>
      <c r="K18" s="26" t="n">
        <v>1.2</v>
      </c>
      <c r="L18" s="26" t="n">
        <v>5.1</v>
      </c>
      <c r="M18" s="26" t="n">
        <v>10.8</v>
      </c>
      <c r="N18" s="26" t="n">
        <f aca="false">SUM(B18:M18)</f>
        <v>70.5</v>
      </c>
      <c r="O18" s="2"/>
    </row>
    <row r="19" customFormat="false" ht="15" hidden="false" customHeight="false" outlineLevel="0" collapsed="false">
      <c r="A19" s="25" t="n">
        <v>1935</v>
      </c>
      <c r="B19" s="26" t="n">
        <v>11.9</v>
      </c>
      <c r="C19" s="26" t="n">
        <v>10.4</v>
      </c>
      <c r="D19" s="26" t="n">
        <v>13.1</v>
      </c>
      <c r="E19" s="26" t="n">
        <v>7.9</v>
      </c>
      <c r="F19" s="26" t="n">
        <v>234.5</v>
      </c>
      <c r="G19" s="26" t="n">
        <v>201.2</v>
      </c>
      <c r="H19" s="26" t="n">
        <v>22.8</v>
      </c>
      <c r="I19" s="26" t="n">
        <v>14.4</v>
      </c>
      <c r="J19" s="26" t="n">
        <v>8.9</v>
      </c>
      <c r="K19" s="26" t="n">
        <v>3.5</v>
      </c>
      <c r="L19" s="26" t="n">
        <v>5.7</v>
      </c>
      <c r="M19" s="26" t="n">
        <v>10.6</v>
      </c>
      <c r="N19" s="26" t="n">
        <f aca="false">SUM(B19:M19)</f>
        <v>544.9</v>
      </c>
      <c r="O19" s="2"/>
    </row>
    <row r="20" customFormat="false" ht="15" hidden="false" customHeight="false" outlineLevel="0" collapsed="false">
      <c r="A20" s="25" t="n">
        <v>1936</v>
      </c>
      <c r="B20" s="26" t="n">
        <v>8</v>
      </c>
      <c r="C20" s="26" t="n">
        <v>9.6</v>
      </c>
      <c r="D20" s="26" t="n">
        <v>13.7</v>
      </c>
      <c r="E20" s="26" t="n">
        <v>13.8</v>
      </c>
      <c r="F20" s="26" t="n">
        <v>45.3</v>
      </c>
      <c r="G20" s="26" t="n">
        <v>19.5</v>
      </c>
      <c r="H20" s="26" t="n">
        <v>0.3</v>
      </c>
      <c r="I20" s="26" t="n">
        <v>3.9</v>
      </c>
      <c r="J20" s="26" t="n">
        <v>0</v>
      </c>
      <c r="K20" s="26" t="n">
        <v>3.6</v>
      </c>
      <c r="L20" s="26" t="n">
        <v>5.6</v>
      </c>
      <c r="M20" s="26" t="n">
        <v>7.1</v>
      </c>
      <c r="N20" s="26" t="n">
        <f aca="false">SUM(B20:M20)</f>
        <v>130.4</v>
      </c>
      <c r="O20" s="2"/>
    </row>
    <row r="21" customFormat="false" ht="15" hidden="false" customHeight="false" outlineLevel="0" collapsed="false">
      <c r="A21" s="25" t="n">
        <v>1937</v>
      </c>
      <c r="B21" s="26" t="n">
        <v>4.2</v>
      </c>
      <c r="C21" s="26" t="n">
        <v>9.4</v>
      </c>
      <c r="D21" s="26" t="n">
        <v>14.9</v>
      </c>
      <c r="E21" s="26" t="n">
        <v>10.4</v>
      </c>
      <c r="F21" s="26" t="n">
        <v>18.8</v>
      </c>
      <c r="G21" s="26" t="n">
        <v>21.4</v>
      </c>
      <c r="H21" s="26" t="n">
        <v>2.6</v>
      </c>
      <c r="I21" s="26" t="n">
        <v>2</v>
      </c>
      <c r="J21" s="26" t="n">
        <v>9.4</v>
      </c>
      <c r="K21" s="26" t="n">
        <v>5.3</v>
      </c>
      <c r="L21" s="26" t="n">
        <v>6.1</v>
      </c>
      <c r="M21" s="26" t="n">
        <v>5.9</v>
      </c>
      <c r="N21" s="26" t="n">
        <f aca="false">SUM(B21:M21)</f>
        <v>110.4</v>
      </c>
      <c r="O21" s="2"/>
    </row>
    <row r="22" customFormat="false" ht="15" hidden="false" customHeight="false" outlineLevel="0" collapsed="false">
      <c r="A22" s="25" t="n">
        <v>1938</v>
      </c>
      <c r="B22" s="26" t="n">
        <v>8.4</v>
      </c>
      <c r="C22" s="26" t="n">
        <v>9.8</v>
      </c>
      <c r="D22" s="26" t="n">
        <v>10.1</v>
      </c>
      <c r="E22" s="26" t="n">
        <v>10.5</v>
      </c>
      <c r="F22" s="26" t="n">
        <v>30.4</v>
      </c>
      <c r="G22" s="26" t="n">
        <v>19.6</v>
      </c>
      <c r="H22" s="26" t="n">
        <v>17</v>
      </c>
      <c r="I22" s="26" t="n">
        <v>12.5</v>
      </c>
      <c r="J22" s="26" t="n">
        <v>21</v>
      </c>
      <c r="K22" s="26" t="n">
        <v>2.6</v>
      </c>
      <c r="L22" s="26" t="n">
        <v>4.7</v>
      </c>
      <c r="M22" s="26" t="n">
        <v>7</v>
      </c>
      <c r="N22" s="26" t="n">
        <f aca="false">SUM(B22:M22)</f>
        <v>153.6</v>
      </c>
      <c r="O22" s="2"/>
    </row>
    <row r="23" customFormat="false" ht="15" hidden="false" customHeight="false" outlineLevel="0" collapsed="false">
      <c r="A23" s="25" t="n">
        <v>1939</v>
      </c>
      <c r="B23" s="26" t="n">
        <v>10.5</v>
      </c>
      <c r="C23" s="26" t="n">
        <v>3.3</v>
      </c>
      <c r="D23" s="26" t="n">
        <v>20.4</v>
      </c>
      <c r="E23" s="26" t="n">
        <v>12.6</v>
      </c>
      <c r="F23" s="26" t="n">
        <v>3.4</v>
      </c>
      <c r="G23" s="26" t="n">
        <v>27.3</v>
      </c>
      <c r="H23" s="26" t="n">
        <v>5.5</v>
      </c>
      <c r="I23" s="26" t="n">
        <v>5.4</v>
      </c>
      <c r="J23" s="26" t="n">
        <v>0</v>
      </c>
      <c r="K23" s="26" t="n">
        <v>0.1</v>
      </c>
      <c r="L23" s="26" t="n">
        <v>2.4</v>
      </c>
      <c r="M23" s="26" t="n">
        <v>4.3</v>
      </c>
      <c r="N23" s="26" t="n">
        <f aca="false">SUM(B23:M23)</f>
        <v>95.2</v>
      </c>
      <c r="O23" s="2"/>
    </row>
    <row r="24" customFormat="false" ht="15" hidden="false" customHeight="false" outlineLevel="0" collapsed="false">
      <c r="A24" s="25" t="n">
        <v>1940</v>
      </c>
      <c r="B24" s="26" t="n">
        <v>4.5</v>
      </c>
      <c r="C24" s="26" t="n">
        <v>18.3</v>
      </c>
      <c r="D24" s="26" t="n">
        <v>16.3</v>
      </c>
      <c r="E24" s="26" t="n">
        <v>7</v>
      </c>
      <c r="F24" s="26" t="n">
        <v>2.7</v>
      </c>
      <c r="G24" s="26" t="n">
        <v>7</v>
      </c>
      <c r="H24" s="26" t="n">
        <v>1.2</v>
      </c>
      <c r="I24" s="26" t="n">
        <v>0.3</v>
      </c>
      <c r="J24" s="26" t="n">
        <v>9.9</v>
      </c>
      <c r="K24" s="26" t="n">
        <v>3.3</v>
      </c>
      <c r="L24" s="26" t="n">
        <v>10.8</v>
      </c>
      <c r="M24" s="26" t="n">
        <v>12.6</v>
      </c>
      <c r="N24" s="26" t="n">
        <f aca="false">SUM(B24:M24)</f>
        <v>93.9</v>
      </c>
      <c r="O24" s="2"/>
    </row>
    <row r="25" customFormat="false" ht="15" hidden="false" customHeight="false" outlineLevel="0" collapsed="false">
      <c r="A25" s="25" t="n">
        <v>1941</v>
      </c>
      <c r="B25" s="26" t="n">
        <v>16.2</v>
      </c>
      <c r="C25" s="26" t="n">
        <v>9.2</v>
      </c>
      <c r="D25" s="26" t="n">
        <v>9.9</v>
      </c>
      <c r="E25" s="26" t="n">
        <v>21</v>
      </c>
      <c r="F25" s="26" t="n">
        <v>9.8</v>
      </c>
      <c r="G25" s="26" t="n">
        <v>48.4</v>
      </c>
      <c r="H25" s="26" t="n">
        <v>32.7</v>
      </c>
      <c r="I25" s="26" t="n">
        <v>21.1</v>
      </c>
      <c r="J25" s="26" t="n">
        <v>7.5</v>
      </c>
      <c r="K25" s="26" t="n">
        <v>11.4</v>
      </c>
      <c r="L25" s="26" t="n">
        <v>9.9</v>
      </c>
      <c r="M25" s="26" t="n">
        <v>8.5</v>
      </c>
      <c r="N25" s="26" t="n">
        <f aca="false">SUM(B25:M25)</f>
        <v>205.6</v>
      </c>
      <c r="O25" s="2"/>
    </row>
    <row r="26" customFormat="false" ht="15" hidden="false" customHeight="false" outlineLevel="0" collapsed="false">
      <c r="A26" s="25" t="n">
        <v>1942</v>
      </c>
      <c r="B26" s="26" t="n">
        <v>6.8</v>
      </c>
      <c r="C26" s="26" t="n">
        <v>12.8</v>
      </c>
      <c r="D26" s="26" t="n">
        <v>48.1</v>
      </c>
      <c r="E26" s="26" t="n">
        <v>13.9</v>
      </c>
      <c r="F26" s="26" t="n">
        <v>13.2</v>
      </c>
      <c r="G26" s="26" t="n">
        <v>21.3</v>
      </c>
      <c r="H26" s="26" t="n">
        <v>2</v>
      </c>
      <c r="I26" s="26" t="n">
        <v>15.5</v>
      </c>
      <c r="J26" s="26" t="n">
        <v>17.7</v>
      </c>
      <c r="K26" s="26" t="n">
        <v>11</v>
      </c>
      <c r="L26" s="26" t="n">
        <v>9.8</v>
      </c>
      <c r="M26" s="26" t="n">
        <v>20.1</v>
      </c>
      <c r="N26" s="26" t="n">
        <f aca="false">SUM(B26:M26)</f>
        <v>192.2</v>
      </c>
      <c r="O26" s="2"/>
    </row>
    <row r="27" customFormat="false" ht="15" hidden="false" customHeight="false" outlineLevel="0" collapsed="false">
      <c r="A27" s="25" t="n">
        <v>1943</v>
      </c>
      <c r="B27" s="26" t="n">
        <v>9.5</v>
      </c>
      <c r="C27" s="26" t="n">
        <v>14.2</v>
      </c>
      <c r="D27" s="26" t="n">
        <v>8.1</v>
      </c>
      <c r="E27" s="26" t="n">
        <v>7.2</v>
      </c>
      <c r="F27" s="26" t="n">
        <v>8.2</v>
      </c>
      <c r="G27" s="26" t="n">
        <v>9.2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1.4</v>
      </c>
      <c r="M27" s="26" t="n">
        <v>3.3</v>
      </c>
      <c r="N27" s="26" t="n">
        <f aca="false">SUM(B27:M27)</f>
        <v>61.1</v>
      </c>
      <c r="O27" s="2"/>
    </row>
    <row r="28" customFormat="false" ht="15" hidden="false" customHeight="false" outlineLevel="0" collapsed="false">
      <c r="A28" s="25" t="n">
        <v>1944</v>
      </c>
      <c r="B28" s="26" t="n">
        <v>16.2</v>
      </c>
      <c r="C28" s="26" t="n">
        <v>16.3</v>
      </c>
      <c r="D28" s="26" t="n">
        <v>15.8</v>
      </c>
      <c r="E28" s="26" t="n">
        <v>37.6</v>
      </c>
      <c r="F28" s="26" t="n">
        <v>18.5</v>
      </c>
      <c r="G28" s="26" t="n">
        <v>9</v>
      </c>
      <c r="H28" s="26" t="n">
        <v>33</v>
      </c>
      <c r="I28" s="26" t="n">
        <v>1.7</v>
      </c>
      <c r="J28" s="26" t="n">
        <v>0.1</v>
      </c>
      <c r="K28" s="26" t="n">
        <v>3.3</v>
      </c>
      <c r="L28" s="26" t="n">
        <v>5.8</v>
      </c>
      <c r="M28" s="26" t="n">
        <v>9.8</v>
      </c>
      <c r="N28" s="26" t="n">
        <f aca="false">SUM(B28:M28)</f>
        <v>167.1</v>
      </c>
      <c r="O28" s="2"/>
    </row>
    <row r="29" customFormat="false" ht="15" hidden="false" customHeight="false" outlineLevel="0" collapsed="false">
      <c r="A29" s="25" t="n">
        <v>1945</v>
      </c>
      <c r="B29" s="26" t="n">
        <v>13.9</v>
      </c>
      <c r="C29" s="26" t="n">
        <v>13</v>
      </c>
      <c r="D29" s="26" t="n">
        <v>8.7</v>
      </c>
      <c r="E29" s="26" t="n">
        <v>11.9</v>
      </c>
      <c r="F29" s="26" t="n">
        <v>9.5</v>
      </c>
      <c r="G29" s="26" t="n">
        <v>22.3</v>
      </c>
      <c r="H29" s="26" t="n">
        <v>5.3</v>
      </c>
      <c r="I29" s="26" t="n">
        <v>5.9</v>
      </c>
      <c r="J29" s="26" t="n">
        <v>1.5</v>
      </c>
      <c r="K29" s="26" t="n">
        <v>4.9</v>
      </c>
      <c r="L29" s="26" t="n">
        <v>6.1</v>
      </c>
      <c r="M29" s="26" t="n">
        <v>3.6</v>
      </c>
      <c r="N29" s="26" t="n">
        <f aca="false">SUM(B29:M29)</f>
        <v>106.6</v>
      </c>
      <c r="O29" s="2"/>
    </row>
    <row r="30" customFormat="false" ht="15" hidden="false" customHeight="false" outlineLevel="0" collapsed="false">
      <c r="A30" s="25" t="n">
        <v>1946</v>
      </c>
      <c r="B30" s="26" t="n">
        <v>7.7</v>
      </c>
      <c r="C30" s="26" t="n">
        <v>10.1</v>
      </c>
      <c r="D30" s="26" t="n">
        <v>14.1</v>
      </c>
      <c r="E30" s="26" t="n">
        <v>5.6</v>
      </c>
      <c r="F30" s="26" t="n">
        <v>16.8</v>
      </c>
      <c r="G30" s="26" t="n">
        <v>8.8</v>
      </c>
      <c r="H30" s="26" t="n">
        <v>48.4</v>
      </c>
      <c r="I30" s="26" t="n">
        <v>1</v>
      </c>
      <c r="J30" s="26" t="n">
        <v>1</v>
      </c>
      <c r="K30" s="26" t="n">
        <v>15.6</v>
      </c>
      <c r="L30" s="26" t="n">
        <v>16.8</v>
      </c>
      <c r="M30" s="26" t="n">
        <v>11.2</v>
      </c>
      <c r="N30" s="26" t="n">
        <f aca="false">SUM(B30:M30)</f>
        <v>157.1</v>
      </c>
      <c r="O30" s="2"/>
    </row>
    <row r="31" customFormat="false" ht="15" hidden="false" customHeight="false" outlineLevel="0" collapsed="false">
      <c r="A31" s="25" t="n">
        <v>1947</v>
      </c>
      <c r="B31" s="26" t="n">
        <v>9.1</v>
      </c>
      <c r="C31" s="26" t="n">
        <v>14.7</v>
      </c>
      <c r="D31" s="26" t="n">
        <v>22.2</v>
      </c>
      <c r="E31" s="26" t="n">
        <v>18.4</v>
      </c>
      <c r="F31" s="26" t="n">
        <v>20.1</v>
      </c>
      <c r="G31" s="26" t="n">
        <v>27.5</v>
      </c>
      <c r="H31" s="26" t="n">
        <v>10.4</v>
      </c>
      <c r="I31" s="26" t="n">
        <v>0.1</v>
      </c>
      <c r="J31" s="26" t="n">
        <v>0</v>
      </c>
      <c r="K31" s="26" t="n">
        <v>0.8</v>
      </c>
      <c r="L31" s="26" t="n">
        <v>5.4</v>
      </c>
      <c r="M31" s="26" t="n">
        <v>6.9</v>
      </c>
      <c r="N31" s="26" t="n">
        <f aca="false">SUM(B31:M31)</f>
        <v>135.6</v>
      </c>
      <c r="O31" s="2"/>
    </row>
    <row r="32" customFormat="false" ht="15" hidden="false" customHeight="false" outlineLevel="0" collapsed="false">
      <c r="A32" s="25" t="n">
        <v>1948</v>
      </c>
      <c r="B32" s="26" t="n">
        <v>7.4</v>
      </c>
      <c r="C32" s="26" t="n">
        <v>10.9</v>
      </c>
      <c r="D32" s="26" t="n">
        <v>13.9</v>
      </c>
      <c r="E32" s="26" t="n">
        <v>8.1</v>
      </c>
      <c r="F32" s="26" t="n">
        <v>12</v>
      </c>
      <c r="G32" s="26" t="n">
        <v>67.7</v>
      </c>
      <c r="H32" s="26" t="n">
        <v>9.4</v>
      </c>
      <c r="I32" s="26" t="n">
        <v>2.5</v>
      </c>
      <c r="J32" s="26" t="n">
        <v>0.1</v>
      </c>
      <c r="K32" s="26" t="n">
        <v>1.7</v>
      </c>
      <c r="L32" s="26" t="n">
        <v>6.7</v>
      </c>
      <c r="M32" s="26" t="n">
        <v>8</v>
      </c>
      <c r="N32" s="26" t="n">
        <f aca="false">SUM(B32:M32)</f>
        <v>148.4</v>
      </c>
      <c r="O32" s="2"/>
    </row>
    <row r="33" customFormat="false" ht="15" hidden="false" customHeight="false" outlineLevel="0" collapsed="false">
      <c r="A33" s="25" t="n">
        <v>1949</v>
      </c>
      <c r="B33" s="26" t="n">
        <v>3.8</v>
      </c>
      <c r="C33" s="26" t="n">
        <v>16.7</v>
      </c>
      <c r="D33" s="26" t="n">
        <v>19.3</v>
      </c>
      <c r="E33" s="26" t="n">
        <v>21.7</v>
      </c>
      <c r="F33" s="26" t="n">
        <v>25.8</v>
      </c>
      <c r="G33" s="26" t="n">
        <v>26.8</v>
      </c>
      <c r="H33" s="26" t="n">
        <v>4.2</v>
      </c>
      <c r="I33" s="26" t="n">
        <v>13.9</v>
      </c>
      <c r="J33" s="26" t="n">
        <v>12.3</v>
      </c>
      <c r="K33" s="26" t="n">
        <v>9.1</v>
      </c>
      <c r="L33" s="26" t="n">
        <v>9.5</v>
      </c>
      <c r="M33" s="26" t="n">
        <v>7.7</v>
      </c>
      <c r="N33" s="26" t="n">
        <f aca="false">SUM(B33:M33)</f>
        <v>170.8</v>
      </c>
      <c r="O33" s="2"/>
    </row>
    <row r="34" customFormat="false" ht="15" hidden="false" customHeight="false" outlineLevel="0" collapsed="false">
      <c r="A34" s="25" t="n">
        <v>1950</v>
      </c>
      <c r="B34" s="26" t="n">
        <v>8.4</v>
      </c>
      <c r="C34" s="26" t="n">
        <v>16.4</v>
      </c>
      <c r="D34" s="26" t="n">
        <v>12.5</v>
      </c>
      <c r="E34" s="26" t="n">
        <v>9.2</v>
      </c>
      <c r="F34" s="26" t="n">
        <v>10.6</v>
      </c>
      <c r="G34" s="26" t="n">
        <v>1.54</v>
      </c>
      <c r="H34" s="26" t="n">
        <v>5.2</v>
      </c>
      <c r="I34" s="26" t="n">
        <v>35.8</v>
      </c>
      <c r="J34" s="26" t="n">
        <v>8.4</v>
      </c>
      <c r="K34" s="26" t="n">
        <v>3.8</v>
      </c>
      <c r="L34" s="26" t="n">
        <v>5.9</v>
      </c>
      <c r="M34" s="26" t="n">
        <v>7.8</v>
      </c>
      <c r="N34" s="26" t="n">
        <f aca="false">SUM(B34:M34)</f>
        <v>125.54</v>
      </c>
      <c r="O34" s="2"/>
    </row>
    <row r="35" customFormat="false" ht="15" hidden="false" customHeight="false" outlineLevel="0" collapsed="false">
      <c r="A35" s="25" t="n">
        <v>1951</v>
      </c>
      <c r="B35" s="26" t="n">
        <v>6.4</v>
      </c>
      <c r="C35" s="26" t="n">
        <v>10.9</v>
      </c>
      <c r="D35" s="26" t="n">
        <v>10.5</v>
      </c>
      <c r="E35" s="26" t="n">
        <v>12.4</v>
      </c>
      <c r="F35" s="26" t="n">
        <v>34.5</v>
      </c>
      <c r="G35" s="26" t="n">
        <v>32.8</v>
      </c>
      <c r="H35" s="26" t="n">
        <v>18</v>
      </c>
      <c r="I35" s="26" t="n">
        <v>14.6</v>
      </c>
      <c r="J35" s="26" t="n">
        <v>57</v>
      </c>
      <c r="K35" s="26" t="n">
        <v>9.3</v>
      </c>
      <c r="L35" s="26" t="n">
        <v>10.4</v>
      </c>
      <c r="M35" s="26" t="n">
        <v>6.7</v>
      </c>
      <c r="N35" s="26" t="n">
        <f aca="false">SUM(B35:M35)</f>
        <v>223.5</v>
      </c>
      <c r="O35" s="2"/>
    </row>
    <row r="36" customFormat="false" ht="15" hidden="false" customHeight="false" outlineLevel="0" collapsed="false">
      <c r="A36" s="25" t="n">
        <v>1952</v>
      </c>
      <c r="B36" s="26" t="n">
        <v>10.2</v>
      </c>
      <c r="C36" s="26" t="n">
        <v>14</v>
      </c>
      <c r="D36" s="26" t="n">
        <v>16.7</v>
      </c>
      <c r="E36" s="26" t="n">
        <v>21.4</v>
      </c>
      <c r="F36" s="26" t="n">
        <v>18.5</v>
      </c>
      <c r="G36" s="26" t="n">
        <v>2.3</v>
      </c>
      <c r="H36" s="26" t="n">
        <v>0.6</v>
      </c>
      <c r="I36" s="26" t="n">
        <v>0</v>
      </c>
      <c r="J36" s="26" t="n">
        <v>0</v>
      </c>
      <c r="K36" s="26" t="n">
        <v>0</v>
      </c>
      <c r="L36" s="26" t="n">
        <v>2.5</v>
      </c>
      <c r="M36" s="26" t="n">
        <v>3.8</v>
      </c>
      <c r="N36" s="26" t="n">
        <f aca="false">SUM(B36:M36)</f>
        <v>90</v>
      </c>
      <c r="O36" s="2"/>
    </row>
    <row r="37" customFormat="false" ht="15" hidden="false" customHeight="false" outlineLevel="0" collapsed="false">
      <c r="A37" s="25" t="n">
        <v>1953</v>
      </c>
      <c r="B37" s="26" t="n">
        <v>8.8</v>
      </c>
      <c r="C37" s="26" t="n">
        <v>7.2</v>
      </c>
      <c r="D37" s="26" t="n">
        <v>10</v>
      </c>
      <c r="E37" s="26" t="n">
        <v>9.4</v>
      </c>
      <c r="F37" s="26" t="n">
        <v>6.6</v>
      </c>
      <c r="G37" s="26" t="n">
        <v>1.8</v>
      </c>
      <c r="H37" s="26" t="n">
        <v>0</v>
      </c>
      <c r="I37" s="26" t="n">
        <v>0</v>
      </c>
      <c r="J37" s="26" t="n">
        <v>0</v>
      </c>
      <c r="K37" s="26" t="n">
        <v>0.3</v>
      </c>
      <c r="L37" s="26" t="n">
        <v>4.6</v>
      </c>
      <c r="M37" s="26" t="n">
        <v>5.8</v>
      </c>
      <c r="N37" s="26" t="n">
        <f aca="false">SUM(B37:M37)</f>
        <v>54.5</v>
      </c>
      <c r="O37" s="2"/>
    </row>
    <row r="38" customFormat="false" ht="15" hidden="false" customHeight="false" outlineLevel="0" collapsed="false">
      <c r="A38" s="25" t="n">
        <v>1954</v>
      </c>
      <c r="B38" s="26" t="n">
        <v>6.1</v>
      </c>
      <c r="C38" s="26" t="n">
        <v>9.8</v>
      </c>
      <c r="D38" s="26" t="n">
        <v>8</v>
      </c>
      <c r="E38" s="26" t="n">
        <v>5.1</v>
      </c>
      <c r="F38" s="26" t="n">
        <v>5.6</v>
      </c>
      <c r="G38" s="26" t="n">
        <v>3</v>
      </c>
      <c r="H38" s="26" t="n">
        <v>0</v>
      </c>
      <c r="I38" s="26" t="n">
        <v>0.9</v>
      </c>
      <c r="J38" s="26" t="n">
        <v>0</v>
      </c>
      <c r="K38" s="26" t="n">
        <v>1.5</v>
      </c>
      <c r="L38" s="26" t="n">
        <v>3.8</v>
      </c>
      <c r="M38" s="26" t="n">
        <v>3.7</v>
      </c>
      <c r="N38" s="26" t="n">
        <f aca="false">SUM(B38:M38)</f>
        <v>47.5</v>
      </c>
      <c r="O38" s="2"/>
    </row>
    <row r="39" customFormat="false" ht="15" hidden="false" customHeight="false" outlineLevel="0" collapsed="false">
      <c r="A39" s="25" t="n">
        <v>1955</v>
      </c>
      <c r="B39" s="26" t="n">
        <v>4.6</v>
      </c>
      <c r="C39" s="26" t="n">
        <v>5.5</v>
      </c>
      <c r="D39" s="26" t="n">
        <v>7.7</v>
      </c>
      <c r="E39" s="26" t="n">
        <v>6</v>
      </c>
      <c r="F39" s="26" t="n">
        <v>19</v>
      </c>
      <c r="G39" s="26" t="n">
        <v>27.9</v>
      </c>
      <c r="H39" s="26" t="n">
        <v>4.6</v>
      </c>
      <c r="I39" s="26" t="n">
        <v>1.3</v>
      </c>
      <c r="J39" s="26" t="n">
        <v>0.5</v>
      </c>
      <c r="K39" s="26" t="n">
        <v>0.9</v>
      </c>
      <c r="L39" s="26" t="n">
        <v>4.5</v>
      </c>
      <c r="M39" s="26" t="n">
        <v>4.3</v>
      </c>
      <c r="N39" s="26" t="n">
        <f aca="false">SUM(B39:M39)</f>
        <v>86.8</v>
      </c>
      <c r="O39" s="2"/>
    </row>
    <row r="40" customFormat="false" ht="15" hidden="false" customHeight="false" outlineLevel="0" collapsed="false">
      <c r="A40" s="25" t="n">
        <v>1956</v>
      </c>
      <c r="B40" s="26" t="n">
        <v>5.3</v>
      </c>
      <c r="C40" s="26" t="n">
        <v>7.4</v>
      </c>
      <c r="D40" s="26" t="n">
        <v>7.5</v>
      </c>
      <c r="E40" s="26" t="n">
        <v>5.5</v>
      </c>
      <c r="F40" s="26" t="n">
        <v>3.4</v>
      </c>
      <c r="G40" s="26" t="n">
        <v>6.1</v>
      </c>
      <c r="H40" s="26" t="n">
        <v>4.5</v>
      </c>
      <c r="I40" s="26" t="n">
        <v>18.4</v>
      </c>
      <c r="J40" s="26" t="n">
        <v>0.4</v>
      </c>
      <c r="K40" s="26" t="n">
        <v>1</v>
      </c>
      <c r="L40" s="26" t="n">
        <v>9.6</v>
      </c>
      <c r="M40" s="26" t="n">
        <v>6.9</v>
      </c>
      <c r="N40" s="26" t="n">
        <f aca="false">SUM(B40:M40)</f>
        <v>76</v>
      </c>
      <c r="O40" s="2"/>
    </row>
    <row r="41" customFormat="false" ht="15" hidden="false" customHeight="false" outlineLevel="0" collapsed="false">
      <c r="A41" s="25" t="n">
        <v>1957</v>
      </c>
      <c r="B41" s="26" t="n">
        <v>4.7</v>
      </c>
      <c r="C41" s="26" t="n">
        <v>7.9</v>
      </c>
      <c r="D41" s="26" t="n">
        <v>10.8</v>
      </c>
      <c r="E41" s="26" t="n">
        <v>17.4</v>
      </c>
      <c r="F41" s="26" t="n">
        <v>45.5</v>
      </c>
      <c r="G41" s="26" t="n">
        <v>36.2</v>
      </c>
      <c r="H41" s="26" t="n">
        <v>42.1</v>
      </c>
      <c r="I41" s="26" t="n">
        <v>9.7</v>
      </c>
      <c r="J41" s="26" t="n">
        <v>5.5</v>
      </c>
      <c r="K41" s="26" t="n">
        <v>5.4</v>
      </c>
      <c r="L41" s="26" t="n">
        <v>6.9</v>
      </c>
      <c r="M41" s="26" t="n">
        <v>8</v>
      </c>
      <c r="N41" s="26" t="n">
        <f aca="false">SUM(B41:M41)</f>
        <v>200.1</v>
      </c>
      <c r="O41" s="2"/>
    </row>
    <row r="42" customFormat="false" ht="15" hidden="false" customHeight="false" outlineLevel="0" collapsed="false">
      <c r="A42" s="25" t="n">
        <v>1958</v>
      </c>
      <c r="B42" s="26" t="n">
        <v>6</v>
      </c>
      <c r="C42" s="26" t="n">
        <v>9.9</v>
      </c>
      <c r="D42" s="26" t="n">
        <v>14.7</v>
      </c>
      <c r="E42" s="26" t="n">
        <v>20.2</v>
      </c>
      <c r="F42" s="26" t="n">
        <v>29.6</v>
      </c>
      <c r="G42" s="26" t="n">
        <v>10.4</v>
      </c>
      <c r="H42" s="26" t="n">
        <v>15.2</v>
      </c>
      <c r="I42" s="26" t="n">
        <v>32.1</v>
      </c>
      <c r="J42" s="26" t="n">
        <v>9.6</v>
      </c>
      <c r="K42" s="26" t="n">
        <v>4.5</v>
      </c>
      <c r="L42" s="26" t="n">
        <v>7.2</v>
      </c>
      <c r="M42" s="26" t="n">
        <v>4.8</v>
      </c>
      <c r="N42" s="26" t="n">
        <f aca="false">SUM(B42:M42)</f>
        <v>164.2</v>
      </c>
      <c r="O42" s="2"/>
    </row>
    <row r="43" customFormat="false" ht="15" hidden="false" customHeight="false" outlineLevel="0" collapsed="false">
      <c r="A43" s="25" t="n">
        <v>1959</v>
      </c>
      <c r="B43" s="26" t="n">
        <v>7.2</v>
      </c>
      <c r="C43" s="26" t="n">
        <v>11</v>
      </c>
      <c r="D43" s="26" t="n">
        <v>13.8</v>
      </c>
      <c r="E43" s="26" t="n">
        <v>17.8</v>
      </c>
      <c r="F43" s="26" t="n">
        <v>14</v>
      </c>
      <c r="G43" s="26" t="n">
        <v>4.6</v>
      </c>
      <c r="H43" s="26" t="n">
        <v>0.9</v>
      </c>
      <c r="I43" s="26" t="n">
        <v>1</v>
      </c>
      <c r="J43" s="26" t="n">
        <v>0.7</v>
      </c>
      <c r="K43" s="26" t="n">
        <v>3</v>
      </c>
      <c r="L43" s="26" t="n">
        <v>4.3</v>
      </c>
      <c r="M43" s="26" t="n">
        <v>6.4</v>
      </c>
      <c r="N43" s="26" t="n">
        <f aca="false">SUM(B43:M43)</f>
        <v>84.7</v>
      </c>
      <c r="O43" s="2"/>
    </row>
    <row r="44" customFormat="false" ht="15" hidden="false" customHeight="false" outlineLevel="0" collapsed="false">
      <c r="A44" s="25" t="n">
        <v>1960</v>
      </c>
      <c r="B44" s="26" t="n">
        <v>4.5</v>
      </c>
      <c r="C44" s="26" t="n">
        <v>12</v>
      </c>
      <c r="D44" s="26" t="n">
        <v>46.6</v>
      </c>
      <c r="E44" s="26" t="n">
        <v>13</v>
      </c>
      <c r="F44" s="26" t="n">
        <v>18.7</v>
      </c>
      <c r="G44" s="26" t="n">
        <v>9.5</v>
      </c>
      <c r="H44" s="26" t="n">
        <v>3.8</v>
      </c>
      <c r="I44" s="26" t="n">
        <v>0.1</v>
      </c>
      <c r="J44" s="26" t="n">
        <v>0.4</v>
      </c>
      <c r="K44" s="26" t="n">
        <v>1.4</v>
      </c>
      <c r="L44" s="26" t="n">
        <v>5</v>
      </c>
      <c r="M44" s="26" t="n">
        <v>5</v>
      </c>
      <c r="N44" s="26" t="n">
        <f aca="false">SUM(B44:M44)</f>
        <v>120</v>
      </c>
      <c r="O44" s="2"/>
    </row>
    <row r="45" customFormat="false" ht="15" hidden="false" customHeight="false" outlineLevel="0" collapsed="false">
      <c r="A45" s="25" t="n">
        <v>1961</v>
      </c>
      <c r="B45" s="26" t="n">
        <v>5.1</v>
      </c>
      <c r="C45" s="26" t="n">
        <v>7.8</v>
      </c>
      <c r="D45" s="26" t="n">
        <v>14</v>
      </c>
      <c r="E45" s="26" t="n">
        <v>11.6</v>
      </c>
      <c r="F45" s="26" t="n">
        <v>15.4</v>
      </c>
      <c r="G45" s="26" t="n">
        <v>6.6</v>
      </c>
      <c r="H45" s="26" t="n">
        <v>3</v>
      </c>
      <c r="I45" s="26" t="n">
        <v>2.7</v>
      </c>
      <c r="J45" s="26" t="n">
        <v>0.6</v>
      </c>
      <c r="K45" s="26" t="n">
        <v>3.5</v>
      </c>
      <c r="L45" s="26" t="n">
        <v>6.7</v>
      </c>
      <c r="M45" s="26" t="n">
        <v>5.5</v>
      </c>
      <c r="N45" s="26" t="n">
        <f aca="false">SUM(B45:M45)</f>
        <v>82.5</v>
      </c>
      <c r="O45" s="2"/>
    </row>
    <row r="46" customFormat="false" ht="15" hidden="false" customHeight="false" outlineLevel="0" collapsed="false">
      <c r="A46" s="25" t="n">
        <v>1962</v>
      </c>
      <c r="B46" s="26" t="n">
        <v>4.9</v>
      </c>
      <c r="C46" s="26" t="n">
        <v>9.9</v>
      </c>
      <c r="D46" s="26" t="n">
        <v>14.3</v>
      </c>
      <c r="E46" s="26" t="n">
        <v>9.8</v>
      </c>
      <c r="F46" s="26" t="n">
        <v>8.8</v>
      </c>
      <c r="G46" s="26" t="n">
        <v>32.4</v>
      </c>
      <c r="H46" s="26" t="n">
        <v>45.7</v>
      </c>
      <c r="I46" s="26" t="n">
        <v>37.6</v>
      </c>
      <c r="J46" s="26" t="n">
        <v>4.5</v>
      </c>
      <c r="K46" s="26" t="n">
        <v>5.7</v>
      </c>
      <c r="L46" s="26" t="n">
        <v>7.7</v>
      </c>
      <c r="M46" s="26" t="n">
        <v>7</v>
      </c>
      <c r="N46" s="26" t="n">
        <f aca="false">SUM(B46:M46)</f>
        <v>188.3</v>
      </c>
      <c r="O46" s="2"/>
    </row>
    <row r="47" customFormat="false" ht="15" hidden="false" customHeight="false" outlineLevel="0" collapsed="false">
      <c r="A47" s="25" t="n">
        <v>1963</v>
      </c>
      <c r="B47" s="26" t="n">
        <v>4.4</v>
      </c>
      <c r="C47" s="26" t="n">
        <v>11.4</v>
      </c>
      <c r="D47" s="26" t="n">
        <v>15.1</v>
      </c>
      <c r="E47" s="26" t="n">
        <v>7.7</v>
      </c>
      <c r="F47" s="26" t="n">
        <v>7.9</v>
      </c>
      <c r="G47" s="26" t="n">
        <v>3.3</v>
      </c>
      <c r="H47" s="26" t="n">
        <v>1.1</v>
      </c>
      <c r="I47" s="26" t="n">
        <v>1.2</v>
      </c>
      <c r="J47" s="26" t="n">
        <v>9.9</v>
      </c>
      <c r="K47" s="26" t="n">
        <v>6.8</v>
      </c>
      <c r="L47" s="26" t="n">
        <v>6.1</v>
      </c>
      <c r="M47" s="26" t="n">
        <v>4.1</v>
      </c>
      <c r="N47" s="26" t="n">
        <f aca="false">SUM(B47:M47)</f>
        <v>79</v>
      </c>
      <c r="O47" s="2"/>
    </row>
    <row r="48" customFormat="false" ht="15" hidden="false" customHeight="false" outlineLevel="0" collapsed="false">
      <c r="A48" s="25" t="n">
        <v>1964</v>
      </c>
      <c r="B48" s="26" t="n">
        <v>7.7</v>
      </c>
      <c r="C48" s="26" t="n">
        <v>9.5</v>
      </c>
      <c r="D48" s="26" t="n">
        <v>10.8</v>
      </c>
      <c r="E48" s="26" t="n">
        <v>16.1</v>
      </c>
      <c r="F48" s="26" t="n">
        <v>6.8</v>
      </c>
      <c r="G48" s="26" t="n">
        <v>11.1</v>
      </c>
      <c r="H48" s="26" t="n">
        <v>1.5</v>
      </c>
      <c r="I48" s="26" t="n">
        <v>0.7</v>
      </c>
      <c r="J48" s="26" t="n">
        <v>0.7</v>
      </c>
      <c r="K48" s="26" t="n">
        <v>0.1</v>
      </c>
      <c r="L48" s="26" t="n">
        <v>1.5</v>
      </c>
      <c r="M48" s="26" t="n">
        <v>3.1</v>
      </c>
      <c r="N48" s="26" t="n">
        <f aca="false">SUM(B48:M48)</f>
        <v>69.6</v>
      </c>
      <c r="O48" s="2"/>
    </row>
    <row r="49" customFormat="false" ht="15" hidden="false" customHeight="false" outlineLevel="0" collapsed="false">
      <c r="A49" s="25" t="n">
        <v>1965</v>
      </c>
      <c r="B49" s="26" t="n">
        <v>5.5</v>
      </c>
      <c r="C49" s="26" t="n">
        <v>7.1</v>
      </c>
      <c r="D49" s="26" t="n">
        <v>12</v>
      </c>
      <c r="E49" s="26" t="n">
        <v>11.6</v>
      </c>
      <c r="F49" s="26" t="n">
        <v>9.2</v>
      </c>
      <c r="G49" s="26" t="n">
        <v>16.6</v>
      </c>
      <c r="H49" s="26" t="n">
        <v>22.2</v>
      </c>
      <c r="I49" s="26" t="n">
        <v>14.3</v>
      </c>
      <c r="J49" s="26" t="n">
        <v>13.4</v>
      </c>
      <c r="K49" s="26" t="n">
        <v>16.7</v>
      </c>
      <c r="L49" s="26" t="n">
        <v>10.5</v>
      </c>
      <c r="M49" s="26" t="n">
        <v>7.9</v>
      </c>
      <c r="N49" s="26" t="n">
        <f aca="false">SUM(B49:M49)</f>
        <v>147</v>
      </c>
      <c r="O49" s="2"/>
    </row>
    <row r="50" customFormat="false" ht="15" hidden="false" customHeight="false" outlineLevel="0" collapsed="false">
      <c r="A50" s="25" t="n">
        <v>1966</v>
      </c>
      <c r="B50" s="26" t="n">
        <v>7.4</v>
      </c>
      <c r="C50" s="26" t="n">
        <v>9</v>
      </c>
      <c r="D50" s="26" t="n">
        <v>13.6</v>
      </c>
      <c r="E50" s="26" t="n">
        <v>11.3</v>
      </c>
      <c r="F50" s="26" t="n">
        <v>7.3</v>
      </c>
      <c r="G50" s="26" t="n">
        <v>12</v>
      </c>
      <c r="H50" s="26" t="n">
        <v>8.3</v>
      </c>
      <c r="I50" s="26" t="n">
        <v>5.7</v>
      </c>
      <c r="J50" s="26" t="n">
        <v>4</v>
      </c>
      <c r="K50" s="26" t="n">
        <v>5.5</v>
      </c>
      <c r="L50" s="26" t="n">
        <v>7.4</v>
      </c>
      <c r="M50" s="26" t="n">
        <v>6.4</v>
      </c>
      <c r="N50" s="26" t="n">
        <f aca="false">SUM(B50:M50)</f>
        <v>97.9</v>
      </c>
      <c r="O50" s="2"/>
    </row>
    <row r="51" customFormat="false" ht="15" hidden="false" customHeight="false" outlineLevel="0" collapsed="false">
      <c r="A51" s="25" t="n">
        <v>1967</v>
      </c>
      <c r="B51" s="26" t="n">
        <v>7.9</v>
      </c>
      <c r="C51" s="26" t="n">
        <v>8.2</v>
      </c>
      <c r="D51" s="26" t="n">
        <v>8.1</v>
      </c>
      <c r="E51" s="26" t="n">
        <v>7.4</v>
      </c>
      <c r="F51" s="26" t="n">
        <v>10.9</v>
      </c>
      <c r="G51" s="26" t="n">
        <v>17.3</v>
      </c>
      <c r="H51" s="26" t="n">
        <v>17</v>
      </c>
      <c r="I51" s="26" t="n">
        <v>1</v>
      </c>
      <c r="J51" s="26" t="n">
        <v>1.8</v>
      </c>
      <c r="K51" s="26" t="n">
        <v>1.7</v>
      </c>
      <c r="L51" s="26" t="n">
        <v>5.9</v>
      </c>
      <c r="M51" s="26" t="n">
        <v>5.2</v>
      </c>
      <c r="N51" s="26" t="n">
        <f aca="false">SUM(B51:M51)</f>
        <v>92.4</v>
      </c>
      <c r="O51" s="2"/>
    </row>
    <row r="52" customFormat="false" ht="15" hidden="false" customHeight="false" outlineLevel="0" collapsed="false">
      <c r="A52" s="25" t="n">
        <v>1968</v>
      </c>
      <c r="B52" s="26" t="n">
        <v>6.3</v>
      </c>
      <c r="C52" s="26" t="n">
        <v>8</v>
      </c>
      <c r="D52" s="26" t="n">
        <v>7.6</v>
      </c>
      <c r="E52" s="26" t="n">
        <v>7.1</v>
      </c>
      <c r="F52" s="26" t="n">
        <v>9.6</v>
      </c>
      <c r="G52" s="26" t="n">
        <v>6</v>
      </c>
      <c r="H52" s="26" t="n">
        <v>1.2</v>
      </c>
      <c r="I52" s="26" t="n">
        <v>4.2</v>
      </c>
      <c r="J52" s="26" t="n">
        <v>3</v>
      </c>
      <c r="K52" s="26" t="n">
        <v>1</v>
      </c>
      <c r="L52" s="26" t="n">
        <v>3.8</v>
      </c>
      <c r="M52" s="26" t="n">
        <v>3.8</v>
      </c>
      <c r="N52" s="26" t="n">
        <f aca="false">SUM(B52:M52)</f>
        <v>61.6</v>
      </c>
      <c r="O52" s="2"/>
    </row>
    <row r="53" customFormat="false" ht="15" hidden="false" customHeight="false" outlineLevel="0" collapsed="false">
      <c r="A53" s="25" t="n">
        <v>1969</v>
      </c>
      <c r="B53" s="26" t="n">
        <v>5.5</v>
      </c>
      <c r="C53" s="26" t="n">
        <v>8</v>
      </c>
      <c r="D53" s="26" t="n">
        <v>9.7</v>
      </c>
      <c r="E53" s="26" t="n">
        <v>8.3</v>
      </c>
      <c r="F53" s="26" t="n">
        <v>25.2</v>
      </c>
      <c r="G53" s="26" t="n">
        <v>5.4</v>
      </c>
      <c r="H53" s="26" t="n">
        <v>3.8</v>
      </c>
      <c r="I53" s="26" t="n">
        <v>0.9</v>
      </c>
      <c r="J53" s="26" t="n">
        <v>4.4</v>
      </c>
      <c r="K53" s="26" t="n">
        <v>12.6</v>
      </c>
      <c r="L53" s="26" t="n">
        <v>12.2</v>
      </c>
      <c r="M53" s="26" t="n">
        <v>8.4</v>
      </c>
      <c r="N53" s="26" t="n">
        <f aca="false">SUM(B53:M53)</f>
        <v>104.4</v>
      </c>
      <c r="O53" s="2"/>
    </row>
    <row r="54" customFormat="false" ht="15" hidden="false" customHeight="false" outlineLevel="0" collapsed="false">
      <c r="A54" s="25" t="n">
        <v>1970</v>
      </c>
      <c r="B54" s="26" t="n">
        <v>5.3</v>
      </c>
      <c r="C54" s="26" t="n">
        <v>8.4</v>
      </c>
      <c r="D54" s="26" t="n">
        <v>8.1</v>
      </c>
      <c r="E54" s="26" t="n">
        <v>10.6</v>
      </c>
      <c r="F54" s="26" t="n">
        <v>5.4</v>
      </c>
      <c r="G54" s="26" t="n">
        <v>9.4</v>
      </c>
      <c r="H54" s="26" t="n">
        <v>1.7</v>
      </c>
      <c r="I54" s="26" t="n">
        <v>0.8</v>
      </c>
      <c r="J54" s="26" t="n">
        <v>0.4</v>
      </c>
      <c r="K54" s="26" t="n">
        <v>0.3</v>
      </c>
      <c r="L54" s="26" t="n">
        <v>4.3</v>
      </c>
      <c r="M54" s="26" t="n">
        <v>3.8</v>
      </c>
      <c r="N54" s="26" t="n">
        <f aca="false">SUM(B54:M54)</f>
        <v>58.5</v>
      </c>
      <c r="O54" s="2"/>
    </row>
    <row r="55" customFormat="false" ht="15" hidden="false" customHeight="false" outlineLevel="0" collapsed="false">
      <c r="A55" s="25" t="n">
        <v>1971</v>
      </c>
      <c r="B55" s="26" t="n">
        <v>4.7</v>
      </c>
      <c r="C55" s="26" t="n">
        <v>8.2</v>
      </c>
      <c r="D55" s="26" t="n">
        <v>13.2</v>
      </c>
      <c r="E55" s="26" t="n">
        <v>14</v>
      </c>
      <c r="F55" s="26" t="n">
        <v>13.4</v>
      </c>
      <c r="G55" s="26" t="n">
        <v>7.7</v>
      </c>
      <c r="H55" s="26" t="n">
        <v>2.5</v>
      </c>
      <c r="I55" s="26" t="n">
        <v>0.7</v>
      </c>
      <c r="J55" s="26" t="n">
        <v>0.3</v>
      </c>
      <c r="K55" s="26" t="n">
        <v>1</v>
      </c>
      <c r="L55" s="26" t="n">
        <v>4.5</v>
      </c>
      <c r="M55" s="26" t="n">
        <v>4.1</v>
      </c>
      <c r="N55" s="26" t="n">
        <f aca="false">SUM(B55:M55)</f>
        <v>74.3</v>
      </c>
      <c r="O55" s="2"/>
    </row>
    <row r="56" customFormat="false" ht="15" hidden="false" customHeight="false" outlineLevel="0" collapsed="false">
      <c r="A56" s="25" t="n">
        <v>1972</v>
      </c>
      <c r="B56" s="26" t="n">
        <v>4.1</v>
      </c>
      <c r="C56" s="26" t="n">
        <v>7</v>
      </c>
      <c r="D56" s="26" t="n">
        <v>5.8</v>
      </c>
      <c r="E56" s="26" t="n">
        <v>4.4</v>
      </c>
      <c r="F56" s="26" t="n">
        <v>13</v>
      </c>
      <c r="G56" s="26" t="n">
        <v>15.1</v>
      </c>
      <c r="H56" s="26" t="n">
        <v>9.3</v>
      </c>
      <c r="I56" s="26" t="n">
        <v>2.6</v>
      </c>
      <c r="J56" s="26" t="n">
        <v>1.1</v>
      </c>
      <c r="K56" s="26" t="n">
        <v>2.2</v>
      </c>
      <c r="L56" s="26" t="n">
        <v>8.7</v>
      </c>
      <c r="M56" s="26" t="n">
        <v>6</v>
      </c>
      <c r="N56" s="26" t="n">
        <f aca="false">SUM(B56:M56)</f>
        <v>79.3</v>
      </c>
      <c r="O56" s="2"/>
    </row>
    <row r="57" customFormat="false" ht="15" hidden="false" customHeight="false" outlineLevel="0" collapsed="false">
      <c r="A57" s="25" t="n">
        <v>1973</v>
      </c>
      <c r="B57" s="26" t="n">
        <v>8</v>
      </c>
      <c r="C57" s="26" t="n">
        <v>9.4</v>
      </c>
      <c r="D57" s="26" t="n">
        <v>13.9</v>
      </c>
      <c r="E57" s="26" t="n">
        <v>16.1</v>
      </c>
      <c r="F57" s="26" t="n">
        <v>15.9</v>
      </c>
      <c r="G57" s="26" t="n">
        <v>6.7</v>
      </c>
      <c r="H57" s="26" t="n">
        <v>11.9</v>
      </c>
      <c r="I57" s="26" t="n">
        <v>2</v>
      </c>
      <c r="J57" s="26" t="n">
        <v>5.2</v>
      </c>
      <c r="K57" s="26" t="n">
        <v>8</v>
      </c>
      <c r="L57" s="26" t="n">
        <v>7.7</v>
      </c>
      <c r="M57" s="26" t="n">
        <v>7.2</v>
      </c>
      <c r="N57" s="26" t="n">
        <f aca="false">SUM(B57:M57)</f>
        <v>112</v>
      </c>
      <c r="O57" s="2"/>
    </row>
    <row r="58" customFormat="false" ht="15" hidden="false" customHeight="false" outlineLevel="0" collapsed="false">
      <c r="A58" s="25" t="n">
        <v>1974</v>
      </c>
      <c r="B58" s="26" t="n">
        <v>8.9</v>
      </c>
      <c r="C58" s="26" t="n">
        <v>11.3</v>
      </c>
      <c r="D58" s="26" t="n">
        <v>12</v>
      </c>
      <c r="E58" s="26" t="n">
        <v>13.6</v>
      </c>
      <c r="F58" s="26" t="n">
        <v>9</v>
      </c>
      <c r="G58" s="26" t="n">
        <v>10.8</v>
      </c>
      <c r="H58" s="26" t="n">
        <v>2.4</v>
      </c>
      <c r="I58" s="26" t="n">
        <v>1</v>
      </c>
      <c r="J58" s="26" t="n">
        <v>0</v>
      </c>
      <c r="K58" s="26" t="n">
        <v>0.5</v>
      </c>
      <c r="L58" s="26" t="n">
        <v>3.7</v>
      </c>
      <c r="M58" s="26" t="n">
        <v>4.3</v>
      </c>
      <c r="N58" s="26" t="n">
        <f aca="false">SUM(B58:M58)</f>
        <v>77.5</v>
      </c>
      <c r="O58" s="2"/>
    </row>
    <row r="59" customFormat="false" ht="15" hidden="false" customHeight="false" outlineLevel="0" collapsed="false">
      <c r="A59" s="25" t="n">
        <v>1975</v>
      </c>
      <c r="B59" s="26" t="n">
        <v>5.3</v>
      </c>
      <c r="C59" s="26" t="n">
        <v>6.6</v>
      </c>
      <c r="D59" s="26" t="n">
        <v>7.4</v>
      </c>
      <c r="E59" s="26" t="n">
        <v>9.6</v>
      </c>
      <c r="F59" s="26" t="n">
        <v>8.4</v>
      </c>
      <c r="G59" s="26" t="n">
        <v>22.2</v>
      </c>
      <c r="H59" s="26" t="n">
        <v>4.5</v>
      </c>
      <c r="I59" s="26" t="n">
        <v>0.5</v>
      </c>
      <c r="J59" s="26" t="n">
        <v>0.1</v>
      </c>
      <c r="K59" s="26" t="n">
        <v>0.2</v>
      </c>
      <c r="L59" s="26" t="n">
        <v>1.1</v>
      </c>
      <c r="M59" s="26" t="n">
        <v>5.4</v>
      </c>
      <c r="N59" s="26" t="n">
        <f aca="false">SUM(B59:M59)</f>
        <v>71.3</v>
      </c>
      <c r="O59" s="2"/>
    </row>
    <row r="60" customFormat="false" ht="15" hidden="false" customHeight="false" outlineLevel="0" collapsed="false">
      <c r="A60" s="25" t="n">
        <v>1976</v>
      </c>
      <c r="B60" s="26" t="n">
        <v>6.3</v>
      </c>
      <c r="C60" s="26" t="n">
        <v>8.2</v>
      </c>
      <c r="D60" s="26" t="n">
        <v>7.4</v>
      </c>
      <c r="E60" s="26" t="n">
        <v>7.5</v>
      </c>
      <c r="F60" s="26" t="n">
        <v>5.5</v>
      </c>
      <c r="G60" s="26" t="n">
        <v>3.3</v>
      </c>
      <c r="H60" s="26" t="n">
        <v>1.5</v>
      </c>
      <c r="I60" s="26" t="n">
        <v>0.5</v>
      </c>
      <c r="J60" s="26" t="n">
        <v>0.5</v>
      </c>
      <c r="K60" s="26" t="n">
        <v>0.3</v>
      </c>
      <c r="L60" s="26" t="n">
        <v>0.5</v>
      </c>
      <c r="M60" s="26" t="n">
        <v>2.6</v>
      </c>
      <c r="N60" s="26" t="n">
        <f aca="false">SUM(B60:M60)</f>
        <v>44.1</v>
      </c>
      <c r="O60" s="2"/>
    </row>
    <row r="61" customFormat="false" ht="15" hidden="false" customHeight="false" outlineLevel="0" collapsed="false">
      <c r="A61" s="25" t="n">
        <v>1977</v>
      </c>
      <c r="B61" s="26" t="n">
        <v>3.1</v>
      </c>
      <c r="C61" s="26" t="n">
        <v>9</v>
      </c>
      <c r="D61" s="26" t="n">
        <v>14</v>
      </c>
      <c r="E61" s="26" t="n">
        <v>15.2</v>
      </c>
      <c r="F61" s="26" t="n">
        <v>9.2</v>
      </c>
      <c r="G61" s="26" t="n">
        <v>4.5</v>
      </c>
      <c r="H61" s="26" t="n">
        <v>0.2</v>
      </c>
      <c r="I61" s="26" t="n">
        <v>2.6</v>
      </c>
      <c r="J61" s="26" t="n">
        <v>0.6</v>
      </c>
      <c r="K61" s="26" t="n">
        <v>0.7</v>
      </c>
      <c r="L61" s="26" t="n">
        <v>2.7</v>
      </c>
      <c r="M61" s="26" t="n">
        <v>3.3</v>
      </c>
      <c r="N61" s="26" t="n">
        <f aca="false">SUM(B61:M61)</f>
        <v>65.1</v>
      </c>
      <c r="O61" s="2"/>
    </row>
    <row r="62" customFormat="false" ht="15" hidden="false" customHeight="false" outlineLevel="0" collapsed="false">
      <c r="A62" s="25" t="n">
        <v>1978</v>
      </c>
      <c r="B62" s="26" t="n">
        <v>3.3</v>
      </c>
      <c r="C62" s="26" t="n">
        <v>3.5</v>
      </c>
      <c r="D62" s="26" t="n">
        <v>10.7</v>
      </c>
      <c r="E62" s="26" t="n">
        <v>6.5</v>
      </c>
      <c r="F62" s="26" t="n">
        <v>7.3</v>
      </c>
      <c r="G62" s="26" t="n">
        <v>6.4</v>
      </c>
      <c r="H62" s="26" t="n">
        <v>2.5</v>
      </c>
      <c r="I62" s="26" t="n">
        <v>1</v>
      </c>
      <c r="J62" s="26" t="n">
        <v>0.6</v>
      </c>
      <c r="K62" s="26" t="n">
        <v>0.6</v>
      </c>
      <c r="L62" s="26" t="n">
        <v>0.4</v>
      </c>
      <c r="M62" s="26" t="n">
        <v>1.6</v>
      </c>
      <c r="N62" s="26" t="n">
        <f aca="false">SUM(B62:M62)</f>
        <v>44.4</v>
      </c>
      <c r="O62" s="2"/>
    </row>
    <row r="63" customFormat="false" ht="15" hidden="false" customHeight="false" outlineLevel="0" collapsed="false">
      <c r="A63" s="25" t="n">
        <v>1979</v>
      </c>
      <c r="B63" s="26" t="n">
        <v>1.1</v>
      </c>
      <c r="C63" s="26" t="n">
        <v>5.3</v>
      </c>
      <c r="D63" s="26" t="n">
        <v>10.7</v>
      </c>
      <c r="E63" s="26" t="n">
        <v>7</v>
      </c>
      <c r="F63" s="26" t="n">
        <v>3.5</v>
      </c>
      <c r="G63" s="26" t="n">
        <v>3.9</v>
      </c>
      <c r="H63" s="26" t="n">
        <v>12.2</v>
      </c>
      <c r="I63" s="26" t="n">
        <v>3.8</v>
      </c>
      <c r="J63" s="26" t="n">
        <v>0.1</v>
      </c>
      <c r="K63" s="26" t="n">
        <v>0.4</v>
      </c>
      <c r="L63" s="26" t="n">
        <v>3.3</v>
      </c>
      <c r="M63" s="26" t="n">
        <v>4.8</v>
      </c>
      <c r="N63" s="26" t="n">
        <f aca="false">SUM(B63:M63)</f>
        <v>56.1</v>
      </c>
      <c r="O63" s="2"/>
    </row>
    <row r="64" customFormat="false" ht="15" hidden="false" customHeight="false" outlineLevel="0" collapsed="false">
      <c r="A64" s="25" t="n">
        <v>1980</v>
      </c>
      <c r="B64" s="26" t="n">
        <v>5.7</v>
      </c>
      <c r="C64" s="26" t="n">
        <v>9.6</v>
      </c>
      <c r="D64" s="26" t="n">
        <v>9.6</v>
      </c>
      <c r="E64" s="26" t="n">
        <v>19.4</v>
      </c>
      <c r="F64" s="26" t="n">
        <v>11.2</v>
      </c>
      <c r="G64" s="26" t="n">
        <v>5.5</v>
      </c>
      <c r="H64" s="26" t="n">
        <v>2.7</v>
      </c>
      <c r="I64" s="26" t="n">
        <v>0</v>
      </c>
      <c r="J64" s="26" t="n">
        <v>1</v>
      </c>
      <c r="K64" s="26" t="n">
        <v>0</v>
      </c>
      <c r="L64" s="26" t="n">
        <v>3.7</v>
      </c>
      <c r="M64" s="26" t="n">
        <v>4.3</v>
      </c>
      <c r="N64" s="26" t="n">
        <f aca="false">SUM(B64:M64)</f>
        <v>72.7</v>
      </c>
      <c r="O64" s="2"/>
    </row>
    <row r="65" customFormat="false" ht="15" hidden="false" customHeight="false" outlineLevel="0" collapsed="false">
      <c r="A65" s="25" t="n">
        <v>1981</v>
      </c>
      <c r="B65" s="26" t="n">
        <v>5.2</v>
      </c>
      <c r="C65" s="26" t="n">
        <v>6.1</v>
      </c>
      <c r="D65" s="26" t="n">
        <v>14.4</v>
      </c>
      <c r="E65" s="26" t="n">
        <v>16.3</v>
      </c>
      <c r="F65" s="26" t="n">
        <v>22.2</v>
      </c>
      <c r="G65" s="26" t="n">
        <v>6.8</v>
      </c>
      <c r="H65" s="26" t="n">
        <v>6.2</v>
      </c>
      <c r="I65" s="26" t="n">
        <v>3.3</v>
      </c>
      <c r="J65" s="26" t="n">
        <v>0</v>
      </c>
      <c r="K65" s="26" t="n">
        <v>0.8</v>
      </c>
      <c r="L65" s="26" t="n">
        <v>6</v>
      </c>
      <c r="M65" s="26" t="n">
        <v>5.3</v>
      </c>
      <c r="N65" s="26" t="n">
        <f aca="false">SUM(B65:M65)</f>
        <v>92.6</v>
      </c>
      <c r="O65" s="2"/>
    </row>
    <row r="66" customFormat="false" ht="15" hidden="false" customHeight="false" outlineLevel="0" collapsed="false">
      <c r="A66" s="25" t="n">
        <v>1982</v>
      </c>
      <c r="B66" s="26" t="n">
        <v>4.2</v>
      </c>
      <c r="C66" s="26" t="n">
        <v>8.2</v>
      </c>
      <c r="D66" s="26" t="n">
        <v>7.8</v>
      </c>
      <c r="E66" s="26" t="n">
        <v>6.8</v>
      </c>
      <c r="F66" s="26" t="n">
        <v>11.3</v>
      </c>
      <c r="G66" s="26" t="n">
        <v>14</v>
      </c>
      <c r="H66" s="26" t="n">
        <v>7.9</v>
      </c>
      <c r="I66" s="26" t="n">
        <v>2.3</v>
      </c>
      <c r="J66" s="26" t="n">
        <v>0.4</v>
      </c>
      <c r="K66" s="26" t="n">
        <v>3.8</v>
      </c>
      <c r="L66" s="26" t="n">
        <v>4.9</v>
      </c>
      <c r="M66" s="26" t="n">
        <v>5.3</v>
      </c>
      <c r="N66" s="26" t="n">
        <f aca="false">SUM(B66:M66)</f>
        <v>76.9</v>
      </c>
      <c r="O66" s="2"/>
    </row>
    <row r="67" customFormat="false" ht="15" hidden="false" customHeight="false" outlineLevel="0" collapsed="false">
      <c r="A67" s="25" t="n">
        <v>1983</v>
      </c>
      <c r="B67" s="26" t="n">
        <v>7.1</v>
      </c>
      <c r="C67" s="26" t="n">
        <v>9</v>
      </c>
      <c r="D67" s="26" t="n">
        <v>12.9</v>
      </c>
      <c r="E67" s="26" t="n">
        <v>13.9</v>
      </c>
      <c r="F67" s="26" t="n">
        <v>12.9</v>
      </c>
      <c r="G67" s="26" t="n">
        <v>8.4</v>
      </c>
      <c r="H67" s="26" t="n">
        <v>1.4</v>
      </c>
      <c r="I67" s="26" t="n">
        <v>0</v>
      </c>
      <c r="J67" s="26" t="n">
        <v>0</v>
      </c>
      <c r="K67" s="26" t="n">
        <v>0</v>
      </c>
      <c r="L67" s="26" t="n">
        <v>2.5</v>
      </c>
      <c r="M67" s="26" t="n">
        <v>2.8</v>
      </c>
      <c r="N67" s="26" t="n">
        <f aca="false">SUM(B67:M67)</f>
        <v>70.9</v>
      </c>
      <c r="O67" s="2"/>
    </row>
    <row r="68" customFormat="false" ht="15" hidden="false" customHeight="false" outlineLevel="0" collapsed="false">
      <c r="A68" s="25" t="n">
        <v>1984</v>
      </c>
      <c r="B68" s="26" t="n">
        <v>5.3</v>
      </c>
      <c r="C68" s="26" t="n">
        <v>12.2</v>
      </c>
      <c r="D68" s="26" t="n">
        <v>11.9</v>
      </c>
      <c r="E68" s="26" t="n">
        <v>20.1</v>
      </c>
      <c r="F68" s="26" t="n">
        <v>19.2</v>
      </c>
      <c r="G68" s="26" t="n">
        <v>5.9</v>
      </c>
      <c r="H68" s="26" t="n">
        <v>0.3</v>
      </c>
      <c r="I68" s="26" t="n">
        <v>2.5</v>
      </c>
      <c r="J68" s="26" t="n">
        <v>0</v>
      </c>
      <c r="K68" s="26" t="n">
        <v>2.8</v>
      </c>
      <c r="L68" s="26" t="n">
        <v>4</v>
      </c>
      <c r="M68" s="26" t="n">
        <v>4.8</v>
      </c>
      <c r="N68" s="26" t="n">
        <f aca="false">SUM(B68:M68)</f>
        <v>89</v>
      </c>
      <c r="O68" s="2"/>
    </row>
    <row r="69" customFormat="false" ht="15" hidden="false" customHeight="false" outlineLevel="0" collapsed="false">
      <c r="A69" s="25" t="n">
        <v>1985</v>
      </c>
      <c r="B69" s="26" t="n">
        <v>5.8</v>
      </c>
      <c r="C69" s="26" t="n">
        <v>9.1</v>
      </c>
      <c r="D69" s="26" t="n">
        <v>8.1</v>
      </c>
      <c r="E69" s="26" t="n">
        <v>7.6</v>
      </c>
      <c r="F69" s="26" t="n">
        <v>8.4</v>
      </c>
      <c r="G69" s="26" t="n">
        <v>1.4</v>
      </c>
      <c r="H69" s="26" t="n">
        <v>2.2</v>
      </c>
      <c r="I69" s="26" t="n">
        <v>0.6</v>
      </c>
      <c r="J69" s="26" t="n">
        <v>2.2</v>
      </c>
      <c r="K69" s="26" t="n">
        <v>4.2</v>
      </c>
      <c r="L69" s="26" t="n">
        <v>4.3</v>
      </c>
      <c r="M69" s="26" t="n">
        <v>5.4</v>
      </c>
      <c r="N69" s="26" t="n">
        <f aca="false">SUM(B69:M69)</f>
        <v>59.3</v>
      </c>
      <c r="O69" s="2"/>
    </row>
    <row r="70" customFormat="false" ht="15" hidden="false" customHeight="false" outlineLevel="0" collapsed="false">
      <c r="A70" s="25" t="n">
        <v>1986</v>
      </c>
      <c r="B70" s="26" t="n">
        <v>8.2</v>
      </c>
      <c r="C70" s="26" t="n">
        <v>7.1</v>
      </c>
      <c r="D70" s="26" t="n">
        <v>7.7</v>
      </c>
      <c r="E70" s="26" t="n">
        <v>7.1</v>
      </c>
      <c r="F70" s="26" t="n">
        <v>3.7</v>
      </c>
      <c r="G70" s="26" t="n">
        <v>4.2</v>
      </c>
      <c r="H70" s="26" t="n">
        <v>1.6</v>
      </c>
      <c r="I70" s="26" t="n">
        <v>1.9</v>
      </c>
      <c r="J70" s="26" t="n">
        <v>0.1</v>
      </c>
      <c r="K70" s="26" t="n">
        <v>2.1</v>
      </c>
      <c r="L70" s="26" t="n">
        <v>3.9</v>
      </c>
      <c r="M70" s="26" t="n">
        <v>4.8</v>
      </c>
      <c r="N70" s="26" t="n">
        <f aca="false">SUM(B70:M70)</f>
        <v>52.4</v>
      </c>
      <c r="O70" s="2"/>
    </row>
    <row r="71" customFormat="false" ht="15" hidden="false" customHeight="false" outlineLevel="0" collapsed="false">
      <c r="A71" s="25" t="n">
        <v>1987</v>
      </c>
      <c r="B71" s="26" t="n">
        <v>5</v>
      </c>
      <c r="C71" s="26" t="n">
        <v>6.6</v>
      </c>
      <c r="D71" s="26" t="n">
        <v>8.7</v>
      </c>
      <c r="E71" s="26" t="n">
        <v>10.3</v>
      </c>
      <c r="F71" s="26" t="n">
        <v>11.2</v>
      </c>
      <c r="G71" s="26" t="n">
        <v>5.8</v>
      </c>
      <c r="H71" s="26" t="n">
        <v>1.5</v>
      </c>
      <c r="I71" s="26" t="n">
        <v>0.3</v>
      </c>
      <c r="J71" s="26" t="n">
        <v>0.1</v>
      </c>
      <c r="K71" s="26" t="n">
        <v>0</v>
      </c>
      <c r="L71" s="26" t="n">
        <v>4.12</v>
      </c>
      <c r="M71" s="26" t="n">
        <v>3.9</v>
      </c>
      <c r="N71" s="26" t="n">
        <f aca="false">SUM(B71:M71)</f>
        <v>57.52</v>
      </c>
      <c r="O71" s="2"/>
    </row>
    <row r="72" customFormat="false" ht="15" hidden="false" customHeight="false" outlineLevel="0" collapsed="false">
      <c r="A72" s="25" t="n">
        <v>1988</v>
      </c>
      <c r="B72" s="26" t="n">
        <v>4.1</v>
      </c>
      <c r="C72" s="26" t="n">
        <v>7.4</v>
      </c>
      <c r="D72" s="26" t="n">
        <v>7.3</v>
      </c>
      <c r="E72" s="26" t="n">
        <v>10.1</v>
      </c>
      <c r="F72" s="26" t="n">
        <v>11.9</v>
      </c>
      <c r="G72" s="26" t="n">
        <v>4.8</v>
      </c>
      <c r="H72" s="26" t="n">
        <v>2.9</v>
      </c>
      <c r="I72" s="26" t="n">
        <v>1.5</v>
      </c>
      <c r="J72" s="26" t="n">
        <v>0.3</v>
      </c>
      <c r="K72" s="26" t="n">
        <v>0.2</v>
      </c>
      <c r="L72" s="26" t="n">
        <v>2</v>
      </c>
      <c r="M72" s="26" t="n">
        <v>3.9</v>
      </c>
      <c r="N72" s="26" t="n">
        <f aca="false">SUM(B72:M72)</f>
        <v>56.4</v>
      </c>
      <c r="O72" s="27"/>
    </row>
    <row r="73" customFormat="false" ht="15" hidden="false" customHeight="false" outlineLevel="0" collapsed="false">
      <c r="A73" s="25" t="n">
        <v>1989</v>
      </c>
      <c r="B73" s="26" t="n">
        <v>4.8</v>
      </c>
      <c r="C73" s="26" t="n">
        <v>4.4</v>
      </c>
      <c r="D73" s="26" t="n">
        <v>6.7</v>
      </c>
      <c r="E73" s="26" t="n">
        <v>5.3</v>
      </c>
      <c r="F73" s="26" t="n">
        <v>3.9</v>
      </c>
      <c r="G73" s="26" t="n">
        <v>6.7</v>
      </c>
      <c r="H73" s="26" t="n">
        <v>6.3</v>
      </c>
      <c r="I73" s="26" t="n">
        <v>2.9</v>
      </c>
      <c r="J73" s="26" t="n">
        <v>0.7</v>
      </c>
      <c r="K73" s="26" t="n">
        <v>1.4</v>
      </c>
      <c r="L73" s="26" t="n">
        <v>2.9</v>
      </c>
      <c r="M73" s="26" t="n">
        <v>3.2</v>
      </c>
      <c r="N73" s="26" t="n">
        <f aca="false">SUM(B73:M73)</f>
        <v>49.2</v>
      </c>
      <c r="O73" s="2"/>
    </row>
    <row r="74" customFormat="false" ht="15" hidden="false" customHeight="false" outlineLevel="0" collapsed="false">
      <c r="A74" s="25" t="n">
        <v>1990</v>
      </c>
      <c r="B74" s="26" t="n">
        <v>5.5</v>
      </c>
      <c r="C74" s="26" t="n">
        <v>6.1</v>
      </c>
      <c r="D74" s="26" t="n">
        <v>7.9</v>
      </c>
      <c r="E74" s="26" t="n">
        <v>6.9</v>
      </c>
      <c r="F74" s="26" t="n">
        <v>9.3</v>
      </c>
      <c r="G74" s="26" t="n">
        <v>3.9</v>
      </c>
      <c r="H74" s="26" t="n">
        <v>1.2</v>
      </c>
      <c r="I74" s="26" t="n">
        <v>0.9</v>
      </c>
      <c r="J74" s="26" t="n">
        <v>0</v>
      </c>
      <c r="K74" s="26" t="n">
        <v>0.5</v>
      </c>
      <c r="L74" s="26" t="n">
        <v>2</v>
      </c>
      <c r="M74" s="26" t="n">
        <v>2.5</v>
      </c>
      <c r="N74" s="26" t="n">
        <f aca="false">SUM(B74:M74)</f>
        <v>46.7</v>
      </c>
      <c r="O74" s="2"/>
    </row>
    <row r="75" customFormat="false" ht="15" hidden="false" customHeight="false" outlineLevel="0" collapsed="false">
      <c r="A75" s="2" t="n">
        <v>1991</v>
      </c>
      <c r="B75" s="26" t="n">
        <v>2.512</v>
      </c>
      <c r="C75" s="26" t="n">
        <v>5.972</v>
      </c>
      <c r="D75" s="26" t="n">
        <v>6.657</v>
      </c>
      <c r="E75" s="26" t="n">
        <v>7.458</v>
      </c>
      <c r="F75" s="26" t="n">
        <v>8.474</v>
      </c>
      <c r="G75" s="26" t="n">
        <v>7.466</v>
      </c>
      <c r="H75" s="26" t="n">
        <v>4.673</v>
      </c>
      <c r="I75" s="26" t="n">
        <v>2.575</v>
      </c>
      <c r="J75" s="26" t="n">
        <v>0.045</v>
      </c>
      <c r="K75" s="26" t="n">
        <v>0.85</v>
      </c>
      <c r="L75" s="26" t="n">
        <v>5.544</v>
      </c>
      <c r="M75" s="26" t="n">
        <v>6.659</v>
      </c>
      <c r="N75" s="26" t="n">
        <f aca="false">SUM(B75:M75)</f>
        <v>58.885</v>
      </c>
      <c r="O75" s="2"/>
    </row>
    <row r="76" customFormat="false" ht="15" hidden="false" customHeight="false" outlineLevel="0" collapsed="false">
      <c r="A76" s="2" t="n">
        <v>1992</v>
      </c>
      <c r="B76" s="26" t="n">
        <v>7.4</v>
      </c>
      <c r="C76" s="26" t="n">
        <v>9.8</v>
      </c>
      <c r="D76" s="26" t="n">
        <v>10.9</v>
      </c>
      <c r="E76" s="26" t="n">
        <v>6.6</v>
      </c>
      <c r="F76" s="26" t="n">
        <v>2.1</v>
      </c>
      <c r="G76" s="26" t="n">
        <v>5.3</v>
      </c>
      <c r="H76" s="26" t="n">
        <v>3.2</v>
      </c>
      <c r="I76" s="26" t="n">
        <v>7.5</v>
      </c>
      <c r="J76" s="26" t="n">
        <v>3.5</v>
      </c>
      <c r="K76" s="26" t="n">
        <v>2.4</v>
      </c>
      <c r="L76" s="26" t="n">
        <v>4.7</v>
      </c>
      <c r="M76" s="26" t="n">
        <v>4.7</v>
      </c>
      <c r="N76" s="26" t="n">
        <f aca="false">SUM(B76:M76)</f>
        <v>68.1</v>
      </c>
      <c r="O76" s="27"/>
    </row>
    <row r="77" customFormat="false" ht="15" hidden="false" customHeight="false" outlineLevel="0" collapsed="false">
      <c r="A77" s="2" t="n">
        <v>1993</v>
      </c>
      <c r="B77" s="27" t="n">
        <v>4.73</v>
      </c>
      <c r="C77" s="27" t="n">
        <v>7.83</v>
      </c>
      <c r="D77" s="27" t="n">
        <v>12.452</v>
      </c>
      <c r="E77" s="27" t="n">
        <v>8.557</v>
      </c>
      <c r="F77" s="27" t="n">
        <v>8.357</v>
      </c>
      <c r="G77" s="27" t="n">
        <v>5.154</v>
      </c>
      <c r="H77" s="27" t="n">
        <v>3.923</v>
      </c>
      <c r="I77" s="27" t="n">
        <v>5.581</v>
      </c>
      <c r="J77" s="27" t="n">
        <v>2.098</v>
      </c>
      <c r="K77" s="27" t="n">
        <v>4.196</v>
      </c>
      <c r="L77" s="27" t="n">
        <v>4.943</v>
      </c>
      <c r="M77" s="27" t="n">
        <v>5.939</v>
      </c>
      <c r="N77" s="26" t="n">
        <f aca="false">SUM(B77:M77)</f>
        <v>73.76</v>
      </c>
      <c r="O77" s="27"/>
      <c r="P77" s="27"/>
    </row>
    <row r="78" customFormat="false" ht="15" hidden="false" customHeight="false" outlineLevel="0" collapsed="false">
      <c r="A78" s="2" t="n">
        <v>1994</v>
      </c>
      <c r="B78" s="27" t="n">
        <v>6.31</v>
      </c>
      <c r="C78" s="27" t="n">
        <v>7.415</v>
      </c>
      <c r="D78" s="27" t="n">
        <v>8.478</v>
      </c>
      <c r="E78" s="27" t="n">
        <v>9.338</v>
      </c>
      <c r="F78" s="27" t="n">
        <v>5.257</v>
      </c>
      <c r="G78" s="27" t="n">
        <v>4.6</v>
      </c>
      <c r="H78" s="27" t="n">
        <v>3.152</v>
      </c>
      <c r="I78" s="27" t="n">
        <v>0.575</v>
      </c>
      <c r="J78" s="27" t="n">
        <v>0.066</v>
      </c>
      <c r="K78" s="27" t="n">
        <v>1.881</v>
      </c>
      <c r="L78" s="27" t="n">
        <v>3.444</v>
      </c>
      <c r="M78" s="27" t="n">
        <v>4.092</v>
      </c>
      <c r="N78" s="26" t="n">
        <f aca="false">SUM(B78:M78)</f>
        <v>54.608</v>
      </c>
      <c r="O78" s="27"/>
      <c r="P78" s="27"/>
    </row>
    <row r="79" customFormat="false" ht="15" hidden="false" customHeight="false" outlineLevel="0" collapsed="false">
      <c r="A79" s="5" t="n">
        <v>1995</v>
      </c>
      <c r="B79" s="28" t="n">
        <v>5.7</v>
      </c>
      <c r="C79" s="28" t="n">
        <v>4.9</v>
      </c>
      <c r="D79" s="28" t="n">
        <v>6.4</v>
      </c>
      <c r="E79" s="28" t="n">
        <v>9.2</v>
      </c>
      <c r="F79" s="28" t="n">
        <v>13</v>
      </c>
      <c r="G79" s="28" t="n">
        <v>10.2</v>
      </c>
      <c r="H79" s="28" t="n">
        <v>8.2</v>
      </c>
      <c r="I79" s="28" t="n">
        <v>2.5</v>
      </c>
      <c r="J79" s="28" t="n">
        <v>0.8</v>
      </c>
      <c r="K79" s="28" t="n">
        <v>0.8</v>
      </c>
      <c r="L79" s="28" t="n">
        <v>4</v>
      </c>
      <c r="M79" s="28" t="n">
        <v>3.8</v>
      </c>
      <c r="N79" s="24" t="n">
        <f aca="false">SUM(B79:M79)</f>
        <v>69.5</v>
      </c>
      <c r="O79" s="28"/>
      <c r="P79" s="28"/>
      <c r="Q79" s="15"/>
      <c r="R79" s="15"/>
      <c r="S79" s="15"/>
      <c r="T79" s="15"/>
      <c r="U79" s="15"/>
      <c r="V79" s="15"/>
    </row>
    <row r="80" customFormat="false" ht="15" hidden="false" customHeight="false" outlineLevel="0" collapsed="false">
      <c r="A80" s="5" t="n">
        <v>1996</v>
      </c>
      <c r="B80" s="28" t="n">
        <v>4.2</v>
      </c>
      <c r="C80" s="28" t="n">
        <v>5.6</v>
      </c>
      <c r="D80" s="28" t="n">
        <v>6.4</v>
      </c>
      <c r="E80" s="28" t="n">
        <v>6.3</v>
      </c>
      <c r="F80" s="28" t="n">
        <v>8.8</v>
      </c>
      <c r="G80" s="28" t="n">
        <v>8.6</v>
      </c>
      <c r="H80" s="28" t="n">
        <v>4.2</v>
      </c>
      <c r="I80" s="28" t="n">
        <v>4.8</v>
      </c>
      <c r="J80" s="28" t="n">
        <v>8.4</v>
      </c>
      <c r="K80" s="28" t="n">
        <v>3.9</v>
      </c>
      <c r="L80" s="28" t="n">
        <v>5</v>
      </c>
      <c r="M80" s="28" t="n">
        <v>4.3</v>
      </c>
      <c r="N80" s="24" t="n">
        <f aca="false">SUM(B80:M80)</f>
        <v>70.5</v>
      </c>
      <c r="O80" s="28"/>
      <c r="P80" s="28"/>
      <c r="Q80" s="15"/>
      <c r="R80" s="15"/>
      <c r="S80" s="15"/>
      <c r="T80" s="15"/>
      <c r="U80" s="15"/>
      <c r="V80" s="15"/>
    </row>
    <row r="81" customFormat="false" ht="15" hidden="false" customHeight="false" outlineLevel="0" collapsed="false">
      <c r="A81" s="2" t="n">
        <v>1997</v>
      </c>
      <c r="B81" s="27" t="n">
        <v>4.9</v>
      </c>
      <c r="C81" s="27" t="n">
        <v>7.5</v>
      </c>
      <c r="D81" s="27" t="n">
        <v>6.1</v>
      </c>
      <c r="E81" s="27" t="n">
        <v>6.1</v>
      </c>
      <c r="F81" s="27" t="n">
        <v>3.5</v>
      </c>
      <c r="G81" s="27" t="n">
        <v>5.5</v>
      </c>
      <c r="H81" s="27" t="n">
        <v>2</v>
      </c>
      <c r="I81" s="27" t="n">
        <v>2.3</v>
      </c>
      <c r="J81" s="27" t="n">
        <v>0.1</v>
      </c>
      <c r="K81" s="27" t="n">
        <v>1</v>
      </c>
      <c r="L81" s="27" t="n">
        <v>2.9</v>
      </c>
      <c r="M81" s="27" t="n">
        <v>4.5</v>
      </c>
      <c r="N81" s="26" t="n">
        <f aca="false">SUM(B81:M81)</f>
        <v>46.4</v>
      </c>
      <c r="O81" s="27"/>
      <c r="P81" s="27"/>
    </row>
    <row r="82" customFormat="false" ht="15" hidden="false" customHeight="false" outlineLevel="0" collapsed="false">
      <c r="A82" s="2" t="n">
        <v>1998</v>
      </c>
      <c r="B82" s="27" t="n">
        <v>5.1</v>
      </c>
      <c r="C82" s="27" t="n">
        <v>5.9</v>
      </c>
      <c r="D82" s="27" t="n">
        <v>5.4</v>
      </c>
      <c r="E82" s="27" t="n">
        <v>5.4</v>
      </c>
      <c r="F82" s="27" t="n">
        <v>5.5</v>
      </c>
      <c r="G82" s="27" t="n">
        <v>1.8</v>
      </c>
      <c r="H82" s="27" t="n">
        <v>2.3</v>
      </c>
      <c r="I82" s="27" t="n">
        <v>2.5</v>
      </c>
      <c r="J82" s="27" t="n">
        <v>0.1</v>
      </c>
      <c r="K82" s="27" t="n">
        <v>0.1</v>
      </c>
      <c r="L82" s="27" t="n">
        <v>3.7</v>
      </c>
      <c r="M82" s="27" t="n">
        <v>2.8</v>
      </c>
      <c r="N82" s="26" t="n">
        <f aca="false">SUM(B82:M82)</f>
        <v>40.6</v>
      </c>
      <c r="O82" s="27"/>
      <c r="P82" s="27"/>
    </row>
    <row r="83" customFormat="false" ht="15" hidden="false" customHeight="false" outlineLevel="0" collapsed="false">
      <c r="A83" s="2" t="n">
        <v>1999</v>
      </c>
      <c r="B83" s="27" t="n">
        <v>4.6</v>
      </c>
      <c r="C83" s="27" t="n">
        <v>4.2</v>
      </c>
      <c r="D83" s="27" t="n">
        <v>5.1</v>
      </c>
      <c r="E83" s="27" t="n">
        <v>6.3</v>
      </c>
      <c r="F83" s="27" t="n">
        <v>4.6</v>
      </c>
      <c r="G83" s="27" t="n">
        <v>6.8</v>
      </c>
      <c r="H83" s="27" t="n">
        <v>3.3</v>
      </c>
      <c r="I83" s="27" t="n">
        <v>3.5</v>
      </c>
      <c r="J83" s="27" t="n">
        <v>0.5</v>
      </c>
      <c r="K83" s="27" t="n">
        <v>1.2</v>
      </c>
      <c r="L83" s="27" t="n">
        <v>2.5</v>
      </c>
      <c r="M83" s="27" t="n">
        <v>3.6</v>
      </c>
      <c r="N83" s="26" t="n">
        <f aca="false">SUM(B83:M83)</f>
        <v>46.2</v>
      </c>
      <c r="O83" s="27"/>
      <c r="P83" s="27"/>
    </row>
    <row r="84" customFormat="false" ht="15" hidden="false" customHeight="false" outlineLevel="0" collapsed="false">
      <c r="A84" s="2" t="n">
        <v>2000</v>
      </c>
      <c r="B84" s="27" t="n">
        <v>4.5</v>
      </c>
      <c r="C84" s="27" t="n">
        <v>5.2</v>
      </c>
      <c r="D84" s="27" t="n">
        <v>6.8</v>
      </c>
      <c r="E84" s="27" t="n">
        <v>5.4</v>
      </c>
      <c r="F84" s="27" t="n">
        <v>2</v>
      </c>
      <c r="G84" s="27" t="n">
        <v>1</v>
      </c>
      <c r="H84" s="27" t="n">
        <v>2.4</v>
      </c>
      <c r="I84" s="27" t="n">
        <v>1.3</v>
      </c>
      <c r="J84" s="27" t="n">
        <v>0.3</v>
      </c>
      <c r="K84" s="27" t="n">
        <v>0.8</v>
      </c>
      <c r="L84" s="27" t="n">
        <v>0.4</v>
      </c>
      <c r="M84" s="27" t="n">
        <v>0.7</v>
      </c>
      <c r="N84" s="26" t="n">
        <f aca="false">SUM(B84:M84)</f>
        <v>30.8</v>
      </c>
      <c r="O84" s="27"/>
      <c r="P84" s="27"/>
    </row>
    <row r="85" customFormat="false" ht="15" hidden="false" customHeight="false" outlineLevel="0" collapsed="false">
      <c r="A85" s="2" t="n">
        <v>2001</v>
      </c>
      <c r="B85" s="27" t="n">
        <v>2.2</v>
      </c>
      <c r="C85" s="27" t="n">
        <v>3.7</v>
      </c>
      <c r="D85" s="27" t="n">
        <v>8.7</v>
      </c>
      <c r="E85" s="27" t="n">
        <v>5.5</v>
      </c>
      <c r="F85" s="27" t="n">
        <v>2.5</v>
      </c>
      <c r="G85" s="27" t="n">
        <v>1.1</v>
      </c>
      <c r="H85" s="27" t="n">
        <v>1.9</v>
      </c>
      <c r="I85" s="27" t="n">
        <v>0.7</v>
      </c>
      <c r="J85" s="27" t="n">
        <v>0.2</v>
      </c>
      <c r="K85" s="27" t="n">
        <v>0</v>
      </c>
      <c r="L85" s="27" t="n">
        <v>0.5</v>
      </c>
      <c r="M85" s="27" t="n">
        <v>1.4</v>
      </c>
      <c r="N85" s="26" t="n">
        <f aca="false">SUM(B85:M85)</f>
        <v>28.4</v>
      </c>
      <c r="O85" s="27"/>
      <c r="P85" s="27"/>
    </row>
    <row r="86" customFormat="false" ht="15" hidden="false" customHeight="false" outlineLevel="0" collapsed="false">
      <c r="A86" s="2" t="n">
        <v>2002</v>
      </c>
      <c r="B86" s="27" t="n">
        <v>2</v>
      </c>
      <c r="C86" s="27" t="n">
        <v>2.6</v>
      </c>
      <c r="D86" s="27" t="n">
        <v>4</v>
      </c>
      <c r="E86" s="27" t="n">
        <v>2.5</v>
      </c>
      <c r="F86" s="27" t="n">
        <v>0.2</v>
      </c>
      <c r="G86" s="27" t="n">
        <v>0.7</v>
      </c>
      <c r="H86" s="27" t="n">
        <v>0.5</v>
      </c>
      <c r="I86" s="27" t="n">
        <v>4.5</v>
      </c>
      <c r="J86" s="27" t="n">
        <v>0</v>
      </c>
      <c r="K86" s="27" t="n">
        <v>0.1</v>
      </c>
      <c r="L86" s="27" t="n">
        <v>0.2</v>
      </c>
      <c r="M86" s="27" t="n">
        <v>0.2</v>
      </c>
      <c r="N86" s="26" t="n">
        <f aca="false">SUM(B86:M86)</f>
        <v>17.5</v>
      </c>
      <c r="O86" s="27"/>
      <c r="P86" s="27"/>
    </row>
    <row r="87" customFormat="false" ht="15" hidden="false" customHeight="false" outlineLevel="0" collapsed="false">
      <c r="A87" s="2" t="n">
        <v>2003</v>
      </c>
      <c r="B87" s="27" t="n">
        <v>1.1</v>
      </c>
      <c r="C87" s="27" t="n">
        <v>2.5</v>
      </c>
      <c r="D87" s="27" t="n">
        <v>3.2</v>
      </c>
      <c r="E87" s="27" t="n">
        <v>4.1</v>
      </c>
      <c r="F87" s="27" t="n">
        <v>2.7</v>
      </c>
      <c r="G87" s="27" t="n">
        <v>0.5</v>
      </c>
      <c r="H87" s="27" t="n">
        <v>0</v>
      </c>
      <c r="I87" s="27" t="n">
        <v>0.1</v>
      </c>
      <c r="J87" s="27" t="n">
        <v>0</v>
      </c>
      <c r="K87" s="27" t="n">
        <v>0</v>
      </c>
      <c r="L87" s="27" t="n">
        <v>0.2</v>
      </c>
      <c r="M87" s="27" t="n">
        <v>0.1</v>
      </c>
      <c r="N87" s="26" t="n">
        <f aca="false">SUM(B87:M87)</f>
        <v>14.5</v>
      </c>
      <c r="O87" s="27"/>
      <c r="P87" s="27"/>
    </row>
    <row r="88" customFormat="false" ht="15" hidden="false" customHeight="false" outlineLevel="0" collapsed="false">
      <c r="A88" s="2" t="n">
        <v>2004</v>
      </c>
      <c r="B88" s="27" t="n">
        <v>0.2</v>
      </c>
      <c r="C88" s="27" t="n">
        <v>1.1</v>
      </c>
      <c r="D88" s="27" t="n">
        <v>2.1</v>
      </c>
      <c r="E88" s="27" t="n">
        <v>2</v>
      </c>
      <c r="F88" s="27" t="n">
        <v>0.8</v>
      </c>
      <c r="G88" s="27" t="n">
        <v>1.1</v>
      </c>
      <c r="H88" s="27" t="n">
        <v>3.4</v>
      </c>
      <c r="I88" s="27" t="n">
        <v>0</v>
      </c>
      <c r="J88" s="27" t="n">
        <v>0.2</v>
      </c>
      <c r="K88" s="27" t="n">
        <v>0.1</v>
      </c>
      <c r="L88" s="27" t="n">
        <v>0.5</v>
      </c>
      <c r="M88" s="27" t="n">
        <v>1.2</v>
      </c>
      <c r="N88" s="26" t="n">
        <f aca="false">SUM(B88:M88)</f>
        <v>12.7</v>
      </c>
      <c r="O88" s="27"/>
      <c r="P88" s="27"/>
    </row>
    <row r="89" customFormat="false" ht="15" hidden="false" customHeight="false" outlineLevel="0" collapsed="false">
      <c r="A89" s="2" t="n">
        <v>2005</v>
      </c>
      <c r="B89" s="27" t="n">
        <v>1.9</v>
      </c>
      <c r="C89" s="27" t="n">
        <v>2.5</v>
      </c>
      <c r="D89" s="27" t="n">
        <v>3.1</v>
      </c>
      <c r="E89" s="27" t="n">
        <v>2.4</v>
      </c>
      <c r="F89" s="27" t="n">
        <v>1.7</v>
      </c>
      <c r="G89" s="27" t="n">
        <v>2.2</v>
      </c>
      <c r="H89" s="27" t="n">
        <v>0.7</v>
      </c>
      <c r="I89" s="27" t="n">
        <v>0.4</v>
      </c>
      <c r="J89" s="27" t="n">
        <v>0</v>
      </c>
      <c r="K89" s="27" t="n">
        <v>0.3</v>
      </c>
      <c r="L89" s="27" t="n">
        <v>0.1</v>
      </c>
      <c r="M89" s="27" t="n">
        <v>0.3</v>
      </c>
      <c r="N89" s="26" t="n">
        <f aca="false">SUM(B89:M89)</f>
        <v>15.6</v>
      </c>
      <c r="O89" s="27"/>
      <c r="P89" s="27"/>
    </row>
    <row r="90" customFormat="false" ht="15" hidden="false" customHeight="false" outlineLevel="0" collapsed="false">
      <c r="A90" s="2" t="n">
        <v>2006</v>
      </c>
      <c r="B90" s="27" t="n">
        <v>1.8</v>
      </c>
      <c r="C90" s="27" t="n">
        <v>1.7</v>
      </c>
      <c r="D90" s="27" t="n">
        <v>2.9</v>
      </c>
      <c r="E90" s="27" t="n">
        <v>1.9</v>
      </c>
      <c r="F90" s="27" t="n">
        <v>0.8</v>
      </c>
      <c r="G90" s="27" t="n">
        <v>0.8</v>
      </c>
      <c r="H90" s="27" t="n">
        <v>0.2</v>
      </c>
      <c r="I90" s="27" t="n">
        <v>1.2</v>
      </c>
      <c r="J90" s="27" t="n">
        <v>0.2</v>
      </c>
      <c r="K90" s="27" t="n">
        <v>0</v>
      </c>
      <c r="L90" s="27" t="n">
        <v>0</v>
      </c>
      <c r="M90" s="27" t="n">
        <v>0.5</v>
      </c>
      <c r="N90" s="26" t="n">
        <f aca="false">SUM(B90:M90)</f>
        <v>12</v>
      </c>
      <c r="O90" s="27"/>
      <c r="P90" s="27"/>
    </row>
    <row r="91" customFormat="false" ht="15" hidden="false" customHeight="false" outlineLevel="0" collapsed="false">
      <c r="A91" s="2" t="n">
        <v>2007</v>
      </c>
      <c r="B91" s="27" t="n">
        <v>0.9</v>
      </c>
      <c r="C91" s="27" t="n">
        <v>2.9</v>
      </c>
      <c r="D91" s="27" t="n">
        <v>6</v>
      </c>
      <c r="E91" s="27" t="n">
        <v>6.6</v>
      </c>
      <c r="F91" s="27" t="n">
        <v>2.3</v>
      </c>
      <c r="G91" s="27" t="n">
        <v>1.6</v>
      </c>
      <c r="H91" s="27" t="n">
        <v>0.4</v>
      </c>
      <c r="I91" s="27" t="n">
        <v>0.7</v>
      </c>
      <c r="J91" s="27" t="n">
        <v>0</v>
      </c>
      <c r="K91" s="27" t="n">
        <v>0</v>
      </c>
      <c r="L91" s="27" t="n">
        <v>0</v>
      </c>
      <c r="M91" s="27" t="n">
        <v>0.4</v>
      </c>
      <c r="N91" s="26" t="n">
        <f aca="false">SUM(B91:M91)</f>
        <v>21.8</v>
      </c>
      <c r="O91" s="27"/>
      <c r="P91" s="27"/>
    </row>
    <row r="92" customFormat="false" ht="15" hidden="false" customHeight="false" outlineLevel="0" collapsed="false">
      <c r="A92" s="2" t="n">
        <v>2008</v>
      </c>
      <c r="B92" s="27" t="n">
        <v>1.2</v>
      </c>
      <c r="C92" s="27" t="n">
        <v>2.7</v>
      </c>
      <c r="D92" s="27" t="n">
        <v>3.1</v>
      </c>
      <c r="E92" s="27" t="n">
        <v>3.8</v>
      </c>
      <c r="F92" s="27" t="n">
        <v>3.4</v>
      </c>
      <c r="G92" s="27" t="n">
        <v>1.6</v>
      </c>
      <c r="H92" s="27" t="n">
        <v>0.4</v>
      </c>
      <c r="I92" s="27" t="n">
        <v>0</v>
      </c>
      <c r="J92" s="27" t="n">
        <v>0</v>
      </c>
      <c r="K92" s="27" t="n">
        <v>0.9</v>
      </c>
      <c r="L92" s="27" t="n">
        <v>1</v>
      </c>
      <c r="M92" s="27" t="n">
        <v>1.3</v>
      </c>
      <c r="N92" s="26" t="n">
        <f aca="false">SUM(B92:M92)</f>
        <v>19.4</v>
      </c>
      <c r="O92" s="27"/>
      <c r="P92" s="27"/>
    </row>
    <row r="93" customFormat="false" ht="5.1" hidden="false" customHeight="true" outlineLevel="0" collapsed="false">
      <c r="A93" s="2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6"/>
      <c r="O93" s="27"/>
      <c r="P93" s="27"/>
    </row>
    <row r="94" customFormat="false" ht="15" hidden="false" customHeight="false" outlineLevel="0" collapsed="false">
      <c r="A94" s="29" t="s">
        <v>36</v>
      </c>
      <c r="B94" s="30" t="n">
        <f aca="false">SUM(B6:B93)</f>
        <v>573.452</v>
      </c>
      <c r="C94" s="30" t="n">
        <f aca="false">SUM(C6:C93)</f>
        <v>764.117</v>
      </c>
      <c r="D94" s="30" t="n">
        <f aca="false">SUM(D6:D93)</f>
        <v>995.387</v>
      </c>
      <c r="E94" s="30" t="n">
        <f aca="false">SUM(E6:E93)</f>
        <v>896.153</v>
      </c>
      <c r="F94" s="30" t="n">
        <f aca="false">SUM(F6:F93)</f>
        <v>1177.988</v>
      </c>
      <c r="G94" s="30" t="n">
        <f aca="false">SUM(G6:G93)</f>
        <v>1103.26</v>
      </c>
      <c r="H94" s="30" t="n">
        <f aca="false">SUM(H6:H93)</f>
        <v>633.948</v>
      </c>
      <c r="I94" s="30" t="n">
        <f aca="false">SUM(I6:I93)</f>
        <v>490.531</v>
      </c>
      <c r="J94" s="30" t="n">
        <f aca="false">SUM(J6:J93)</f>
        <v>314.609</v>
      </c>
      <c r="K94" s="30" t="n">
        <f aca="false">SUM(K6:K93)</f>
        <v>269.627</v>
      </c>
      <c r="L94" s="30" t="n">
        <f aca="false">SUM(L6:L93)</f>
        <v>443.751</v>
      </c>
      <c r="M94" s="30" t="n">
        <f aca="false">SUM(M6:M93)</f>
        <v>474.49</v>
      </c>
      <c r="N94" s="30" t="n">
        <f aca="false">SUM(N6:N93)</f>
        <v>8137.313</v>
      </c>
      <c r="O94" s="2"/>
    </row>
    <row r="95" customFormat="false" ht="15" hidden="false" customHeight="false" outlineLevel="0" collapsed="false">
      <c r="A95" s="29" t="s">
        <v>17</v>
      </c>
      <c r="B95" s="30" t="n">
        <f aca="false">AVERAGE(B6,B8:B79,B80:B93)</f>
        <v>6.66804651162791</v>
      </c>
      <c r="C95" s="30" t="n">
        <f aca="false">AVERAGE(C6,C8:C79,C80:C93)</f>
        <v>8.88508139534884</v>
      </c>
      <c r="D95" s="30" t="n">
        <f aca="false">AVERAGE(D6,D8:D79,D80:D93)</f>
        <v>11.5742674418605</v>
      </c>
      <c r="E95" s="30" t="n">
        <f aca="false">AVERAGE(E6,E8:E79,E80:E93)</f>
        <v>10.4203837209302</v>
      </c>
      <c r="F95" s="30" t="n">
        <f aca="false">AVERAGE(F6,F8:F79,F80:F93)</f>
        <v>13.6975348837209</v>
      </c>
      <c r="G95" s="30" t="n">
        <f aca="false">AVERAGE(G6,G8:G79,G80:G93)</f>
        <v>12.8286046511628</v>
      </c>
      <c r="H95" s="30" t="n">
        <f aca="false">AVERAGE(H6,H8:H79,H80:H93)</f>
        <v>7.37148837209302</v>
      </c>
      <c r="I95" s="30" t="n">
        <f aca="false">AVERAGE(I6,I8:I79,I80:I93)</f>
        <v>5.7038488372093</v>
      </c>
      <c r="J95" s="30" t="n">
        <f aca="false">AVERAGE(J6,J8:J79,J80:J93)</f>
        <v>3.65824418604651</v>
      </c>
      <c r="K95" s="30" t="n">
        <f aca="false">AVERAGE(K6,K8:K79,K80:K93)</f>
        <v>3.1351976744186</v>
      </c>
      <c r="L95" s="30" t="n">
        <f aca="false">AVERAGE(L6,L8:L79,L80:L93)</f>
        <v>5.15989534883721</v>
      </c>
      <c r="M95" s="30" t="n">
        <f aca="false">AVERAGE(M6,M8:M79,M80:M93)</f>
        <v>5.51732558139535</v>
      </c>
      <c r="N95" s="30" t="n">
        <f aca="false">AVERAGE(N6,N8:N79,N80:N93)</f>
        <v>94.6199186046512</v>
      </c>
      <c r="O95" s="2"/>
    </row>
    <row r="96" customFormat="false" ht="15" hidden="false" customHeight="false" outlineLevel="0" collapsed="false">
      <c r="A96" s="29" t="s">
        <v>70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"/>
    </row>
    <row r="97" customFormat="false" ht="15" hidden="false" customHeight="false" outlineLevel="0" collapsed="false">
      <c r="A97" s="29" t="s">
        <v>36</v>
      </c>
      <c r="B97" s="31" t="n">
        <f aca="false">SUM(B38:B93)</f>
        <v>265.352</v>
      </c>
      <c r="C97" s="31" t="n">
        <f aca="false">SUM(C38:C93)</f>
        <v>389.117</v>
      </c>
      <c r="D97" s="31" t="n">
        <f aca="false">SUM(D38:D93)</f>
        <v>528.287</v>
      </c>
      <c r="E97" s="31" t="n">
        <f aca="false">SUM(E38:E93)</f>
        <v>503.653</v>
      </c>
      <c r="F97" s="31" t="n">
        <f aca="false">SUM(F38:F93)</f>
        <v>528.688</v>
      </c>
      <c r="G97" s="31" t="n">
        <f aca="false">SUM(G38:G93)</f>
        <v>431.82</v>
      </c>
      <c r="H97" s="31" t="n">
        <f aca="false">SUM(H38:H93)</f>
        <v>302.648</v>
      </c>
      <c r="I97" s="31" t="n">
        <f aca="false">SUM(I38:I93)</f>
        <v>204.231</v>
      </c>
      <c r="J97" s="31" t="n">
        <f aca="false">SUM(J38:J93)</f>
        <v>89.609</v>
      </c>
      <c r="K97" s="31" t="n">
        <f aca="false">SUM(K38:K93)</f>
        <v>119.827</v>
      </c>
      <c r="L97" s="31" t="n">
        <f aca="false">SUM(L37:L93)</f>
        <v>224.551</v>
      </c>
      <c r="M97" s="31" t="n">
        <f aca="false">SUM(M37:M93)</f>
        <v>232.09</v>
      </c>
      <c r="N97" s="30" t="n">
        <f aca="false">SUM(B97:M97)</f>
        <v>3819.873</v>
      </c>
      <c r="O97" s="27"/>
    </row>
    <row r="98" customFormat="false" ht="15" hidden="false" customHeight="false" outlineLevel="0" collapsed="false">
      <c r="A98" s="29" t="s">
        <v>70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"/>
    </row>
    <row r="99" customFormat="false" ht="15" hidden="false" customHeight="false" outlineLevel="0" collapsed="false">
      <c r="A99" s="29" t="s">
        <v>17</v>
      </c>
      <c r="B99" s="31" t="n">
        <f aca="false">AVERAGE(B38:B93)</f>
        <v>4.82458181818182</v>
      </c>
      <c r="C99" s="31" t="n">
        <f aca="false">AVERAGE(C38:C93)</f>
        <v>7.07485454545455</v>
      </c>
      <c r="D99" s="31" t="n">
        <f aca="false">AVERAGE(D38:D93)</f>
        <v>9.60521818181818</v>
      </c>
      <c r="E99" s="31" t="n">
        <f aca="false">AVERAGE(E38:E93)</f>
        <v>9.15732727272727</v>
      </c>
      <c r="F99" s="31" t="n">
        <f aca="false">AVERAGE(F38:F93)</f>
        <v>9.61250909090909</v>
      </c>
      <c r="G99" s="31" t="n">
        <f aca="false">AVERAGE(G38:G93)</f>
        <v>7.85127272727273</v>
      </c>
      <c r="H99" s="31" t="n">
        <f aca="false">AVERAGE(H38:H93)</f>
        <v>5.50269090909091</v>
      </c>
      <c r="I99" s="31" t="n">
        <f aca="false">AVERAGE(I38:I93)</f>
        <v>3.71329090909091</v>
      </c>
      <c r="J99" s="31" t="n">
        <f aca="false">AVERAGE(J38:J93)</f>
        <v>1.62925454545455</v>
      </c>
      <c r="K99" s="31" t="n">
        <f aca="false">AVERAGE(K38:K93)</f>
        <v>2.17867272727273</v>
      </c>
      <c r="L99" s="31" t="n">
        <f aca="false">AVERAGE(L37:L93)</f>
        <v>4.00983928571429</v>
      </c>
      <c r="M99" s="31" t="n">
        <f aca="false">AVERAGE(M37:M93)</f>
        <v>4.14446428571429</v>
      </c>
      <c r="N99" s="31" t="n">
        <f aca="false">SUM(B99:M99)</f>
        <v>69.3039762987013</v>
      </c>
      <c r="O99" s="27"/>
    </row>
    <row r="100" customFormat="false" ht="15" hidden="false" customHeight="false" outlineLevel="0" collapsed="false">
      <c r="A100" s="29" t="s">
        <v>71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"/>
    </row>
    <row r="101" customFormat="false" ht="15" hidden="false" customHeight="false" outlineLevel="0" collapsed="false">
      <c r="A101" s="1" t="s">
        <v>72</v>
      </c>
      <c r="B101" s="25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"/>
    </row>
    <row r="102" customFormat="false" ht="15" hidden="false" customHeight="false" outlineLevel="0" collapsed="false">
      <c r="A102" s="1" t="s">
        <v>73</v>
      </c>
      <c r="O102" s="2"/>
    </row>
    <row r="103" customFormat="false" ht="15" hidden="false" customHeight="false" outlineLevel="0" collapsed="false">
      <c r="A103" s="2"/>
      <c r="B103" s="2"/>
      <c r="C103" s="27" t="s">
        <v>74</v>
      </c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5" hidden="false" customHeight="false" outlineLevel="0" collapsed="false">
      <c r="A104" s="25"/>
      <c r="C104" s="15"/>
      <c r="D104" s="32"/>
      <c r="E104" s="28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5" hidden="false" customHeight="false" outlineLevel="0" collapsed="false">
      <c r="A105" s="25"/>
      <c r="C105" s="15"/>
      <c r="D105" s="32"/>
      <c r="E105" s="28"/>
      <c r="G105" s="27"/>
      <c r="H105" s="27"/>
      <c r="I105" s="27"/>
      <c r="J105" s="27"/>
      <c r="K105" s="27"/>
      <c r="L105" s="27"/>
      <c r="M105" s="27"/>
      <c r="N105" s="27"/>
    </row>
    <row r="106" customFormat="false" ht="15" hidden="false" customHeight="false" outlineLevel="0" collapsed="false">
      <c r="A106" s="25"/>
      <c r="C106" s="11"/>
      <c r="D106" s="32"/>
      <c r="E106" s="28"/>
      <c r="F106" s="27"/>
      <c r="G106" s="27"/>
      <c r="I106" s="27"/>
      <c r="J106" s="27"/>
      <c r="K106" s="27"/>
      <c r="L106" s="27"/>
      <c r="M106" s="27"/>
    </row>
    <row r="107" customFormat="false" ht="15" hidden="false" customHeight="false" outlineLevel="0" collapsed="false">
      <c r="A107" s="25"/>
      <c r="C107" s="8"/>
      <c r="D107" s="32"/>
      <c r="E107" s="28"/>
      <c r="F107" s="27"/>
      <c r="G107" s="27"/>
      <c r="H107" s="27"/>
      <c r="I107" s="27"/>
      <c r="J107" s="27"/>
      <c r="K107" s="27"/>
      <c r="L107" s="27"/>
      <c r="M107" s="27"/>
      <c r="N107" s="27"/>
    </row>
    <row r="108" customFormat="false" ht="15" hidden="false" customHeight="false" outlineLevel="0" collapsed="false">
      <c r="A108" s="25"/>
      <c r="C108" s="8"/>
      <c r="D108" s="33"/>
      <c r="E108" s="28"/>
      <c r="F108" s="27"/>
      <c r="G108" s="27"/>
      <c r="H108" s="27"/>
      <c r="I108" s="27"/>
      <c r="J108" s="27"/>
      <c r="K108" s="27"/>
      <c r="L108" s="27"/>
      <c r="M108" s="27"/>
      <c r="N108" s="27"/>
    </row>
    <row r="109" customFormat="false" ht="15" hidden="false" customHeight="false" outlineLevel="0" collapsed="false">
      <c r="A109" s="25"/>
      <c r="C109" s="8"/>
      <c r="D109" s="33"/>
      <c r="E109" s="28"/>
      <c r="F109" s="27"/>
      <c r="G109" s="27"/>
      <c r="H109" s="27"/>
      <c r="I109" s="27"/>
      <c r="J109" s="27"/>
      <c r="K109" s="27"/>
      <c r="L109" s="27"/>
      <c r="M109" s="27"/>
      <c r="N109" s="27"/>
    </row>
    <row r="110" customFormat="false" ht="15" hidden="false" customHeight="false" outlineLevel="0" collapsed="false">
      <c r="A110" s="25"/>
      <c r="C110" s="8"/>
      <c r="D110" s="33"/>
      <c r="E110" s="28"/>
      <c r="F110" s="27"/>
      <c r="G110" s="27"/>
      <c r="H110" s="27"/>
      <c r="I110" s="27"/>
      <c r="J110" s="27"/>
      <c r="K110" s="27"/>
      <c r="L110" s="27"/>
      <c r="M110" s="27"/>
      <c r="N110" s="27"/>
    </row>
    <row r="111" customFormat="false" ht="15" hidden="false" customHeight="false" outlineLevel="0" collapsed="false">
      <c r="A111" s="25"/>
      <c r="C111" s="8"/>
      <c r="D111" s="32"/>
      <c r="E111" s="28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15" hidden="false" customHeight="false" outlineLevel="0" collapsed="false">
      <c r="A112" s="25"/>
      <c r="C112" s="8"/>
      <c r="D112" s="33"/>
      <c r="E112" s="28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5" hidden="false" customHeight="false" outlineLevel="0" collapsed="false">
      <c r="A113" s="25"/>
      <c r="C113" s="8"/>
      <c r="D113" s="33"/>
      <c r="E113" s="28"/>
      <c r="F113" s="27"/>
      <c r="G113" s="27"/>
      <c r="H113" s="27"/>
      <c r="I113" s="27"/>
      <c r="J113" s="27"/>
      <c r="K113" s="27"/>
      <c r="L113" s="27"/>
      <c r="M113" s="27"/>
      <c r="N113" s="27"/>
    </row>
    <row r="114" customFormat="false" ht="15" hidden="false" customHeight="false" outlineLevel="0" collapsed="false">
      <c r="A114" s="25"/>
      <c r="C114" s="15"/>
      <c r="D114" s="33"/>
      <c r="E114" s="28"/>
      <c r="F114" s="27"/>
      <c r="G114" s="27"/>
      <c r="H114" s="27"/>
      <c r="I114" s="27"/>
      <c r="J114" s="27"/>
      <c r="K114" s="27"/>
      <c r="L114" s="27"/>
      <c r="M114" s="27"/>
      <c r="N114" s="27"/>
    </row>
    <row r="115" customFormat="false" ht="15" hidden="false" customHeight="false" outlineLevel="0" collapsed="false">
      <c r="A115" s="25"/>
      <c r="C115" s="15"/>
      <c r="D115" s="33"/>
      <c r="E115" s="28"/>
      <c r="F115" s="27"/>
      <c r="G115" s="27"/>
      <c r="H115" s="27"/>
      <c r="I115" s="27"/>
      <c r="J115" s="27"/>
      <c r="K115" s="27"/>
      <c r="L115" s="27"/>
      <c r="M115" s="27"/>
      <c r="N115" s="27"/>
    </row>
    <row r="116" customFormat="false" ht="15.75" hidden="false" customHeight="false" outlineLevel="0" collapsed="false">
      <c r="A116" s="25"/>
      <c r="C116" s="15"/>
      <c r="D116" s="34"/>
      <c r="E116" s="28"/>
      <c r="F116" s="27"/>
      <c r="G116" s="27"/>
      <c r="H116" s="27"/>
      <c r="I116" s="27"/>
      <c r="J116" s="27"/>
      <c r="K116" s="27"/>
      <c r="L116" s="27"/>
      <c r="M116" s="27"/>
      <c r="N116" s="27"/>
    </row>
    <row r="117" customFormat="false" ht="15" hidden="false" customHeight="false" outlineLevel="0" collapsed="false">
      <c r="A117" s="25"/>
      <c r="C117" s="15"/>
      <c r="D117" s="28"/>
      <c r="E117" s="28"/>
      <c r="F117" s="27"/>
      <c r="G117" s="27"/>
      <c r="H117" s="27"/>
      <c r="I117" s="27"/>
      <c r="J117" s="27"/>
      <c r="K117" s="27"/>
      <c r="L117" s="27"/>
      <c r="M117" s="27"/>
      <c r="N117" s="27"/>
    </row>
    <row r="118" customFormat="false" ht="15" hidden="false" customHeight="false" outlineLevel="0" collapsed="false">
      <c r="A118" s="25"/>
      <c r="B118" s="27"/>
      <c r="C118" s="28"/>
      <c r="D118" s="28"/>
      <c r="E118" s="28"/>
      <c r="F118" s="27"/>
      <c r="G118" s="27"/>
      <c r="H118" s="27"/>
      <c r="I118" s="27"/>
      <c r="J118" s="27"/>
      <c r="K118" s="27"/>
      <c r="L118" s="27"/>
      <c r="M118" s="27"/>
      <c r="N118" s="27"/>
    </row>
    <row r="119" customFormat="false" ht="15" hidden="false" customHeight="false" outlineLevel="0" collapsed="false">
      <c r="A119" s="25"/>
      <c r="B119" s="27"/>
      <c r="C119" s="28"/>
      <c r="D119" s="28"/>
      <c r="E119" s="28"/>
      <c r="F119" s="27"/>
      <c r="G119" s="27"/>
      <c r="H119" s="27"/>
      <c r="I119" s="27"/>
      <c r="J119" s="27"/>
      <c r="K119" s="27"/>
      <c r="L119" s="27"/>
      <c r="M119" s="27"/>
      <c r="N119" s="27"/>
    </row>
    <row r="120" customFormat="false" ht="15" hidden="false" customHeight="false" outlineLevel="0" collapsed="false">
      <c r="A120" s="25"/>
      <c r="B120" s="27"/>
      <c r="C120" s="28"/>
      <c r="D120" s="28"/>
      <c r="E120" s="28"/>
      <c r="F120" s="27"/>
      <c r="G120" s="27"/>
      <c r="H120" s="27"/>
      <c r="I120" s="27"/>
      <c r="J120" s="27"/>
      <c r="K120" s="27"/>
      <c r="L120" s="27"/>
      <c r="M120" s="27"/>
      <c r="N120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22" t="s">
        <v>3</v>
      </c>
      <c r="B5" s="22" t="s">
        <v>4</v>
      </c>
      <c r="C5" s="22" t="s">
        <v>78</v>
      </c>
      <c r="D5" s="22" t="s">
        <v>79</v>
      </c>
      <c r="E5" s="22" t="s">
        <v>80</v>
      </c>
      <c r="F5" s="22" t="s">
        <v>81</v>
      </c>
      <c r="G5" s="22" t="s">
        <v>82</v>
      </c>
      <c r="H5" s="22" t="s">
        <v>83</v>
      </c>
      <c r="I5" s="22" t="s">
        <v>84</v>
      </c>
      <c r="J5" s="22" t="s">
        <v>85</v>
      </c>
      <c r="K5" s="22" t="s">
        <v>86</v>
      </c>
      <c r="L5" s="22" t="s">
        <v>87</v>
      </c>
      <c r="M5" s="22" t="s">
        <v>88</v>
      </c>
      <c r="N5" s="22" t="s">
        <v>16</v>
      </c>
      <c r="O5" s="2"/>
    </row>
    <row r="6" customFormat="false" ht="15.75" hidden="false" customHeight="false" outlineLevel="0" collapsed="false">
      <c r="A6" s="5" t="n">
        <v>1954</v>
      </c>
      <c r="B6" s="14" t="n">
        <v>0</v>
      </c>
      <c r="C6" s="14" t="n">
        <v>0</v>
      </c>
      <c r="D6" s="14" t="n">
        <v>0.09</v>
      </c>
      <c r="E6" s="14" t="n">
        <v>0.15</v>
      </c>
      <c r="F6" s="14" t="n">
        <v>4.7</v>
      </c>
      <c r="G6" s="14" t="n">
        <v>1.32</v>
      </c>
      <c r="H6" s="14" t="n">
        <v>1.7</v>
      </c>
      <c r="I6" s="14" t="n">
        <v>1.62</v>
      </c>
      <c r="J6" s="14" t="n">
        <v>0.37</v>
      </c>
      <c r="K6" s="14" t="n">
        <v>1.16</v>
      </c>
      <c r="L6" s="14" t="n">
        <v>0.01</v>
      </c>
      <c r="M6" s="14" t="n">
        <v>0.2</v>
      </c>
      <c r="N6" s="14" t="n">
        <f aca="false">SUM(B6:M6)</f>
        <v>11.32</v>
      </c>
      <c r="O6" s="5"/>
      <c r="P6" s="15"/>
    </row>
    <row r="7" customFormat="false" ht="15" hidden="false" customHeight="false" outlineLevel="0" collapsed="false">
      <c r="A7" s="2" t="n">
        <v>1955</v>
      </c>
      <c r="B7" s="16" t="n">
        <v>0.27</v>
      </c>
      <c r="C7" s="16" t="n">
        <v>0.24</v>
      </c>
      <c r="D7" s="16" t="n">
        <v>0.17</v>
      </c>
      <c r="E7" s="16" t="n">
        <v>1.35</v>
      </c>
      <c r="F7" s="16" t="n">
        <v>3.23</v>
      </c>
      <c r="G7" s="16" t="n">
        <v>2.06</v>
      </c>
      <c r="H7" s="16" t="n">
        <v>0.22</v>
      </c>
      <c r="I7" s="16" t="n">
        <v>1.23</v>
      </c>
      <c r="J7" s="16" t="n">
        <v>2.13</v>
      </c>
      <c r="K7" s="16" t="n">
        <v>0.11</v>
      </c>
      <c r="L7" s="16" t="n">
        <v>0</v>
      </c>
      <c r="M7" s="16" t="n">
        <v>0.17</v>
      </c>
      <c r="N7" s="16" t="n">
        <f aca="false">SUM(B7:M7)</f>
        <v>11.18</v>
      </c>
      <c r="O7" s="2"/>
    </row>
    <row r="8" customFormat="false" ht="15" hidden="false" customHeight="false" outlineLevel="0" collapsed="false">
      <c r="A8" s="2" t="n">
        <v>1956</v>
      </c>
      <c r="B8" s="16" t="n">
        <v>0.23</v>
      </c>
      <c r="C8" s="16" t="n">
        <v>0.11</v>
      </c>
      <c r="D8" s="16" t="n">
        <v>0.06</v>
      </c>
      <c r="E8" s="16" t="n">
        <v>0.52</v>
      </c>
      <c r="F8" s="16" t="n">
        <v>0.9</v>
      </c>
      <c r="G8" s="16" t="n">
        <v>2.77</v>
      </c>
      <c r="H8" s="16" t="n">
        <v>1.55</v>
      </c>
      <c r="I8" s="16" t="n">
        <v>1.43</v>
      </c>
      <c r="J8" s="16" t="n">
        <v>0.17</v>
      </c>
      <c r="K8" s="16" t="n">
        <v>0.34</v>
      </c>
      <c r="L8" s="16" t="n">
        <v>0.52</v>
      </c>
      <c r="M8" s="16" t="n">
        <v>0.24</v>
      </c>
      <c r="N8" s="16" t="n">
        <f aca="false">SUM(B8:M8)</f>
        <v>8.84</v>
      </c>
      <c r="O8" s="2"/>
    </row>
    <row r="9" customFormat="false" ht="15" hidden="false" customHeight="false" outlineLevel="0" collapsed="false">
      <c r="A9" s="2" t="n">
        <v>1957</v>
      </c>
      <c r="B9" s="16" t="n">
        <v>0.08</v>
      </c>
      <c r="C9" s="16" t="n">
        <v>0.15</v>
      </c>
      <c r="D9" s="16" t="n">
        <v>0.64</v>
      </c>
      <c r="E9" s="16" t="n">
        <v>1.72</v>
      </c>
      <c r="F9" s="16" t="n">
        <v>5.4</v>
      </c>
      <c r="G9" s="16" t="n">
        <v>3.67</v>
      </c>
      <c r="H9" s="16" t="n">
        <v>2.71</v>
      </c>
      <c r="I9" s="16" t="n">
        <v>2.28</v>
      </c>
      <c r="J9" s="16" t="n">
        <v>0.49</v>
      </c>
      <c r="K9" s="16" t="n">
        <v>1.23</v>
      </c>
      <c r="L9" s="16" t="n">
        <v>0.52</v>
      </c>
      <c r="M9" s="16" t="n">
        <v>0.1</v>
      </c>
      <c r="N9" s="16" t="n">
        <f aca="false">SUM(B9:M9)</f>
        <v>18.99</v>
      </c>
      <c r="O9" s="2"/>
    </row>
    <row r="10" customFormat="false" ht="15" hidden="false" customHeight="false" outlineLevel="0" collapsed="false">
      <c r="A10" s="2" t="n">
        <v>1958</v>
      </c>
      <c r="B10" s="16" t="n">
        <v>0.17</v>
      </c>
      <c r="C10" s="16" t="n">
        <v>0.77</v>
      </c>
      <c r="D10" s="16" t="n">
        <v>1.41</v>
      </c>
      <c r="E10" s="16" t="n">
        <v>1.94</v>
      </c>
      <c r="F10" s="16" t="n">
        <v>4.94</v>
      </c>
      <c r="G10" s="16" t="n">
        <v>2.21</v>
      </c>
      <c r="H10" s="16" t="n">
        <v>2.75</v>
      </c>
      <c r="I10" s="16" t="n">
        <v>2.47</v>
      </c>
      <c r="J10" s="16" t="n">
        <v>1.77</v>
      </c>
      <c r="K10" s="16" t="n">
        <v>0.3</v>
      </c>
      <c r="L10" s="16" t="n">
        <v>0.16</v>
      </c>
      <c r="M10" s="16" t="n">
        <v>0.58</v>
      </c>
      <c r="N10" s="16" t="n">
        <f aca="false">SUM(B10:M10)</f>
        <v>19.47</v>
      </c>
      <c r="O10" s="2"/>
    </row>
    <row r="11" customFormat="false" ht="15" hidden="false" customHeight="false" outlineLevel="0" collapsed="false">
      <c r="A11" s="2" t="n">
        <v>1959</v>
      </c>
      <c r="B11" s="16" t="n">
        <v>0.61</v>
      </c>
      <c r="C11" s="16" t="n">
        <v>0.14</v>
      </c>
      <c r="D11" s="16" t="n">
        <v>1.14</v>
      </c>
      <c r="E11" s="16" t="n">
        <v>0.85</v>
      </c>
      <c r="F11" s="16" t="n">
        <v>2.31</v>
      </c>
      <c r="G11" s="16" t="n">
        <v>2.38</v>
      </c>
      <c r="H11" s="16" t="n">
        <v>2.45</v>
      </c>
      <c r="I11" s="16" t="n">
        <v>2.23</v>
      </c>
      <c r="J11" s="16" t="n">
        <v>1.64</v>
      </c>
      <c r="K11" s="16" t="n">
        <v>2.67</v>
      </c>
      <c r="L11" s="16" t="n">
        <v>0.08</v>
      </c>
      <c r="M11" s="16" t="n">
        <v>0.93</v>
      </c>
      <c r="N11" s="16" t="n">
        <f aca="false">SUM(B11:M11)</f>
        <v>17.43</v>
      </c>
      <c r="O11" s="2"/>
    </row>
    <row r="12" customFormat="false" ht="15" hidden="false" customHeight="false" outlineLevel="0" collapsed="false">
      <c r="A12" s="2" t="n">
        <v>1960</v>
      </c>
      <c r="B12" s="16" t="n">
        <v>0.61</v>
      </c>
      <c r="C12" s="16" t="n">
        <v>2.19</v>
      </c>
      <c r="D12" s="16" t="n">
        <v>0.72</v>
      </c>
      <c r="E12" s="16" t="n">
        <v>1.07</v>
      </c>
      <c r="F12" s="16" t="n">
        <v>3.12</v>
      </c>
      <c r="G12" s="16" t="n">
        <v>3.2</v>
      </c>
      <c r="H12" s="16" t="n">
        <v>2.64</v>
      </c>
      <c r="I12" s="16" t="n">
        <v>0.49</v>
      </c>
      <c r="J12" s="16" t="n">
        <v>1.04</v>
      </c>
      <c r="K12" s="16" t="n">
        <v>1.71</v>
      </c>
      <c r="L12" s="16" t="n">
        <v>0.06</v>
      </c>
      <c r="M12" s="16" t="n">
        <v>0.71</v>
      </c>
      <c r="N12" s="16" t="n">
        <f aca="false">SUM(B12:M12)</f>
        <v>17.56</v>
      </c>
      <c r="O12" s="2"/>
    </row>
    <row r="13" customFormat="false" ht="15" hidden="false" customHeight="false" outlineLevel="0" collapsed="false">
      <c r="A13" s="2" t="n">
        <v>1961</v>
      </c>
      <c r="B13" s="16" t="n">
        <v>0</v>
      </c>
      <c r="C13" s="16" t="n">
        <v>0.11</v>
      </c>
      <c r="D13" s="16" t="n">
        <v>1.41</v>
      </c>
      <c r="E13" s="16" t="n">
        <v>0.95</v>
      </c>
      <c r="F13" s="16" t="n">
        <v>4.55</v>
      </c>
      <c r="G13" s="16" t="n">
        <v>2.1</v>
      </c>
      <c r="H13" s="16" t="n">
        <v>2.18</v>
      </c>
      <c r="I13" s="16" t="n">
        <v>1.78</v>
      </c>
      <c r="J13" s="16" t="n">
        <v>2.3</v>
      </c>
      <c r="K13" s="16" t="n">
        <v>0.24</v>
      </c>
      <c r="L13" s="16" t="n">
        <v>1.04</v>
      </c>
      <c r="M13" s="16" t="n">
        <v>0.63</v>
      </c>
      <c r="N13" s="16" t="n">
        <f aca="false">SUM(B13:M13)</f>
        <v>17.29</v>
      </c>
      <c r="O13" s="2"/>
    </row>
    <row r="14" customFormat="false" ht="15" hidden="false" customHeight="false" outlineLevel="0" collapsed="false">
      <c r="A14" s="2" t="n">
        <v>1962</v>
      </c>
      <c r="B14" s="16" t="n">
        <v>0.11</v>
      </c>
      <c r="C14" s="16" t="n">
        <v>0.13</v>
      </c>
      <c r="D14" s="16" t="n">
        <v>1.48</v>
      </c>
      <c r="E14" s="16" t="n">
        <v>1.11</v>
      </c>
      <c r="F14" s="16" t="n">
        <v>5.4</v>
      </c>
      <c r="G14" s="16" t="n">
        <v>8.88</v>
      </c>
      <c r="H14" s="16" t="n">
        <v>8.53</v>
      </c>
      <c r="I14" s="16" t="n">
        <v>0.97</v>
      </c>
      <c r="J14" s="16" t="n">
        <v>0.96</v>
      </c>
      <c r="K14" s="16" t="n">
        <v>0.98</v>
      </c>
      <c r="L14" s="16" t="n">
        <v>0.47</v>
      </c>
      <c r="M14" s="16" t="n">
        <v>0.37</v>
      </c>
      <c r="N14" s="16" t="n">
        <f aca="false">SUM(B14:M14)</f>
        <v>29.39</v>
      </c>
      <c r="O14" s="2"/>
    </row>
    <row r="15" customFormat="false" ht="15" hidden="false" customHeight="false" outlineLevel="0" collapsed="false">
      <c r="A15" s="2" t="n">
        <v>1963</v>
      </c>
      <c r="B15" s="16" t="n">
        <v>0.47</v>
      </c>
      <c r="C15" s="16" t="n">
        <v>0.11</v>
      </c>
      <c r="D15" s="16" t="n">
        <v>1.85</v>
      </c>
      <c r="E15" s="16" t="n">
        <v>1.09</v>
      </c>
      <c r="F15" s="16" t="n">
        <v>1.87</v>
      </c>
      <c r="G15" s="16" t="n">
        <v>1.03</v>
      </c>
      <c r="H15" s="16" t="n">
        <v>2.92</v>
      </c>
      <c r="I15" s="16" t="n">
        <v>2.21</v>
      </c>
      <c r="J15" s="16" t="n">
        <v>4.4</v>
      </c>
      <c r="K15" s="16" t="n">
        <v>0.08</v>
      </c>
      <c r="L15" s="16" t="n">
        <v>0.49</v>
      </c>
      <c r="M15" s="16" t="n">
        <v>0.17</v>
      </c>
      <c r="N15" s="16" t="n">
        <f aca="false">SUM(B15:M15)</f>
        <v>16.69</v>
      </c>
      <c r="O15" s="2"/>
    </row>
    <row r="16" customFormat="false" ht="15" hidden="false" customHeight="false" outlineLevel="0" collapsed="false">
      <c r="A16" s="2" t="n">
        <v>1964</v>
      </c>
      <c r="B16" s="16" t="n">
        <v>0</v>
      </c>
      <c r="C16" s="16" t="n">
        <v>0.96</v>
      </c>
      <c r="D16" s="16" t="n">
        <v>1.09</v>
      </c>
      <c r="E16" s="16" t="n">
        <v>2.79</v>
      </c>
      <c r="F16" s="16" t="n">
        <v>1.8</v>
      </c>
      <c r="G16" s="16" t="n">
        <v>4.58</v>
      </c>
      <c r="H16" s="16" t="n">
        <v>4.06</v>
      </c>
      <c r="I16" s="16" t="n">
        <v>1.86</v>
      </c>
      <c r="J16" s="16" t="n">
        <v>1.12</v>
      </c>
      <c r="K16" s="16" t="n">
        <v>0.13</v>
      </c>
      <c r="L16" s="16" t="n">
        <v>0.18</v>
      </c>
      <c r="M16" s="16" t="n">
        <v>0.19</v>
      </c>
      <c r="N16" s="16" t="n">
        <f aca="false">SUM(B16:M16)</f>
        <v>18.76</v>
      </c>
      <c r="O16" s="2"/>
    </row>
    <row r="17" customFormat="false" ht="15" hidden="false" customHeight="false" outlineLevel="0" collapsed="false">
      <c r="A17" s="2" t="n">
        <v>1965</v>
      </c>
      <c r="B17" s="16" t="n">
        <v>0.6</v>
      </c>
      <c r="C17" s="16" t="n">
        <v>0.91</v>
      </c>
      <c r="D17" s="16" t="n">
        <v>0.56</v>
      </c>
      <c r="E17" s="16" t="n">
        <v>0.06</v>
      </c>
      <c r="F17" s="16" t="n">
        <v>2.86</v>
      </c>
      <c r="G17" s="16" t="n">
        <v>4.67</v>
      </c>
      <c r="H17" s="16" t="n">
        <v>4.47</v>
      </c>
      <c r="I17" s="16" t="n">
        <v>2.87</v>
      </c>
      <c r="J17" s="16" t="n">
        <v>5.3</v>
      </c>
      <c r="K17" s="16" t="n">
        <v>2.26</v>
      </c>
      <c r="L17" s="16" t="n">
        <v>0</v>
      </c>
      <c r="M17" s="16" t="n">
        <v>0.8</v>
      </c>
      <c r="N17" s="16" t="n">
        <f aca="false">SUM(B17:M17)</f>
        <v>25.36</v>
      </c>
      <c r="O17" s="2"/>
    </row>
    <row r="18" customFormat="false" ht="15" hidden="false" customHeight="false" outlineLevel="0" collapsed="false">
      <c r="A18" s="2" t="n">
        <v>1966</v>
      </c>
      <c r="B18" s="16" t="n">
        <v>0.46</v>
      </c>
      <c r="C18" s="16" t="n">
        <v>0.17</v>
      </c>
      <c r="D18" s="16" t="n">
        <v>0.88</v>
      </c>
      <c r="E18" s="16" t="n">
        <v>1</v>
      </c>
      <c r="F18" s="16" t="n">
        <v>0.11</v>
      </c>
      <c r="G18" s="16" t="n">
        <v>4.06</v>
      </c>
      <c r="H18" s="16" t="n">
        <v>4.4</v>
      </c>
      <c r="I18" s="16" t="n">
        <v>2</v>
      </c>
      <c r="J18" s="16" t="n">
        <v>2.37</v>
      </c>
      <c r="K18" s="16" t="n">
        <v>2.13</v>
      </c>
      <c r="L18" s="16" t="n">
        <v>0.36</v>
      </c>
      <c r="M18" s="16" t="n">
        <v>0.42</v>
      </c>
      <c r="N18" s="16" t="n">
        <f aca="false">SUM(B18:M18)</f>
        <v>18.36</v>
      </c>
      <c r="O18" s="2"/>
    </row>
    <row r="19" customFormat="false" ht="15" hidden="false" customHeight="false" outlineLevel="0" collapsed="false">
      <c r="A19" s="2" t="n">
        <v>1967</v>
      </c>
      <c r="B19" s="16" t="n">
        <v>0.17</v>
      </c>
      <c r="C19" s="16" t="n">
        <v>0</v>
      </c>
      <c r="D19" s="16" t="n">
        <v>0.04</v>
      </c>
      <c r="E19" s="16" t="n">
        <v>0.61</v>
      </c>
      <c r="F19" s="16" t="n">
        <v>3.66</v>
      </c>
      <c r="G19" s="16" t="n">
        <v>5.07</v>
      </c>
      <c r="H19" s="16" t="n">
        <v>5.39</v>
      </c>
      <c r="I19" s="16" t="n">
        <v>0.71</v>
      </c>
      <c r="J19" s="16" t="n">
        <v>2.69</v>
      </c>
      <c r="K19" s="16" t="n">
        <v>0.67</v>
      </c>
      <c r="L19" s="16" t="n">
        <v>0.62</v>
      </c>
      <c r="M19" s="16" t="n">
        <v>0.33</v>
      </c>
      <c r="N19" s="16" t="n">
        <f aca="false">SUM(B19:M19)</f>
        <v>19.96</v>
      </c>
      <c r="O19" s="2"/>
    </row>
    <row r="20" customFormat="false" ht="15" hidden="false" customHeight="false" outlineLevel="0" collapsed="false">
      <c r="A20" s="2" t="n">
        <v>1968</v>
      </c>
      <c r="B20" s="16" t="n">
        <v>0.05</v>
      </c>
      <c r="C20" s="16" t="n">
        <v>0.21</v>
      </c>
      <c r="D20" s="16" t="n">
        <v>0.17</v>
      </c>
      <c r="E20" s="16" t="n">
        <v>1.76</v>
      </c>
      <c r="F20" s="16" t="n">
        <v>2.72</v>
      </c>
      <c r="G20" s="16" t="n">
        <v>1.33</v>
      </c>
      <c r="H20" s="16" t="n">
        <v>1.3</v>
      </c>
      <c r="I20" s="16" t="n">
        <v>3.92</v>
      </c>
      <c r="J20" s="16" t="n">
        <v>1</v>
      </c>
      <c r="K20" s="16" t="n">
        <v>0.7</v>
      </c>
      <c r="L20" s="16" t="n">
        <v>0.27</v>
      </c>
      <c r="M20" s="16" t="n">
        <v>0.65</v>
      </c>
      <c r="N20" s="16" t="n">
        <f aca="false">SUM(B20:M20)</f>
        <v>14.08</v>
      </c>
      <c r="O20" s="2"/>
    </row>
    <row r="21" customFormat="false" ht="15" hidden="false" customHeight="false" outlineLevel="0" collapsed="false">
      <c r="A21" s="2" t="n">
        <v>1969</v>
      </c>
      <c r="B21" s="16" t="n">
        <v>0.45</v>
      </c>
      <c r="C21" s="16" t="n">
        <v>0.29</v>
      </c>
      <c r="D21" s="16" t="n">
        <v>0.54</v>
      </c>
      <c r="E21" s="16" t="n">
        <v>1.4</v>
      </c>
      <c r="F21" s="16" t="n">
        <v>5.97</v>
      </c>
      <c r="G21" s="16" t="n">
        <v>1.69</v>
      </c>
      <c r="H21" s="16" t="n">
        <v>3.42</v>
      </c>
      <c r="I21" s="16" t="n">
        <v>0.75</v>
      </c>
      <c r="J21" s="16" t="n">
        <v>0.24</v>
      </c>
      <c r="K21" s="16" t="n">
        <v>4.66</v>
      </c>
      <c r="L21" s="16" t="n">
        <v>0.21</v>
      </c>
      <c r="M21" s="16" t="n">
        <v>0.29</v>
      </c>
      <c r="N21" s="16" t="n">
        <f aca="false">SUM(B21:M21)</f>
        <v>19.91</v>
      </c>
      <c r="O21" s="2"/>
    </row>
    <row r="22" customFormat="false" ht="15" hidden="false" customHeight="false" outlineLevel="0" collapsed="false">
      <c r="A22" s="2" t="n">
        <v>1970</v>
      </c>
      <c r="B22" s="16" t="n">
        <v>0.32</v>
      </c>
      <c r="C22" s="16" t="n">
        <v>0</v>
      </c>
      <c r="D22" s="16" t="n">
        <v>0.79</v>
      </c>
      <c r="E22" s="16" t="n">
        <v>1.37</v>
      </c>
      <c r="F22" s="16" t="n">
        <v>1.77</v>
      </c>
      <c r="G22" s="16" t="n">
        <v>5.82</v>
      </c>
      <c r="H22" s="16" t="n">
        <v>2.06</v>
      </c>
      <c r="I22" s="16" t="n">
        <v>1.06</v>
      </c>
      <c r="J22" s="16" t="n">
        <v>1.4</v>
      </c>
      <c r="K22" s="16" t="n">
        <v>1.21</v>
      </c>
      <c r="L22" s="16" t="n">
        <v>1.34</v>
      </c>
      <c r="M22" s="16" t="n">
        <v>0.04</v>
      </c>
      <c r="N22" s="16" t="n">
        <f aca="false">SUM(B22:M22)</f>
        <v>17.18</v>
      </c>
      <c r="O22" s="2"/>
    </row>
    <row r="23" customFormat="false" ht="15" hidden="false" customHeight="false" outlineLevel="0" collapsed="false">
      <c r="A23" s="2" t="n">
        <v>1971</v>
      </c>
      <c r="B23" s="16" t="n">
        <v>0.72</v>
      </c>
      <c r="C23" s="16" t="n">
        <v>1.86</v>
      </c>
      <c r="D23" s="16" t="n">
        <v>0.8</v>
      </c>
      <c r="E23" s="16" t="n">
        <v>4.11</v>
      </c>
      <c r="F23" s="16" t="n">
        <v>2.73</v>
      </c>
      <c r="G23" s="16" t="n">
        <v>4.04</v>
      </c>
      <c r="H23" s="16" t="n">
        <v>3.44</v>
      </c>
      <c r="I23" s="16" t="n">
        <v>0.17</v>
      </c>
      <c r="J23" s="16" t="n">
        <v>1.27</v>
      </c>
      <c r="K23" s="16" t="n">
        <v>1.43</v>
      </c>
      <c r="L23" s="16" t="n">
        <v>1.79</v>
      </c>
      <c r="M23" s="16" t="n">
        <v>0.08</v>
      </c>
      <c r="N23" s="16" t="n">
        <f aca="false">SUM(B23:M23)</f>
        <v>22.44</v>
      </c>
      <c r="O23" s="2"/>
    </row>
    <row r="24" customFormat="false" ht="15" hidden="false" customHeight="false" outlineLevel="0" collapsed="false">
      <c r="A24" s="2" t="n">
        <v>1972</v>
      </c>
      <c r="B24" s="16" t="n">
        <v>0.22</v>
      </c>
      <c r="C24" s="16" t="n">
        <v>0.14</v>
      </c>
      <c r="D24" s="16" t="n">
        <v>0.4</v>
      </c>
      <c r="E24" s="16" t="n">
        <v>1.37</v>
      </c>
      <c r="F24" s="16" t="n">
        <v>5.77</v>
      </c>
      <c r="G24" s="16" t="n">
        <v>3.93</v>
      </c>
      <c r="H24" s="16" t="n">
        <v>2.56</v>
      </c>
      <c r="I24" s="16" t="n">
        <v>3.22</v>
      </c>
      <c r="J24" s="16" t="n">
        <v>0.88</v>
      </c>
      <c r="K24" s="16" t="n">
        <v>0.79</v>
      </c>
      <c r="L24" s="16" t="n">
        <v>2.43</v>
      </c>
      <c r="M24" s="16" t="n">
        <v>0.69</v>
      </c>
      <c r="N24" s="16" t="n">
        <f aca="false">SUM(B24:M24)</f>
        <v>22.4</v>
      </c>
      <c r="O24" s="2"/>
    </row>
    <row r="25" customFormat="false" ht="15" hidden="false" customHeight="false" outlineLevel="0" collapsed="false">
      <c r="A25" s="2" t="n">
        <v>1973</v>
      </c>
      <c r="B25" s="16" t="n">
        <v>0.68</v>
      </c>
      <c r="C25" s="16" t="n">
        <v>0.08</v>
      </c>
      <c r="D25" s="16" t="n">
        <v>3.9</v>
      </c>
      <c r="E25" s="16" t="n">
        <v>2.02</v>
      </c>
      <c r="F25" s="16" t="n">
        <v>2.19</v>
      </c>
      <c r="G25" s="16" t="n">
        <v>2.44</v>
      </c>
      <c r="H25" s="16" t="n">
        <v>4.81</v>
      </c>
      <c r="I25" s="16" t="n">
        <v>0.53</v>
      </c>
      <c r="J25" s="16" t="n">
        <v>7.27</v>
      </c>
      <c r="K25" s="16" t="n">
        <v>1.06</v>
      </c>
      <c r="L25" s="16" t="n">
        <v>0.64</v>
      </c>
      <c r="M25" s="16" t="n">
        <v>1.5</v>
      </c>
      <c r="N25" s="16" t="n">
        <f aca="false">SUM(B25:M25)</f>
        <v>27.12</v>
      </c>
      <c r="O25" s="2"/>
    </row>
    <row r="26" customFormat="false" ht="15" hidden="false" customHeight="false" outlineLevel="0" collapsed="false">
      <c r="A26" s="2" t="n">
        <v>1974</v>
      </c>
      <c r="B26" s="16" t="n">
        <v>0.26</v>
      </c>
      <c r="C26" s="16" t="n">
        <v>0.24</v>
      </c>
      <c r="D26" s="16" t="n">
        <v>1</v>
      </c>
      <c r="E26" s="16" t="n">
        <v>1.67</v>
      </c>
      <c r="F26" s="16" t="n">
        <v>2.83</v>
      </c>
      <c r="G26" s="16" t="n">
        <v>4.9</v>
      </c>
      <c r="H26" s="16" t="n">
        <v>2.44</v>
      </c>
      <c r="I26" s="16" t="n">
        <v>2.03</v>
      </c>
      <c r="J26" s="16" t="n">
        <v>0.27</v>
      </c>
      <c r="K26" s="16" t="n">
        <v>0.54</v>
      </c>
      <c r="L26" s="16" t="n">
        <v>0.88</v>
      </c>
      <c r="M26" s="16" t="n">
        <v>0.27</v>
      </c>
      <c r="N26" s="16" t="n">
        <f aca="false">SUM(B26:M26)</f>
        <v>17.33</v>
      </c>
      <c r="O26" s="2"/>
    </row>
    <row r="27" customFormat="false" ht="15" hidden="false" customHeight="false" outlineLevel="0" collapsed="false">
      <c r="A27" s="2" t="n">
        <v>1975</v>
      </c>
      <c r="B27" s="16" t="n">
        <v>0.12</v>
      </c>
      <c r="C27" s="16" t="n">
        <v>0.55</v>
      </c>
      <c r="D27" s="16" t="n">
        <v>0.6</v>
      </c>
      <c r="E27" s="16" t="n">
        <v>1.81</v>
      </c>
      <c r="F27" s="16" t="n">
        <v>3.85</v>
      </c>
      <c r="G27" s="16" t="n">
        <v>6.84</v>
      </c>
      <c r="H27" s="16" t="n">
        <v>1.32</v>
      </c>
      <c r="I27" s="16" t="n">
        <v>0.62</v>
      </c>
      <c r="J27" s="16" t="n">
        <v>1.15</v>
      </c>
      <c r="K27" s="16" t="n">
        <v>0.06</v>
      </c>
      <c r="L27" s="16" t="n">
        <v>2.84</v>
      </c>
      <c r="M27" s="16" t="n">
        <v>0.13</v>
      </c>
      <c r="N27" s="16" t="n">
        <f aca="false">SUM(B27:M27)</f>
        <v>19.89</v>
      </c>
      <c r="O27" s="2"/>
    </row>
    <row r="28" customFormat="false" ht="15" hidden="false" customHeight="false" outlineLevel="0" collapsed="false">
      <c r="A28" s="2" t="n">
        <v>1976</v>
      </c>
      <c r="B28" s="16" t="n">
        <v>0.7</v>
      </c>
      <c r="C28" s="16" t="n">
        <v>0.11</v>
      </c>
      <c r="D28" s="16" t="n">
        <v>0.76</v>
      </c>
      <c r="E28" s="16" t="n">
        <v>2.53</v>
      </c>
      <c r="F28" s="16" t="n">
        <v>2.34</v>
      </c>
      <c r="G28" s="16" t="n">
        <v>2.15</v>
      </c>
      <c r="H28" s="16" t="n">
        <v>1.13</v>
      </c>
      <c r="I28" s="16" t="n">
        <v>0.99</v>
      </c>
      <c r="J28" s="16" t="n">
        <v>1.51</v>
      </c>
      <c r="K28" s="16" t="n">
        <v>0.65</v>
      </c>
      <c r="L28" s="16" t="n">
        <v>0.29</v>
      </c>
      <c r="M28" s="16" t="n">
        <v>0</v>
      </c>
      <c r="N28" s="16" t="n">
        <f aca="false">SUM(B28:M28)</f>
        <v>13.16</v>
      </c>
      <c r="O28" s="2"/>
    </row>
    <row r="29" customFormat="false" ht="15" hidden="false" customHeight="false" outlineLevel="0" collapsed="false">
      <c r="A29" s="2" t="n">
        <v>1977</v>
      </c>
      <c r="B29" s="16" t="n">
        <v>0.27</v>
      </c>
      <c r="C29" s="16" t="n">
        <v>0.39</v>
      </c>
      <c r="D29" s="16" t="n">
        <v>4.24</v>
      </c>
      <c r="E29" s="16" t="n">
        <v>2.71</v>
      </c>
      <c r="F29" s="16" t="n">
        <v>4.02</v>
      </c>
      <c r="G29" s="16" t="n">
        <v>2.28</v>
      </c>
      <c r="H29" s="16" t="n">
        <v>0.57</v>
      </c>
      <c r="I29" s="16" t="n">
        <v>5.54</v>
      </c>
      <c r="J29" s="16" t="n">
        <v>2.46</v>
      </c>
      <c r="K29" s="16" t="n">
        <v>0.25</v>
      </c>
      <c r="L29" s="16" t="n">
        <v>0.24</v>
      </c>
      <c r="M29" s="16" t="n">
        <v>0.6</v>
      </c>
      <c r="N29" s="16" t="n">
        <f aca="false">SUM(B29:M29)</f>
        <v>23.57</v>
      </c>
      <c r="O29" s="2"/>
    </row>
    <row r="30" customFormat="false" ht="15" hidden="false" customHeight="false" outlineLevel="0" collapsed="false">
      <c r="A30" s="2" t="n">
        <v>1978</v>
      </c>
      <c r="B30" s="16" t="n">
        <v>0.1</v>
      </c>
      <c r="C30" s="16" t="n">
        <v>0.56</v>
      </c>
      <c r="D30" s="16" t="n">
        <v>1.61</v>
      </c>
      <c r="E30" s="16" t="n">
        <v>1.71</v>
      </c>
      <c r="F30" s="16" t="n">
        <v>2.56</v>
      </c>
      <c r="G30" s="16" t="n">
        <v>1.22</v>
      </c>
      <c r="H30" s="16" t="n">
        <v>2.36</v>
      </c>
      <c r="I30" s="16" t="n">
        <v>1.33</v>
      </c>
      <c r="J30" s="16" t="n">
        <v>0.13</v>
      </c>
      <c r="K30" s="16" t="n">
        <v>1.2</v>
      </c>
      <c r="L30" s="16" t="n">
        <v>0.65</v>
      </c>
      <c r="M30" s="16" t="n">
        <v>0.47</v>
      </c>
      <c r="N30" s="16" t="n">
        <f aca="false">SUM(B30:M30)</f>
        <v>13.9</v>
      </c>
      <c r="O30" s="2"/>
    </row>
    <row r="31" customFormat="false" ht="15" hidden="false" customHeight="false" outlineLevel="0" collapsed="false">
      <c r="A31" s="2" t="n">
        <v>1979</v>
      </c>
      <c r="B31" s="16" t="n">
        <v>0.81</v>
      </c>
      <c r="C31" s="16" t="n">
        <v>0.02</v>
      </c>
      <c r="D31" s="16" t="n">
        <v>2.63</v>
      </c>
      <c r="E31" s="16" t="n">
        <v>2.43</v>
      </c>
      <c r="F31" s="16" t="n">
        <v>2.62</v>
      </c>
      <c r="G31" s="16" t="n">
        <v>2.9</v>
      </c>
      <c r="H31" s="16" t="n">
        <v>9.17</v>
      </c>
      <c r="I31" s="16" t="n">
        <v>2.17</v>
      </c>
      <c r="J31" s="16" t="n">
        <v>0.31</v>
      </c>
      <c r="K31" s="16" t="n">
        <v>2.46</v>
      </c>
      <c r="L31" s="16" t="n">
        <v>0.83</v>
      </c>
      <c r="M31" s="16" t="n">
        <v>0.42</v>
      </c>
      <c r="N31" s="16" t="n">
        <f aca="false">SUM(B31:M31)</f>
        <v>26.77</v>
      </c>
      <c r="O31" s="2"/>
    </row>
    <row r="32" customFormat="false" ht="15" hidden="false" customHeight="false" outlineLevel="0" collapsed="false">
      <c r="A32" s="2" t="n">
        <v>1980</v>
      </c>
      <c r="B32" s="16" t="n">
        <v>0.6</v>
      </c>
      <c r="C32" s="16" t="n">
        <v>0.79</v>
      </c>
      <c r="D32" s="16" t="n">
        <v>2.89</v>
      </c>
      <c r="E32" s="16" t="n">
        <v>1.55</v>
      </c>
      <c r="F32" s="16" t="n">
        <v>1.73</v>
      </c>
      <c r="G32" s="16" t="n">
        <v>2.94</v>
      </c>
      <c r="H32" s="16" t="n">
        <v>1.95</v>
      </c>
      <c r="I32" s="16" t="n">
        <v>4.51</v>
      </c>
      <c r="J32" s="16" t="n">
        <v>1.32</v>
      </c>
      <c r="K32" s="16" t="n">
        <v>0.16</v>
      </c>
      <c r="L32" s="16" t="n">
        <v>0.09</v>
      </c>
      <c r="M32" s="16" t="n">
        <v>0</v>
      </c>
      <c r="N32" s="16" t="n">
        <f aca="false">SUM(B32:M32)</f>
        <v>18.53</v>
      </c>
      <c r="O32" s="2"/>
    </row>
    <row r="33" customFormat="false" ht="15" hidden="false" customHeight="false" outlineLevel="0" collapsed="false">
      <c r="A33" s="2" t="n">
        <v>1981</v>
      </c>
      <c r="B33" s="16" t="n">
        <v>0.31</v>
      </c>
      <c r="C33" s="16" t="n">
        <v>0.33</v>
      </c>
      <c r="D33" s="16" t="n">
        <v>2.99</v>
      </c>
      <c r="E33" s="16" t="n">
        <v>4.09</v>
      </c>
      <c r="F33" s="16" t="n">
        <v>6.61</v>
      </c>
      <c r="G33" s="16" t="n">
        <v>3.08</v>
      </c>
      <c r="H33" s="16" t="n">
        <v>8.26</v>
      </c>
      <c r="I33" s="16" t="n">
        <v>1.72</v>
      </c>
      <c r="J33" s="16" t="n">
        <v>0.12</v>
      </c>
      <c r="K33" s="16" t="n">
        <v>0.18</v>
      </c>
      <c r="L33" s="16" t="n">
        <v>2.14</v>
      </c>
      <c r="M33" s="16" t="n">
        <v>0.53</v>
      </c>
      <c r="N33" s="16" t="n">
        <f aca="false">SUM(B33:M33)</f>
        <v>30.36</v>
      </c>
      <c r="O33" s="2"/>
    </row>
    <row r="34" customFormat="false" ht="15" hidden="false" customHeight="false" outlineLevel="0" collapsed="false">
      <c r="A34" s="2" t="n">
        <v>1982</v>
      </c>
      <c r="B34" s="16" t="n">
        <v>0.24</v>
      </c>
      <c r="C34" s="16" t="n">
        <v>0.44</v>
      </c>
      <c r="D34" s="16" t="n">
        <v>0.59</v>
      </c>
      <c r="E34" s="16" t="n">
        <v>1.58</v>
      </c>
      <c r="F34" s="16" t="n">
        <v>7.24</v>
      </c>
      <c r="G34" s="16" t="n">
        <v>4.85</v>
      </c>
      <c r="H34" s="16" t="n">
        <v>1.15</v>
      </c>
      <c r="I34" s="16" t="n">
        <v>4.44</v>
      </c>
      <c r="J34" s="16" t="n">
        <v>1.01</v>
      </c>
      <c r="K34" s="16" t="n">
        <v>2.99</v>
      </c>
      <c r="L34" s="16" t="n">
        <v>0.57</v>
      </c>
      <c r="M34" s="16" t="n">
        <v>1.63</v>
      </c>
      <c r="N34" s="16" t="n">
        <f aca="false">SUM(B34:M34)</f>
        <v>26.73</v>
      </c>
      <c r="O34" s="2"/>
    </row>
    <row r="35" customFormat="false" ht="15" hidden="false" customHeight="false" outlineLevel="0" collapsed="false">
      <c r="A35" s="2" t="n">
        <v>1983</v>
      </c>
      <c r="B35" s="16" t="n">
        <v>0.24</v>
      </c>
      <c r="C35" s="16" t="n">
        <v>0.5</v>
      </c>
      <c r="D35" s="16" t="n">
        <v>3.73</v>
      </c>
      <c r="E35" s="16" t="n">
        <v>2.15</v>
      </c>
      <c r="F35" s="16" t="n">
        <v>4.38</v>
      </c>
      <c r="G35" s="16" t="n">
        <v>3.48</v>
      </c>
      <c r="H35" s="16" t="n">
        <v>1.36</v>
      </c>
      <c r="I35" s="16" t="n">
        <v>0.47</v>
      </c>
      <c r="J35" s="16" t="n">
        <v>0.85</v>
      </c>
      <c r="K35" s="16" t="n">
        <v>0.18</v>
      </c>
      <c r="L35" s="16" t="n">
        <v>1.91</v>
      </c>
      <c r="M35" s="16" t="n">
        <v>0.15</v>
      </c>
      <c r="N35" s="16" t="n">
        <f aca="false">SUM(B35:M35)</f>
        <v>19.4</v>
      </c>
      <c r="O35" s="2"/>
    </row>
    <row r="36" customFormat="false" ht="15" hidden="false" customHeight="false" outlineLevel="0" collapsed="false">
      <c r="A36" s="2" t="n">
        <v>1984</v>
      </c>
      <c r="B36" s="16" t="n">
        <v>0.59</v>
      </c>
      <c r="C36" s="16" t="n">
        <v>1.57</v>
      </c>
      <c r="D36" s="16" t="n">
        <v>2.28</v>
      </c>
      <c r="E36" s="16" t="n">
        <v>5.97</v>
      </c>
      <c r="F36" s="16" t="n">
        <v>3.27</v>
      </c>
      <c r="G36" s="16" t="n">
        <v>2.92</v>
      </c>
      <c r="H36" s="16" t="n">
        <v>2.35</v>
      </c>
      <c r="I36" s="16" t="n">
        <v>2.48</v>
      </c>
      <c r="J36" s="16" t="n">
        <v>0.04</v>
      </c>
      <c r="K36" s="16" t="n">
        <v>3.36</v>
      </c>
      <c r="L36" s="16" t="n">
        <v>0.48</v>
      </c>
      <c r="M36" s="16" t="n">
        <v>1.01</v>
      </c>
      <c r="N36" s="16" t="n">
        <f aca="false">SUM(B36:M36)</f>
        <v>26.32</v>
      </c>
      <c r="O36" s="2"/>
    </row>
    <row r="37" customFormat="false" ht="15" hidden="false" customHeight="false" outlineLevel="0" collapsed="false">
      <c r="A37" s="2" t="n">
        <v>1985</v>
      </c>
      <c r="B37" s="16" t="n">
        <v>0.89</v>
      </c>
      <c r="C37" s="16" t="n">
        <v>0.24</v>
      </c>
      <c r="D37" s="16" t="n">
        <v>0.55</v>
      </c>
      <c r="E37" s="16" t="n">
        <v>2.86</v>
      </c>
      <c r="F37" s="16" t="n">
        <v>2.77</v>
      </c>
      <c r="G37" s="16" t="n">
        <v>1.74</v>
      </c>
      <c r="H37" s="16" t="n">
        <v>2.63</v>
      </c>
      <c r="I37" s="16" t="n">
        <v>0.67</v>
      </c>
      <c r="J37" s="16" t="n">
        <v>3.83</v>
      </c>
      <c r="K37" s="16" t="n">
        <v>1.47</v>
      </c>
      <c r="L37" s="16" t="n">
        <v>0.6</v>
      </c>
      <c r="M37" s="16" t="n">
        <v>0.74</v>
      </c>
      <c r="N37" s="16" t="n">
        <f aca="false">SUM(B37:M37)</f>
        <v>18.99</v>
      </c>
      <c r="O37" s="2"/>
    </row>
    <row r="38" customFormat="false" ht="15" hidden="false" customHeight="false" outlineLevel="0" collapsed="false">
      <c r="A38" s="2" t="n">
        <v>1986</v>
      </c>
      <c r="B38" s="16" t="n">
        <v>0</v>
      </c>
      <c r="C38" s="16" t="n">
        <v>0.52</v>
      </c>
      <c r="D38" s="16" t="n">
        <v>0.74</v>
      </c>
      <c r="E38" s="16" t="n">
        <v>1.4</v>
      </c>
      <c r="F38" s="16" t="n">
        <v>2.58</v>
      </c>
      <c r="G38" s="16" t="n">
        <v>2.21</v>
      </c>
      <c r="H38" s="16" t="n">
        <v>2.57</v>
      </c>
      <c r="I38" s="16" t="n">
        <v>1.32</v>
      </c>
      <c r="J38" s="16" t="n">
        <v>0.67</v>
      </c>
      <c r="K38" s="16" t="n">
        <v>1.9</v>
      </c>
      <c r="L38" s="16" t="n">
        <v>0.39</v>
      </c>
      <c r="M38" s="16" t="n">
        <v>0.39</v>
      </c>
      <c r="N38" s="16" t="n">
        <f aca="false">SUM(B38:M38)</f>
        <v>14.69</v>
      </c>
      <c r="O38" s="2"/>
    </row>
    <row r="39" customFormat="false" ht="15" hidden="false" customHeight="false" outlineLevel="0" collapsed="false">
      <c r="A39" s="2" t="n">
        <v>1987</v>
      </c>
      <c r="B39" s="16" t="n">
        <v>0.23</v>
      </c>
      <c r="C39" s="16" t="n">
        <v>1.17</v>
      </c>
      <c r="D39" s="16" t="n">
        <v>1.59</v>
      </c>
      <c r="E39" s="16" t="n">
        <v>1.32</v>
      </c>
      <c r="F39" s="16" t="n">
        <v>4.55</v>
      </c>
      <c r="G39" s="16" t="n">
        <v>4.85</v>
      </c>
      <c r="H39" s="16" t="n">
        <v>2.25</v>
      </c>
      <c r="I39" s="16" t="n">
        <v>1.8</v>
      </c>
      <c r="J39" s="16" t="n">
        <v>1.44</v>
      </c>
      <c r="K39" s="16" t="n">
        <v>0.5</v>
      </c>
      <c r="L39" s="16" t="n">
        <v>2.65</v>
      </c>
      <c r="M39" s="16" t="n">
        <v>1.13</v>
      </c>
      <c r="N39" s="16" t="n">
        <f aca="false">SUM(B39:M39)</f>
        <v>23.48</v>
      </c>
      <c r="O39" s="2"/>
    </row>
    <row r="40" customFormat="false" ht="15" hidden="false" customHeight="false" outlineLevel="0" collapsed="false">
      <c r="A40" s="2" t="n">
        <v>1988</v>
      </c>
      <c r="B40" s="16" t="n">
        <v>1.36</v>
      </c>
      <c r="C40" s="16" t="n">
        <v>0.11</v>
      </c>
      <c r="D40" s="16" t="n">
        <v>0.35</v>
      </c>
      <c r="E40" s="16" t="n">
        <v>1.65</v>
      </c>
      <c r="F40" s="16" t="n">
        <v>4.56</v>
      </c>
      <c r="G40" s="16" t="n">
        <v>2.92</v>
      </c>
      <c r="H40" s="16" t="n">
        <v>7.41</v>
      </c>
      <c r="I40" s="16" t="n">
        <v>3.6</v>
      </c>
      <c r="J40" s="16" t="n">
        <v>2.17</v>
      </c>
      <c r="K40" s="16" t="n">
        <v>0.07</v>
      </c>
      <c r="L40" s="16" t="n">
        <v>0.29</v>
      </c>
      <c r="M40" s="16" t="n">
        <v>0.77</v>
      </c>
      <c r="N40" s="16" t="n">
        <f aca="false">SUM(B40:M40)</f>
        <v>25.26</v>
      </c>
      <c r="O40" s="2"/>
    </row>
    <row r="41" customFormat="false" ht="15" hidden="false" customHeight="false" outlineLevel="0" collapsed="false">
      <c r="A41" s="2" t="n">
        <v>1989</v>
      </c>
      <c r="B41" s="16" t="n">
        <v>0.37</v>
      </c>
      <c r="C41" s="16" t="n">
        <v>0.24</v>
      </c>
      <c r="D41" s="16" t="n">
        <v>0.67</v>
      </c>
      <c r="E41" s="16" t="n">
        <v>0.2</v>
      </c>
      <c r="F41" s="16" t="n">
        <v>3.13</v>
      </c>
      <c r="G41" s="16" t="n">
        <v>5.06</v>
      </c>
      <c r="H41" s="16" t="n">
        <v>4.24</v>
      </c>
      <c r="I41" s="16" t="n">
        <v>3.74</v>
      </c>
      <c r="J41" s="16" t="n">
        <v>1.48</v>
      </c>
      <c r="K41" s="16" t="n">
        <v>0.26</v>
      </c>
      <c r="L41" s="16" t="n">
        <v>0</v>
      </c>
      <c r="M41" s="16" t="n">
        <v>0.36</v>
      </c>
      <c r="N41" s="16" t="n">
        <f aca="false">SUM(B41:M41)</f>
        <v>19.75</v>
      </c>
      <c r="O41" s="2"/>
    </row>
    <row r="42" customFormat="false" ht="15" hidden="false" customHeight="false" outlineLevel="0" collapsed="false">
      <c r="A42" s="2" t="n">
        <v>1990</v>
      </c>
      <c r="B42" s="16" t="n">
        <v>1.33</v>
      </c>
      <c r="C42" s="16" t="n">
        <v>0.08</v>
      </c>
      <c r="D42" s="16" t="n">
        <v>1.81</v>
      </c>
      <c r="E42" s="16" t="n">
        <v>0.83</v>
      </c>
      <c r="F42" s="16" t="n">
        <v>5.34</v>
      </c>
      <c r="G42" s="16" t="n">
        <v>0.41</v>
      </c>
      <c r="H42" s="16" t="n">
        <v>1.86</v>
      </c>
      <c r="I42" s="16" t="n">
        <v>1.65</v>
      </c>
      <c r="J42" s="16" t="n">
        <v>0.71</v>
      </c>
      <c r="K42" s="16" t="n">
        <v>1.71</v>
      </c>
      <c r="L42" s="16" t="n">
        <v>1.45</v>
      </c>
      <c r="M42" s="16" t="n">
        <v>0.08</v>
      </c>
      <c r="N42" s="16" t="n">
        <f aca="false">SUM(B42:M42)</f>
        <v>17.26</v>
      </c>
      <c r="O42" s="2"/>
    </row>
    <row r="43" customFormat="false" ht="15" hidden="false" customHeight="false" outlineLevel="0" collapsed="false">
      <c r="A43" s="2" t="n">
        <v>1991</v>
      </c>
      <c r="B43" s="16" t="n">
        <v>0.21</v>
      </c>
      <c r="C43" s="16" t="n">
        <v>0.02</v>
      </c>
      <c r="D43" s="16" t="n">
        <v>1.61</v>
      </c>
      <c r="E43" s="16" t="n">
        <v>3.36</v>
      </c>
      <c r="F43" s="16" t="n">
        <v>5.26</v>
      </c>
      <c r="G43" s="16" t="n">
        <v>2.13</v>
      </c>
      <c r="H43" s="16" t="n">
        <v>4.04</v>
      </c>
      <c r="I43" s="16" t="n">
        <v>1.01</v>
      </c>
      <c r="J43" s="16" t="n">
        <v>1.05</v>
      </c>
      <c r="K43" s="16" t="n">
        <v>0.96</v>
      </c>
      <c r="L43" s="16" t="n">
        <v>1.51</v>
      </c>
      <c r="M43" s="16" t="n">
        <v>0.95</v>
      </c>
      <c r="N43" s="16" t="n">
        <f aca="false">SUM(B43:M43)</f>
        <v>22.11</v>
      </c>
      <c r="O43" s="2"/>
    </row>
    <row r="44" customFormat="false" ht="15" hidden="false" customHeight="false" outlineLevel="0" collapsed="false">
      <c r="A44" s="2" t="n">
        <v>1992</v>
      </c>
      <c r="B44" s="16" t="n">
        <v>1.67</v>
      </c>
      <c r="C44" s="16" t="n">
        <v>1.05</v>
      </c>
      <c r="D44" s="16" t="n">
        <v>1.88</v>
      </c>
      <c r="E44" s="16" t="n">
        <v>0.42</v>
      </c>
      <c r="F44" s="16" t="n">
        <v>1.12</v>
      </c>
      <c r="G44" s="16" t="n">
        <v>2.82</v>
      </c>
      <c r="H44" s="16" t="n">
        <v>4.34</v>
      </c>
      <c r="I44" s="16" t="n">
        <v>5.6</v>
      </c>
      <c r="J44" s="16" t="n">
        <v>0.55</v>
      </c>
      <c r="K44" s="16" t="n">
        <v>0.82</v>
      </c>
      <c r="L44" s="16" t="n">
        <v>0.48</v>
      </c>
      <c r="M44" s="16" t="n">
        <v>0.3</v>
      </c>
      <c r="N44" s="16" t="n">
        <f aca="false">SUM(B44:M44)</f>
        <v>21.05</v>
      </c>
      <c r="O44" s="2"/>
    </row>
    <row r="45" customFormat="false" ht="15" hidden="false" customHeight="false" outlineLevel="0" collapsed="false">
      <c r="A45" s="2" t="n">
        <v>1993</v>
      </c>
      <c r="B45" s="16" t="n">
        <v>0.88</v>
      </c>
      <c r="C45" s="16" t="n">
        <v>1.28</v>
      </c>
      <c r="D45" s="16" t="n">
        <v>0.79</v>
      </c>
      <c r="E45" s="16" t="n">
        <v>1.34</v>
      </c>
      <c r="F45" s="16" t="n">
        <v>3.06</v>
      </c>
      <c r="G45" s="16" t="n">
        <v>2.23</v>
      </c>
      <c r="H45" s="16" t="n">
        <v>4.19</v>
      </c>
      <c r="I45" s="16" t="n">
        <v>6.2</v>
      </c>
      <c r="J45" s="16" t="n">
        <v>2.15</v>
      </c>
      <c r="K45" s="16" t="n">
        <v>2.16</v>
      </c>
      <c r="L45" s="16" t="n">
        <v>1.04</v>
      </c>
      <c r="M45" s="16" t="n">
        <v>0.21</v>
      </c>
      <c r="N45" s="16" t="n">
        <f aca="false">SUM(B45:M45)</f>
        <v>25.53</v>
      </c>
      <c r="O45" s="16"/>
      <c r="P45" s="16"/>
      <c r="Q45" s="16"/>
      <c r="R45" s="16"/>
    </row>
    <row r="46" customFormat="false" ht="15" hidden="false" customHeight="false" outlineLevel="0" collapsed="false">
      <c r="A46" s="2" t="n">
        <v>1994</v>
      </c>
      <c r="B46" s="16" t="n">
        <v>1.13</v>
      </c>
      <c r="C46" s="16" t="n">
        <v>0.36</v>
      </c>
      <c r="D46" s="16" t="n">
        <v>0.13</v>
      </c>
      <c r="E46" s="16" t="n">
        <v>2.1</v>
      </c>
      <c r="F46" s="16" t="n">
        <v>0.5</v>
      </c>
      <c r="G46" s="16" t="n">
        <v>3.64</v>
      </c>
      <c r="H46" s="16" t="n">
        <v>6.72</v>
      </c>
      <c r="I46" s="16" t="n">
        <v>0.65</v>
      </c>
      <c r="J46" s="16" t="n">
        <v>1.01</v>
      </c>
      <c r="K46" s="16" t="n">
        <v>3.05</v>
      </c>
      <c r="L46" s="16" t="n">
        <v>1.1</v>
      </c>
      <c r="M46" s="16" t="n">
        <v>0.52</v>
      </c>
      <c r="N46" s="16" t="n">
        <f aca="false">SUM(B46:M46)</f>
        <v>20.91</v>
      </c>
      <c r="O46" s="16"/>
      <c r="P46" s="16"/>
      <c r="Q46" s="16"/>
      <c r="R46" s="16"/>
    </row>
    <row r="47" customFormat="false" ht="15" hidden="false" customHeight="false" outlineLevel="0" collapsed="false">
      <c r="A47" s="2" t="n">
        <v>1995</v>
      </c>
      <c r="B47" s="16" t="n">
        <v>1</v>
      </c>
      <c r="C47" s="16" t="n">
        <v>0.13</v>
      </c>
      <c r="D47" s="16" t="n">
        <v>1.25</v>
      </c>
      <c r="E47" s="16" t="n">
        <v>2.96</v>
      </c>
      <c r="F47" s="16" t="n">
        <v>5.78</v>
      </c>
      <c r="G47" s="16" t="n">
        <v>2.98</v>
      </c>
      <c r="H47" s="16" t="n">
        <v>2.44</v>
      </c>
      <c r="I47" s="16" t="n">
        <v>1.14</v>
      </c>
      <c r="J47" s="16" t="n">
        <v>1.95</v>
      </c>
      <c r="K47" s="16" t="n">
        <v>1.53</v>
      </c>
      <c r="L47" s="16" t="n">
        <v>0.39</v>
      </c>
      <c r="M47" s="16" t="n">
        <v>0</v>
      </c>
      <c r="N47" s="16" t="n">
        <f aca="false">SUM(B47:M47)</f>
        <v>21.55</v>
      </c>
      <c r="O47" s="16"/>
      <c r="P47" s="16"/>
      <c r="Q47" s="16"/>
      <c r="R47" s="16"/>
    </row>
    <row r="48" customFormat="false" ht="15" hidden="false" customHeight="false" outlineLevel="0" collapsed="false">
      <c r="A48" s="2" t="n">
        <v>1996</v>
      </c>
      <c r="B48" s="16" t="n">
        <v>0.27</v>
      </c>
      <c r="C48" s="16" t="n">
        <v>0</v>
      </c>
      <c r="D48" s="16" t="n">
        <v>0.35</v>
      </c>
      <c r="E48" s="16" t="n">
        <v>1.24</v>
      </c>
      <c r="F48" s="16" t="n">
        <v>6.14</v>
      </c>
      <c r="G48" s="16" t="n">
        <v>3.96</v>
      </c>
      <c r="H48" s="16" t="n">
        <v>2.91</v>
      </c>
      <c r="I48" s="16" t="n">
        <v>6.12</v>
      </c>
      <c r="J48" s="16" t="n">
        <v>6.23</v>
      </c>
      <c r="K48" s="16" t="n">
        <v>0.29</v>
      </c>
      <c r="L48" s="16" t="n">
        <v>0.3</v>
      </c>
      <c r="M48" s="16" t="n">
        <v>0.16</v>
      </c>
      <c r="N48" s="16" t="n">
        <f aca="false">SUM(B48:M48)</f>
        <v>27.97</v>
      </c>
      <c r="O48" s="16"/>
      <c r="P48" s="16"/>
      <c r="Q48" s="16"/>
      <c r="R48" s="16"/>
    </row>
    <row r="49" customFormat="false" ht="15" hidden="false" customHeight="false" outlineLevel="0" collapsed="false">
      <c r="A49" s="2" t="n">
        <v>1997</v>
      </c>
      <c r="B49" s="16" t="n">
        <v>0.05</v>
      </c>
      <c r="C49" s="16" t="n">
        <v>0.79</v>
      </c>
      <c r="D49" s="16" t="n">
        <v>0.13</v>
      </c>
      <c r="E49" s="16" t="n">
        <v>0.74</v>
      </c>
      <c r="F49" s="16" t="n">
        <v>1.48</v>
      </c>
      <c r="G49" s="16" t="n">
        <v>4.94</v>
      </c>
      <c r="H49" s="16" t="n">
        <v>1.69</v>
      </c>
      <c r="I49" s="16" t="n">
        <v>2.9</v>
      </c>
      <c r="J49" s="16" t="n">
        <v>0.91</v>
      </c>
      <c r="K49" s="16" t="n">
        <v>3.02</v>
      </c>
      <c r="L49" s="16" t="n">
        <v>0.42</v>
      </c>
      <c r="M49" s="16" t="n">
        <v>0.76</v>
      </c>
      <c r="N49" s="16" t="n">
        <f aca="false">SUM(B49:M49)</f>
        <v>17.83</v>
      </c>
      <c r="O49" s="16"/>
      <c r="P49" s="16"/>
      <c r="Q49" s="16"/>
      <c r="R49" s="16"/>
    </row>
    <row r="50" customFormat="false" ht="15" hidden="false" customHeight="false" outlineLevel="0" collapsed="false">
      <c r="A50" s="2" t="n">
        <v>1998</v>
      </c>
      <c r="B50" s="16" t="n">
        <v>0.12</v>
      </c>
      <c r="C50" s="16" t="n">
        <v>0.73</v>
      </c>
      <c r="D50" s="16" t="n">
        <v>0.44</v>
      </c>
      <c r="E50" s="16" t="n">
        <v>1.65</v>
      </c>
      <c r="F50" s="16" t="n">
        <v>1.77</v>
      </c>
      <c r="G50" s="16" t="n">
        <v>1.08</v>
      </c>
      <c r="H50" s="16" t="n">
        <v>3.87</v>
      </c>
      <c r="I50" s="16" t="n">
        <v>3.43</v>
      </c>
      <c r="J50" s="16" t="n">
        <v>0.26</v>
      </c>
      <c r="K50" s="16" t="n">
        <v>1.39</v>
      </c>
      <c r="L50" s="16" t="n">
        <v>2.08</v>
      </c>
      <c r="M50" s="16" t="n">
        <v>0.12</v>
      </c>
      <c r="N50" s="16" t="n">
        <f aca="false">SUM(B50:M50)</f>
        <v>16.94</v>
      </c>
      <c r="O50" s="16"/>
      <c r="P50" s="16"/>
      <c r="Q50" s="16"/>
      <c r="R50" s="16"/>
    </row>
    <row r="51" customFormat="false" ht="15" hidden="false" customHeight="false" outlineLevel="0" collapsed="false">
      <c r="A51" s="2" t="n">
        <v>1999</v>
      </c>
      <c r="B51" s="17" t="n">
        <v>0.02</v>
      </c>
      <c r="C51" s="17" t="n">
        <v>0.2</v>
      </c>
      <c r="D51" s="17" t="n">
        <v>1.04</v>
      </c>
      <c r="E51" s="17" t="n">
        <v>3.18</v>
      </c>
      <c r="F51" s="17" t="n">
        <v>2.44</v>
      </c>
      <c r="G51" s="17" t="n">
        <v>5.41</v>
      </c>
      <c r="H51" s="17" t="n">
        <v>2.75</v>
      </c>
      <c r="I51" s="17" t="n">
        <v>4.42</v>
      </c>
      <c r="J51" s="17" t="n">
        <v>0.64</v>
      </c>
      <c r="K51" s="17" t="n">
        <v>0</v>
      </c>
      <c r="L51" s="17" t="n">
        <v>0.34</v>
      </c>
      <c r="M51" s="17" t="n">
        <v>0.19</v>
      </c>
      <c r="N51" s="16" t="n">
        <f aca="false">SUM(B51:M51)</f>
        <v>20.63</v>
      </c>
      <c r="O51" s="16"/>
      <c r="P51" s="16"/>
      <c r="Q51" s="16"/>
      <c r="R51" s="16"/>
    </row>
    <row r="52" customFormat="false" ht="15" hidden="false" customHeight="false" outlineLevel="0" collapsed="false">
      <c r="A52" s="2" t="n">
        <v>2000</v>
      </c>
      <c r="B52" s="17" t="n">
        <v>0.08</v>
      </c>
      <c r="C52" s="17" t="n">
        <v>1.11</v>
      </c>
      <c r="D52" s="17" t="n">
        <v>1.85</v>
      </c>
      <c r="E52" s="17" t="n">
        <v>1.1</v>
      </c>
      <c r="F52" s="17" t="n">
        <v>0.62</v>
      </c>
      <c r="G52" s="17" t="n">
        <v>0.93</v>
      </c>
      <c r="H52" s="17" t="n">
        <v>2.6</v>
      </c>
      <c r="I52" s="17" t="n">
        <v>1.34</v>
      </c>
      <c r="J52" s="17" t="n">
        <v>1.81</v>
      </c>
      <c r="K52" s="17" t="n">
        <v>3.82</v>
      </c>
      <c r="L52" s="17" t="n">
        <v>1.22</v>
      </c>
      <c r="M52" s="17" t="n">
        <v>0</v>
      </c>
      <c r="N52" s="16" t="n">
        <f aca="false">SUM(B52:M52)</f>
        <v>16.48</v>
      </c>
      <c r="O52" s="16"/>
      <c r="P52" s="16"/>
      <c r="Q52" s="16"/>
      <c r="R52" s="16"/>
    </row>
    <row r="53" customFormat="false" ht="15" hidden="false" customHeight="false" outlineLevel="0" collapsed="false">
      <c r="A53" s="2" t="n">
        <v>2001</v>
      </c>
      <c r="B53" s="17" t="n">
        <v>0.99</v>
      </c>
      <c r="C53" s="17" t="n">
        <v>0.73</v>
      </c>
      <c r="D53" s="17" t="n">
        <v>0.47</v>
      </c>
      <c r="E53" s="17" t="n">
        <v>1.93</v>
      </c>
      <c r="F53" s="17" t="n">
        <v>2.94</v>
      </c>
      <c r="G53" s="17" t="n">
        <v>1.58</v>
      </c>
      <c r="H53" s="17" t="n">
        <v>4.79</v>
      </c>
      <c r="I53" s="17" t="n">
        <v>1.97</v>
      </c>
      <c r="J53" s="17" t="n">
        <v>1.35</v>
      </c>
      <c r="K53" s="17" t="n">
        <v>1.12</v>
      </c>
      <c r="L53" s="17" t="n">
        <v>1.52</v>
      </c>
      <c r="M53" s="17" t="n">
        <v>0.18</v>
      </c>
      <c r="N53" s="16" t="n">
        <f aca="false">SUM(B53:M53)</f>
        <v>19.57</v>
      </c>
      <c r="O53" s="16"/>
      <c r="P53" s="16"/>
      <c r="Q53" s="16"/>
      <c r="R53" s="16"/>
    </row>
    <row r="54" customFormat="false" ht="15" hidden="false" customHeight="false" outlineLevel="0" collapsed="false">
      <c r="A54" s="2" t="n">
        <v>2002</v>
      </c>
      <c r="B54" s="18" t="n">
        <v>0.21</v>
      </c>
      <c r="C54" s="18" t="n">
        <v>0.1</v>
      </c>
      <c r="D54" s="18" t="n">
        <v>0.56</v>
      </c>
      <c r="E54" s="18" t="n">
        <v>1.23</v>
      </c>
      <c r="F54" s="18" t="n">
        <v>0.91</v>
      </c>
      <c r="G54" s="18" t="n">
        <v>2.22</v>
      </c>
      <c r="H54" s="18" t="n">
        <v>0</v>
      </c>
      <c r="I54" s="18" t="n">
        <v>2.7</v>
      </c>
      <c r="J54" s="18" t="n">
        <v>0.32</v>
      </c>
      <c r="K54" s="18" t="n">
        <v>1.74</v>
      </c>
      <c r="L54" s="18" t="n">
        <v>0.18</v>
      </c>
      <c r="M54" s="18" t="n">
        <v>0</v>
      </c>
      <c r="N54" s="16" t="n">
        <f aca="false">SUM(B54:M54)</f>
        <v>10.17</v>
      </c>
      <c r="O54" s="16"/>
      <c r="P54" s="16"/>
      <c r="Q54" s="16"/>
      <c r="R54" s="16"/>
    </row>
    <row r="55" customFormat="false" ht="15" hidden="false" customHeight="false" outlineLevel="0" collapsed="false">
      <c r="A55" s="2" t="n">
        <v>2003</v>
      </c>
      <c r="B55" s="17" t="n">
        <v>0.07</v>
      </c>
      <c r="C55" s="17" t="n">
        <v>0.66</v>
      </c>
      <c r="D55" s="17" t="n">
        <v>1.45</v>
      </c>
      <c r="E55" s="17" t="n">
        <v>4.72</v>
      </c>
      <c r="F55" s="17" t="n">
        <v>1.54</v>
      </c>
      <c r="G55" s="17" t="n">
        <v>3.04</v>
      </c>
      <c r="H55" s="17" t="n">
        <v>0.85</v>
      </c>
      <c r="I55" s="17" t="n">
        <v>2.22</v>
      </c>
      <c r="J55" s="17" t="n">
        <v>1.75</v>
      </c>
      <c r="K55" s="17" t="n">
        <v>0.17</v>
      </c>
      <c r="L55" s="17" t="n">
        <v>0.89</v>
      </c>
      <c r="M55" s="17" t="n">
        <v>0.15</v>
      </c>
      <c r="N55" s="16" t="n">
        <f aca="false">SUM(B55:M55)</f>
        <v>17.51</v>
      </c>
      <c r="O55" s="16"/>
      <c r="P55" s="16"/>
      <c r="Q55" s="16"/>
      <c r="R55" s="16"/>
    </row>
    <row r="56" customFormat="false" ht="15" hidden="false" customHeight="false" outlineLevel="0" collapsed="false">
      <c r="A56" s="2" t="n">
        <v>2004</v>
      </c>
      <c r="B56" s="19" t="n">
        <v>0.23</v>
      </c>
      <c r="C56" s="19" t="n">
        <v>0.42</v>
      </c>
      <c r="D56" s="19" t="n">
        <v>1.26</v>
      </c>
      <c r="E56" s="19" t="n">
        <v>2.04</v>
      </c>
      <c r="F56" s="19" t="n">
        <v>0.8</v>
      </c>
      <c r="G56" s="19" t="n">
        <v>5.3</v>
      </c>
      <c r="H56" s="19" t="n">
        <v>10.94</v>
      </c>
      <c r="I56" s="19" t="n">
        <v>1.19</v>
      </c>
      <c r="J56" s="19" t="n">
        <v>2.55</v>
      </c>
      <c r="K56" s="19" t="n">
        <v>2.02</v>
      </c>
      <c r="L56" s="19" t="n">
        <v>1.63</v>
      </c>
      <c r="M56" s="19" t="n">
        <v>0.05</v>
      </c>
      <c r="N56" s="16" t="n">
        <f aca="false">SUM(B56:M56)</f>
        <v>28.43</v>
      </c>
      <c r="O56" s="16"/>
      <c r="P56" s="16"/>
      <c r="Q56" s="16"/>
      <c r="R56" s="16"/>
    </row>
    <row r="57" customFormat="false" ht="15" hidden="false" customHeight="false" outlineLevel="0" collapsed="false">
      <c r="A57" s="2" t="n">
        <v>2005</v>
      </c>
      <c r="B57" s="19" t="n">
        <v>0.35</v>
      </c>
      <c r="C57" s="17" t="n">
        <v>0.11</v>
      </c>
      <c r="D57" s="17" t="n">
        <v>2.77</v>
      </c>
      <c r="E57" s="17" t="n">
        <v>0.94</v>
      </c>
      <c r="F57" s="17" t="n">
        <v>2.69</v>
      </c>
      <c r="G57" s="17" t="n">
        <v>3.02</v>
      </c>
      <c r="H57" s="17" t="n">
        <v>1.58</v>
      </c>
      <c r="I57" s="17" t="n">
        <v>4.66</v>
      </c>
      <c r="J57" s="19" t="n">
        <v>0.92</v>
      </c>
      <c r="K57" s="19" t="n">
        <v>2.77</v>
      </c>
      <c r="L57" s="19" t="n">
        <v>0.63</v>
      </c>
      <c r="M57" s="19" t="n">
        <v>0.22</v>
      </c>
      <c r="N57" s="16" t="n">
        <f aca="false">SUM(B57:M57)</f>
        <v>20.66</v>
      </c>
      <c r="O57" s="16"/>
      <c r="P57" s="16"/>
      <c r="Q57" s="16"/>
      <c r="R57" s="16"/>
    </row>
    <row r="58" customFormat="false" ht="15" hidden="false" customHeight="false" outlineLevel="0" collapsed="false">
      <c r="A58" s="2" t="n">
        <v>2006</v>
      </c>
      <c r="B58" s="19" t="n">
        <v>0.19</v>
      </c>
      <c r="C58" s="17" t="n">
        <v>0.13</v>
      </c>
      <c r="D58" s="17" t="n">
        <v>0.94</v>
      </c>
      <c r="E58" s="17" t="n">
        <v>0.2</v>
      </c>
      <c r="F58" s="17" t="n">
        <v>1.6</v>
      </c>
      <c r="G58" s="17" t="n">
        <v>4.12</v>
      </c>
      <c r="H58" s="17" t="n">
        <v>1.6</v>
      </c>
      <c r="I58" s="17" t="n">
        <v>4.23</v>
      </c>
      <c r="J58" s="19" t="n">
        <v>3.22</v>
      </c>
      <c r="K58" s="19" t="n">
        <v>1.78</v>
      </c>
      <c r="L58" s="19" t="n">
        <v>0.01</v>
      </c>
      <c r="M58" s="19" t="n">
        <v>2.74</v>
      </c>
      <c r="N58" s="16" t="n">
        <f aca="false">SUM(B58:M58)</f>
        <v>20.76</v>
      </c>
      <c r="O58" s="16"/>
      <c r="P58" s="16"/>
      <c r="Q58" s="16"/>
      <c r="R58" s="16"/>
    </row>
    <row r="59" customFormat="false" ht="15" hidden="false" customHeight="false" outlineLevel="0" collapsed="false">
      <c r="A59" s="2" t="n">
        <v>2007</v>
      </c>
      <c r="B59" s="19" t="n">
        <v>0.41</v>
      </c>
      <c r="C59" s="17" t="n">
        <v>0.16</v>
      </c>
      <c r="D59" s="17" t="n">
        <v>1.64</v>
      </c>
      <c r="E59" s="17" t="n">
        <v>4.93</v>
      </c>
      <c r="F59" s="17" t="n">
        <v>2.18</v>
      </c>
      <c r="G59" s="17" t="n">
        <v>1.25</v>
      </c>
      <c r="H59" s="17" t="n">
        <v>2.65</v>
      </c>
      <c r="I59" s="17" t="n">
        <v>4.58</v>
      </c>
      <c r="J59" s="19" t="n">
        <v>1.36</v>
      </c>
      <c r="K59" s="19" t="n">
        <v>0.7</v>
      </c>
      <c r="L59" s="19" t="n">
        <v>0.12</v>
      </c>
      <c r="M59" s="19" t="n">
        <v>1.22</v>
      </c>
      <c r="N59" s="16" t="n">
        <f aca="false">SUM(B59:M59)</f>
        <v>21.2</v>
      </c>
      <c r="O59" s="16"/>
      <c r="P59" s="16"/>
      <c r="Q59" s="16"/>
      <c r="R59" s="16"/>
    </row>
    <row r="60" customFormat="false" ht="15" hidden="false" customHeight="false" outlineLevel="0" collapsed="false">
      <c r="A60" s="2" t="n">
        <v>2008</v>
      </c>
      <c r="B60" s="19" t="n">
        <v>0.04</v>
      </c>
      <c r="C60" s="17" t="n">
        <v>0.25</v>
      </c>
      <c r="D60" s="17" t="n">
        <v>0.48</v>
      </c>
      <c r="E60" s="17" t="n">
        <v>2.71</v>
      </c>
      <c r="F60" s="17" t="n">
        <v>5.27</v>
      </c>
      <c r="G60" s="17" t="n">
        <v>3.66</v>
      </c>
      <c r="H60" s="17" t="n">
        <v>2.14</v>
      </c>
      <c r="I60" s="17" t="n">
        <v>1.69</v>
      </c>
      <c r="J60" s="19" t="n">
        <v>1.56</v>
      </c>
      <c r="K60" s="19" t="n">
        <v>4.38</v>
      </c>
      <c r="L60" s="19" t="n">
        <v>0.67</v>
      </c>
      <c r="M60" s="19" t="n">
        <v>0.08</v>
      </c>
      <c r="N60" s="16" t="n">
        <f aca="false">SUM(B60:M60)</f>
        <v>22.93</v>
      </c>
      <c r="O60" s="16"/>
      <c r="P60" s="16"/>
      <c r="Q60" s="16"/>
      <c r="R60" s="16"/>
    </row>
    <row r="61" customFormat="false" ht="5.1" hidden="false" customHeight="true" outlineLevel="0" collapsed="false">
      <c r="A61" s="2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</row>
    <row r="62" customFormat="false" ht="15" hidden="false" customHeight="false" outlineLevel="0" collapsed="false">
      <c r="A62" s="9" t="s">
        <v>17</v>
      </c>
      <c r="B62" s="17" t="n">
        <f aca="false">AVERAGE(B6:B61)</f>
        <v>0.410181818181818</v>
      </c>
      <c r="C62" s="17" t="n">
        <f aca="false">AVERAGE(C6:C61)</f>
        <v>0.448363636363636</v>
      </c>
      <c r="D62" s="17" t="n">
        <f aca="false">AVERAGE(D6:D61)</f>
        <v>1.20381818181818</v>
      </c>
      <c r="E62" s="17" t="n">
        <f aca="false">AVERAGE(E6:E61)</f>
        <v>1.82709090909091</v>
      </c>
      <c r="F62" s="17" t="n">
        <f aca="false">AVERAGE(F6:F61)</f>
        <v>3.20872727272727</v>
      </c>
      <c r="G62" s="17" t="n">
        <f aca="false">AVERAGE(G6:G61)</f>
        <v>3.20563636363636</v>
      </c>
      <c r="H62" s="17" t="n">
        <f aca="false">AVERAGE(H6:H61)</f>
        <v>3.21236363636364</v>
      </c>
      <c r="I62" s="17" t="n">
        <f aca="false">AVERAGE(I6:I61)</f>
        <v>2.34418181818182</v>
      </c>
      <c r="J62" s="17" t="n">
        <f aca="false">AVERAGE(J6:J61)</f>
        <v>1.59763636363636</v>
      </c>
      <c r="K62" s="17" t="n">
        <f aca="false">AVERAGE(K6:K61)</f>
        <v>1.33672727272727</v>
      </c>
      <c r="L62" s="17" t="n">
        <f aca="false">AVERAGE(L6:L61)</f>
        <v>0.764</v>
      </c>
      <c r="M62" s="17" t="n">
        <f aca="false">AVERAGE(M6:M61)</f>
        <v>0.465818181818182</v>
      </c>
      <c r="N62" s="17" t="n">
        <f aca="false">AVERAGE(N6:N61)</f>
        <v>20.0245454545455</v>
      </c>
      <c r="O62" s="2"/>
    </row>
    <row r="63" customFormat="false" ht="15" hidden="false" customHeight="false" outlineLevel="0" collapsed="false">
      <c r="A63" s="9" t="s">
        <v>89</v>
      </c>
      <c r="B63" s="16" t="n">
        <f aca="false">MAX(B6:B61)</f>
        <v>1.67</v>
      </c>
      <c r="C63" s="16" t="n">
        <f aca="false">MAX(C6:C61)</f>
        <v>2.19</v>
      </c>
      <c r="D63" s="16" t="n">
        <f aca="false">MAX(D6:D61)</f>
        <v>4.24</v>
      </c>
      <c r="E63" s="16" t="n">
        <f aca="false">MAX(E6:E61)</f>
        <v>5.97</v>
      </c>
      <c r="F63" s="16" t="n">
        <f aca="false">MAX(F6:F61)</f>
        <v>7.24</v>
      </c>
      <c r="G63" s="16" t="n">
        <f aca="false">MAX(G6:G61)</f>
        <v>8.88</v>
      </c>
      <c r="H63" s="16" t="n">
        <f aca="false">MAX(H6:H61)</f>
        <v>10.94</v>
      </c>
      <c r="I63" s="16" t="n">
        <f aca="false">MAX(I6:I61)</f>
        <v>6.2</v>
      </c>
      <c r="J63" s="16" t="n">
        <f aca="false">MAX(J6:J61)</f>
        <v>7.27</v>
      </c>
      <c r="K63" s="16" t="n">
        <f aca="false">MAX(K6:K61)</f>
        <v>4.66</v>
      </c>
      <c r="L63" s="16" t="n">
        <f aca="false">MAX(L6:L61)</f>
        <v>2.84</v>
      </c>
      <c r="M63" s="16" t="n">
        <f aca="false">MAX(M6:M61)</f>
        <v>2.74</v>
      </c>
      <c r="N63" s="16" t="n">
        <f aca="false">MAX(N6:N61)</f>
        <v>30.36</v>
      </c>
      <c r="O63" s="16"/>
      <c r="P63" s="16"/>
      <c r="Q63" s="16"/>
      <c r="R63" s="16"/>
    </row>
    <row r="64" customFormat="false" ht="15" hidden="false" customHeight="false" outlineLevel="0" collapsed="false">
      <c r="A64" s="13" t="s">
        <v>90</v>
      </c>
      <c r="B64" s="35" t="n">
        <f aca="false">MIN(B6:B61)</f>
        <v>0</v>
      </c>
      <c r="C64" s="35" t="n">
        <f aca="false">MIN(C6:C61)</f>
        <v>0</v>
      </c>
      <c r="D64" s="35" t="n">
        <f aca="false">MIN(D6:D61)</f>
        <v>0.04</v>
      </c>
      <c r="E64" s="35" t="n">
        <f aca="false">MIN(E6:E61)</f>
        <v>0.06</v>
      </c>
      <c r="F64" s="35" t="n">
        <f aca="false">MIN(F6:F61)</f>
        <v>0.11</v>
      </c>
      <c r="G64" s="35" t="n">
        <f aca="false">MIN(G6:G61)</f>
        <v>0.41</v>
      </c>
      <c r="H64" s="35" t="n">
        <f aca="false">MIN(H6:H61)</f>
        <v>0</v>
      </c>
      <c r="I64" s="35" t="n">
        <f aca="false">MIN(I6:I61)</f>
        <v>0.17</v>
      </c>
      <c r="J64" s="35" t="n">
        <f aca="false">MIN(J6:J61)</f>
        <v>0.04</v>
      </c>
      <c r="K64" s="35" t="n">
        <f aca="false">MIN(K6:K61)</f>
        <v>0</v>
      </c>
      <c r="L64" s="35" t="n">
        <f aca="false">MIN(L6:L61)</f>
        <v>0</v>
      </c>
      <c r="M64" s="35" t="n">
        <f aca="false">MIN(M6:M61)</f>
        <v>0</v>
      </c>
      <c r="N64" s="35" t="n">
        <f aca="false">MIN(N6:N61)</f>
        <v>8.84</v>
      </c>
      <c r="O64" s="16"/>
      <c r="P64" s="16"/>
      <c r="Q64" s="16"/>
      <c r="R64" s="16"/>
    </row>
    <row r="65" customFormat="false" ht="15" hidden="false" customHeight="false" outlineLevel="0" collapsed="false">
      <c r="A65" s="9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6"/>
      <c r="P65" s="16"/>
      <c r="Q65" s="16"/>
      <c r="R65" s="16"/>
    </row>
    <row r="66" customFormat="false" ht="15" hidden="false" customHeight="false" outlineLevel="0" collapsed="false">
      <c r="A66" s="33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4"/>
      <c r="P66" s="14"/>
      <c r="Q66" s="14"/>
      <c r="R66" s="14"/>
      <c r="S66" s="15"/>
      <c r="T66" s="15"/>
      <c r="U66" s="15"/>
      <c r="V66" s="15"/>
      <c r="W66" s="15"/>
      <c r="X66" s="15"/>
      <c r="Y66" s="15"/>
      <c r="Z66" s="15"/>
      <c r="AA66" s="15"/>
      <c r="AB66" s="15"/>
    </row>
    <row r="67" customFormat="false" ht="15" hidden="false" customHeight="false" outlineLevel="0" collapsed="false">
      <c r="F67" s="19"/>
    </row>
    <row r="68" customFormat="false" ht="15" hidden="false" customHeight="false" outlineLevel="0" collapsed="false">
      <c r="F68" s="19"/>
    </row>
    <row r="69" customFormat="false" ht="15" hidden="false" customHeight="false" outlineLevel="0" collapsed="false">
      <c r="F69" s="19"/>
    </row>
    <row r="70" customFormat="false" ht="15" hidden="false" customHeight="false" outlineLevel="0" collapsed="false">
      <c r="F70" s="19"/>
    </row>
    <row r="71" customFormat="false" ht="15" hidden="false" customHeight="false" outlineLevel="0" collapsed="false">
      <c r="F71" s="19"/>
    </row>
    <row r="72" customFormat="false" ht="15" hidden="false" customHeight="false" outlineLevel="0" collapsed="false">
      <c r="F72" s="15"/>
    </row>
    <row r="73" customFormat="false" ht="15" hidden="false" customHeight="false" outlineLevel="0" collapsed="false">
      <c r="F73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9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3</v>
      </c>
      <c r="B6" s="4" t="s">
        <v>41</v>
      </c>
      <c r="C6" s="4" t="s">
        <v>42</v>
      </c>
      <c r="D6" s="4" t="s">
        <v>43</v>
      </c>
      <c r="E6" s="4" t="s">
        <v>44</v>
      </c>
      <c r="F6" s="4" t="s">
        <v>45</v>
      </c>
      <c r="G6" s="4" t="s">
        <v>46</v>
      </c>
      <c r="H6" s="4" t="s">
        <v>47</v>
      </c>
      <c r="I6" s="4" t="s">
        <v>48</v>
      </c>
      <c r="J6" s="4" t="s">
        <v>49</v>
      </c>
      <c r="K6" s="4" t="s">
        <v>50</v>
      </c>
      <c r="L6" s="4" t="s">
        <v>51</v>
      </c>
      <c r="M6" s="4" t="s">
        <v>52</v>
      </c>
      <c r="N6" s="2"/>
    </row>
    <row r="7" customFormat="false" ht="15" hidden="false" customHeight="false" outlineLevel="0" collapsed="false">
      <c r="A7" s="5" t="n">
        <v>1953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 t="n">
        <v>6.3</v>
      </c>
      <c r="M7" s="28" t="n">
        <v>9.4</v>
      </c>
      <c r="N7" s="2"/>
    </row>
    <row r="8" customFormat="false" ht="15" hidden="false" customHeight="false" outlineLevel="0" collapsed="false">
      <c r="A8" s="2" t="n">
        <v>1954</v>
      </c>
      <c r="B8" s="27" t="n">
        <v>13</v>
      </c>
      <c r="C8" s="27" t="n">
        <v>20.7</v>
      </c>
      <c r="D8" s="27" t="n">
        <v>26.5</v>
      </c>
      <c r="E8" s="27" t="n">
        <v>29.2</v>
      </c>
      <c r="F8" s="27" t="n">
        <v>34.1</v>
      </c>
      <c r="G8" s="27" t="n">
        <v>34.8</v>
      </c>
      <c r="H8" s="27" t="n">
        <v>30.5</v>
      </c>
      <c r="I8" s="27" t="n">
        <v>27.2</v>
      </c>
      <c r="J8" s="27" t="n">
        <v>21.8</v>
      </c>
      <c r="K8" s="27" t="n">
        <v>20</v>
      </c>
      <c r="L8" s="27" t="n">
        <v>22.2</v>
      </c>
      <c r="M8" s="27" t="n">
        <v>25.7</v>
      </c>
      <c r="N8" s="2"/>
    </row>
    <row r="9" customFormat="false" ht="15" hidden="false" customHeight="false" outlineLevel="0" collapsed="false">
      <c r="A9" s="2" t="n">
        <v>1955</v>
      </c>
      <c r="B9" s="27" t="n">
        <v>29.2</v>
      </c>
      <c r="C9" s="27" t="n">
        <v>34.1</v>
      </c>
      <c r="D9" s="27" t="n">
        <v>40.9</v>
      </c>
      <c r="E9" s="27" t="n">
        <v>45</v>
      </c>
      <c r="F9" s="27" t="n">
        <v>56.1</v>
      </c>
      <c r="G9" s="27" t="n">
        <v>73.9</v>
      </c>
      <c r="H9" s="27" t="n">
        <v>62.5</v>
      </c>
      <c r="I9" s="27" t="n">
        <v>48.2</v>
      </c>
      <c r="J9" s="27" t="n">
        <v>42</v>
      </c>
      <c r="K9" s="27" t="n">
        <v>40.7</v>
      </c>
      <c r="L9" s="27" t="n">
        <v>43.1</v>
      </c>
      <c r="M9" s="27" t="n">
        <v>46.6</v>
      </c>
      <c r="N9" s="2"/>
    </row>
    <row r="10" customFormat="false" ht="15" hidden="false" customHeight="false" outlineLevel="0" collapsed="false">
      <c r="A10" s="2" t="n">
        <v>1956</v>
      </c>
      <c r="B10" s="27" t="n">
        <v>51.9</v>
      </c>
      <c r="C10" s="27" t="n">
        <v>58.4</v>
      </c>
      <c r="D10" s="27" t="n">
        <v>64.2</v>
      </c>
      <c r="E10" s="27" t="n">
        <v>67.2</v>
      </c>
      <c r="F10" s="27" t="n">
        <v>67.4</v>
      </c>
      <c r="G10" s="27" t="n">
        <v>67.9</v>
      </c>
      <c r="H10" s="27" t="n">
        <v>60.2</v>
      </c>
      <c r="I10" s="27" t="n">
        <v>69.3</v>
      </c>
      <c r="J10" s="27" t="n">
        <v>63</v>
      </c>
      <c r="K10" s="27" t="n">
        <v>60.7</v>
      </c>
      <c r="L10" s="27" t="n">
        <v>67.4</v>
      </c>
      <c r="M10" s="27" t="n">
        <v>73.5</v>
      </c>
      <c r="N10" s="2"/>
    </row>
    <row r="11" customFormat="false" ht="15" hidden="false" customHeight="false" outlineLevel="0" collapsed="false">
      <c r="A11" s="2" t="n">
        <v>1957</v>
      </c>
      <c r="B11" s="27" t="n">
        <v>76.6</v>
      </c>
      <c r="C11" s="27" t="n">
        <v>84.4</v>
      </c>
      <c r="D11" s="27" t="n">
        <v>92.8</v>
      </c>
      <c r="E11" s="27" t="n">
        <v>108.1</v>
      </c>
      <c r="F11" s="27" t="n">
        <v>118.8</v>
      </c>
      <c r="G11" s="27" t="n">
        <v>123.7</v>
      </c>
      <c r="H11" s="27" t="n">
        <v>135.4</v>
      </c>
      <c r="I11" s="27" t="n">
        <v>115.8</v>
      </c>
      <c r="J11" s="27" t="n">
        <v>111.9</v>
      </c>
      <c r="K11" s="27" t="n">
        <v>113.4</v>
      </c>
      <c r="L11" s="27" t="n">
        <v>117.3</v>
      </c>
      <c r="M11" s="27" t="n">
        <v>122.9</v>
      </c>
      <c r="N11" s="2"/>
    </row>
    <row r="12" customFormat="false" ht="15" hidden="false" customHeight="false" outlineLevel="0" collapsed="false">
      <c r="A12" s="2" t="n">
        <v>1958</v>
      </c>
      <c r="B12" s="27" t="n">
        <v>126.2</v>
      </c>
      <c r="C12" s="27" t="n">
        <v>121.4</v>
      </c>
      <c r="D12" s="27" t="n">
        <v>120.4</v>
      </c>
      <c r="E12" s="27" t="n">
        <v>119.5</v>
      </c>
      <c r="F12" s="27" t="n">
        <v>131</v>
      </c>
      <c r="G12" s="27" t="n">
        <v>118.3</v>
      </c>
      <c r="H12" s="27" t="n">
        <v>121.7</v>
      </c>
      <c r="I12" s="27" t="n">
        <v>125.4</v>
      </c>
      <c r="J12" s="27" t="n">
        <v>117.3</v>
      </c>
      <c r="K12" s="27" t="n">
        <v>118.3</v>
      </c>
      <c r="L12" s="27" t="n">
        <v>119.6</v>
      </c>
      <c r="M12" s="27" t="n">
        <v>118.3</v>
      </c>
      <c r="N12" s="2"/>
    </row>
    <row r="13" customFormat="false" ht="15" hidden="false" customHeight="false" outlineLevel="0" collapsed="false">
      <c r="A13" s="2" t="n">
        <v>1959</v>
      </c>
      <c r="B13" s="27" t="n">
        <v>116.6</v>
      </c>
      <c r="C13" s="27" t="n">
        <v>119.3</v>
      </c>
      <c r="D13" s="27" t="n">
        <v>122.1</v>
      </c>
      <c r="E13" s="27" t="n">
        <v>119.4</v>
      </c>
      <c r="F13" s="27" t="n">
        <v>121.9</v>
      </c>
      <c r="G13" s="27" t="n">
        <v>116.3</v>
      </c>
      <c r="H13" s="27" t="n">
        <v>95.2</v>
      </c>
      <c r="I13" s="27" t="n">
        <v>75.1</v>
      </c>
      <c r="J13" s="27" t="n">
        <v>67.3</v>
      </c>
      <c r="K13" s="27" t="n">
        <v>68.3</v>
      </c>
      <c r="L13" s="27" t="n">
        <v>72.4</v>
      </c>
      <c r="M13" s="27" t="n">
        <v>78.4</v>
      </c>
      <c r="N13" s="2"/>
    </row>
    <row r="14" customFormat="false" ht="15" hidden="false" customHeight="false" outlineLevel="0" collapsed="false">
      <c r="A14" s="2" t="n">
        <v>1960</v>
      </c>
      <c r="B14" s="27" t="n">
        <v>82.8</v>
      </c>
      <c r="C14" s="27" t="n">
        <v>94.7</v>
      </c>
      <c r="D14" s="27" t="n">
        <v>140.9</v>
      </c>
      <c r="E14" s="27" t="n">
        <v>146.1</v>
      </c>
      <c r="F14" s="27" t="n">
        <v>123</v>
      </c>
      <c r="G14" s="27" t="n">
        <v>122.8</v>
      </c>
      <c r="H14" s="27" t="n">
        <v>107.4</v>
      </c>
      <c r="I14" s="27" t="n">
        <v>83.5</v>
      </c>
      <c r="J14" s="27" t="n">
        <v>74.6</v>
      </c>
      <c r="K14" s="27" t="n">
        <v>74.1</v>
      </c>
      <c r="L14" s="27" t="n">
        <v>76.6</v>
      </c>
      <c r="M14" s="27" t="n">
        <v>81.5</v>
      </c>
      <c r="N14" s="2"/>
    </row>
    <row r="15" customFormat="false" ht="15" hidden="false" customHeight="false" outlineLevel="0" collapsed="false">
      <c r="A15" s="2" t="n">
        <v>1961</v>
      </c>
      <c r="B15" s="27" t="n">
        <v>86.6</v>
      </c>
      <c r="C15" s="27" t="n">
        <v>94.2</v>
      </c>
      <c r="D15" s="27" t="n">
        <v>106.1</v>
      </c>
      <c r="E15" s="27" t="n">
        <v>115.9</v>
      </c>
      <c r="F15" s="27" t="n">
        <v>125.4</v>
      </c>
      <c r="G15" s="27" t="n">
        <v>120.6</v>
      </c>
      <c r="H15" s="27" t="n">
        <v>103.1</v>
      </c>
      <c r="I15" s="27" t="n">
        <v>86.3</v>
      </c>
      <c r="J15" s="27" t="n">
        <v>79.8</v>
      </c>
      <c r="K15" s="27" t="n">
        <v>81.5</v>
      </c>
      <c r="L15" s="27" t="n">
        <v>87.5</v>
      </c>
      <c r="M15" s="27" t="n">
        <v>92.8</v>
      </c>
      <c r="N15" s="2"/>
    </row>
    <row r="16" customFormat="false" ht="15" hidden="false" customHeight="false" outlineLevel="0" collapsed="false">
      <c r="A16" s="2" t="n">
        <v>1962</v>
      </c>
      <c r="B16" s="27" t="n">
        <v>97.6</v>
      </c>
      <c r="C16" s="27" t="n">
        <v>107.1</v>
      </c>
      <c r="D16" s="27" t="n">
        <v>120.6</v>
      </c>
      <c r="E16" s="27" t="n">
        <v>120.6</v>
      </c>
      <c r="F16" s="27" t="n">
        <v>121.8</v>
      </c>
      <c r="G16" s="27" t="n">
        <v>123.6</v>
      </c>
      <c r="H16" s="27" t="n">
        <v>124.3</v>
      </c>
      <c r="I16" s="27" t="n">
        <v>113.4</v>
      </c>
      <c r="J16" s="27" t="n">
        <v>105.2</v>
      </c>
      <c r="K16" s="27" t="n">
        <v>108.2</v>
      </c>
      <c r="L16" s="27" t="n">
        <v>114.5</v>
      </c>
      <c r="M16" s="27" t="n">
        <v>119.9</v>
      </c>
      <c r="N16" s="2"/>
    </row>
    <row r="17" customFormat="false" ht="15" hidden="false" customHeight="false" outlineLevel="0" collapsed="false">
      <c r="A17" s="2" t="n">
        <v>1963</v>
      </c>
      <c r="B17" s="27" t="n">
        <v>117.1</v>
      </c>
      <c r="C17" s="27" t="n">
        <v>121.5</v>
      </c>
      <c r="D17" s="27" t="n">
        <v>120.4</v>
      </c>
      <c r="E17" s="27" t="n">
        <v>120</v>
      </c>
      <c r="F17" s="27" t="n">
        <v>120.2</v>
      </c>
      <c r="G17" s="27" t="n">
        <v>113.9</v>
      </c>
      <c r="H17" s="27" t="n">
        <v>85.1</v>
      </c>
      <c r="I17" s="27" t="n">
        <v>68.8</v>
      </c>
      <c r="J17" s="27" t="n">
        <v>76.7</v>
      </c>
      <c r="K17" s="27" t="n">
        <v>82.1</v>
      </c>
      <c r="L17" s="27" t="n">
        <v>87.2</v>
      </c>
      <c r="M17" s="27" t="n">
        <v>90.9</v>
      </c>
      <c r="N17" s="2"/>
    </row>
    <row r="18" customFormat="false" ht="15" hidden="false" customHeight="false" outlineLevel="0" collapsed="false">
      <c r="A18" s="2" t="n">
        <v>1964</v>
      </c>
      <c r="B18" s="27" t="n">
        <v>98.5</v>
      </c>
      <c r="C18" s="27" t="n">
        <v>106.6</v>
      </c>
      <c r="D18" s="27" t="n">
        <v>116.6</v>
      </c>
      <c r="E18" s="27" t="n">
        <v>120</v>
      </c>
      <c r="F18" s="27" t="n">
        <v>118.6</v>
      </c>
      <c r="G18" s="27" t="n">
        <v>120.5</v>
      </c>
      <c r="H18" s="27" t="n">
        <v>101.1</v>
      </c>
      <c r="I18" s="27" t="n">
        <v>84.3</v>
      </c>
      <c r="J18" s="27" t="n">
        <v>77.3</v>
      </c>
      <c r="K18" s="27" t="n">
        <v>76</v>
      </c>
      <c r="L18" s="27" t="n">
        <v>76.6</v>
      </c>
      <c r="M18" s="27" t="n">
        <v>79.4</v>
      </c>
      <c r="N18" s="2"/>
    </row>
    <row r="19" customFormat="false" ht="15" hidden="false" customHeight="false" outlineLevel="0" collapsed="false">
      <c r="A19" s="2" t="n">
        <v>1965</v>
      </c>
      <c r="B19" s="27" t="n">
        <v>84.8</v>
      </c>
      <c r="C19" s="27" t="n">
        <v>91.6</v>
      </c>
      <c r="D19" s="27" t="n">
        <v>103</v>
      </c>
      <c r="E19" s="27" t="n">
        <v>110.9</v>
      </c>
      <c r="F19" s="27" t="n">
        <v>112.5</v>
      </c>
      <c r="G19" s="27" t="n">
        <v>125.3</v>
      </c>
      <c r="H19" s="27" t="n">
        <v>116.4</v>
      </c>
      <c r="I19" s="27" t="n">
        <v>110.3</v>
      </c>
      <c r="J19" s="27" t="n">
        <v>120</v>
      </c>
      <c r="K19" s="27" t="n">
        <v>121.4</v>
      </c>
      <c r="L19" s="27" t="n">
        <v>120.5</v>
      </c>
      <c r="M19" s="27" t="n">
        <v>120</v>
      </c>
      <c r="N19" s="2"/>
    </row>
    <row r="20" customFormat="false" ht="15" hidden="false" customHeight="false" outlineLevel="0" collapsed="false">
      <c r="A20" s="2" t="n">
        <v>1966</v>
      </c>
      <c r="B20" s="27" t="n">
        <v>119.8</v>
      </c>
      <c r="C20" s="27" t="n">
        <v>120.7</v>
      </c>
      <c r="D20" s="27" t="n">
        <v>121.3</v>
      </c>
      <c r="E20" s="27" t="n">
        <v>120.2</v>
      </c>
      <c r="F20" s="27" t="n">
        <v>116.8</v>
      </c>
      <c r="G20" s="27" t="n">
        <v>120.8</v>
      </c>
      <c r="H20" s="27" t="n">
        <v>108.8</v>
      </c>
      <c r="I20" s="27" t="n">
        <v>82.4</v>
      </c>
      <c r="J20" s="27" t="n">
        <v>76.5</v>
      </c>
      <c r="K20" s="27" t="n">
        <v>80</v>
      </c>
      <c r="L20" s="27" t="n">
        <v>86.4</v>
      </c>
      <c r="M20" s="27" t="n">
        <v>92</v>
      </c>
      <c r="N20" s="2"/>
    </row>
    <row r="21" customFormat="false" ht="15" hidden="false" customHeight="false" outlineLevel="0" collapsed="false">
      <c r="A21" s="2" t="n">
        <v>1967</v>
      </c>
      <c r="B21" s="27" t="n">
        <v>99.8</v>
      </c>
      <c r="C21" s="27" t="n">
        <v>107.6</v>
      </c>
      <c r="D21" s="27" t="n">
        <v>114.4</v>
      </c>
      <c r="E21" s="27" t="n">
        <v>118.6</v>
      </c>
      <c r="F21" s="27" t="n">
        <v>122.2</v>
      </c>
      <c r="G21" s="27" t="n">
        <v>122.3</v>
      </c>
      <c r="H21" s="27" t="n">
        <v>120.9</v>
      </c>
      <c r="I21" s="27" t="n">
        <v>103.7</v>
      </c>
      <c r="J21" s="27" t="n">
        <v>98</v>
      </c>
      <c r="K21" s="27" t="n">
        <v>98.1</v>
      </c>
      <c r="L21" s="27" t="n">
        <v>101.8</v>
      </c>
      <c r="M21" s="27" t="n">
        <v>104.9</v>
      </c>
      <c r="N21" s="2"/>
    </row>
    <row r="22" customFormat="false" ht="15" hidden="false" customHeight="false" outlineLevel="0" collapsed="false">
      <c r="A22" s="2" t="n">
        <v>1968</v>
      </c>
      <c r="B22" s="27" t="n">
        <v>109.6</v>
      </c>
      <c r="C22" s="27" t="n">
        <v>116</v>
      </c>
      <c r="D22" s="27" t="n">
        <v>120.5</v>
      </c>
      <c r="E22" s="27" t="n">
        <v>122</v>
      </c>
      <c r="F22" s="27" t="n">
        <v>123.5</v>
      </c>
      <c r="G22" s="27" t="n">
        <v>119.4</v>
      </c>
      <c r="H22" s="27" t="n">
        <v>92.3</v>
      </c>
      <c r="I22" s="27" t="n">
        <v>79.8</v>
      </c>
      <c r="J22" s="27" t="n">
        <v>79.2</v>
      </c>
      <c r="K22" s="27" t="n">
        <v>79</v>
      </c>
      <c r="L22" s="27" t="n">
        <v>82.1</v>
      </c>
      <c r="M22" s="27" t="n">
        <v>85.5</v>
      </c>
      <c r="N22" s="2"/>
    </row>
    <row r="23" customFormat="false" ht="15" hidden="false" customHeight="false" outlineLevel="0" collapsed="false">
      <c r="A23" s="2" t="n">
        <v>1969</v>
      </c>
      <c r="B23" s="27" t="n">
        <v>91</v>
      </c>
      <c r="C23" s="27" t="n">
        <v>98.9</v>
      </c>
      <c r="D23" s="27" t="n">
        <v>108.5</v>
      </c>
      <c r="E23" s="27" t="n">
        <v>114.6</v>
      </c>
      <c r="F23" s="27" t="n">
        <v>121</v>
      </c>
      <c r="G23" s="27" t="n">
        <v>120.4</v>
      </c>
      <c r="H23" s="27" t="n">
        <v>105.6</v>
      </c>
      <c r="I23" s="27" t="n">
        <v>86.4</v>
      </c>
      <c r="J23" s="27" t="n">
        <v>84.8</v>
      </c>
      <c r="K23" s="27" t="n">
        <v>95.1</v>
      </c>
      <c r="L23" s="27" t="n">
        <v>106.5</v>
      </c>
      <c r="M23" s="27" t="n">
        <v>113.8</v>
      </c>
      <c r="N23" s="2"/>
    </row>
    <row r="24" customFormat="false" ht="15" hidden="false" customHeight="false" outlineLevel="0" collapsed="false">
      <c r="A24" s="2" t="n">
        <v>1970</v>
      </c>
      <c r="B24" s="27" t="n">
        <v>116.3</v>
      </c>
      <c r="C24" s="27" t="n">
        <v>121.7</v>
      </c>
      <c r="D24" s="27" t="n">
        <v>121.2</v>
      </c>
      <c r="E24" s="27" t="n">
        <v>120.5</v>
      </c>
      <c r="F24" s="27" t="n">
        <v>119.8</v>
      </c>
      <c r="G24" s="27" t="n">
        <v>120.8</v>
      </c>
      <c r="H24" s="27" t="n">
        <v>91.5</v>
      </c>
      <c r="I24" s="27" t="n">
        <v>65.8</v>
      </c>
      <c r="J24" s="27" t="n">
        <v>58.1</v>
      </c>
      <c r="K24" s="27" t="n">
        <v>57.4</v>
      </c>
      <c r="L24" s="27" t="n">
        <v>61.2</v>
      </c>
      <c r="M24" s="27" t="n">
        <v>64.9</v>
      </c>
      <c r="N24" s="2"/>
    </row>
    <row r="25" customFormat="false" ht="15" hidden="false" customHeight="false" outlineLevel="0" collapsed="false">
      <c r="A25" s="2" t="n">
        <v>1971</v>
      </c>
      <c r="B25" s="27" t="n">
        <v>69.6</v>
      </c>
      <c r="C25" s="27" t="n">
        <v>77.8</v>
      </c>
      <c r="D25" s="27" t="n">
        <v>90.8</v>
      </c>
      <c r="E25" s="27" t="n">
        <v>103</v>
      </c>
      <c r="F25" s="27" t="n">
        <v>113</v>
      </c>
      <c r="G25" s="27" t="n">
        <v>115</v>
      </c>
      <c r="H25" s="27" t="n">
        <v>93.7</v>
      </c>
      <c r="I25" s="27" t="n">
        <v>68.1</v>
      </c>
      <c r="J25" s="27" t="n">
        <v>61.1</v>
      </c>
      <c r="K25" s="27" t="n">
        <v>61</v>
      </c>
      <c r="L25" s="27" t="n">
        <v>65.1</v>
      </c>
      <c r="M25" s="27" t="n">
        <v>69.2</v>
      </c>
      <c r="N25" s="2"/>
    </row>
    <row r="26" customFormat="false" ht="15" hidden="false" customHeight="false" outlineLevel="0" collapsed="false">
      <c r="A26" s="2" t="n">
        <v>1972</v>
      </c>
      <c r="B26" s="27" t="n">
        <v>73.2</v>
      </c>
      <c r="C26" s="27" t="n">
        <v>80.2</v>
      </c>
      <c r="D26" s="27" t="n">
        <v>85.4</v>
      </c>
      <c r="E26" s="27" t="n">
        <v>88.5</v>
      </c>
      <c r="F26" s="27" t="n">
        <v>97.2</v>
      </c>
      <c r="G26" s="27" t="n">
        <v>106</v>
      </c>
      <c r="H26" s="27" t="n">
        <v>95.6</v>
      </c>
      <c r="I26" s="27" t="n">
        <v>77.1</v>
      </c>
      <c r="J26" s="27" t="n">
        <v>73.1</v>
      </c>
      <c r="K26" s="27" t="n">
        <v>74.3</v>
      </c>
      <c r="L26" s="27" t="n">
        <v>82.7</v>
      </c>
      <c r="M26" s="27" t="n">
        <v>88.6</v>
      </c>
      <c r="N26" s="2"/>
    </row>
    <row r="27" customFormat="false" ht="15" hidden="false" customHeight="false" outlineLevel="0" collapsed="false">
      <c r="A27" s="2" t="n">
        <v>1973</v>
      </c>
      <c r="B27" s="27" t="n">
        <v>96.5</v>
      </c>
      <c r="C27" s="27" t="n">
        <v>105.9</v>
      </c>
      <c r="D27" s="27" t="n">
        <v>119.6</v>
      </c>
      <c r="E27" s="27" t="n">
        <v>124.8</v>
      </c>
      <c r="F27" s="27" t="n">
        <v>121.3</v>
      </c>
      <c r="G27" s="27" t="n">
        <v>116.8</v>
      </c>
      <c r="H27" s="27" t="n">
        <v>105.4</v>
      </c>
      <c r="I27" s="27" t="n">
        <v>85.1</v>
      </c>
      <c r="J27" s="27" t="n">
        <v>85.4</v>
      </c>
      <c r="K27" s="27" t="n">
        <v>92.2</v>
      </c>
      <c r="L27" s="27" t="n">
        <v>99.4</v>
      </c>
      <c r="M27" s="27" t="n">
        <v>106.1</v>
      </c>
      <c r="N27" s="2"/>
    </row>
    <row r="28" customFormat="false" ht="15" hidden="false" customHeight="false" outlineLevel="0" collapsed="false">
      <c r="A28" s="2" t="n">
        <v>1974</v>
      </c>
      <c r="B28" s="27" t="n">
        <v>114.9</v>
      </c>
      <c r="C28" s="27" t="n">
        <v>121.5</v>
      </c>
      <c r="D28" s="27" t="n">
        <v>120.9</v>
      </c>
      <c r="E28" s="27" t="n">
        <v>120.7</v>
      </c>
      <c r="F28" s="27" t="n">
        <v>122.6</v>
      </c>
      <c r="G28" s="27" t="n">
        <v>124.6</v>
      </c>
      <c r="H28" s="27" t="n">
        <v>93.8</v>
      </c>
      <c r="I28" s="27" t="n">
        <v>68</v>
      </c>
      <c r="J28" s="27" t="n">
        <v>62.6</v>
      </c>
      <c r="K28" s="27" t="n">
        <v>61.9</v>
      </c>
      <c r="L28" s="27" t="n">
        <v>65.085</v>
      </c>
      <c r="M28" s="27" t="n">
        <v>69</v>
      </c>
      <c r="N28" s="2"/>
    </row>
    <row r="29" customFormat="false" ht="15" hidden="false" customHeight="false" outlineLevel="0" collapsed="false">
      <c r="A29" s="2" t="n">
        <v>1975</v>
      </c>
      <c r="B29" s="27" t="n">
        <v>74.2</v>
      </c>
      <c r="C29" s="27" t="n">
        <v>80.8</v>
      </c>
      <c r="D29" s="27" t="n">
        <v>88.1</v>
      </c>
      <c r="E29" s="27" t="n">
        <v>96.3</v>
      </c>
      <c r="F29" s="27" t="n">
        <v>100.3</v>
      </c>
      <c r="G29" s="27" t="n">
        <v>118.3</v>
      </c>
      <c r="H29" s="27" t="n">
        <v>91.9</v>
      </c>
      <c r="I29" s="27" t="n">
        <v>68</v>
      </c>
      <c r="J29" s="27" t="n">
        <v>62.5</v>
      </c>
      <c r="K29" s="27" t="n">
        <v>61.2</v>
      </c>
      <c r="L29" s="27" t="n">
        <v>62</v>
      </c>
      <c r="M29" s="27" t="n">
        <v>67.3</v>
      </c>
      <c r="N29" s="2"/>
    </row>
    <row r="30" customFormat="false" ht="15" hidden="false" customHeight="false" outlineLevel="0" collapsed="false">
      <c r="A30" s="2" t="n">
        <v>1976</v>
      </c>
      <c r="B30" s="27" t="n">
        <v>73.8</v>
      </c>
      <c r="C30" s="27" t="n">
        <v>81.7</v>
      </c>
      <c r="D30" s="27" t="n">
        <v>88.8</v>
      </c>
      <c r="E30" s="27" t="n">
        <v>94.7</v>
      </c>
      <c r="F30" s="27" t="n">
        <v>97.5</v>
      </c>
      <c r="G30" s="27" t="n">
        <v>90.6</v>
      </c>
      <c r="H30" s="27" t="n">
        <v>59.7</v>
      </c>
      <c r="I30" s="27" t="n">
        <v>30.6</v>
      </c>
      <c r="J30" s="27" t="n">
        <v>27</v>
      </c>
      <c r="K30" s="27" t="n">
        <v>26.6</v>
      </c>
      <c r="L30" s="27" t="n">
        <v>27.2</v>
      </c>
      <c r="M30" s="27" t="n">
        <v>30</v>
      </c>
      <c r="N30" s="2"/>
    </row>
    <row r="31" customFormat="false" ht="15" hidden="false" customHeight="false" outlineLevel="0" collapsed="false">
      <c r="A31" s="2" t="n">
        <v>1977</v>
      </c>
      <c r="B31" s="27" t="n">
        <v>32.5</v>
      </c>
      <c r="C31" s="27" t="n">
        <v>41.3</v>
      </c>
      <c r="D31" s="27" t="n">
        <v>54.7</v>
      </c>
      <c r="E31" s="27" t="n">
        <v>69.2</v>
      </c>
      <c r="F31" s="27" t="n">
        <v>76.7</v>
      </c>
      <c r="G31" s="27" t="n">
        <v>72.8</v>
      </c>
      <c r="H31" s="27" t="n">
        <v>47.6</v>
      </c>
      <c r="I31" s="27" t="n">
        <v>39.9</v>
      </c>
      <c r="J31" s="27" t="n">
        <v>39.5</v>
      </c>
      <c r="K31" s="27" t="n">
        <v>39.5</v>
      </c>
      <c r="L31" s="27" t="n">
        <v>41.9</v>
      </c>
      <c r="M31" s="27" t="n">
        <v>44.9</v>
      </c>
      <c r="N31" s="2"/>
    </row>
    <row r="32" customFormat="false" ht="15" hidden="false" customHeight="false" outlineLevel="0" collapsed="false">
      <c r="A32" s="2" t="n">
        <v>1978</v>
      </c>
      <c r="B32" s="27" t="n">
        <v>47.7</v>
      </c>
      <c r="C32" s="27" t="n">
        <v>51.7</v>
      </c>
      <c r="D32" s="27" t="n">
        <v>61.1</v>
      </c>
      <c r="E32" s="27" t="n">
        <v>66.2</v>
      </c>
      <c r="F32" s="27" t="n">
        <v>71.7</v>
      </c>
      <c r="G32" s="27" t="n">
        <v>66.9</v>
      </c>
      <c r="H32" s="27" t="n">
        <v>43.1</v>
      </c>
      <c r="I32" s="27" t="n">
        <v>30.4</v>
      </c>
      <c r="J32" s="27" t="n">
        <v>28.2</v>
      </c>
      <c r="K32" s="27" t="n">
        <v>27.8</v>
      </c>
      <c r="L32" s="27" t="n">
        <v>27.7</v>
      </c>
      <c r="M32" s="27" t="n">
        <v>29.1</v>
      </c>
      <c r="N32" s="2"/>
    </row>
    <row r="33" customFormat="false" ht="15" hidden="false" customHeight="false" outlineLevel="0" collapsed="false">
      <c r="A33" s="2" t="n">
        <v>1979</v>
      </c>
      <c r="B33" s="27" t="n">
        <v>30.2</v>
      </c>
      <c r="C33" s="27" t="n">
        <v>35.5</v>
      </c>
      <c r="D33" s="27" t="n">
        <v>45.5</v>
      </c>
      <c r="E33" s="27" t="n">
        <v>51.4</v>
      </c>
      <c r="F33" s="27" t="n">
        <v>53.6</v>
      </c>
      <c r="G33" s="27" t="n">
        <v>54.4</v>
      </c>
      <c r="H33" s="27" t="n">
        <v>56</v>
      </c>
      <c r="I33" s="27" t="n">
        <v>39.8</v>
      </c>
      <c r="J33" s="27" t="n">
        <v>36</v>
      </c>
      <c r="K33" s="27" t="n">
        <v>35.8</v>
      </c>
      <c r="L33" s="27" t="n">
        <v>38.6</v>
      </c>
      <c r="M33" s="27" t="n">
        <v>43.1</v>
      </c>
      <c r="N33" s="2"/>
    </row>
    <row r="34" customFormat="false" ht="15" hidden="false" customHeight="false" outlineLevel="0" collapsed="false">
      <c r="A34" s="2" t="n">
        <v>1980</v>
      </c>
      <c r="B34" s="27" t="n">
        <v>48.3</v>
      </c>
      <c r="C34" s="27" t="n">
        <v>58.1</v>
      </c>
      <c r="D34" s="27" t="n">
        <v>67.5</v>
      </c>
      <c r="E34" s="27" t="n">
        <v>84.4</v>
      </c>
      <c r="F34" s="27" t="n">
        <v>94</v>
      </c>
      <c r="G34" s="27" t="n">
        <v>95</v>
      </c>
      <c r="H34" s="27" t="n">
        <v>68.8</v>
      </c>
      <c r="I34" s="27" t="n">
        <v>55.9</v>
      </c>
      <c r="J34" s="27" t="n">
        <v>53.2</v>
      </c>
      <c r="K34" s="27" t="n">
        <v>52.6</v>
      </c>
      <c r="L34" s="27" t="n">
        <v>54.9</v>
      </c>
      <c r="M34" s="27" t="n">
        <v>59.1</v>
      </c>
      <c r="N34" s="2"/>
    </row>
    <row r="35" customFormat="false" ht="15" hidden="false" customHeight="false" outlineLevel="0" collapsed="false">
      <c r="A35" s="2" t="n">
        <v>1981</v>
      </c>
      <c r="B35" s="27" t="n">
        <v>64</v>
      </c>
      <c r="C35" s="27" t="n">
        <v>69.9</v>
      </c>
      <c r="D35" s="27" t="n">
        <v>84</v>
      </c>
      <c r="E35" s="27" t="n">
        <v>98.2</v>
      </c>
      <c r="F35" s="27" t="n">
        <v>119.3</v>
      </c>
      <c r="G35" s="27" t="n">
        <v>117.7</v>
      </c>
      <c r="H35" s="27" t="n">
        <v>104.4</v>
      </c>
      <c r="I35" s="27" t="n">
        <v>93.6</v>
      </c>
      <c r="J35" s="27" t="n">
        <v>88.1</v>
      </c>
      <c r="K35" s="27" t="n">
        <v>88.4</v>
      </c>
      <c r="L35" s="27" t="n">
        <v>93.6</v>
      </c>
      <c r="M35" s="27" t="n">
        <v>98.4</v>
      </c>
      <c r="N35" s="2"/>
    </row>
    <row r="36" customFormat="false" ht="15" hidden="false" customHeight="false" outlineLevel="0" collapsed="false">
      <c r="A36" s="2" t="n">
        <v>1982</v>
      </c>
      <c r="B36" s="27" t="n">
        <v>102.2</v>
      </c>
      <c r="C36" s="27" t="n">
        <v>110.1</v>
      </c>
      <c r="D36" s="27" t="n">
        <v>116.8</v>
      </c>
      <c r="E36" s="27" t="n">
        <v>121.5</v>
      </c>
      <c r="F36" s="27" t="n">
        <v>131</v>
      </c>
      <c r="G36" s="27" t="n">
        <v>141.2</v>
      </c>
      <c r="H36" s="27" t="n">
        <v>125.6</v>
      </c>
      <c r="I36" s="27" t="n">
        <v>107.2</v>
      </c>
      <c r="J36" s="27" t="n">
        <v>103.1</v>
      </c>
      <c r="K36" s="27" t="n">
        <v>105.4</v>
      </c>
      <c r="L36" s="27" t="n">
        <v>109.4</v>
      </c>
      <c r="M36" s="27" t="n">
        <v>114.2</v>
      </c>
      <c r="N36" s="2"/>
    </row>
    <row r="37" customFormat="false" ht="15" hidden="false" customHeight="false" outlineLevel="0" collapsed="false">
      <c r="A37" s="2" t="n">
        <v>1983</v>
      </c>
      <c r="B37" s="27" t="n">
        <v>119.3</v>
      </c>
      <c r="C37" s="27" t="n">
        <v>118.8</v>
      </c>
      <c r="D37" s="27" t="n">
        <v>123.5</v>
      </c>
      <c r="E37" s="27" t="n">
        <v>128.5</v>
      </c>
      <c r="F37" s="27" t="n">
        <v>129</v>
      </c>
      <c r="G37" s="27" t="n">
        <v>127</v>
      </c>
      <c r="H37" s="27" t="n">
        <v>100</v>
      </c>
      <c r="I37" s="27" t="n">
        <v>79.2</v>
      </c>
      <c r="J37" s="27" t="n">
        <v>72.8</v>
      </c>
      <c r="K37" s="27" t="n">
        <v>71.5</v>
      </c>
      <c r="L37" s="27" t="n">
        <v>73.3</v>
      </c>
      <c r="M37" s="27" t="n">
        <v>75.7</v>
      </c>
      <c r="N37" s="2"/>
    </row>
    <row r="38" customFormat="false" ht="15" hidden="false" customHeight="false" outlineLevel="0" collapsed="false">
      <c r="A38" s="2" t="n">
        <v>1984</v>
      </c>
      <c r="B38" s="27" t="n">
        <v>74</v>
      </c>
      <c r="C38" s="27" t="n">
        <v>85.8</v>
      </c>
      <c r="D38" s="27" t="n">
        <v>97</v>
      </c>
      <c r="E38" s="27" t="n">
        <v>115.7</v>
      </c>
      <c r="F38" s="27" t="n">
        <v>121.5</v>
      </c>
      <c r="G38" s="27" t="n">
        <v>120.8</v>
      </c>
      <c r="H38" s="27" t="n">
        <v>98.7</v>
      </c>
      <c r="I38" s="27" t="n">
        <v>79.6</v>
      </c>
      <c r="J38" s="27" t="n">
        <v>72.7</v>
      </c>
      <c r="K38" s="27" t="n">
        <v>74.9</v>
      </c>
      <c r="L38" s="27" t="n">
        <v>78.2</v>
      </c>
      <c r="M38" s="27" t="n">
        <v>82.5</v>
      </c>
      <c r="N38" s="2"/>
    </row>
    <row r="39" customFormat="false" ht="15" hidden="false" customHeight="false" outlineLevel="0" collapsed="false">
      <c r="A39" s="2" t="n">
        <v>1985</v>
      </c>
      <c r="B39" s="27" t="n">
        <v>87.9</v>
      </c>
      <c r="C39" s="27" t="n">
        <v>96.6</v>
      </c>
      <c r="D39" s="27" t="n">
        <v>103.9</v>
      </c>
      <c r="E39" s="27" t="n">
        <v>109.8</v>
      </c>
      <c r="F39" s="27" t="n">
        <v>116.3</v>
      </c>
      <c r="G39" s="27" t="n">
        <v>109.4</v>
      </c>
      <c r="H39" s="27" t="n">
        <v>89.2</v>
      </c>
      <c r="I39" s="27" t="n">
        <v>70.1</v>
      </c>
      <c r="J39" s="27" t="n">
        <v>67.7</v>
      </c>
      <c r="K39" s="27" t="n">
        <v>71</v>
      </c>
      <c r="L39" s="27" t="n">
        <v>74.6</v>
      </c>
      <c r="M39" s="27" t="n">
        <v>79.6</v>
      </c>
      <c r="N39" s="2"/>
    </row>
    <row r="40" customFormat="false" ht="15" hidden="false" customHeight="false" outlineLevel="0" collapsed="false">
      <c r="A40" s="2" t="n">
        <v>1986</v>
      </c>
      <c r="B40" s="27" t="n">
        <v>87.4</v>
      </c>
      <c r="C40" s="27" t="n">
        <v>94.1</v>
      </c>
      <c r="D40" s="27" t="n">
        <v>101</v>
      </c>
      <c r="E40" s="27" t="n">
        <v>106</v>
      </c>
      <c r="F40" s="27" t="n">
        <v>105.8</v>
      </c>
      <c r="G40" s="27" t="n">
        <v>99</v>
      </c>
      <c r="H40" s="27" t="n">
        <v>76.6</v>
      </c>
      <c r="I40" s="27" t="n">
        <v>59.8</v>
      </c>
      <c r="J40" s="27" t="n">
        <v>57.8</v>
      </c>
      <c r="K40" s="27" t="n">
        <v>59.4</v>
      </c>
      <c r="L40" s="27" t="n">
        <v>62.7</v>
      </c>
      <c r="M40" s="27" t="n">
        <v>67.1</v>
      </c>
      <c r="N40" s="2"/>
    </row>
    <row r="41" customFormat="false" ht="15" hidden="false" customHeight="false" outlineLevel="0" collapsed="false">
      <c r="A41" s="2" t="n">
        <v>1987</v>
      </c>
      <c r="B41" s="27" t="n">
        <v>71.8</v>
      </c>
      <c r="C41" s="27" t="n">
        <v>78</v>
      </c>
      <c r="D41" s="27" t="n">
        <v>86</v>
      </c>
      <c r="E41" s="27" t="n">
        <v>94.6</v>
      </c>
      <c r="F41" s="27" t="n">
        <v>104</v>
      </c>
      <c r="G41" s="27" t="n">
        <v>101</v>
      </c>
      <c r="H41" s="27" t="n">
        <v>79.7</v>
      </c>
      <c r="I41" s="27" t="n">
        <v>62.2</v>
      </c>
      <c r="J41" s="27" t="n">
        <v>60.2</v>
      </c>
      <c r="K41" s="27" t="n">
        <v>59.2</v>
      </c>
      <c r="L41" s="27" t="n">
        <v>62.7</v>
      </c>
      <c r="M41" s="27" t="n">
        <v>66.2</v>
      </c>
      <c r="N41" s="2"/>
    </row>
    <row r="42" customFormat="false" ht="15" hidden="false" customHeight="false" outlineLevel="0" collapsed="false">
      <c r="A42" s="2" t="n">
        <v>1988</v>
      </c>
      <c r="B42" s="27" t="n">
        <v>70</v>
      </c>
      <c r="C42" s="27" t="n">
        <v>77</v>
      </c>
      <c r="D42" s="27" t="n">
        <v>83.7</v>
      </c>
      <c r="E42" s="27" t="n">
        <v>92.4</v>
      </c>
      <c r="F42" s="27" t="n">
        <v>102.5</v>
      </c>
      <c r="G42" s="27" t="n">
        <v>91.5</v>
      </c>
      <c r="H42" s="27" t="n">
        <v>76.2</v>
      </c>
      <c r="I42" s="27" t="n">
        <v>61</v>
      </c>
      <c r="J42" s="27" t="n">
        <v>59.6</v>
      </c>
      <c r="K42" s="27" t="n">
        <v>59</v>
      </c>
      <c r="L42" s="27" t="n">
        <v>60.4</v>
      </c>
      <c r="M42" s="27" t="n">
        <v>63.9</v>
      </c>
      <c r="N42" s="2"/>
    </row>
    <row r="43" customFormat="false" ht="15" hidden="false" customHeight="false" outlineLevel="0" collapsed="false">
      <c r="A43" s="2" t="n">
        <v>1989</v>
      </c>
      <c r="B43" s="27" t="n">
        <v>68.4</v>
      </c>
      <c r="C43" s="27" t="n">
        <v>72.4</v>
      </c>
      <c r="D43" s="27" t="n">
        <v>78.4</v>
      </c>
      <c r="E43" s="27" t="n">
        <v>82.1</v>
      </c>
      <c r="F43" s="27" t="n">
        <v>84</v>
      </c>
      <c r="G43" s="27" t="n">
        <v>84.3</v>
      </c>
      <c r="H43" s="27" t="n">
        <v>68</v>
      </c>
      <c r="I43" s="27" t="n">
        <v>56.1</v>
      </c>
      <c r="J43" s="27" t="n">
        <v>53</v>
      </c>
      <c r="K43" s="27" t="n">
        <v>53.4</v>
      </c>
      <c r="L43" s="27" t="n">
        <v>55.7</v>
      </c>
      <c r="M43" s="27" t="n">
        <v>58.5</v>
      </c>
      <c r="N43" s="2"/>
    </row>
    <row r="44" customFormat="false" ht="15" hidden="false" customHeight="false" outlineLevel="0" collapsed="false">
      <c r="A44" s="2" t="n">
        <v>1990</v>
      </c>
      <c r="B44" s="27" t="n">
        <v>63.7</v>
      </c>
      <c r="C44" s="27" t="n">
        <v>69.5</v>
      </c>
      <c r="D44" s="27" t="n">
        <v>76.8</v>
      </c>
      <c r="E44" s="27" t="n">
        <v>82.3</v>
      </c>
      <c r="F44" s="27" t="n">
        <v>90</v>
      </c>
      <c r="G44" s="27" t="n">
        <v>84.7</v>
      </c>
      <c r="H44" s="27" t="n">
        <v>55.5</v>
      </c>
      <c r="I44" s="27" t="n">
        <v>37.7</v>
      </c>
      <c r="J44" s="27" t="n">
        <v>36.4</v>
      </c>
      <c r="K44" s="27" t="n">
        <v>36.2</v>
      </c>
      <c r="L44" s="27" t="n">
        <v>37.7</v>
      </c>
      <c r="M44" s="27" t="n">
        <v>39.9</v>
      </c>
      <c r="N44" s="2"/>
    </row>
    <row r="45" customFormat="false" ht="15" hidden="false" customHeight="false" outlineLevel="0" collapsed="false">
      <c r="A45" s="2" t="n">
        <v>1991</v>
      </c>
      <c r="B45" s="27" t="n">
        <v>42.1</v>
      </c>
      <c r="C45" s="27" t="n">
        <v>47.8</v>
      </c>
      <c r="D45" s="27" t="n">
        <v>53.9</v>
      </c>
      <c r="E45" s="27" t="n">
        <v>60.4</v>
      </c>
      <c r="F45" s="27" t="n">
        <v>67.5</v>
      </c>
      <c r="G45" s="27" t="n">
        <v>69</v>
      </c>
      <c r="H45" s="27" t="n">
        <v>50.9</v>
      </c>
      <c r="I45" s="27" t="n">
        <v>38.4</v>
      </c>
      <c r="J45" s="27" t="n">
        <v>37.3</v>
      </c>
      <c r="K45" s="27" t="n">
        <v>37.3</v>
      </c>
      <c r="L45" s="27" t="n">
        <v>42.3</v>
      </c>
      <c r="M45" s="27" t="n">
        <v>48.6</v>
      </c>
      <c r="N45" s="2"/>
    </row>
    <row r="46" customFormat="false" ht="15" hidden="false" customHeight="false" outlineLevel="0" collapsed="false">
      <c r="A46" s="2" t="n">
        <v>1992</v>
      </c>
      <c r="B46" s="27" t="n">
        <v>55.7</v>
      </c>
      <c r="C46" s="27" t="n">
        <v>65.2</v>
      </c>
      <c r="D46" s="27" t="n">
        <v>75.5</v>
      </c>
      <c r="E46" s="27" t="n">
        <v>80.8</v>
      </c>
      <c r="F46" s="27" t="n">
        <v>80.8</v>
      </c>
      <c r="G46" s="27" t="n">
        <v>82.7</v>
      </c>
      <c r="H46" s="27" t="n">
        <v>64.7</v>
      </c>
      <c r="I46" s="27" t="n">
        <v>64.5</v>
      </c>
      <c r="J46" s="27" t="n">
        <v>64.2</v>
      </c>
      <c r="K46" s="27" t="n">
        <v>65.6</v>
      </c>
      <c r="L46" s="27" t="n">
        <v>69.6</v>
      </c>
      <c r="M46" s="27" t="n">
        <v>74</v>
      </c>
      <c r="N46" s="2"/>
    </row>
    <row r="47" customFormat="false" ht="15" hidden="false" customHeight="false" outlineLevel="0" collapsed="false">
      <c r="A47" s="2" t="n">
        <v>1993</v>
      </c>
      <c r="B47" s="1" t="n">
        <v>78.3</v>
      </c>
      <c r="C47" s="1" t="n">
        <v>85.8</v>
      </c>
      <c r="D47" s="1" t="n">
        <v>97.6</v>
      </c>
      <c r="E47" s="1" t="n">
        <v>104.9</v>
      </c>
      <c r="F47" s="1" t="n">
        <v>111.6</v>
      </c>
      <c r="G47" s="1" t="n">
        <v>111.7</v>
      </c>
      <c r="H47" s="1" t="n">
        <v>100.2</v>
      </c>
      <c r="I47" s="1" t="n">
        <v>93.2</v>
      </c>
      <c r="J47" s="1" t="n">
        <v>92.1</v>
      </c>
      <c r="K47" s="1" t="n">
        <v>95.1</v>
      </c>
      <c r="L47" s="1" t="n">
        <v>99.3</v>
      </c>
      <c r="M47" s="1" t="n">
        <v>104.7</v>
      </c>
      <c r="N47" s="2"/>
    </row>
    <row r="48" customFormat="false" ht="15" hidden="false" customHeight="false" outlineLevel="0" collapsed="false">
      <c r="A48" s="2" t="n">
        <v>1994</v>
      </c>
      <c r="B48" s="27" t="n">
        <v>110.597</v>
      </c>
      <c r="C48" s="27" t="n">
        <v>117.569</v>
      </c>
      <c r="D48" s="27" t="n">
        <v>125.264</v>
      </c>
      <c r="E48" s="27" t="n">
        <v>132.837</v>
      </c>
      <c r="F48" s="27" t="n">
        <v>130.703</v>
      </c>
      <c r="G48" s="27" t="n">
        <v>118.027</v>
      </c>
      <c r="H48" s="27" t="n">
        <v>98.291</v>
      </c>
      <c r="I48" s="27" t="n">
        <v>80.294</v>
      </c>
      <c r="J48" s="27" t="n">
        <v>77.978</v>
      </c>
      <c r="K48" s="27" t="n">
        <v>78.786</v>
      </c>
      <c r="L48" s="27" t="n">
        <v>81.485</v>
      </c>
      <c r="M48" s="27" t="n">
        <v>85.117</v>
      </c>
      <c r="N48" s="27"/>
      <c r="O48" s="27"/>
      <c r="P48" s="27"/>
      <c r="Q48" s="27"/>
      <c r="R48" s="27"/>
      <c r="S48" s="27"/>
      <c r="T48" s="27"/>
      <c r="U48" s="27"/>
      <c r="V48" s="27"/>
    </row>
    <row r="49" customFormat="false" ht="15" hidden="false" customHeight="false" outlineLevel="0" collapsed="false">
      <c r="A49" s="2" t="n">
        <v>1995</v>
      </c>
      <c r="B49" s="27" t="n">
        <v>90.4</v>
      </c>
      <c r="C49" s="27" t="n">
        <v>94.8</v>
      </c>
      <c r="D49" s="27" t="n">
        <v>100.5</v>
      </c>
      <c r="E49" s="27" t="n">
        <v>108.6</v>
      </c>
      <c r="F49" s="27" t="n">
        <v>120.4</v>
      </c>
      <c r="G49" s="27" t="n">
        <v>126.1</v>
      </c>
      <c r="H49" s="27" t="n">
        <v>111.6</v>
      </c>
      <c r="I49" s="27" t="n">
        <v>85</v>
      </c>
      <c r="J49" s="27" t="n">
        <v>75</v>
      </c>
      <c r="K49" s="27" t="n">
        <v>74.7</v>
      </c>
      <c r="L49" s="27" t="n">
        <v>77.9</v>
      </c>
      <c r="M49" s="27" t="n">
        <v>81.2</v>
      </c>
      <c r="N49" s="27"/>
      <c r="O49" s="27"/>
      <c r="P49" s="27"/>
      <c r="Q49" s="27"/>
      <c r="R49" s="27"/>
      <c r="S49" s="27"/>
      <c r="T49" s="27"/>
      <c r="U49" s="27"/>
      <c r="V49" s="27"/>
    </row>
    <row r="50" customFormat="false" ht="15" hidden="false" customHeight="false" outlineLevel="0" collapsed="false">
      <c r="A50" s="2" t="n">
        <v>1996</v>
      </c>
      <c r="B50" s="27" t="n">
        <v>85</v>
      </c>
      <c r="C50" s="27" t="n">
        <v>90.2</v>
      </c>
      <c r="D50" s="27" t="n">
        <v>95.8</v>
      </c>
      <c r="E50" s="27" t="n">
        <v>100.3</v>
      </c>
      <c r="F50" s="27" t="n">
        <v>107.6</v>
      </c>
      <c r="G50" s="27" t="n">
        <v>111.5</v>
      </c>
      <c r="H50" s="27" t="n">
        <v>92.6</v>
      </c>
      <c r="I50" s="27" t="n">
        <v>82.9</v>
      </c>
      <c r="J50" s="27" t="n">
        <v>88.4</v>
      </c>
      <c r="K50" s="27" t="n">
        <v>91.2</v>
      </c>
      <c r="L50" s="27" t="n">
        <v>95.4</v>
      </c>
      <c r="M50" s="27" t="n">
        <v>99.3</v>
      </c>
      <c r="N50" s="27"/>
      <c r="O50" s="27"/>
      <c r="P50" s="27"/>
      <c r="Q50" s="27"/>
      <c r="R50" s="27"/>
      <c r="S50" s="27"/>
      <c r="T50" s="27"/>
      <c r="U50" s="27"/>
      <c r="V50" s="27"/>
    </row>
    <row r="51" customFormat="false" ht="15" hidden="false" customHeight="false" outlineLevel="0" collapsed="false">
      <c r="A51" s="2" t="n">
        <v>1997</v>
      </c>
      <c r="B51" s="27" t="n">
        <v>103.8</v>
      </c>
      <c r="C51" s="27" t="n">
        <v>110.8</v>
      </c>
      <c r="D51" s="27" t="n">
        <v>116.2</v>
      </c>
      <c r="E51" s="27" t="n">
        <v>120.8</v>
      </c>
      <c r="F51" s="27" t="n">
        <v>122.2</v>
      </c>
      <c r="G51" s="27" t="n">
        <v>118.5</v>
      </c>
      <c r="H51" s="27" t="n">
        <v>92.3</v>
      </c>
      <c r="I51" s="27" t="n">
        <v>75.9</v>
      </c>
      <c r="J51" s="27" t="n">
        <v>71.9</v>
      </c>
      <c r="K51" s="27" t="n">
        <v>71.7</v>
      </c>
      <c r="L51" s="27" t="n">
        <v>73.9</v>
      </c>
      <c r="M51" s="27" t="n">
        <v>77.9</v>
      </c>
      <c r="N51" s="27"/>
      <c r="O51" s="27"/>
      <c r="P51" s="27"/>
      <c r="Q51" s="27"/>
      <c r="R51" s="27"/>
      <c r="S51" s="27"/>
      <c r="T51" s="27"/>
      <c r="U51" s="27"/>
      <c r="V51" s="27"/>
    </row>
    <row r="52" customFormat="false" ht="15" hidden="false" customHeight="false" outlineLevel="0" collapsed="false">
      <c r="A52" s="2" t="n">
        <v>1998</v>
      </c>
      <c r="B52" s="27" t="n">
        <v>82.6</v>
      </c>
      <c r="C52" s="27" t="n">
        <v>88.1</v>
      </c>
      <c r="D52" s="27" t="n">
        <v>92.8</v>
      </c>
      <c r="E52" s="27" t="n">
        <v>96.7</v>
      </c>
      <c r="F52" s="27" t="n">
        <v>100</v>
      </c>
      <c r="G52" s="27" t="n">
        <v>86.9</v>
      </c>
      <c r="H52" s="27" t="n">
        <v>68.4</v>
      </c>
      <c r="I52" s="27" t="n">
        <v>54.6</v>
      </c>
      <c r="J52" s="27" t="n">
        <v>51.2</v>
      </c>
      <c r="K52" s="27" t="n">
        <v>50.5</v>
      </c>
      <c r="L52" s="27" t="n">
        <v>53.6</v>
      </c>
      <c r="M52" s="27" t="n">
        <v>56</v>
      </c>
      <c r="N52" s="27"/>
      <c r="O52" s="27"/>
      <c r="P52" s="27"/>
      <c r="Q52" s="27"/>
      <c r="R52" s="27"/>
      <c r="S52" s="27"/>
      <c r="T52" s="27"/>
      <c r="U52" s="27"/>
      <c r="V52" s="27"/>
    </row>
    <row r="53" customFormat="false" ht="15" hidden="false" customHeight="false" outlineLevel="0" collapsed="false">
      <c r="A53" s="2" t="n">
        <v>1999</v>
      </c>
      <c r="B53" s="27" t="n">
        <v>60.3</v>
      </c>
      <c r="C53" s="27" t="n">
        <v>64</v>
      </c>
      <c r="D53" s="27" t="n">
        <v>68.6</v>
      </c>
      <c r="E53" s="27" t="n">
        <v>73.8</v>
      </c>
      <c r="F53" s="27" t="n">
        <v>76.7</v>
      </c>
      <c r="G53" s="27" t="n">
        <v>78.8</v>
      </c>
      <c r="H53" s="27" t="n">
        <v>61.7</v>
      </c>
      <c r="I53" s="27" t="n">
        <v>49.4</v>
      </c>
      <c r="J53" s="27" t="n">
        <v>47.9</v>
      </c>
      <c r="K53" s="27" t="n">
        <v>48.2</v>
      </c>
      <c r="L53" s="27" t="n">
        <v>50.2</v>
      </c>
      <c r="M53" s="27" t="n">
        <v>53.4</v>
      </c>
      <c r="N53" s="27"/>
      <c r="O53" s="27"/>
      <c r="P53" s="27"/>
      <c r="Q53" s="27"/>
      <c r="R53" s="27"/>
      <c r="S53" s="27"/>
      <c r="T53" s="27"/>
      <c r="U53" s="27"/>
      <c r="V53" s="27"/>
    </row>
    <row r="54" customFormat="false" ht="15" hidden="false" customHeight="false" outlineLevel="0" collapsed="false">
      <c r="A54" s="2" t="n">
        <v>2000</v>
      </c>
      <c r="B54" s="27" t="n">
        <v>57.5</v>
      </c>
      <c r="C54" s="27" t="n">
        <v>62.4</v>
      </c>
      <c r="D54" s="27" t="n">
        <v>68.6</v>
      </c>
      <c r="E54" s="27" t="n">
        <v>72.4</v>
      </c>
      <c r="F54" s="27" t="n">
        <v>72.6</v>
      </c>
      <c r="G54" s="27" t="n">
        <v>58.5</v>
      </c>
      <c r="H54" s="27" t="n">
        <v>40.8</v>
      </c>
      <c r="I54" s="27" t="n">
        <v>25.8</v>
      </c>
      <c r="J54" s="27" t="n">
        <v>25</v>
      </c>
      <c r="K54" s="27" t="n">
        <v>25.3</v>
      </c>
      <c r="L54" s="27" t="n">
        <v>25.3</v>
      </c>
      <c r="M54" s="27" t="n">
        <v>25.8</v>
      </c>
      <c r="N54" s="27"/>
      <c r="O54" s="27"/>
      <c r="P54" s="27"/>
      <c r="Q54" s="27"/>
      <c r="R54" s="27"/>
      <c r="S54" s="27"/>
      <c r="T54" s="27"/>
      <c r="U54" s="27"/>
      <c r="V54" s="27"/>
    </row>
    <row r="55" customFormat="false" ht="15" hidden="false" customHeight="false" outlineLevel="0" collapsed="false">
      <c r="A55" s="2" t="n">
        <v>2001</v>
      </c>
      <c r="B55" s="27" t="n">
        <v>27.7</v>
      </c>
      <c r="C55" s="27" t="n">
        <v>31.1</v>
      </c>
      <c r="D55" s="27" t="n">
        <v>39.4</v>
      </c>
      <c r="E55" s="27" t="n">
        <v>43.9</v>
      </c>
      <c r="F55" s="27" t="n">
        <v>45.1</v>
      </c>
      <c r="G55" s="27" t="n">
        <v>41.6</v>
      </c>
      <c r="H55" s="27" t="n">
        <v>30</v>
      </c>
      <c r="I55" s="27" t="n">
        <v>23.8</v>
      </c>
      <c r="J55" s="27" t="n">
        <v>23.3</v>
      </c>
      <c r="K55" s="27" t="n">
        <v>22.7</v>
      </c>
      <c r="L55" s="27" t="n">
        <v>22.9</v>
      </c>
      <c r="M55" s="27" t="n">
        <v>24</v>
      </c>
      <c r="N55" s="27"/>
      <c r="O55" s="27"/>
      <c r="P55" s="27"/>
      <c r="Q55" s="27"/>
      <c r="R55" s="27"/>
      <c r="S55" s="27"/>
      <c r="T55" s="27"/>
      <c r="U55" s="27"/>
      <c r="V55" s="27"/>
    </row>
    <row r="56" customFormat="false" ht="15" hidden="false" customHeight="false" outlineLevel="0" collapsed="false">
      <c r="A56" s="2" t="n">
        <v>2002</v>
      </c>
      <c r="B56" s="27" t="n">
        <v>25.8</v>
      </c>
      <c r="C56" s="27" t="n">
        <v>28.2</v>
      </c>
      <c r="D56" s="27" t="n">
        <v>31.8</v>
      </c>
      <c r="E56" s="27" t="n">
        <v>33.4</v>
      </c>
      <c r="F56" s="27" t="n">
        <v>32.4</v>
      </c>
      <c r="G56" s="27" t="n">
        <v>30.6</v>
      </c>
      <c r="H56" s="27" t="n">
        <v>20.3</v>
      </c>
      <c r="I56" s="27" t="n">
        <v>23.5</v>
      </c>
      <c r="J56" s="27" t="n">
        <v>22.5</v>
      </c>
      <c r="K56" s="27" t="n">
        <v>22.1</v>
      </c>
      <c r="L56" s="27" t="n">
        <v>21.9</v>
      </c>
      <c r="M56" s="27" t="n">
        <v>21.9</v>
      </c>
      <c r="N56" s="27"/>
      <c r="O56" s="27"/>
      <c r="P56" s="27"/>
      <c r="Q56" s="27"/>
      <c r="R56" s="27"/>
      <c r="S56" s="27"/>
      <c r="T56" s="27"/>
      <c r="U56" s="27"/>
      <c r="V56" s="27"/>
    </row>
    <row r="57" customFormat="false" ht="15" hidden="false" customHeight="false" outlineLevel="0" collapsed="false">
      <c r="A57" s="2" t="n">
        <v>2003</v>
      </c>
      <c r="B57" s="27" t="n">
        <v>22.7</v>
      </c>
      <c r="C57" s="27" t="n">
        <v>25</v>
      </c>
      <c r="D57" s="27" t="n">
        <v>27.8</v>
      </c>
      <c r="E57" s="27" t="n">
        <v>31</v>
      </c>
      <c r="F57" s="27" t="n">
        <v>32.7</v>
      </c>
      <c r="G57" s="27" t="n">
        <v>32.1</v>
      </c>
      <c r="H57" s="27" t="n">
        <v>30.5</v>
      </c>
      <c r="I57" s="27" t="n">
        <v>29</v>
      </c>
      <c r="J57" s="27" t="n">
        <v>27.9</v>
      </c>
      <c r="K57" s="27" t="n">
        <v>27</v>
      </c>
      <c r="L57" s="27" t="n">
        <v>26.8</v>
      </c>
      <c r="M57" s="27" t="n">
        <v>26.6</v>
      </c>
      <c r="N57" s="27"/>
      <c r="O57" s="27"/>
      <c r="P57" s="27"/>
      <c r="Q57" s="27"/>
      <c r="R57" s="27"/>
      <c r="S57" s="27"/>
      <c r="T57" s="27"/>
      <c r="U57" s="27"/>
      <c r="V57" s="27"/>
    </row>
    <row r="58" customFormat="false" ht="15" hidden="false" customHeight="false" outlineLevel="0" collapsed="false">
      <c r="A58" s="2" t="n">
        <v>2004</v>
      </c>
      <c r="B58" s="27" t="n">
        <v>26.6</v>
      </c>
      <c r="C58" s="27" t="n">
        <v>27.5</v>
      </c>
      <c r="D58" s="27" t="n">
        <v>29.2</v>
      </c>
      <c r="E58" s="27" t="n">
        <v>30.3</v>
      </c>
      <c r="F58" s="27" t="n">
        <v>30</v>
      </c>
      <c r="G58" s="27" t="n">
        <v>29.9</v>
      </c>
      <c r="H58" s="27" t="n">
        <v>32.1</v>
      </c>
      <c r="I58" s="27" t="n">
        <v>30.8</v>
      </c>
      <c r="J58" s="27" t="n">
        <v>29.9</v>
      </c>
      <c r="K58" s="27" t="n">
        <v>29.5</v>
      </c>
      <c r="L58" s="27" t="n">
        <v>29.6</v>
      </c>
      <c r="M58" s="27" t="n">
        <v>30.5</v>
      </c>
      <c r="N58" s="27"/>
      <c r="O58" s="27"/>
      <c r="P58" s="27"/>
      <c r="Q58" s="27"/>
      <c r="R58" s="27"/>
      <c r="S58" s="27"/>
      <c r="T58" s="27"/>
      <c r="U58" s="27"/>
      <c r="V58" s="27"/>
    </row>
    <row r="59" customFormat="false" ht="15" hidden="false" customHeight="false" outlineLevel="0" collapsed="false">
      <c r="A59" s="2" t="n">
        <v>2005</v>
      </c>
      <c r="B59" s="27" t="n">
        <v>32.2</v>
      </c>
      <c r="C59" s="27" t="n">
        <v>34.4</v>
      </c>
      <c r="D59" s="27" t="n">
        <v>37</v>
      </c>
      <c r="E59" s="27" t="n">
        <v>38.6</v>
      </c>
      <c r="F59" s="27" t="n">
        <v>39</v>
      </c>
      <c r="G59" s="27" t="n">
        <v>39.8</v>
      </c>
      <c r="H59" s="27" t="n">
        <v>38.4</v>
      </c>
      <c r="I59" s="27" t="n">
        <v>37.4</v>
      </c>
      <c r="J59" s="27" t="n">
        <v>35.7</v>
      </c>
      <c r="K59" s="27" t="n">
        <v>35.4</v>
      </c>
      <c r="L59" s="27" t="n">
        <v>35</v>
      </c>
      <c r="M59" s="27" t="n">
        <v>35.1</v>
      </c>
      <c r="N59" s="27"/>
      <c r="O59" s="27"/>
      <c r="P59" s="27"/>
      <c r="Q59" s="27"/>
      <c r="R59" s="27"/>
      <c r="S59" s="27"/>
      <c r="T59" s="27"/>
      <c r="U59" s="27"/>
      <c r="V59" s="27"/>
    </row>
    <row r="60" customFormat="false" ht="15" hidden="false" customHeight="false" outlineLevel="0" collapsed="false">
      <c r="A60" s="2" t="n">
        <v>2006</v>
      </c>
      <c r="B60" s="27" t="n">
        <v>36.6</v>
      </c>
      <c r="C60" s="27" t="n">
        <v>38</v>
      </c>
      <c r="D60" s="27" t="n">
        <v>40.4</v>
      </c>
      <c r="E60" s="27" t="n">
        <v>41.2</v>
      </c>
      <c r="F60" s="27" t="n">
        <v>40.4</v>
      </c>
      <c r="G60" s="27" t="n">
        <v>39.5</v>
      </c>
      <c r="H60" s="27" t="n">
        <v>37.95</v>
      </c>
      <c r="I60" s="27" t="n">
        <v>38</v>
      </c>
      <c r="J60" s="27" t="n">
        <v>37.3</v>
      </c>
      <c r="K60" s="27" t="n">
        <v>36.7</v>
      </c>
      <c r="L60" s="27" t="n">
        <v>36.2</v>
      </c>
      <c r="M60" s="27" t="n">
        <v>36.3</v>
      </c>
      <c r="N60" s="27"/>
      <c r="O60" s="27"/>
      <c r="P60" s="27"/>
      <c r="Q60" s="27"/>
      <c r="R60" s="27"/>
      <c r="S60" s="27"/>
      <c r="T60" s="27"/>
      <c r="U60" s="27"/>
      <c r="V60" s="27"/>
    </row>
    <row r="61" customFormat="false" ht="15" hidden="false" customHeight="false" outlineLevel="0" collapsed="false">
      <c r="A61" s="2" t="n">
        <v>2007</v>
      </c>
      <c r="B61" s="27" t="n">
        <v>36.9</v>
      </c>
      <c r="C61" s="27" t="n">
        <v>39.5</v>
      </c>
      <c r="D61" s="27" t="n">
        <v>45.1</v>
      </c>
      <c r="E61" s="27" t="n">
        <v>50.8</v>
      </c>
      <c r="F61" s="27" t="n">
        <v>51.5</v>
      </c>
      <c r="G61" s="27" t="n">
        <v>51.5</v>
      </c>
      <c r="H61" s="27" t="n">
        <v>49.9</v>
      </c>
      <c r="I61" s="27" t="n">
        <v>48.9</v>
      </c>
      <c r="J61" s="27" t="n">
        <v>47.1</v>
      </c>
      <c r="K61" s="27" t="n">
        <v>45.9</v>
      </c>
      <c r="L61" s="27" t="n">
        <v>45.2</v>
      </c>
      <c r="M61" s="27" t="n">
        <v>45.2</v>
      </c>
      <c r="N61" s="27"/>
      <c r="O61" s="27"/>
      <c r="P61" s="27"/>
      <c r="Q61" s="27"/>
      <c r="R61" s="27"/>
      <c r="S61" s="27"/>
      <c r="T61" s="27"/>
      <c r="U61" s="27"/>
      <c r="V61" s="27"/>
    </row>
    <row r="62" customFormat="false" ht="15" hidden="false" customHeight="false" outlineLevel="0" collapsed="false">
      <c r="A62" s="2" t="n">
        <v>2008</v>
      </c>
      <c r="B62" s="27" t="n">
        <v>46.1</v>
      </c>
      <c r="C62" s="27" t="n">
        <v>48.5</v>
      </c>
      <c r="D62" s="27" t="n">
        <v>51.1</v>
      </c>
      <c r="E62" s="27" t="n">
        <v>53.8</v>
      </c>
      <c r="F62" s="27" t="n">
        <v>55.9</v>
      </c>
      <c r="G62" s="27" t="n">
        <v>55.7</v>
      </c>
      <c r="H62" s="27" t="n">
        <v>54</v>
      </c>
      <c r="I62" s="27" t="n">
        <v>52.1</v>
      </c>
      <c r="J62" s="27" t="n">
        <v>50.7</v>
      </c>
      <c r="K62" s="27" t="n">
        <v>50.7</v>
      </c>
      <c r="L62" s="27" t="n">
        <v>51.1</v>
      </c>
      <c r="M62" s="27" t="n">
        <v>52</v>
      </c>
      <c r="N62" s="27"/>
      <c r="O62" s="27"/>
      <c r="P62" s="27"/>
      <c r="Q62" s="27"/>
      <c r="R62" s="27"/>
      <c r="S62" s="27"/>
      <c r="T62" s="27"/>
      <c r="U62" s="27"/>
      <c r="V62" s="27"/>
    </row>
    <row r="63" customFormat="false" ht="5.1" hidden="false" customHeight="true" outlineLevel="0" collapsed="false">
      <c r="A63" s="2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</row>
    <row r="64" customFormat="false" ht="15" hidden="false" customHeight="false" outlineLevel="0" collapsed="false">
      <c r="A64" s="1" t="s">
        <v>95</v>
      </c>
      <c r="B64" s="31" t="n">
        <f aca="false">AVERAGE(B11:B63)</f>
        <v>75.2653269230769</v>
      </c>
      <c r="C64" s="31" t="n">
        <f aca="false">AVERAGE(C11:C63)</f>
        <v>80.9859423076923</v>
      </c>
      <c r="D64" s="31" t="n">
        <f aca="false">AVERAGE(D11:D63)</f>
        <v>88.4396923076923</v>
      </c>
      <c r="E64" s="31" t="n">
        <f aca="false">AVERAGE(E11:E63)</f>
        <v>93.8699423076923</v>
      </c>
      <c r="F64" s="31" t="n">
        <f aca="false">AVERAGE(F11:F63)</f>
        <v>97.4019807692308</v>
      </c>
      <c r="G64" s="31" t="n">
        <f aca="false">AVERAGE(G11:G63)</f>
        <v>96.3101346153846</v>
      </c>
      <c r="H64" s="31" t="n">
        <f aca="false">AVERAGE(H11:H63)</f>
        <v>81.0180961538461</v>
      </c>
      <c r="I64" s="31" t="n">
        <f aca="false">AVERAGE(I11:I63)</f>
        <v>66.9979615384615</v>
      </c>
      <c r="J64" s="31" t="n">
        <f aca="false">AVERAGE(J11:J63)</f>
        <v>64.0784230769231</v>
      </c>
      <c r="K64" s="31" t="n">
        <f aca="false">AVERAGE(K11:K63)</f>
        <v>64.8574230769231</v>
      </c>
      <c r="L64" s="31" t="n">
        <f aca="false">AVERAGE(L11:L63)</f>
        <v>67.7071153846154</v>
      </c>
      <c r="M64" s="31" t="n">
        <f aca="false">AVERAGE(M11:M63)</f>
        <v>71.0618653846154</v>
      </c>
      <c r="N64" s="27"/>
      <c r="O64" s="27"/>
      <c r="P64" s="27"/>
      <c r="Q64" s="27"/>
      <c r="R64" s="27"/>
      <c r="S64" s="27"/>
      <c r="T64" s="27"/>
      <c r="U64" s="27"/>
      <c r="V64" s="27"/>
    </row>
    <row r="65" customFormat="false" ht="15" hidden="false" customHeight="false" outlineLevel="0" collapsed="false">
      <c r="A65" s="1" t="s">
        <v>96</v>
      </c>
      <c r="B65" s="2"/>
      <c r="C65" s="2"/>
      <c r="D65" s="2"/>
      <c r="E65" s="2" t="s">
        <v>97</v>
      </c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9"/>
    </row>
    <row r="67" customFormat="false" ht="15.75" hidden="false" customHeight="false" outlineLevel="0" collapsed="false">
      <c r="C67" s="34"/>
      <c r="D67" s="32"/>
      <c r="E67" s="5"/>
    </row>
    <row r="68" customFormat="false" ht="15.75" hidden="false" customHeight="false" outlineLevel="0" collapsed="false">
      <c r="C68" s="34"/>
      <c r="D68" s="32"/>
      <c r="E68" s="5"/>
    </row>
    <row r="69" customFormat="false" ht="15.75" hidden="false" customHeight="false" outlineLevel="0" collapsed="false">
      <c r="C69" s="34"/>
      <c r="D69" s="32"/>
      <c r="E69" s="5"/>
    </row>
    <row r="70" customFormat="false" ht="15.75" hidden="false" customHeight="false" outlineLevel="0" collapsed="false">
      <c r="C70" s="34"/>
      <c r="D70" s="32"/>
      <c r="E70" s="5"/>
    </row>
    <row r="71" customFormat="false" ht="15.75" hidden="false" customHeight="false" outlineLevel="0" collapsed="false">
      <c r="C71" s="34"/>
      <c r="D71" s="32"/>
      <c r="E71" s="5"/>
    </row>
    <row r="72" customFormat="false" ht="15.75" hidden="false" customHeight="false" outlineLevel="0" collapsed="false">
      <c r="C72" s="34"/>
      <c r="D72" s="32"/>
      <c r="E72" s="5"/>
    </row>
    <row r="73" customFormat="false" ht="15.75" hidden="false" customHeight="false" outlineLevel="0" collapsed="false">
      <c r="C73" s="34"/>
      <c r="D73" s="32"/>
      <c r="E73" s="5"/>
    </row>
    <row r="74" customFormat="false" ht="15.75" hidden="false" customHeight="false" outlineLevel="0" collapsed="false">
      <c r="C74" s="34"/>
      <c r="D74" s="32"/>
      <c r="E74" s="5"/>
    </row>
    <row r="75" customFormat="false" ht="15.75" hidden="false" customHeight="false" outlineLevel="0" collapsed="false">
      <c r="C75" s="34"/>
      <c r="D75" s="32"/>
      <c r="E75" s="5"/>
    </row>
    <row r="76" customFormat="false" ht="15.75" hidden="false" customHeight="false" outlineLevel="0" collapsed="false">
      <c r="C76" s="34"/>
      <c r="D76" s="32"/>
      <c r="E76" s="5"/>
    </row>
    <row r="77" customFormat="false" ht="15.75" hidden="false" customHeight="false" outlineLevel="0" collapsed="false">
      <c r="C77" s="34"/>
      <c r="D77" s="32"/>
      <c r="E77" s="5"/>
    </row>
    <row r="78" customFormat="false" ht="15.75" hidden="false" customHeight="false" outlineLevel="0" collapsed="false">
      <c r="C78" s="34"/>
      <c r="D78" s="32"/>
      <c r="E78" s="5"/>
    </row>
    <row r="79" customFormat="false" ht="15" hidden="false" customHeight="false" outlineLevel="0" collapsed="false">
      <c r="C79" s="15"/>
      <c r="D79" s="5"/>
      <c r="E79" s="15"/>
    </row>
    <row r="80" customFormat="false" ht="15" hidden="false" customHeight="false" outlineLevel="0" collapsed="false">
      <c r="C80" s="15"/>
      <c r="D80" s="15"/>
      <c r="E80" s="15"/>
    </row>
    <row r="81" customFormat="false" ht="15" hidden="false" customHeight="false" outlineLevel="0" collapsed="false">
      <c r="C81" s="15"/>
      <c r="D81" s="15"/>
      <c r="E81" s="15"/>
    </row>
    <row r="82" customFormat="false" ht="15" hidden="false" customHeight="false" outlineLevel="0" collapsed="false">
      <c r="C82" s="15"/>
      <c r="D82" s="15"/>
      <c r="E82" s="15"/>
    </row>
    <row r="83" customFormat="false" ht="15" hidden="false" customHeight="false" outlineLevel="0" collapsed="false">
      <c r="C83" s="15"/>
      <c r="D83" s="15"/>
      <c r="E83" s="1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57:18Z</dcterms:modified>
  <cp:revision>0</cp:revision>
  <dc:subject/>
  <dc:title/>
</cp:coreProperties>
</file>