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HarlanCo" sheetId="1" state="visible" r:id="rId2"/>
    <sheet name="Swanson(TrentonDam)" sheetId="2" state="visible" r:id="rId3"/>
    <sheet name="HughButler(RedWillowDam)" sheetId="3" state="visible" r:id="rId4"/>
    <sheet name="HurryStrunk(MedicineCrDam)" sheetId="4" state="visible" r:id="rId5"/>
    <sheet name="Enders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Harlan County Lake Net Evaporation in [inches]</t>
  </si>
  <si>
    <t xml:space="preserve">HC-PAN.XLS</t>
  </si>
  <si>
    <t xml:space="preserve">HARLAN COUNTY DAM</t>
  </si>
  <si>
    <t xml:space="preserve">PAN EVAPORATION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HC-PREC.XLS</t>
  </si>
  <si>
    <t xml:space="preserve">PRECIPITATION AT HARLAN COUNTY DAM</t>
  </si>
  <si>
    <t xml:space="preserve">IN INCHES</t>
  </si>
  <si>
    <t xml:space="preserve">Harlan County Lake Net Evaporation, inches</t>
  </si>
  <si>
    <t xml:space="preserve">Swanson Lake Lake Net Evaporation in [inches]</t>
  </si>
  <si>
    <t xml:space="preserve">SWA-PAN.XLS</t>
  </si>
  <si>
    <t xml:space="preserve">TRENTON DAM</t>
  </si>
  <si>
    <t xml:space="preserve">SWA-PREC.XLS</t>
  </si>
  <si>
    <t xml:space="preserve">PRECIPITATION AT TRENTON DAM</t>
  </si>
  <si>
    <t xml:space="preserve">Swanson Lake Net Evaporation, inches</t>
  </si>
  <si>
    <t xml:space="preserve">Hugh Butler Lake Lake Net Evaporation in [inches]</t>
  </si>
  <si>
    <t xml:space="preserve">HB-PAN.XLS</t>
  </si>
  <si>
    <t xml:space="preserve">RED WILLOW DAM</t>
  </si>
  <si>
    <t xml:space="preserve">HB-PREC.XLS</t>
  </si>
  <si>
    <t xml:space="preserve">PRECIPITATION AT RED WILLOW DAM</t>
  </si>
  <si>
    <t xml:space="preserve">Hugh Butler Lake Net Evaporation, inches</t>
  </si>
  <si>
    <t xml:space="preserve">Hurry Strunk Lake Lake Net Evaporation in [inches]</t>
  </si>
  <si>
    <t xml:space="preserve">HS-PAN.XLS</t>
  </si>
  <si>
    <t xml:space="preserve">MEDICINE CREEK DAM</t>
  </si>
  <si>
    <t xml:space="preserve">HS-PREC.XLS</t>
  </si>
  <si>
    <t xml:space="preserve">PRECIPITATION AT MEDICINE CREEK DAM</t>
  </si>
  <si>
    <t xml:space="preserve">Hurry Strunk Lake Net Evaporation, inches</t>
  </si>
  <si>
    <t xml:space="preserve">Enders Reservoir Lake Net Evaporation in [inches]</t>
  </si>
  <si>
    <t xml:space="preserve">END-PAN.XLS</t>
  </si>
  <si>
    <t xml:space="preserve">ENDERS DAM</t>
  </si>
  <si>
    <t xml:space="preserve">END-PREC.XLS</t>
  </si>
  <si>
    <t xml:space="preserve">PRECIPITATION AT ENDERS DAM</t>
  </si>
  <si>
    <t xml:space="preserve">Enders Reservoir Net Evaporation, inches</t>
  </si>
  <si>
    <t xml:space="preserve">Total Adj Pan Evap</t>
  </si>
  <si>
    <t xml:space="preserve">Harlan Co</t>
  </si>
  <si>
    <t xml:space="preserve">Swanson</t>
  </si>
  <si>
    <t xml:space="preserve">Hugh Butler</t>
  </si>
  <si>
    <t xml:space="preserve">Harry Strunk</t>
  </si>
  <si>
    <t xml:space="preserve">End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SWISS"/>
      <family val="0"/>
    </font>
    <font>
      <b val="true"/>
      <sz val="10"/>
      <name val="Arial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nders" xfId="20"/>
    <cellStyle name="Normal_HarlanCo" xfId="21"/>
    <cellStyle name="Normal_HughButler" xfId="22"/>
    <cellStyle name="Normal_HughButler(RedWillowDam)" xfId="23"/>
    <cellStyle name="Normal_HurryStrunk" xfId="24"/>
    <cellStyle name="Normal_HurryStrunk(MedicineCrDam)" xfId="25"/>
    <cellStyle name="Normal_Inputs" xfId="26"/>
    <cellStyle name="Normal_Sheet3" xfId="27"/>
    <cellStyle name="Normal_Sheet6" xfId="28"/>
    <cellStyle name="Normal_Swanson" xfId="29"/>
    <cellStyle name="Normal_Swanson(TrentonDam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</row>
    <row r="4" customFormat="false" ht="15" hidden="false" customHeight="false" outlineLevel="0" collapsed="false">
      <c r="A4" s="2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</row>
    <row r="8" customFormat="false" ht="15" hidden="false" customHeight="false" outlineLevel="0" collapsed="false">
      <c r="A8" s="7" t="n">
        <v>2008</v>
      </c>
      <c r="B8" s="8" t="n">
        <v>0.98</v>
      </c>
      <c r="C8" s="8" t="n">
        <v>1.06</v>
      </c>
      <c r="D8" s="8" t="n">
        <v>1.67</v>
      </c>
      <c r="E8" s="8" t="n">
        <v>4.2</v>
      </c>
      <c r="F8" s="8" t="n">
        <v>5.83</v>
      </c>
      <c r="G8" s="8" t="n">
        <v>8.79</v>
      </c>
      <c r="H8" s="8" t="n">
        <v>10.54</v>
      </c>
      <c r="I8" s="8" t="n">
        <v>7.79</v>
      </c>
      <c r="J8" s="8" t="n">
        <v>9.08</v>
      </c>
      <c r="K8" s="8" t="n">
        <v>5.52</v>
      </c>
      <c r="L8" s="8" t="n">
        <v>3.95</v>
      </c>
      <c r="M8" s="8" t="n">
        <v>1.75</v>
      </c>
      <c r="N8" s="3" t="n">
        <f aca="false">SUM(B8:M8)</f>
        <v>61.16</v>
      </c>
    </row>
    <row r="9" customFormat="false" ht="15" hidden="false" customHeight="false" outlineLevel="0" collapsed="false">
      <c r="A9" s="9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5" hidden="false" customHeight="true" outlineLevel="0" collapsed="false">
      <c r="A10" s="11" t="s">
        <v>1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" hidden="false" customHeight="false" outlineLevel="0" collapsed="false">
      <c r="A11" s="11" t="s">
        <v>2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false" outlineLevel="0" collapsed="false">
      <c r="A12" s="7" t="n">
        <v>2008</v>
      </c>
      <c r="B12" s="12" t="n">
        <v>0.04</v>
      </c>
      <c r="C12" s="13" t="n">
        <v>0.09</v>
      </c>
      <c r="D12" s="13" t="n">
        <v>1.09</v>
      </c>
      <c r="E12" s="13" t="n">
        <v>2.86</v>
      </c>
      <c r="F12" s="13" t="n">
        <v>5.98</v>
      </c>
      <c r="G12" s="13" t="n">
        <v>1.53</v>
      </c>
      <c r="H12" s="13" t="n">
        <v>3.23</v>
      </c>
      <c r="I12" s="13" t="n">
        <v>4.82</v>
      </c>
      <c r="J12" s="12" t="n">
        <v>1.28</v>
      </c>
      <c r="K12" s="12" t="n">
        <v>8.6</v>
      </c>
      <c r="L12" s="12" t="n">
        <v>0.32</v>
      </c>
      <c r="M12" s="12" t="n">
        <v>0.47</v>
      </c>
      <c r="N12" s="14" t="n">
        <v>30.31</v>
      </c>
    </row>
    <row r="14" customFormat="false" ht="12.75" hidden="false" customHeight="false" outlineLevel="0" collapsed="false">
      <c r="D14" s="1" t="s">
        <v>21</v>
      </c>
    </row>
    <row r="15" customFormat="false" ht="18.75" hidden="false" customHeight="false" outlineLevel="0" collapsed="false">
      <c r="A15" s="15" t="n">
        <f aca="false">A8</f>
        <v>2008</v>
      </c>
      <c r="B15" s="16" t="n">
        <f aca="false">0.7*B8-B12</f>
        <v>0.646</v>
      </c>
      <c r="C15" s="16" t="n">
        <f aca="false">0.7*C8-C12</f>
        <v>0.652</v>
      </c>
      <c r="D15" s="16" t="n">
        <f aca="false">0.7*D8-D12</f>
        <v>0.0789999999999997</v>
      </c>
      <c r="E15" s="16" t="n">
        <f aca="false">0.7*E8-E12</f>
        <v>0.0800000000000001</v>
      </c>
      <c r="F15" s="16" t="n">
        <f aca="false">0.7*F8-F12</f>
        <v>-1.899</v>
      </c>
      <c r="G15" s="16" t="n">
        <f aca="false">0.7*G8-G12</f>
        <v>4.623</v>
      </c>
      <c r="H15" s="16" t="n">
        <f aca="false">0.7*H8-H12</f>
        <v>4.148</v>
      </c>
      <c r="I15" s="16" t="n">
        <f aca="false">0.7*I8-I12</f>
        <v>0.632999999999999</v>
      </c>
      <c r="J15" s="16" t="n">
        <f aca="false">0.7*J8-J12</f>
        <v>5.076</v>
      </c>
      <c r="K15" s="16" t="n">
        <f aca="false">0.7*K8-K12</f>
        <v>-4.736</v>
      </c>
      <c r="L15" s="16" t="n">
        <f aca="false">0.7*L8-L12</f>
        <v>2.445</v>
      </c>
      <c r="M15" s="16" t="n">
        <f aca="false">0.7*M8-M12</f>
        <v>0.755</v>
      </c>
      <c r="N15" s="16" t="n">
        <f aca="false">0.7*N8-N12</f>
        <v>12.502</v>
      </c>
    </row>
  </sheetData>
  <mergeCells count="4">
    <mergeCell ref="A5:N5"/>
    <mergeCell ref="A6:N6"/>
    <mergeCell ref="A10:N10"/>
    <mergeCell ref="A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22</v>
      </c>
    </row>
    <row r="4" customFormat="false" ht="15" hidden="false" customHeight="false" outlineLevel="0" collapsed="false">
      <c r="A4" s="17" t="s">
        <v>2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</row>
    <row r="5" customFormat="false" ht="15" hidden="false" customHeight="false" outlineLevel="0" collapsed="false">
      <c r="A5" s="19" t="s">
        <v>2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customFormat="false" ht="12.7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</row>
    <row r="8" customFormat="false" ht="15" hidden="false" customHeight="false" outlineLevel="0" collapsed="false">
      <c r="A8" s="20" t="n">
        <v>2008</v>
      </c>
      <c r="B8" s="8" t="n">
        <v>1.23</v>
      </c>
      <c r="C8" s="8" t="n">
        <v>1.42</v>
      </c>
      <c r="D8" s="8" t="n">
        <v>2.51</v>
      </c>
      <c r="E8" s="8" t="n">
        <v>5.34</v>
      </c>
      <c r="F8" s="8" t="n">
        <v>6.51</v>
      </c>
      <c r="G8" s="8" t="n">
        <v>8.77</v>
      </c>
      <c r="H8" s="8" t="n">
        <v>10.7</v>
      </c>
      <c r="I8" s="8" t="n">
        <v>9.63</v>
      </c>
      <c r="J8" s="8" t="n">
        <v>7.06</v>
      </c>
      <c r="K8" s="8" t="n">
        <v>4.21</v>
      </c>
      <c r="L8" s="8" t="n">
        <v>2.87</v>
      </c>
      <c r="M8" s="8" t="n">
        <v>1.54</v>
      </c>
      <c r="N8" s="3" t="n">
        <f aca="false">SUM(B8:M8)</f>
        <v>61.79</v>
      </c>
    </row>
    <row r="9" customFormat="false" ht="15" hidden="false" customHeight="false" outlineLevel="0" collapsed="false">
      <c r="A9" s="17" t="s">
        <v>2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" hidden="false" customHeight="false" outlineLevel="0" collapsed="false">
      <c r="A10" s="19" t="s">
        <v>2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" hidden="false" customHeight="fals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5" hidden="false" customHeight="false" outlineLevel="0" collapsed="false">
      <c r="A12" s="20" t="n">
        <v>2008</v>
      </c>
      <c r="B12" s="12" t="n">
        <v>0.04</v>
      </c>
      <c r="C12" s="13" t="n">
        <v>0.25</v>
      </c>
      <c r="D12" s="13" t="n">
        <v>0.48</v>
      </c>
      <c r="E12" s="13" t="n">
        <v>2.71</v>
      </c>
      <c r="F12" s="13" t="n">
        <v>5.27</v>
      </c>
      <c r="G12" s="13" t="n">
        <v>3.66</v>
      </c>
      <c r="H12" s="13" t="n">
        <v>2.14</v>
      </c>
      <c r="I12" s="13" t="n">
        <v>1.69</v>
      </c>
      <c r="J12" s="12" t="n">
        <v>1.56</v>
      </c>
      <c r="K12" s="12" t="n">
        <v>4.38</v>
      </c>
      <c r="L12" s="12" t="n">
        <v>0.67</v>
      </c>
      <c r="M12" s="12" t="n">
        <v>0.08</v>
      </c>
      <c r="N12" s="14" t="n">
        <v>22.93</v>
      </c>
    </row>
    <row r="14" customFormat="false" ht="12.75" hidden="false" customHeight="false" outlineLevel="0" collapsed="false">
      <c r="D14" s="1" t="s">
        <v>27</v>
      </c>
    </row>
    <row r="15" customFormat="false" ht="18.75" hidden="false" customHeight="false" outlineLevel="0" collapsed="false">
      <c r="A15" s="15" t="n">
        <f aca="false">A8</f>
        <v>2008</v>
      </c>
      <c r="B15" s="16" t="n">
        <f aca="false">0.7*B8-B12</f>
        <v>0.821</v>
      </c>
      <c r="C15" s="16" t="n">
        <f aca="false">0.7*C8-C12</f>
        <v>0.744</v>
      </c>
      <c r="D15" s="16" t="n">
        <f aca="false">0.7*D8-D12</f>
        <v>1.277</v>
      </c>
      <c r="E15" s="16" t="n">
        <f aca="false">0.7*E8-E12</f>
        <v>1.028</v>
      </c>
      <c r="F15" s="16" t="n">
        <f aca="false">0.7*F8-F12</f>
        <v>-0.713</v>
      </c>
      <c r="G15" s="16" t="n">
        <f aca="false">0.7*G8-G12</f>
        <v>2.479</v>
      </c>
      <c r="H15" s="16" t="n">
        <f aca="false">0.7*H8-H12</f>
        <v>5.35</v>
      </c>
      <c r="I15" s="16" t="n">
        <f aca="false">0.7*I8-I12</f>
        <v>5.051</v>
      </c>
      <c r="J15" s="16" t="n">
        <f aca="false">0.7*J8-J12</f>
        <v>3.382</v>
      </c>
      <c r="K15" s="16" t="n">
        <f aca="false">0.7*K8-K12</f>
        <v>-1.433</v>
      </c>
      <c r="L15" s="16" t="n">
        <f aca="false">0.7*L8-L12</f>
        <v>1.339</v>
      </c>
      <c r="M15" s="16" t="n">
        <f aca="false">0.7*M8-M12</f>
        <v>0.998</v>
      </c>
      <c r="N15" s="16" t="n">
        <f aca="false">0.7*N8-N12</f>
        <v>20.323</v>
      </c>
    </row>
  </sheetData>
  <mergeCells count="4">
    <mergeCell ref="A5:N5"/>
    <mergeCell ref="A6:N6"/>
    <mergeCell ref="A10:N10"/>
    <mergeCell ref="A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28</v>
      </c>
    </row>
    <row r="4" customFormat="false" ht="15" hidden="false" customHeight="false" outlineLevel="0" collapsed="false">
      <c r="A4" s="21" t="s">
        <v>2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customFormat="false" ht="15" hidden="false" customHeight="false" outlineLevel="0" collapsed="false">
      <c r="A5" s="23" t="s">
        <v>30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5" hidden="false" customHeight="fals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</row>
    <row r="7" customFormat="false" ht="12.7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</row>
    <row r="8" customFormat="false" ht="15" hidden="false" customHeight="false" outlineLevel="0" collapsed="false">
      <c r="A8" s="24" t="n">
        <v>2008</v>
      </c>
      <c r="B8" s="8" t="n">
        <v>1.1</v>
      </c>
      <c r="C8" s="8" t="n">
        <v>1.3</v>
      </c>
      <c r="D8" s="8" t="n">
        <v>2.37</v>
      </c>
      <c r="E8" s="8" t="n">
        <v>5.26</v>
      </c>
      <c r="F8" s="8" t="n">
        <v>7.27</v>
      </c>
      <c r="G8" s="8" t="n">
        <v>8.23</v>
      </c>
      <c r="H8" s="8" t="n">
        <v>10.76</v>
      </c>
      <c r="I8" s="8" t="n">
        <v>6.44</v>
      </c>
      <c r="J8" s="8" t="n">
        <v>7.21</v>
      </c>
      <c r="K8" s="8" t="n">
        <v>3.86</v>
      </c>
      <c r="L8" s="8" t="n">
        <v>2.76</v>
      </c>
      <c r="M8" s="8" t="n">
        <v>1.42</v>
      </c>
      <c r="N8" s="3" t="n">
        <f aca="false">SUM(B8:M8)</f>
        <v>57.98</v>
      </c>
    </row>
    <row r="9" customFormat="false" ht="15" hidden="false" customHeight="false" outlineLevel="0" collapsed="false">
      <c r="A9" s="21" t="s">
        <v>3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5" hidden="false" customHeight="false" outlineLevel="0" collapsed="false">
      <c r="A10" s="23" t="s">
        <v>3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customFormat="false" ht="15" hidden="false" customHeight="fals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15" hidden="false" customHeight="false" outlineLevel="0" collapsed="false">
      <c r="A12" s="24" t="n">
        <v>2008</v>
      </c>
      <c r="B12" s="12" t="n">
        <v>0.01</v>
      </c>
      <c r="C12" s="13" t="n">
        <v>0.25</v>
      </c>
      <c r="D12" s="13" t="n">
        <v>0.29</v>
      </c>
      <c r="E12" s="13" t="n">
        <v>1.46</v>
      </c>
      <c r="F12" s="13" t="n">
        <v>8.32</v>
      </c>
      <c r="G12" s="13" t="n">
        <v>4.45</v>
      </c>
      <c r="H12" s="13" t="n">
        <v>3.53</v>
      </c>
      <c r="I12" s="13" t="n">
        <v>5.76</v>
      </c>
      <c r="J12" s="12" t="n">
        <v>0.93</v>
      </c>
      <c r="K12" s="12" t="n">
        <v>3.68</v>
      </c>
      <c r="L12" s="12" t="n">
        <v>0.58</v>
      </c>
      <c r="M12" s="12" t="n">
        <v>0.12</v>
      </c>
      <c r="N12" s="14" t="n">
        <v>29.38</v>
      </c>
    </row>
    <row r="14" customFormat="false" ht="12.75" hidden="false" customHeight="false" outlineLevel="0" collapsed="false">
      <c r="D14" s="1" t="s">
        <v>33</v>
      </c>
    </row>
    <row r="15" customFormat="false" ht="18.75" hidden="false" customHeight="false" outlineLevel="0" collapsed="false">
      <c r="A15" s="15" t="n">
        <f aca="false">A8</f>
        <v>2008</v>
      </c>
      <c r="B15" s="16" t="n">
        <f aca="false">0.7*B8-B12</f>
        <v>0.76</v>
      </c>
      <c r="C15" s="16" t="n">
        <f aca="false">0.7*C8-C12</f>
        <v>0.66</v>
      </c>
      <c r="D15" s="16" t="n">
        <f aca="false">0.7*D8-D12</f>
        <v>1.369</v>
      </c>
      <c r="E15" s="16" t="n">
        <f aca="false">0.7*E8-E12</f>
        <v>2.222</v>
      </c>
      <c r="F15" s="16" t="n">
        <f aca="false">0.7*F8-F12</f>
        <v>-3.231</v>
      </c>
      <c r="G15" s="16" t="n">
        <f aca="false">0.7*G8-G12</f>
        <v>1.311</v>
      </c>
      <c r="H15" s="16" t="n">
        <f aca="false">0.7*H8-H12</f>
        <v>4.002</v>
      </c>
      <c r="I15" s="16" t="n">
        <f aca="false">0.7*I8-I12</f>
        <v>-1.252</v>
      </c>
      <c r="J15" s="16" t="n">
        <f aca="false">0.7*J8-J12</f>
        <v>4.117</v>
      </c>
      <c r="K15" s="16" t="n">
        <f aca="false">0.7*K8-K12</f>
        <v>-0.978</v>
      </c>
      <c r="L15" s="16" t="n">
        <f aca="false">0.7*L8-L12</f>
        <v>1.352</v>
      </c>
      <c r="M15" s="16" t="n">
        <f aca="false">0.7*M8-M12</f>
        <v>0.874</v>
      </c>
      <c r="N15" s="16" t="n">
        <f aca="false">0.7*N8-N12</f>
        <v>11.206</v>
      </c>
    </row>
  </sheetData>
  <mergeCells count="4">
    <mergeCell ref="A5:N5"/>
    <mergeCell ref="A6:N6"/>
    <mergeCell ref="A10:N10"/>
    <mergeCell ref="A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34</v>
      </c>
    </row>
    <row r="4" customFormat="false" ht="15" hidden="false" customHeight="false" outlineLevel="0" collapsed="false">
      <c r="A4" s="25" t="s">
        <v>35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5" hidden="false" customHeight="false" outlineLevel="0" collapsed="false">
      <c r="A5" s="27" t="s">
        <v>3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5" hidden="false" customHeight="false" outlineLevel="0" collapsed="false">
      <c r="A6" s="27" t="s">
        <v>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2.7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</row>
    <row r="8" customFormat="false" ht="15" hidden="false" customHeight="false" outlineLevel="0" collapsed="false">
      <c r="A8" s="28" t="n">
        <v>2008</v>
      </c>
      <c r="B8" s="8" t="n">
        <v>1.11</v>
      </c>
      <c r="C8" s="8" t="n">
        <v>1.23</v>
      </c>
      <c r="D8" s="8" t="n">
        <v>2.31</v>
      </c>
      <c r="E8" s="8" t="n">
        <v>4.79</v>
      </c>
      <c r="F8" s="8" t="n">
        <v>6.56</v>
      </c>
      <c r="G8" s="8" t="n">
        <v>8.51</v>
      </c>
      <c r="H8" s="8" t="n">
        <v>9.75</v>
      </c>
      <c r="I8" s="8" t="n">
        <v>7.52</v>
      </c>
      <c r="J8" s="8" t="n">
        <v>6.73</v>
      </c>
      <c r="K8" s="8" t="n">
        <v>3.87</v>
      </c>
      <c r="L8" s="8" t="n">
        <v>2.7</v>
      </c>
      <c r="M8" s="8" t="n">
        <v>1.35</v>
      </c>
      <c r="N8" s="3" t="n">
        <f aca="false">SUM(B8:M8)</f>
        <v>56.43</v>
      </c>
    </row>
    <row r="9" customFormat="false" ht="15" hidden="false" customHeight="false" outlineLevel="0" collapsed="false">
      <c r="A9" s="25" t="s">
        <v>3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customFormat="false" ht="15" hidden="false" customHeight="false" outlineLevel="0" collapsed="false">
      <c r="A10" s="27" t="s">
        <v>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customFormat="false" ht="15" hidden="false" customHeight="false" outlineLevel="0" collapsed="false">
      <c r="A11" s="27" t="s">
        <v>20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5" hidden="false" customHeight="false" outlineLevel="0" collapsed="false">
      <c r="A12" s="28" t="n">
        <v>2008</v>
      </c>
      <c r="B12" s="12" t="n">
        <v>0.04</v>
      </c>
      <c r="C12" s="13" t="n">
        <v>0.09</v>
      </c>
      <c r="D12" s="13" t="n">
        <v>1.09</v>
      </c>
      <c r="E12" s="13" t="n">
        <v>2.86</v>
      </c>
      <c r="F12" s="13" t="n">
        <v>5.98</v>
      </c>
      <c r="G12" s="13" t="n">
        <v>1.53</v>
      </c>
      <c r="H12" s="13" t="n">
        <v>3.23</v>
      </c>
      <c r="I12" s="13" t="n">
        <v>4.82</v>
      </c>
      <c r="J12" s="12" t="n">
        <v>1.28</v>
      </c>
      <c r="K12" s="12" t="n">
        <v>8.6</v>
      </c>
      <c r="L12" s="12" t="n">
        <v>0.32</v>
      </c>
      <c r="M12" s="12" t="n">
        <v>0.47</v>
      </c>
      <c r="N12" s="14" t="n">
        <v>30.31</v>
      </c>
    </row>
    <row r="14" customFormat="false" ht="12.75" hidden="false" customHeight="false" outlineLevel="0" collapsed="false">
      <c r="D14" s="1" t="s">
        <v>39</v>
      </c>
    </row>
    <row r="15" customFormat="false" ht="18.75" hidden="false" customHeight="false" outlineLevel="0" collapsed="false">
      <c r="A15" s="15" t="n">
        <f aca="false">A8</f>
        <v>2008</v>
      </c>
      <c r="B15" s="16" t="n">
        <f aca="false">0.7*B8-B12</f>
        <v>0.737</v>
      </c>
      <c r="C15" s="16" t="n">
        <f aca="false">0.7*C8-C12</f>
        <v>0.771</v>
      </c>
      <c r="D15" s="16" t="n">
        <f aca="false">0.7*D8-D12</f>
        <v>0.527</v>
      </c>
      <c r="E15" s="16" t="n">
        <f aca="false">0.7*E8-E12</f>
        <v>0.493</v>
      </c>
      <c r="F15" s="16" t="n">
        <f aca="false">0.7*F8-F12</f>
        <v>-1.388</v>
      </c>
      <c r="G15" s="16" t="n">
        <f aca="false">0.7*G8-G12</f>
        <v>4.427</v>
      </c>
      <c r="H15" s="16" t="n">
        <f aca="false">0.7*H8-H12</f>
        <v>3.595</v>
      </c>
      <c r="I15" s="16" t="n">
        <f aca="false">0.7*I8-I12</f>
        <v>0.443999999999999</v>
      </c>
      <c r="J15" s="16" t="n">
        <f aca="false">0.7*J8-J12</f>
        <v>3.431</v>
      </c>
      <c r="K15" s="16" t="n">
        <f aca="false">0.7*K8-K12</f>
        <v>-5.891</v>
      </c>
      <c r="L15" s="16" t="n">
        <f aca="false">0.7*L8-L12</f>
        <v>1.57</v>
      </c>
      <c r="M15" s="16" t="n">
        <f aca="false">0.7*M8-M12</f>
        <v>0.475</v>
      </c>
      <c r="N15" s="16" t="n">
        <f aca="false">0.7*N8-N12</f>
        <v>9.191</v>
      </c>
    </row>
  </sheetData>
  <mergeCells count="4">
    <mergeCell ref="A5:N5"/>
    <mergeCell ref="A6:N6"/>
    <mergeCell ref="A10:N10"/>
    <mergeCell ref="A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40</v>
      </c>
    </row>
    <row r="4" customFormat="false" ht="15" hidden="false" customHeight="false" outlineLevel="0" collapsed="false">
      <c r="A4" s="29" t="s">
        <v>4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15" hidden="false" customHeight="false" outlineLevel="0" collapsed="false">
      <c r="A5" s="31" t="s">
        <v>4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5" hidden="false" customHeight="false" outlineLevel="0" collapsed="false">
      <c r="A6" s="31" t="s">
        <v>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</row>
    <row r="8" customFormat="false" ht="15" hidden="false" customHeight="false" outlineLevel="0" collapsed="false">
      <c r="A8" s="32" t="n">
        <v>2008</v>
      </c>
      <c r="B8" s="8" t="n">
        <v>1.22</v>
      </c>
      <c r="C8" s="8" t="n">
        <v>1.42</v>
      </c>
      <c r="D8" s="8" t="n">
        <v>2.51</v>
      </c>
      <c r="E8" s="8" t="n">
        <v>5.33</v>
      </c>
      <c r="F8" s="8" t="n">
        <v>6.11</v>
      </c>
      <c r="G8" s="8" t="n">
        <v>7.31</v>
      </c>
      <c r="H8" s="8" t="n">
        <v>9.22</v>
      </c>
      <c r="I8" s="8" t="n">
        <v>7.1</v>
      </c>
      <c r="J8" s="8" t="n">
        <v>6</v>
      </c>
      <c r="K8" s="8" t="n">
        <v>4.1</v>
      </c>
      <c r="L8" s="8" t="n">
        <v>2.8</v>
      </c>
      <c r="M8" s="8" t="n">
        <v>1.51</v>
      </c>
      <c r="N8" s="3" t="n">
        <f aca="false">SUM(B8:M8)</f>
        <v>54.63</v>
      </c>
    </row>
    <row r="9" customFormat="false" ht="15" hidden="false" customHeight="false" outlineLevel="0" collapsed="false">
      <c r="A9" s="29" t="s">
        <v>43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customFormat="false" ht="15" hidden="false" customHeight="false" outlineLevel="0" collapsed="false">
      <c r="A10" s="31" t="s">
        <v>4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15" hidden="false" customHeight="false" outlineLevel="0" collapsed="false">
      <c r="A11" s="31" t="s">
        <v>20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5" hidden="false" customHeight="false" outlineLevel="0" collapsed="false">
      <c r="A12" s="32" t="n">
        <v>2008</v>
      </c>
      <c r="B12" s="12" t="n">
        <v>0.07</v>
      </c>
      <c r="C12" s="12" t="n">
        <v>0.25</v>
      </c>
      <c r="D12" s="12" t="n">
        <v>0.59</v>
      </c>
      <c r="E12" s="12" t="n">
        <v>2.58</v>
      </c>
      <c r="F12" s="12" t="n">
        <v>4.97</v>
      </c>
      <c r="G12" s="12" t="n">
        <v>3.13</v>
      </c>
      <c r="H12" s="12" t="n">
        <v>2.18</v>
      </c>
      <c r="I12" s="12" t="n">
        <v>2.52</v>
      </c>
      <c r="J12" s="12" t="n">
        <v>1.64</v>
      </c>
      <c r="K12" s="12" t="n">
        <v>3.27</v>
      </c>
      <c r="L12" s="12" t="n">
        <v>1.12</v>
      </c>
      <c r="M12" s="12" t="n">
        <v>0.13</v>
      </c>
      <c r="N12" s="33" t="n">
        <v>22.45</v>
      </c>
    </row>
    <row r="14" customFormat="false" ht="12.75" hidden="false" customHeight="false" outlineLevel="0" collapsed="false">
      <c r="D14" s="1" t="s">
        <v>45</v>
      </c>
    </row>
    <row r="15" customFormat="false" ht="18.75" hidden="false" customHeight="false" outlineLevel="0" collapsed="false">
      <c r="A15" s="15" t="n">
        <f aca="false">A8</f>
        <v>2008</v>
      </c>
      <c r="B15" s="16" t="n">
        <f aca="false">0.7*B8-B12</f>
        <v>0.784</v>
      </c>
      <c r="C15" s="16" t="n">
        <f aca="false">0.7*C8-C12</f>
        <v>0.744</v>
      </c>
      <c r="D15" s="16" t="n">
        <f aca="false">0.7*D8-D12</f>
        <v>1.167</v>
      </c>
      <c r="E15" s="16" t="n">
        <f aca="false">0.7*E8-E12</f>
        <v>1.151</v>
      </c>
      <c r="F15" s="16" t="n">
        <f aca="false">0.7*F8-F12</f>
        <v>-0.693</v>
      </c>
      <c r="G15" s="16" t="n">
        <f aca="false">0.7*G8-G12</f>
        <v>1.987</v>
      </c>
      <c r="H15" s="16" t="n">
        <f aca="false">0.7*H8-H12</f>
        <v>4.274</v>
      </c>
      <c r="I15" s="16" t="n">
        <f aca="false">0.7*I8-I12</f>
        <v>2.45</v>
      </c>
      <c r="J15" s="16" t="n">
        <f aca="false">0.7*J8-J12</f>
        <v>2.56</v>
      </c>
      <c r="K15" s="16" t="n">
        <f aca="false">0.7*K8-K12</f>
        <v>-0.4</v>
      </c>
      <c r="L15" s="16" t="n">
        <f aca="false">0.7*L8-L12</f>
        <v>0.84</v>
      </c>
      <c r="M15" s="16" t="n">
        <f aca="false">0.7*M8-M12</f>
        <v>0.927</v>
      </c>
      <c r="N15" s="16" t="n">
        <f aca="false">0.7*N8-N12</f>
        <v>15.791</v>
      </c>
    </row>
  </sheetData>
  <mergeCells count="4">
    <mergeCell ref="A5:N5"/>
    <mergeCell ref="A6:N6"/>
    <mergeCell ref="A10:N10"/>
    <mergeCell ref="A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56"/>
  </cols>
  <sheetData>
    <row r="1" customFormat="false" ht="25.5" hidden="false" customHeight="false" outlineLevel="0" collapsed="false">
      <c r="A1" s="34" t="n">
        <f aca="false">HarlanCo!A15</f>
        <v>2008</v>
      </c>
      <c r="B1" s="35" t="s">
        <v>46</v>
      </c>
    </row>
    <row r="2" customFormat="false" ht="12.75" hidden="false" customHeight="false" outlineLevel="0" collapsed="false">
      <c r="A2" s="36" t="s">
        <v>47</v>
      </c>
      <c r="B2" s="37" t="n">
        <f aca="false">HarlanCo!N15</f>
        <v>12.502</v>
      </c>
    </row>
    <row r="3" customFormat="false" ht="12.75" hidden="false" customHeight="false" outlineLevel="0" collapsed="false">
      <c r="A3" s="1" t="s">
        <v>48</v>
      </c>
      <c r="B3" s="37" t="n">
        <f aca="false">'Swanson(TrentonDam)'!N15</f>
        <v>20.323</v>
      </c>
    </row>
    <row r="4" customFormat="false" ht="12.75" hidden="false" customHeight="false" outlineLevel="0" collapsed="false">
      <c r="A4" s="1" t="s">
        <v>49</v>
      </c>
      <c r="B4" s="37" t="n">
        <f aca="false">'HughButler(RedWillowDam)'!N15</f>
        <v>11.206</v>
      </c>
    </row>
    <row r="5" customFormat="false" ht="12.75" hidden="false" customHeight="false" outlineLevel="0" collapsed="false">
      <c r="A5" s="1" t="s">
        <v>50</v>
      </c>
      <c r="B5" s="37" t="n">
        <f aca="false">'HurryStrunk(MedicineCrDam)'!N15</f>
        <v>9.191</v>
      </c>
    </row>
    <row r="6" customFormat="false" ht="12.75" hidden="false" customHeight="false" outlineLevel="0" collapsed="false">
      <c r="A6" s="1" t="s">
        <v>51</v>
      </c>
      <c r="B6" s="37" t="n">
        <f aca="false">Enders!N15</f>
        <v>15.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4:13:39Z</dcterms:created>
  <dc:creator>SZheng</dc:creator>
  <dc:description/>
  <dc:language>en-US</dc:language>
  <cp:lastModifiedBy>jkepler</cp:lastModifiedBy>
  <dcterms:modified xsi:type="dcterms:W3CDTF">2009-04-01T15:28:51Z</dcterms:modified>
  <cp:revision>0</cp:revision>
  <dc:subject/>
  <dc:title/>
</cp:coreProperties>
</file>