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  <sheet name="Tables3-4" sheetId="4" state="visible" r:id="rId5"/>
    <sheet name="Table4" sheetId="5" state="visible" r:id="rId6"/>
    <sheet name="Chart1" sheetId="6" state="visible" r:id="rId7"/>
    <sheet name="Chart2_1990-2000" sheetId="7" state="visible" r:id="rId8"/>
    <sheet name="Chart2_2000" sheetId="8" state="visible" r:id="rId9"/>
    <sheet name="Chart2_2003" sheetId="9" state="visible" r:id="rId10"/>
    <sheet name="Chart2_2004" sheetId="10" state="visible" r:id="rId11"/>
    <sheet name="Chart2_2005" sheetId="11" state="visible" r:id="rId12"/>
    <sheet name="Chart2_2006" sheetId="12" state="visible" r:id="rId13"/>
    <sheet name="Chart2_2007" sheetId="13" state="visible" r:id="rId14"/>
    <sheet name="Chart2_2008" sheetId="14" state="visible" r:id="rId15"/>
  </sheets>
  <definedNames>
    <definedName function="false" hidden="false" localSheetId="0" name="_xlnm.Print_Area" vbProcedure="false">Table1!$A$1:$AI$19</definedName>
    <definedName function="false" hidden="false" localSheetId="0" name="CN_W" vbProcedure="false">Table1!$AV$7</definedName>
    <definedName function="false" hidden="false" localSheetId="0" name="DC_W" vbProcedure="false">Table1!$AV$8</definedName>
    <definedName function="false" hidden="false" localSheetId="0" name="NT_W" vbProcedure="false">Table1!$AV$9</definedName>
    <definedName function="false" hidden="false" localSheetId="0" name="PL_W" vbProcedure="false">Table1!$AV$10</definedName>
    <definedName function="false" hidden="false" localSheetId="0" name="RA_W" vbProcedure="false">Table1!$AV$11</definedName>
    <definedName function="false" hidden="false" localSheetId="0" name="SD_W" vbProcedure="false">Table1!$AV$12</definedName>
    <definedName function="false" hidden="false" localSheetId="0" name="TH_W" vbProcedure="false">Table1!$AV$14</definedName>
    <definedName function="false" hidden="false" localSheetId="0" name="TR_W" vbProcedure="false">Table1!$A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4">
  <si>
    <t xml:space="preserve">TABLE 1</t>
  </si>
  <si>
    <t xml:space="preserve">2008 Update of Kansas CIR</t>
  </si>
  <si>
    <t xml:space="preserve">Comparison of 2008 analysis with previous years 1990-2000 and 2003-2007</t>
  </si>
  <si>
    <t xml:space="preserve">all values in inches per acre</t>
  </si>
  <si>
    <t xml:space="preserve">2008 CALCULATIONS</t>
  </si>
  <si>
    <t xml:space="preserve">2007 CALCULATIONS</t>
  </si>
  <si>
    <t xml:space="preserve">2006 CALCULATIONS</t>
  </si>
  <si>
    <t xml:space="preserve">2005 CALCULATIONS</t>
  </si>
  <si>
    <t xml:space="preserve">2004 CALCULATIONS</t>
  </si>
  <si>
    <t xml:space="preserve">2003 CALCULATIONS</t>
  </si>
  <si>
    <t xml:space="preserve">1990-2000 CALCS</t>
  </si>
  <si>
    <t xml:space="preserve"> </t>
  </si>
  <si>
    <t xml:space="preserve">County</t>
  </si>
  <si>
    <t xml:space="preserve">COMPOSITE
PET</t>
  </si>
  <si>
    <t xml:space="preserve">NET
COMPOSITE
CIR </t>
  </si>
  <si>
    <t xml:space="preserve">IRRIGATION
DEMAND</t>
  </si>
  <si>
    <t xml:space="preserve">
COMPOSITE
PET
2000</t>
  </si>
  <si>
    <t xml:space="preserve">AVG
COMPOSITE
PET
1990-2000</t>
  </si>
  <si>
    <t xml:space="preserve">NET
COMPOSITE
CIR
2000</t>
  </si>
  <si>
    <t xml:space="preserve">AVG NET
COMPOSITE
CIR
1990-2000</t>
  </si>
  <si>
    <t xml:space="preserve">AVG NET
COMPOSITE
CIR
1940-2000</t>
  </si>
  <si>
    <t xml:space="preserve">IRRIGATION
DEMAND
2000</t>
  </si>
  <si>
    <t xml:space="preserve">IRRIGATION
DEMAND
1990-2000</t>
  </si>
  <si>
    <t xml:space="preserve">year</t>
  </si>
  <si>
    <t xml:space="preserve">COMPOSITE PET</t>
  </si>
  <si>
    <t xml:space="preserve">NET COMPOSITE CIR</t>
  </si>
  <si>
    <t xml:space="preserve">IRRIGATION DEMAND</t>
  </si>
  <si>
    <t xml:space="preserve">IRRIGATION PUMPING</t>
  </si>
  <si>
    <t xml:space="preserve">IRRIGATION PUMPING / DEMAND (pct)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SHERIDAN</t>
  </si>
  <si>
    <t xml:space="preserve">SHERMAN</t>
  </si>
  <si>
    <t xml:space="preserve">THOMAS</t>
  </si>
  <si>
    <t xml:space="preserve">1990-2000</t>
  </si>
  <si>
    <t xml:space="preserve">TREGO</t>
  </si>
  <si>
    <t xml:space="preserve">Weighted by acreage</t>
  </si>
  <si>
    <t xml:space="preserve">note:</t>
  </si>
  <si>
    <t xml:space="preserve">Winter accumulation has been deducted in the Net Composite CIR</t>
  </si>
  <si>
    <t xml:space="preserve">1990-2000 Irrigation Demand was calculated by dividing the Net Composite CU for all Crops by the annual county Irrigation Efficiencies</t>
  </si>
  <si>
    <t xml:space="preserve">ACREAGE</t>
  </si>
  <si>
    <t xml:space="preserve">TOTAL</t>
  </si>
  <si>
    <t xml:space="preserve">Data Sources</t>
  </si>
  <si>
    <t xml:space="preserve">Composite PET</t>
  </si>
  <si>
    <t xml:space="preserve">from results_COUNTY column X</t>
  </si>
  <si>
    <t xml:space="preserve">Net Composite CIR</t>
  </si>
  <si>
    <t xml:space="preserve">from results_COUNTY column AH</t>
  </si>
  <si>
    <t xml:space="preserve">Irrigation Demand</t>
  </si>
  <si>
    <t xml:space="preserve">from results_COUNTY column AI</t>
  </si>
  <si>
    <t xml:space="preserve">County Acreage from ReportedCropsByCounty2005</t>
  </si>
  <si>
    <t xml:space="preserve">EFFECTIVE PRECIP</t>
  </si>
  <si>
    <t xml:space="preserve">TABLE 2</t>
  </si>
  <si>
    <t xml:space="preserve">Comparison of Unit Pumping &amp; Irrigation Demand</t>
  </si>
  <si>
    <t xml:space="preserve">2008
IRRIGATION PUMPING</t>
  </si>
  <si>
    <t xml:space="preserve">2008
IRRIGATED ACREAGE</t>
  </si>
  <si>
    <t xml:space="preserve">2008
UNIT
PUMPING</t>
  </si>
  <si>
    <t xml:space="preserve">2008
IRRIGATION
DEMAND</t>
  </si>
  <si>
    <t xml:space="preserve">2008
Irrigation Demand met by Pumping</t>
  </si>
  <si>
    <t xml:space="preserve">af</t>
  </si>
  <si>
    <t xml:space="preserve">acres</t>
  </si>
  <si>
    <t xml:space="preserve">inches (ac-ft/ac)</t>
  </si>
  <si>
    <t xml:space="preserve">in/acre</t>
  </si>
  <si>
    <t xml:space="preserve">Total</t>
  </si>
  <si>
    <t xml:space="preserve">2007
IRRIGATION PUMPING</t>
  </si>
  <si>
    <t xml:space="preserve">2007
IRRIGATED ACREAGE</t>
  </si>
  <si>
    <t xml:space="preserve">2007
UNIT
PUMPING</t>
  </si>
  <si>
    <t xml:space="preserve">2007
IRRIGATION
DEMAND</t>
  </si>
  <si>
    <t xml:space="preserve">2007
Irrigation Demand met by Pumping</t>
  </si>
  <si>
    <t xml:space="preserve">2006
IRRIGATION PUMPING</t>
  </si>
  <si>
    <t xml:space="preserve">2006
IRRIGATED ACREAGE</t>
  </si>
  <si>
    <t xml:space="preserve">2006
UNIT
PUMPING</t>
  </si>
  <si>
    <t xml:space="preserve">2006
IRRIGATION
DEMAND</t>
  </si>
  <si>
    <t xml:space="preserve">2006
Irrigation Demand met by Pumping</t>
  </si>
  <si>
    <t xml:space="preserve">2005
IRRIGATION PUMPING</t>
  </si>
  <si>
    <t xml:space="preserve">2005
IRRIGATED ACREAGE</t>
  </si>
  <si>
    <t xml:space="preserve">2005
UNIT
PUMPING</t>
  </si>
  <si>
    <t xml:space="preserve">2005
IRRIGATION
DEMAND</t>
  </si>
  <si>
    <t xml:space="preserve">2005
Irrigation Demand met by Pumping</t>
  </si>
  <si>
    <t xml:space="preserve">2004
IRRIGATION PUMPING</t>
  </si>
  <si>
    <t xml:space="preserve">2004
IRRIGATED ACREAGE</t>
  </si>
  <si>
    <t xml:space="preserve">2004
UNIT
PUMPING</t>
  </si>
  <si>
    <t xml:space="preserve">2004
IRRIGATION
DEMAND</t>
  </si>
  <si>
    <t xml:space="preserve">2004
Irrigation Demand met by Pumping</t>
  </si>
  <si>
    <t xml:space="preserve">Note:</t>
  </si>
  <si>
    <t xml:space="preserve">Irrigation Demand is weighted by acreage</t>
  </si>
  <si>
    <t xml:space="preserve">Irrigation Pumping from RRCS_Overlap_Groups_For2004_June_Run</t>
  </si>
  <si>
    <t xml:space="preserve">2003
IRRIGATION PUMPING</t>
  </si>
  <si>
    <t xml:space="preserve">2003
IRRIGATED ACREAGE</t>
  </si>
  <si>
    <t xml:space="preserve">2003
UNIT
PUMPING</t>
  </si>
  <si>
    <t xml:space="preserve">2003
IRRIGATION
DEMAND</t>
  </si>
  <si>
    <t xml:space="preserve">2003
Irrigation Demand met by Pumping</t>
  </si>
  <si>
    <t xml:space="preserve">Update of 2006 Kansas CIR</t>
  </si>
  <si>
    <t xml:space="preserve">2000
IRRIGATION PUMPING</t>
  </si>
  <si>
    <t xml:space="preserve">2000
IRRIGATED ACREAGE</t>
  </si>
  <si>
    <t xml:space="preserve">2000
UNIT
PUMPING</t>
  </si>
  <si>
    <t xml:space="preserve">2000
IRRIGATION
DEMAND</t>
  </si>
  <si>
    <t xml:space="preserve">2000
Irrigation Demand met by Pumping</t>
  </si>
  <si>
    <t xml:space="preserve">1990-2000
IRRIGATION PUMPING</t>
  </si>
  <si>
    <t xml:space="preserve">1990-2000
IRRIGATED ACREAGE</t>
  </si>
  <si>
    <t xml:space="preserve">1990-2000
UNIT
PUMPING</t>
  </si>
  <si>
    <t xml:space="preserve">1990-2000
IRRIGATION
DEMAND</t>
  </si>
  <si>
    <t xml:space="preserve">1990-2000
Irrigation Demand met by Pumping</t>
  </si>
  <si>
    <t xml:space="preserve">TABLE 3</t>
  </si>
  <si>
    <t xml:space="preserve">Comparison of Irrigation Demand met by Pumping</t>
  </si>
  <si>
    <t xml:space="preserve">COUNTY</t>
  </si>
  <si>
    <t xml:space="preserve">2008
Irrig. Demand met
by Pumping</t>
  </si>
  <si>
    <t xml:space="preserve">2007
Irrig. Demand met
by Pumping</t>
  </si>
  <si>
    <t xml:space="preserve">2006
Irrig. Demand met
by Pumping</t>
  </si>
  <si>
    <t xml:space="preserve">2005
Irrig. Demand met
by Pumping</t>
  </si>
  <si>
    <t xml:space="preserve">2004
Irrig. Demand met
by Pumping</t>
  </si>
  <si>
    <t xml:space="preserve">2003
Irrig. Demand met
by Pumping</t>
  </si>
  <si>
    <t xml:space="preserve">1990-2000
Irrig. Demand met
by Pumping</t>
  </si>
  <si>
    <t xml:space="preserve">Note:  Total is weighted by acreage</t>
  </si>
  <si>
    <t xml:space="preserve">TABLE 4</t>
  </si>
  <si>
    <t xml:space="preserve">Comparison of Annual Precipitation</t>
  </si>
  <si>
    <t xml:space="preserve">CLIMATE STATION</t>
  </si>
  <si>
    <t xml:space="preserve">2008
ANNUAL
PRECIPITATION
inches</t>
  </si>
  <si>
    <t xml:space="preserve">2007
ANNUAL
PRECIPITATION
inches</t>
  </si>
  <si>
    <t xml:space="preserve">2006
ANNUAL
PRECIPITATION
inches</t>
  </si>
  <si>
    <t xml:space="preserve">2005
ANNUAL
PRECIPITATION
inches</t>
  </si>
  <si>
    <t xml:space="preserve">2004
ANNUAL
PRECIPITATION
inches</t>
  </si>
  <si>
    <t xml:space="preserve">2003
ANNUAL
PRECIPITATION
inches</t>
  </si>
  <si>
    <t xml:space="preserve">2000
ANNUAL
PRECIPITATION
inches</t>
  </si>
  <si>
    <t xml:space="preserve">1990-2000
ANNUAL
PRECIPITATION
inches</t>
  </si>
  <si>
    <t xml:space="preserve">Atwood</t>
  </si>
  <si>
    <t xml:space="preserve">Colby</t>
  </si>
  <si>
    <t xml:space="preserve">Goodland</t>
  </si>
  <si>
    <t xml:space="preserve">Norton</t>
  </si>
  <si>
    <t xml:space="preserve">Oberlin</t>
  </si>
  <si>
    <t xml:space="preserve">Wakeeney</t>
  </si>
  <si>
    <t xml:space="preserve">Benkelman, NE</t>
  </si>
  <si>
    <t xml:space="preserve">Harlan, NE</t>
  </si>
  <si>
    <t xml:space="preserve">AVERAGE</t>
  </si>
  <si>
    <t xml:space="preserve">Table of Effective Precipitation, Winter Accumulation, Recharge Rates and Efficiency</t>
  </si>
  <si>
    <t xml:space="preserve">2008
EFFECTIVE PRECIPITATION</t>
  </si>
  <si>
    <t xml:space="preserve">2008
WINTER ACCUMULATION</t>
  </si>
  <si>
    <t xml:space="preserve">2008
RECHARGE
RATE</t>
  </si>
  <si>
    <t xml:space="preserve">2008
EFFICIENCY</t>
  </si>
  <si>
    <t xml:space="preserve">2007
EFFECTIVE PRECIPITATION</t>
  </si>
  <si>
    <t xml:space="preserve">2007
WINTER ACCUMULATION</t>
  </si>
  <si>
    <t xml:space="preserve">2007
RECHARGE
RATE</t>
  </si>
  <si>
    <t xml:space="preserve">2007
EFFICIENCY</t>
  </si>
  <si>
    <t xml:space="preserve">avg:</t>
  </si>
  <si>
    <t xml:space="preserve">2006
EFFECTIVE PRECIPITATION</t>
  </si>
  <si>
    <t xml:space="preserve">2006
WINTER ACCUMULATION</t>
  </si>
  <si>
    <t xml:space="preserve">2006
RECHARGE
RATE</t>
  </si>
  <si>
    <t xml:space="preserve">2006
EFFICIENCY</t>
  </si>
  <si>
    <t xml:space="preserve">2005
EFFECTIVE PRECIPITATION</t>
  </si>
  <si>
    <t xml:space="preserve">2005
WINTER ACCUMULATION</t>
  </si>
  <si>
    <t xml:space="preserve">2005
RECHARGE
RATE</t>
  </si>
  <si>
    <t xml:space="preserve">2005
EFFICIEN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%"/>
    <numFmt numFmtId="168" formatCode="0"/>
    <numFmt numFmtId="169" formatCode="#,##0"/>
    <numFmt numFmtId="170" formatCode="0.0"/>
    <numFmt numFmtId="171" formatCode="0.00%"/>
  </numFmts>
  <fonts count="1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u val="single"/>
      <sz val="10"/>
      <name val="Arial Narrow"/>
      <family val="2"/>
    </font>
    <font>
      <sz val="10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.5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9.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1 - REPUBLICAN RIVER MODEL
Kansas CIR, PET and Irrigation Demand
Comparison of average years 1990-2000 and individual years 2000 and 2003-2008</a:t>
            </a:r>
          </a:p>
        </c:rich>
      </c:tx>
      <c:layout>
        <c:manualLayout>
          <c:xMode val="edge"/>
          <c:yMode val="edge"/>
          <c:x val="0.2415767556312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07079310998"/>
          <c:y val="0.146682653876899"/>
          <c:w val="0.920310429680106"/>
          <c:h val="0.837596589395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1!$AK$14</c:f>
              <c:strCache>
                <c:ptCount val="1"/>
                <c:pt idx="0">
                  <c:v>1990-20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4:$AO$14</c:f>
              <c:numCache>
                <c:formatCode>General</c:formatCode>
                <c:ptCount val="4"/>
                <c:pt idx="0">
                  <c:v>25.8623817774664</c:v>
                </c:pt>
                <c:pt idx="1">
                  <c:v>12.2977266502305</c:v>
                </c:pt>
                <c:pt idx="2">
                  <c:v>15.053777341568</c:v>
                </c:pt>
                <c:pt idx="3">
                  <c:v>11.6669246289863</c:v>
                </c:pt>
              </c:numCache>
            </c:numRef>
          </c:val>
        </c:ser>
        <c:ser>
          <c:idx val="1"/>
          <c:order val="1"/>
          <c:tx>
            <c:strRef>
              <c:f>Table1!$AK$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3:$AO$13</c:f>
              <c:numCache>
                <c:formatCode>General</c:formatCode>
                <c:ptCount val="4"/>
                <c:pt idx="0">
                  <c:v>28.4815697909367</c:v>
                </c:pt>
                <c:pt idx="1">
                  <c:v>18.0564561578004</c:v>
                </c:pt>
                <c:pt idx="2">
                  <c:v>21.1498635703514</c:v>
                </c:pt>
                <c:pt idx="3">
                  <c:v>14.1144586077917</c:v>
                </c:pt>
              </c:numCache>
            </c:numRef>
          </c:val>
        </c:ser>
        <c:ser>
          <c:idx val="2"/>
          <c:order val="2"/>
          <c:tx>
            <c:strRef>
              <c:f>Table1!$AK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2:$AO$12</c:f>
              <c:numCache>
                <c:formatCode>General</c:formatCode>
                <c:ptCount val="4"/>
                <c:pt idx="0">
                  <c:v>27.3986081333852</c:v>
                </c:pt>
                <c:pt idx="1">
                  <c:v>16.3518446718228</c:v>
                </c:pt>
                <c:pt idx="2">
                  <c:v>19.6021069289705</c:v>
                </c:pt>
                <c:pt idx="3">
                  <c:v>14.7033294953667</c:v>
                </c:pt>
              </c:numCache>
            </c:numRef>
          </c:val>
        </c:ser>
        <c:ser>
          <c:idx val="3"/>
          <c:order val="3"/>
          <c:tx>
            <c:strRef>
              <c:f>Table1!$AK$1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1:$AO$11</c:f>
              <c:numCache>
                <c:formatCode>General</c:formatCode>
                <c:ptCount val="4"/>
                <c:pt idx="0">
                  <c:v>27.3674461464964</c:v>
                </c:pt>
                <c:pt idx="1">
                  <c:v>14.695763116212</c:v>
                </c:pt>
                <c:pt idx="2">
                  <c:v>17.3211840759809</c:v>
                </c:pt>
                <c:pt idx="3">
                  <c:v>15.08141549301</c:v>
                </c:pt>
              </c:numCache>
            </c:numRef>
          </c:val>
        </c:ser>
        <c:ser>
          <c:idx val="4"/>
          <c:order val="4"/>
          <c:tx>
            <c:strRef>
              <c:f>Table1!$AK$1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0:$AO$10</c:f>
              <c:numCache>
                <c:formatCode>General</c:formatCode>
                <c:ptCount val="4"/>
                <c:pt idx="0">
                  <c:v>27.0137063683802</c:v>
                </c:pt>
                <c:pt idx="1">
                  <c:v>14.2716557245101</c:v>
                </c:pt>
                <c:pt idx="2">
                  <c:v>16.8166090261061</c:v>
                </c:pt>
                <c:pt idx="3">
                  <c:v>12.2911939722272</c:v>
                </c:pt>
              </c:numCache>
            </c:numRef>
          </c:val>
        </c:ser>
        <c:ser>
          <c:idx val="5"/>
          <c:order val="5"/>
          <c:tx>
            <c:strRef>
              <c:f>Table1!$AK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9:$AO$9</c:f>
              <c:numCache>
                <c:formatCode>General</c:formatCode>
                <c:ptCount val="4"/>
                <c:pt idx="0">
                  <c:v>27.1957107531601</c:v>
                </c:pt>
                <c:pt idx="1">
                  <c:v>14.5252527154765</c:v>
                </c:pt>
                <c:pt idx="2">
                  <c:v>17.3606693342472</c:v>
                </c:pt>
                <c:pt idx="3">
                  <c:v>13.4542832749176</c:v>
                </c:pt>
              </c:numCache>
            </c:numRef>
          </c:val>
        </c:ser>
        <c:ser>
          <c:idx val="6"/>
          <c:order val="6"/>
          <c:tx>
            <c:strRef>
              <c:f>Table1!$AK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8:$AO$8</c:f>
              <c:numCache>
                <c:formatCode>General</c:formatCode>
                <c:ptCount val="4"/>
                <c:pt idx="0">
                  <c:v>26.2802430264895</c:v>
                </c:pt>
                <c:pt idx="1">
                  <c:v>14.845772811346</c:v>
                </c:pt>
                <c:pt idx="2">
                  <c:v>17.7036615480345</c:v>
                </c:pt>
                <c:pt idx="3">
                  <c:v>13.0141283142532</c:v>
                </c:pt>
              </c:numCache>
            </c:numRef>
          </c:val>
        </c:ser>
        <c:ser>
          <c:idx val="7"/>
          <c:order val="7"/>
          <c:tx>
            <c:strRef>
              <c:f>Table1!$AK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7:$AO$7</c:f>
              <c:numCache>
                <c:formatCode>General</c:formatCode>
                <c:ptCount val="4"/>
                <c:pt idx="0">
                  <c:v>26.4302481445189</c:v>
                </c:pt>
                <c:pt idx="1">
                  <c:v>13.6496454978131</c:v>
                </c:pt>
                <c:pt idx="2">
                  <c:v>16.2614367140259</c:v>
                </c:pt>
                <c:pt idx="3">
                  <c:v>12.5641705912564</c:v>
                </c:pt>
              </c:numCache>
            </c:numRef>
          </c:val>
        </c:ser>
        <c:gapWidth val="150"/>
        <c:overlap val="0"/>
        <c:axId val="88965989"/>
        <c:axId val="69501297"/>
      </c:barChart>
      <c:catAx>
        <c:axId val="8896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01297"/>
        <c:crossesAt val="0"/>
        <c:auto val="1"/>
        <c:lblAlgn val="ctr"/>
        <c:lblOffset val="100"/>
        <c:noMultiLvlLbl val="0"/>
      </c:catAx>
      <c:valAx>
        <c:axId val="695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Narrow"/>
                  </a:rPr>
                  <a:t>inches per year_</a:t>
                </a:r>
              </a:p>
            </c:rich>
          </c:tx>
          <c:layout>
            <c:manualLayout>
              <c:xMode val="edge"/>
              <c:yMode val="edge"/>
              <c:x val="0.0145750520537573"/>
              <c:y val="0.307953637090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445012303615"/>
          <c:y val="0.1781241673328"/>
          <c:w val="0.0984762445580163"/>
          <c:h val="0.32194244604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1990-2000 (average)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0-2000 Unit Pumping"</c:f>
              <c:strCache>
                <c:ptCount val="1"/>
                <c:pt idx="0">
                  <c:v>1990-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105:$A$113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105:$E$113</c:f>
              <c:numCache>
                <c:formatCode>General</c:formatCode>
                <c:ptCount val="9"/>
                <c:pt idx="0">
                  <c:v>12.4467029982101</c:v>
                </c:pt>
                <c:pt idx="1">
                  <c:v>11.3671939525989</c:v>
                </c:pt>
                <c:pt idx="2">
                  <c:v>12.3461294479881</c:v>
                </c:pt>
                <c:pt idx="3">
                  <c:v>11.0033117275737</c:v>
                </c:pt>
                <c:pt idx="4">
                  <c:v>10.401579373226</c:v>
                </c:pt>
                <c:pt idx="5">
                  <c:v>11.7038781644128</c:v>
                </c:pt>
                <c:pt idx="6">
                  <c:v>11.6451217712671</c:v>
                </c:pt>
                <c:pt idx="7">
                  <c:v>11.6084872618673</c:v>
                </c:pt>
                <c:pt idx="8">
                  <c:v>8.64256265064776</c:v>
                </c:pt>
              </c:numCache>
            </c:numRef>
          </c:val>
        </c:ser>
        <c:ser>
          <c:idx val="1"/>
          <c:order val="1"/>
          <c:tx>
            <c:strRef>
              <c:f>"1990-2000 Irrigation Demand"</c:f>
              <c:strCache>
                <c:ptCount val="1"/>
                <c:pt idx="0">
                  <c:v>1990-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105:$A$113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105:$G$113</c:f>
              <c:numCache>
                <c:formatCode>General</c:formatCode>
                <c:ptCount val="9"/>
                <c:pt idx="0">
                  <c:v>15.1463317314075</c:v>
                </c:pt>
                <c:pt idx="1">
                  <c:v>14.3754391825945</c:v>
                </c:pt>
                <c:pt idx="2">
                  <c:v>17.6883322061698</c:v>
                </c:pt>
                <c:pt idx="3">
                  <c:v>14.9590375874746</c:v>
                </c:pt>
                <c:pt idx="4">
                  <c:v>16.8124043893741</c:v>
                </c:pt>
                <c:pt idx="5">
                  <c:v>13.7620442976839</c:v>
                </c:pt>
                <c:pt idx="6">
                  <c:v>15.1873947218207</c:v>
                </c:pt>
                <c:pt idx="7">
                  <c:v>15.4085020980942</c:v>
                </c:pt>
                <c:pt idx="8">
                  <c:v>13.9742257130385</c:v>
                </c:pt>
              </c:numCache>
            </c:numRef>
          </c:val>
        </c:ser>
        <c:gapWidth val="150"/>
        <c:overlap val="0"/>
        <c:axId val="71667071"/>
        <c:axId val="23709590"/>
      </c:barChart>
      <c:catAx>
        <c:axId val="716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09590"/>
        <c:crossesAt val="0"/>
        <c:auto val="1"/>
        <c:lblAlgn val="ctr"/>
        <c:lblOffset val="100"/>
        <c:noMultiLvlLbl val="0"/>
      </c:catAx>
      <c:valAx>
        <c:axId val="23709590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 per yeat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3318012256861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67071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61593791406"/>
          <c:y val="0.16839861444178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0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 Unit Pumping"</c:f>
              <c:strCache>
                <c:ptCount val="1"/>
                <c:pt idx="0">
                  <c:v>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91:$A$99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91:$E$99</c:f>
              <c:numCache>
                <c:formatCode>General</c:formatCode>
                <c:ptCount val="9"/>
                <c:pt idx="0">
                  <c:v>14.7299460984711</c:v>
                </c:pt>
                <c:pt idx="1">
                  <c:v>16.7169821959446</c:v>
                </c:pt>
                <c:pt idx="2">
                  <c:v>12.0295390318323</c:v>
                </c:pt>
                <c:pt idx="3">
                  <c:v>8.09886936811782</c:v>
                </c:pt>
                <c:pt idx="4">
                  <c:v>14.1522847569386</c:v>
                </c:pt>
                <c:pt idx="5">
                  <c:v>14.2448042549622</c:v>
                </c:pt>
                <c:pt idx="6">
                  <c:v>13.607489247282</c:v>
                </c:pt>
                <c:pt idx="7">
                  <c:v>14.5911271343047</c:v>
                </c:pt>
                <c:pt idx="8">
                  <c:v>10.5532480576228</c:v>
                </c:pt>
              </c:numCache>
            </c:numRef>
          </c:val>
        </c:ser>
        <c:ser>
          <c:idx val="1"/>
          <c:order val="1"/>
          <c:tx>
            <c:strRef>
              <c:f>"2000 Irrigation Demand"</c:f>
              <c:strCache>
                <c:ptCount val="1"/>
                <c:pt idx="0">
                  <c:v>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91:$A$99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91:$G$99</c:f>
              <c:numCache>
                <c:formatCode>General</c:formatCode>
                <c:ptCount val="9"/>
                <c:pt idx="0">
                  <c:v>21.586311508116</c:v>
                </c:pt>
                <c:pt idx="1">
                  <c:v>22.9917039777399</c:v>
                </c:pt>
                <c:pt idx="2">
                  <c:v>26.9875718024838</c:v>
                </c:pt>
                <c:pt idx="3">
                  <c:v>19.1459403444754</c:v>
                </c:pt>
                <c:pt idx="4">
                  <c:v>24.4288886495685</c:v>
                </c:pt>
                <c:pt idx="5">
                  <c:v>18.3368701727349</c:v>
                </c:pt>
                <c:pt idx="6">
                  <c:v>20.2394210795913</c:v>
                </c:pt>
                <c:pt idx="7">
                  <c:v>22.9371369371521</c:v>
                </c:pt>
                <c:pt idx="8">
                  <c:v>20.1623291983676</c:v>
                </c:pt>
              </c:numCache>
            </c:numRef>
          </c:val>
        </c:ser>
        <c:gapWidth val="150"/>
        <c:overlap val="0"/>
        <c:axId val="63159310"/>
        <c:axId val="3401943"/>
      </c:barChart>
      <c:catAx>
        <c:axId val="631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1943"/>
        <c:crossesAt val="0"/>
        <c:auto val="1"/>
        <c:lblAlgn val="ctr"/>
        <c:lblOffset val="100"/>
        <c:noMultiLvlLbl val="0"/>
      </c:catAx>
      <c:valAx>
        <c:axId val="3401943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59310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61593791406"/>
          <c:y val="0.16839861444178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3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 Unit Pumping"</c:f>
              <c:strCache>
                <c:ptCount val="1"/>
                <c:pt idx="0">
                  <c:v>2003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5:$A$83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75:$E$83</c:f>
              <c:numCache>
                <c:formatCode>General</c:formatCode>
                <c:ptCount val="9"/>
                <c:pt idx="0">
                  <c:v>15.2515475656941</c:v>
                </c:pt>
                <c:pt idx="1">
                  <c:v>13.7710112154448</c:v>
                </c:pt>
                <c:pt idx="2">
                  <c:v>12.5175411027561</c:v>
                </c:pt>
                <c:pt idx="3">
                  <c:v>14.5567887475099</c:v>
                </c:pt>
                <c:pt idx="4">
                  <c:v>12.4705193542094</c:v>
                </c:pt>
                <c:pt idx="5">
                  <c:v>15.3235574260181</c:v>
                </c:pt>
                <c:pt idx="6">
                  <c:v>15.0553887580328</c:v>
                </c:pt>
                <c:pt idx="7">
                  <c:v>14.4211865601301</c:v>
                </c:pt>
                <c:pt idx="8">
                  <c:v>11.3316310958916</c:v>
                </c:pt>
              </c:numCache>
            </c:numRef>
          </c:val>
        </c:ser>
        <c:ser>
          <c:idx val="1"/>
          <c:order val="1"/>
          <c:tx>
            <c:strRef>
              <c:f>"2003 Irrigation Demand"</c:f>
              <c:strCache>
                <c:ptCount val="1"/>
                <c:pt idx="0">
                  <c:v>2003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5:$A$83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75:$G$83</c:f>
              <c:numCache>
                <c:formatCode>General</c:formatCode>
                <c:ptCount val="9"/>
                <c:pt idx="0">
                  <c:v>19.9576864777547</c:v>
                </c:pt>
                <c:pt idx="1">
                  <c:v>17.1755533003763</c:v>
                </c:pt>
                <c:pt idx="2">
                  <c:v>19.88665146467</c:v>
                </c:pt>
                <c:pt idx="3">
                  <c:v>19.3390236676275</c:v>
                </c:pt>
                <c:pt idx="4">
                  <c:v>20.8840189310518</c:v>
                </c:pt>
                <c:pt idx="5">
                  <c:v>18.1372946867827</c:v>
                </c:pt>
                <c:pt idx="6">
                  <c:v>21.0833689603477</c:v>
                </c:pt>
                <c:pt idx="7">
                  <c:v>18.9897596364548</c:v>
                </c:pt>
                <c:pt idx="8">
                  <c:v>14.8086570470834</c:v>
                </c:pt>
              </c:numCache>
            </c:numRef>
          </c:val>
        </c:ser>
        <c:gapWidth val="150"/>
        <c:overlap val="0"/>
        <c:axId val="23712699"/>
        <c:axId val="4106279"/>
      </c:barChart>
      <c:catAx>
        <c:axId val="237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6279"/>
        <c:crossesAt val="0"/>
        <c:auto val="1"/>
        <c:lblAlgn val="ctr"/>
        <c:lblOffset val="100"/>
        <c:noMultiLvlLbl val="0"/>
      </c:catAx>
      <c:valAx>
        <c:axId val="4106279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12699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61593791406"/>
          <c:y val="0.16839861444178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4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 Unit Pumping"</c:f>
              <c:strCache>
                <c:ptCount val="1"/>
                <c:pt idx="0">
                  <c:v>2004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59:$A$67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59:$E$67</c:f>
              <c:numCache>
                <c:formatCode>General</c:formatCode>
                <c:ptCount val="9"/>
                <c:pt idx="0">
                  <c:v>14.4555646075161</c:v>
                </c:pt>
                <c:pt idx="1">
                  <c:v>15.1613466376646</c:v>
                </c:pt>
                <c:pt idx="2">
                  <c:v>15.5197910096587</c:v>
                </c:pt>
                <c:pt idx="3">
                  <c:v>12.092369446138</c:v>
                </c:pt>
                <c:pt idx="4">
                  <c:v>13.5349629567609</c:v>
                </c:pt>
                <c:pt idx="5">
                  <c:v>15.3263855820067</c:v>
                </c:pt>
                <c:pt idx="6">
                  <c:v>15.4801949059523</c:v>
                </c:pt>
                <c:pt idx="7">
                  <c:v>15.2391155964765</c:v>
                </c:pt>
                <c:pt idx="8">
                  <c:v>11.8726321201144</c:v>
                </c:pt>
              </c:numCache>
            </c:numRef>
          </c:val>
        </c:ser>
        <c:ser>
          <c:idx val="1"/>
          <c:order val="1"/>
          <c:tx>
            <c:strRef>
              <c:f>"2004 Irrigation Demand"</c:f>
              <c:strCache>
                <c:ptCount val="1"/>
                <c:pt idx="0">
                  <c:v>2004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59:$A$67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59:$G$67</c:f>
              <c:numCache>
                <c:formatCode>General</c:formatCode>
                <c:ptCount val="9"/>
                <c:pt idx="0">
                  <c:v>16.5057616096097</c:v>
                </c:pt>
                <c:pt idx="1">
                  <c:v>14.0164028521422</c:v>
                </c:pt>
                <c:pt idx="2">
                  <c:v>19.0724601261019</c:v>
                </c:pt>
                <c:pt idx="3">
                  <c:v>16.0684868898294</c:v>
                </c:pt>
                <c:pt idx="4">
                  <c:v>18.0076400313135</c:v>
                </c:pt>
                <c:pt idx="5">
                  <c:v>15.8092819368378</c:v>
                </c:pt>
                <c:pt idx="6">
                  <c:v>18.5731700474951</c:v>
                </c:pt>
                <c:pt idx="7">
                  <c:v>17.7285140830999</c:v>
                </c:pt>
                <c:pt idx="8">
                  <c:v>9.98479666030165</c:v>
                </c:pt>
              </c:numCache>
            </c:numRef>
          </c:val>
        </c:ser>
        <c:gapWidth val="150"/>
        <c:overlap val="0"/>
        <c:axId val="82849006"/>
        <c:axId val="74800521"/>
      </c:barChart>
      <c:catAx>
        <c:axId val="828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00521"/>
        <c:crossesAt val="0"/>
        <c:auto val="1"/>
        <c:lblAlgn val="ctr"/>
        <c:lblOffset val="100"/>
        <c:noMultiLvlLbl val="0"/>
      </c:catAx>
      <c:valAx>
        <c:axId val="74800521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49006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58924853303"/>
          <c:y val="0.166266986410871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5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 Unit Pumping"</c:f>
              <c:strCache>
                <c:ptCount val="1"/>
                <c:pt idx="0">
                  <c:v>2005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46:$A$5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46:$E$54</c:f>
              <c:numCache>
                <c:formatCode>General</c:formatCode>
                <c:ptCount val="9"/>
                <c:pt idx="0">
                  <c:v>12.7051973129063</c:v>
                </c:pt>
                <c:pt idx="1">
                  <c:v>11.4429875535772</c:v>
                </c:pt>
                <c:pt idx="2">
                  <c:v>10.4940595463083</c:v>
                </c:pt>
                <c:pt idx="3">
                  <c:v>10.004110680195</c:v>
                </c:pt>
                <c:pt idx="4">
                  <c:v>11.892273035531</c:v>
                </c:pt>
                <c:pt idx="5">
                  <c:v>12.6434990218176</c:v>
                </c:pt>
                <c:pt idx="6">
                  <c:v>12.421938756115</c:v>
                </c:pt>
                <c:pt idx="7">
                  <c:v>12.1905737480748</c:v>
                </c:pt>
                <c:pt idx="8">
                  <c:v>10.8827698459646</c:v>
                </c:pt>
              </c:numCache>
            </c:numRef>
          </c:val>
        </c:ser>
        <c:ser>
          <c:idx val="1"/>
          <c:order val="1"/>
          <c:tx>
            <c:strRef>
              <c:f>"2005 Irrigation Demand"</c:f>
              <c:strCache>
                <c:ptCount val="1"/>
                <c:pt idx="0">
                  <c:v>2005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46:$A$5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46:$G$54</c:f>
              <c:numCache>
                <c:formatCode>General</c:formatCode>
                <c:ptCount val="9"/>
                <c:pt idx="0">
                  <c:v>16.4768844405008</c:v>
                </c:pt>
                <c:pt idx="1">
                  <c:v>12.2898386264835</c:v>
                </c:pt>
                <c:pt idx="2">
                  <c:v>12.8858921320797</c:v>
                </c:pt>
                <c:pt idx="3">
                  <c:v>13.3094873519218</c:v>
                </c:pt>
                <c:pt idx="4">
                  <c:v>17.7101816467523</c:v>
                </c:pt>
                <c:pt idx="5">
                  <c:v>14.2867178154255</c:v>
                </c:pt>
                <c:pt idx="6">
                  <c:v>19.4467089273904</c:v>
                </c:pt>
                <c:pt idx="7">
                  <c:v>16.8888780962102</c:v>
                </c:pt>
                <c:pt idx="8">
                  <c:v>12.2559981814404</c:v>
                </c:pt>
              </c:numCache>
            </c:numRef>
          </c:val>
        </c:ser>
        <c:gapWidth val="150"/>
        <c:overlap val="0"/>
        <c:axId val="1813783"/>
        <c:axId val="88958095"/>
      </c:barChart>
      <c:catAx>
        <c:axId val="18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58095"/>
        <c:crossesAt val="0"/>
        <c:auto val="1"/>
        <c:lblAlgn val="ctr"/>
        <c:lblOffset val="100"/>
        <c:noMultiLvlLbl val="0"/>
      </c:catAx>
      <c:valAx>
        <c:axId val="88958095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3783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528487601741"/>
          <c:y val="0.19451105782041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6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 Unit Pumping"</c:f>
              <c:strCache>
                <c:ptCount val="1"/>
                <c:pt idx="0">
                  <c:v>2006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3:$A$41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33:$E$41</c:f>
              <c:numCache>
                <c:formatCode>General</c:formatCode>
                <c:ptCount val="9"/>
                <c:pt idx="0">
                  <c:v>14.6284823071621</c:v>
                </c:pt>
                <c:pt idx="1">
                  <c:v>13.0807345034446</c:v>
                </c:pt>
                <c:pt idx="2">
                  <c:v>11.9805261349313</c:v>
                </c:pt>
                <c:pt idx="3">
                  <c:v>10.4434236684411</c:v>
                </c:pt>
                <c:pt idx="4">
                  <c:v>12.8317941319797</c:v>
                </c:pt>
                <c:pt idx="5">
                  <c:v>12.608253896621</c:v>
                </c:pt>
                <c:pt idx="6">
                  <c:v>13.2687586539418</c:v>
                </c:pt>
                <c:pt idx="7">
                  <c:v>14.2421999863305</c:v>
                </c:pt>
                <c:pt idx="8">
                  <c:v>12.7876174494428</c:v>
                </c:pt>
              </c:numCache>
            </c:numRef>
          </c:val>
        </c:ser>
        <c:ser>
          <c:idx val="1"/>
          <c:order val="1"/>
          <c:tx>
            <c:strRef>
              <c:f>"2006 Irrigation Demand"</c:f>
              <c:strCache>
                <c:ptCount val="1"/>
                <c:pt idx="0">
                  <c:v>2006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3:$A$41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33:$G$41</c:f>
              <c:numCache>
                <c:formatCode>General</c:formatCode>
                <c:ptCount val="9"/>
                <c:pt idx="0">
                  <c:v>17.5848089954121</c:v>
                </c:pt>
                <c:pt idx="1">
                  <c:v>18.4566127543305</c:v>
                </c:pt>
                <c:pt idx="2">
                  <c:v>17.2119921640955</c:v>
                </c:pt>
                <c:pt idx="3">
                  <c:v>15.2150803419965</c:v>
                </c:pt>
                <c:pt idx="4">
                  <c:v>20.3173392995144</c:v>
                </c:pt>
                <c:pt idx="5">
                  <c:v>17.790647379828</c:v>
                </c:pt>
                <c:pt idx="6">
                  <c:v>14.9972490680292</c:v>
                </c:pt>
                <c:pt idx="7">
                  <c:v>19.0458345262423</c:v>
                </c:pt>
                <c:pt idx="8">
                  <c:v>15.9239249202059</c:v>
                </c:pt>
              </c:numCache>
            </c:numRef>
          </c:val>
        </c:ser>
        <c:gapWidth val="150"/>
        <c:overlap val="0"/>
        <c:axId val="43228192"/>
        <c:axId val="19722575"/>
      </c:barChart>
      <c:catAx>
        <c:axId val="432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22575"/>
        <c:crossesAt val="0"/>
        <c:auto val="1"/>
        <c:lblAlgn val="ctr"/>
        <c:lblOffset val="100"/>
        <c:noMultiLvlLbl val="0"/>
      </c:catAx>
      <c:valAx>
        <c:axId val="19722575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28192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528487601741"/>
          <c:y val="0.19451105782041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7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18020064357"/>
          <c:y val="0.137490007993605"/>
          <c:w val="0.90422108650388"/>
          <c:h val="0.84678923527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Unit Pumping"</c:f>
              <c:strCache>
                <c:ptCount val="1"/>
                <c:pt idx="0">
                  <c:v>2007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20:$E$28</c:f>
              <c:numCache>
                <c:formatCode>General</c:formatCode>
                <c:ptCount val="9"/>
                <c:pt idx="0">
                  <c:v>15.1657722700104</c:v>
                </c:pt>
                <c:pt idx="1">
                  <c:v>11.9295586802598</c:v>
                </c:pt>
                <c:pt idx="2">
                  <c:v>10.6800097621824</c:v>
                </c:pt>
                <c:pt idx="3">
                  <c:v>8.02759397575948</c:v>
                </c:pt>
                <c:pt idx="4">
                  <c:v>10.8028005319561</c:v>
                </c:pt>
                <c:pt idx="5">
                  <c:v>12.7637926504065</c:v>
                </c:pt>
                <c:pt idx="6">
                  <c:v>13.6407011940846</c:v>
                </c:pt>
                <c:pt idx="7">
                  <c:v>12.6745194334296</c:v>
                </c:pt>
                <c:pt idx="8">
                  <c:v>9.78260947260544</c:v>
                </c:pt>
              </c:numCache>
            </c:numRef>
          </c:val>
        </c:ser>
        <c:ser>
          <c:idx val="1"/>
          <c:order val="1"/>
          <c:tx>
            <c:strRef>
              <c:f>"2007 Irrigation Demand"</c:f>
              <c:strCache>
                <c:ptCount val="1"/>
                <c:pt idx="0">
                  <c:v>2007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20:$G$28</c:f>
              <c:numCache>
                <c:formatCode>General</c:formatCode>
                <c:ptCount val="9"/>
                <c:pt idx="0">
                  <c:v>17.4679688113239</c:v>
                </c:pt>
                <c:pt idx="1">
                  <c:v>14.5544481391438</c:v>
                </c:pt>
                <c:pt idx="2">
                  <c:v>15.6458895197553</c:v>
                </c:pt>
                <c:pt idx="3">
                  <c:v>14.0597067244526</c:v>
                </c:pt>
                <c:pt idx="4">
                  <c:v>18.8064993666731</c:v>
                </c:pt>
                <c:pt idx="5">
                  <c:v>14.1507857192352</c:v>
                </c:pt>
                <c:pt idx="6">
                  <c:v>20.9621868118444</c:v>
                </c:pt>
                <c:pt idx="7">
                  <c:v>17.5466020872354</c:v>
                </c:pt>
                <c:pt idx="8">
                  <c:v>11.9404833716357</c:v>
                </c:pt>
              </c:numCache>
            </c:numRef>
          </c:val>
        </c:ser>
        <c:gapWidth val="150"/>
        <c:overlap val="0"/>
        <c:axId val="99484103"/>
        <c:axId val="6105639"/>
      </c:barChart>
      <c:catAx>
        <c:axId val="9948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5639"/>
        <c:crossesAt val="0"/>
        <c:auto val="1"/>
        <c:lblAlgn val="ctr"/>
        <c:lblOffset val="100"/>
        <c:noMultiLvlLbl val="0"/>
      </c:catAx>
      <c:valAx>
        <c:axId val="6105639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40447641886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84103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528487601741"/>
          <c:y val="0.19451105782041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8 Kansas
Comparison of Pumping &amp; Irrigation Demand</a:t>
            </a:r>
          </a:p>
        </c:rich>
      </c:tx>
      <c:layout>
        <c:manualLayout>
          <c:xMode val="edge"/>
          <c:yMode val="edge"/>
          <c:x val="0.34478515994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41087130295763"/>
          <c:w val="0.903937156918418"/>
          <c:h val="0.834732214228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 Unit Pumping"</c:f>
              <c:strCache>
                <c:ptCount val="1"/>
                <c:pt idx="0">
                  <c:v>2008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7:$E$15</c:f>
              <c:numCache>
                <c:formatCode>General</c:formatCode>
                <c:ptCount val="9"/>
                <c:pt idx="0">
                  <c:v>14.7521237889767</c:v>
                </c:pt>
                <c:pt idx="1">
                  <c:v>11.8169000973089</c:v>
                </c:pt>
                <c:pt idx="2">
                  <c:v>6.73825397446185</c:v>
                </c:pt>
                <c:pt idx="3">
                  <c:v>9.63468317914894</c:v>
                </c:pt>
                <c:pt idx="4">
                  <c:v>10.7013552975882</c:v>
                </c:pt>
                <c:pt idx="5">
                  <c:v>11.8933610800484</c:v>
                </c:pt>
                <c:pt idx="6">
                  <c:v>13.8467851068219</c:v>
                </c:pt>
                <c:pt idx="7">
                  <c:v>12.1599025867111</c:v>
                </c:pt>
                <c:pt idx="8">
                  <c:v>8.37570848128902</c:v>
                </c:pt>
              </c:numCache>
            </c:numRef>
          </c:val>
        </c:ser>
        <c:ser>
          <c:idx val="1"/>
          <c:order val="1"/>
          <c:tx>
            <c:strRef>
              <c:f>"2008 Irrigation Demand"</c:f>
              <c:strCache>
                <c:ptCount val="1"/>
                <c:pt idx="0">
                  <c:v>2008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7:$G$15</c:f>
              <c:numCache>
                <c:formatCode>General</c:formatCode>
                <c:ptCount val="9"/>
                <c:pt idx="0">
                  <c:v>16.7196587502841</c:v>
                </c:pt>
                <c:pt idx="1">
                  <c:v>17.1612854953765</c:v>
                </c:pt>
                <c:pt idx="2">
                  <c:v>15.7967651449897</c:v>
                </c:pt>
                <c:pt idx="3">
                  <c:v>14.2374238243631</c:v>
                </c:pt>
                <c:pt idx="4">
                  <c:v>16.9332576386126</c:v>
                </c:pt>
                <c:pt idx="5">
                  <c:v>14.8663454539241</c:v>
                </c:pt>
                <c:pt idx="6">
                  <c:v>17.2880950781884</c:v>
                </c:pt>
                <c:pt idx="7">
                  <c:v>15.9940273625279</c:v>
                </c:pt>
                <c:pt idx="8">
                  <c:v>12.6346157207488</c:v>
                </c:pt>
              </c:numCache>
            </c:numRef>
          </c:val>
        </c:ser>
        <c:gapWidth val="150"/>
        <c:overlap val="0"/>
        <c:axId val="73330622"/>
        <c:axId val="11871142"/>
      </c:barChart>
      <c:catAx>
        <c:axId val="733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71142"/>
        <c:crossesAt val="0"/>
        <c:auto val="1"/>
        <c:lblAlgn val="ctr"/>
        <c:lblOffset val="100"/>
        <c:noMultiLvlLbl val="0"/>
      </c:catAx>
      <c:valAx>
        <c:axId val="11871142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96384629945107"/>
              <c:y val="0.4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30622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528487601741"/>
          <c:y val="0.19451105782041"/>
          <c:w val="0.22870528109029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52" activeCellId="0" sqref="A5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4.49"/>
    <col collapsed="false" customWidth="true" hidden="false" outlineLevel="0" max="5" min="3" style="0" width="10.82"/>
    <col collapsed="false" customWidth="true" hidden="false" outlineLevel="0" max="6" min="6" style="0" width="2.82"/>
    <col collapsed="false" customWidth="true" hidden="false" outlineLevel="0" max="9" min="7" style="0" width="10.82"/>
    <col collapsed="false" customWidth="true" hidden="false" outlineLevel="0" max="10" min="10" style="0" width="2.82"/>
    <col collapsed="false" customWidth="true" hidden="false" outlineLevel="0" max="13" min="11" style="0" width="10.82"/>
    <col collapsed="false" customWidth="true" hidden="false" outlineLevel="0" max="14" min="14" style="0" width="2.82"/>
    <col collapsed="false" customWidth="true" hidden="false" outlineLevel="0" max="17" min="15" style="0" width="10.82"/>
    <col collapsed="false" customWidth="true" hidden="false" outlineLevel="0" max="18" min="18" style="0" width="2.82"/>
    <col collapsed="false" customWidth="true" hidden="false" outlineLevel="0" max="21" min="19" style="0" width="10.82"/>
    <col collapsed="false" customWidth="true" hidden="false" outlineLevel="0" max="22" min="22" style="0" width="2.82"/>
    <col collapsed="false" customWidth="true" hidden="false" outlineLevel="0" max="25" min="23" style="0" width="10.82"/>
    <col collapsed="false" customWidth="true" hidden="false" outlineLevel="0" max="26" min="26" style="0" width="2.82"/>
    <col collapsed="false" customWidth="true" hidden="false" outlineLevel="0" max="28" min="27" style="0" width="10.82"/>
    <col collapsed="false" customWidth="true" hidden="false" outlineLevel="0" max="29" min="29" style="0" width="2.82"/>
    <col collapsed="false" customWidth="true" hidden="false" outlineLevel="0" max="31" min="30" style="0" width="10.82"/>
    <col collapsed="false" customWidth="true" hidden="false" outlineLevel="0" max="32" min="32" style="0" width="13.82"/>
    <col collapsed="false" customWidth="true" hidden="false" outlineLevel="0" max="33" min="33" style="0" width="2.82"/>
    <col collapsed="false" customWidth="true" hidden="false" outlineLevel="0" max="35" min="34" style="0" width="10.82"/>
    <col collapsed="false" customWidth="true" hidden="false" outlineLevel="0" max="36" min="36" style="0" width="13.82"/>
    <col collapsed="false" customWidth="true" hidden="false" outlineLevel="0" max="41" min="38" style="0" width="11.65"/>
    <col collapsed="false" customWidth="true" hidden="false" outlineLevel="0" max="42" min="42" style="0" width="10.65"/>
    <col collapsed="false" customWidth="true" hidden="false" outlineLevel="0" max="43" min="43" style="0" width="10.15"/>
    <col collapsed="false" customWidth="true" hidden="false" outlineLevel="0" max="44" min="44" style="0" width="9.99"/>
    <col collapsed="false" customWidth="true" hidden="false" outlineLevel="0" max="45" min="45" style="0" width="9.8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3"/>
      <c r="P4" s="4"/>
      <c r="Q4" s="4"/>
      <c r="S4" s="3"/>
      <c r="T4" s="4"/>
      <c r="U4" s="4"/>
      <c r="W4" s="3"/>
      <c r="X4" s="4"/>
      <c r="Y4" s="4"/>
      <c r="AI4" s="5" t="s">
        <v>3</v>
      </c>
    </row>
    <row r="5" customFormat="false" ht="13.5" hidden="false" customHeight="false" outlineLevel="0" collapsed="false">
      <c r="A5" s="6"/>
      <c r="B5" s="7"/>
      <c r="C5" s="8"/>
      <c r="D5" s="8" t="s">
        <v>4</v>
      </c>
      <c r="E5" s="8"/>
      <c r="F5" s="7"/>
      <c r="G5" s="8"/>
      <c r="H5" s="8" t="s">
        <v>5</v>
      </c>
      <c r="I5" s="8"/>
      <c r="J5" s="7"/>
      <c r="K5" s="8"/>
      <c r="L5" s="8" t="s">
        <v>6</v>
      </c>
      <c r="M5" s="8"/>
      <c r="O5" s="8"/>
      <c r="P5" s="8" t="s">
        <v>7</v>
      </c>
      <c r="Q5" s="8"/>
      <c r="S5" s="8"/>
      <c r="T5" s="8" t="s">
        <v>8</v>
      </c>
      <c r="U5" s="8"/>
      <c r="W5" s="8"/>
      <c r="X5" s="8" t="s">
        <v>9</v>
      </c>
      <c r="Y5" s="8"/>
      <c r="AA5" s="9" t="s">
        <v>10</v>
      </c>
      <c r="AB5" s="9"/>
      <c r="AD5" s="9" t="s">
        <v>10</v>
      </c>
      <c r="AE5" s="9"/>
      <c r="AF5" s="9" t="s">
        <v>11</v>
      </c>
      <c r="AH5" s="9" t="s">
        <v>10</v>
      </c>
      <c r="AI5" s="9"/>
    </row>
    <row r="6" customFormat="false" ht="51" hidden="false" customHeight="false" outlineLevel="0" collapsed="false">
      <c r="A6" s="10" t="s">
        <v>12</v>
      </c>
      <c r="B6" s="11"/>
      <c r="C6" s="12" t="s">
        <v>13</v>
      </c>
      <c r="D6" s="12" t="s">
        <v>14</v>
      </c>
      <c r="E6" s="12" t="s">
        <v>15</v>
      </c>
      <c r="F6" s="11"/>
      <c r="G6" s="12" t="s">
        <v>13</v>
      </c>
      <c r="H6" s="12" t="s">
        <v>14</v>
      </c>
      <c r="I6" s="12" t="s">
        <v>15</v>
      </c>
      <c r="J6" s="11"/>
      <c r="K6" s="12" t="s">
        <v>13</v>
      </c>
      <c r="L6" s="12" t="s">
        <v>14</v>
      </c>
      <c r="M6" s="12" t="s">
        <v>15</v>
      </c>
      <c r="O6" s="12" t="s">
        <v>13</v>
      </c>
      <c r="P6" s="12" t="s">
        <v>14</v>
      </c>
      <c r="Q6" s="12" t="s">
        <v>15</v>
      </c>
      <c r="S6" s="12" t="s">
        <v>13</v>
      </c>
      <c r="T6" s="12" t="s">
        <v>14</v>
      </c>
      <c r="U6" s="12" t="s">
        <v>15</v>
      </c>
      <c r="W6" s="13" t="s">
        <v>13</v>
      </c>
      <c r="X6" s="13" t="s">
        <v>14</v>
      </c>
      <c r="Y6" s="13" t="s">
        <v>15</v>
      </c>
      <c r="AA6" s="13" t="s">
        <v>16</v>
      </c>
      <c r="AB6" s="13" t="s">
        <v>17</v>
      </c>
      <c r="AD6" s="13" t="s">
        <v>18</v>
      </c>
      <c r="AE6" s="13" t="s">
        <v>19</v>
      </c>
      <c r="AF6" s="13" t="s">
        <v>20</v>
      </c>
      <c r="AH6" s="13" t="s">
        <v>21</v>
      </c>
      <c r="AI6" s="13" t="s">
        <v>22</v>
      </c>
      <c r="AJ6" s="14"/>
      <c r="AK6" s="15" t="s">
        <v>23</v>
      </c>
      <c r="AL6" s="16" t="s">
        <v>24</v>
      </c>
      <c r="AM6" s="16" t="s">
        <v>25</v>
      </c>
      <c r="AN6" s="16" t="s">
        <v>26</v>
      </c>
      <c r="AO6" s="16" t="s">
        <v>27</v>
      </c>
      <c r="AP6" s="17" t="s">
        <v>28</v>
      </c>
    </row>
    <row r="7" customFormat="false" ht="12.75" hidden="false" customHeight="false" outlineLevel="0" collapsed="false">
      <c r="A7" s="18" t="s">
        <v>29</v>
      </c>
      <c r="B7" s="19"/>
      <c r="C7" s="20" t="n">
        <v>26.584805640859</v>
      </c>
      <c r="D7" s="20" t="n">
        <v>14.0344759719125</v>
      </c>
      <c r="E7" s="20" t="n">
        <v>16.7196587502841</v>
      </c>
      <c r="F7" s="19"/>
      <c r="G7" s="21" t="n">
        <v>26.3843120380156</v>
      </c>
      <c r="H7" s="21" t="n">
        <v>14.6498765562448</v>
      </c>
      <c r="I7" s="21" t="n">
        <v>17.4679688113239</v>
      </c>
      <c r="J7" s="19"/>
      <c r="K7" s="21" t="n">
        <v>27.4472706042652</v>
      </c>
      <c r="L7" s="21" t="n">
        <v>14.7130818963015</v>
      </c>
      <c r="M7" s="21" t="n">
        <v>17.5848089954121</v>
      </c>
      <c r="N7" s="22"/>
      <c r="O7" s="21" t="n">
        <v>26.6719004048232</v>
      </c>
      <c r="P7" s="21" t="n">
        <v>14.2461360182679</v>
      </c>
      <c r="Q7" s="21" t="n">
        <v>16.4768844405008</v>
      </c>
      <c r="R7" s="22"/>
      <c r="S7" s="21" t="n">
        <v>27.4945011804573</v>
      </c>
      <c r="T7" s="21" t="n">
        <v>14.2711036072823</v>
      </c>
      <c r="U7" s="21" t="n">
        <v>16.5057616096097</v>
      </c>
      <c r="V7" s="22"/>
      <c r="W7" s="23" t="n">
        <v>27.2923270159274</v>
      </c>
      <c r="X7" s="23" t="n">
        <v>16.6371758856182</v>
      </c>
      <c r="Y7" s="23" t="n">
        <v>19.9576864777547</v>
      </c>
      <c r="Z7" s="22"/>
      <c r="AA7" s="24" t="n">
        <v>28.38</v>
      </c>
      <c r="AB7" s="24" t="n">
        <v>25.51</v>
      </c>
      <c r="AC7" s="22"/>
      <c r="AD7" s="24" t="n">
        <v>18.3082970966546</v>
      </c>
      <c r="AE7" s="24" t="n">
        <v>12.2674973184181</v>
      </c>
      <c r="AF7" s="24" t="n">
        <v>13.9112195209753</v>
      </c>
      <c r="AH7" s="24" t="n">
        <v>21.586311508116</v>
      </c>
      <c r="AI7" s="24" t="n">
        <v>15.1463317314075</v>
      </c>
      <c r="AJ7" s="25"/>
      <c r="AK7" s="26" t="n">
        <v>2008</v>
      </c>
      <c r="AL7" s="25" t="n">
        <f aca="false">C16</f>
        <v>26.4302481445189</v>
      </c>
      <c r="AM7" s="25" t="n">
        <f aca="false">D16</f>
        <v>13.6496454978131</v>
      </c>
      <c r="AN7" s="25" t="n">
        <f aca="false">E16</f>
        <v>16.2614367140259</v>
      </c>
      <c r="AO7" s="25" t="n">
        <f aca="false">Table2!E16</f>
        <v>12.5641705912564</v>
      </c>
      <c r="AP7" s="27" t="n">
        <f aca="false">AO7/AN7</f>
        <v>0.77263594922209</v>
      </c>
    </row>
    <row r="8" customFormat="false" ht="12.75" hidden="false" customHeight="false" outlineLevel="0" collapsed="false">
      <c r="A8" s="18" t="s">
        <v>30</v>
      </c>
      <c r="B8" s="19"/>
      <c r="C8" s="20" t="n">
        <v>25.9342917856806</v>
      </c>
      <c r="D8" s="20" t="n">
        <v>13.9749822102394</v>
      </c>
      <c r="E8" s="20" t="n">
        <v>17.1612854953765</v>
      </c>
      <c r="F8" s="19"/>
      <c r="G8" s="21" t="n">
        <v>25.4371270036794</v>
      </c>
      <c r="H8" s="21" t="n">
        <v>11.8545603045063</v>
      </c>
      <c r="I8" s="21" t="n">
        <v>14.5544481391438</v>
      </c>
      <c r="J8" s="19"/>
      <c r="K8" s="21" t="n">
        <v>27.3957272247604</v>
      </c>
      <c r="L8" s="21" t="n">
        <v>14.9099468960386</v>
      </c>
      <c r="M8" s="21" t="n">
        <v>18.4566127543305</v>
      </c>
      <c r="N8" s="22"/>
      <c r="O8" s="21" t="n">
        <v>25.3896578261546</v>
      </c>
      <c r="P8" s="21" t="n">
        <v>10.211700200322</v>
      </c>
      <c r="Q8" s="21" t="n">
        <v>12.2898386264835</v>
      </c>
      <c r="R8" s="22"/>
      <c r="S8" s="21" t="n">
        <v>26.4029196465621</v>
      </c>
      <c r="T8" s="21" t="n">
        <v>11.6463127111026</v>
      </c>
      <c r="U8" s="21" t="n">
        <v>14.0164028521422</v>
      </c>
      <c r="V8" s="22"/>
      <c r="W8" s="23" t="n">
        <v>27.0993177765538</v>
      </c>
      <c r="X8" s="23" t="n">
        <v>13.6757558158338</v>
      </c>
      <c r="Y8" s="23" t="n">
        <v>17.1755533003763</v>
      </c>
      <c r="Z8" s="22"/>
      <c r="AA8" s="24" t="n">
        <v>27.94</v>
      </c>
      <c r="AB8" s="24" t="n">
        <v>24.82</v>
      </c>
      <c r="AC8" s="22"/>
      <c r="AD8" s="24" t="n">
        <v>18.341684581508</v>
      </c>
      <c r="AE8" s="24" t="n">
        <v>11.0086482803685</v>
      </c>
      <c r="AF8" s="24" t="n">
        <v>11.6830258426861</v>
      </c>
      <c r="AH8" s="24" t="n">
        <v>22.9917039777399</v>
      </c>
      <c r="AI8" s="24" t="n">
        <v>14.3754391825945</v>
      </c>
      <c r="AJ8" s="25"/>
      <c r="AK8" s="26" t="n">
        <v>2007</v>
      </c>
      <c r="AL8" s="25" t="n">
        <f aca="false">G16</f>
        <v>26.2802430264895</v>
      </c>
      <c r="AM8" s="25" t="n">
        <f aca="false">H16</f>
        <v>14.845772811346</v>
      </c>
      <c r="AN8" s="25" t="n">
        <f aca="false">I16</f>
        <v>17.7036615480345</v>
      </c>
      <c r="AO8" s="28" t="n">
        <f aca="false">Table2!E29</f>
        <v>13.0141283142532</v>
      </c>
      <c r="AP8" s="27" t="n">
        <f aca="false">AO8/AN8</f>
        <v>0.735109416712617</v>
      </c>
    </row>
    <row r="9" customFormat="false" ht="12.75" hidden="false" customHeight="false" outlineLevel="0" collapsed="false">
      <c r="A9" s="18" t="s">
        <v>31</v>
      </c>
      <c r="B9" s="19"/>
      <c r="C9" s="20" t="n">
        <v>25.2445458107761</v>
      </c>
      <c r="D9" s="20" t="n">
        <v>12.1897240073636</v>
      </c>
      <c r="E9" s="20" t="n">
        <v>15.7967651449897</v>
      </c>
      <c r="F9" s="19"/>
      <c r="G9" s="21" t="n">
        <v>25.3854691545707</v>
      </c>
      <c r="H9" s="21" t="n">
        <v>12.1073316891476</v>
      </c>
      <c r="I9" s="21" t="n">
        <v>15.6458895197553</v>
      </c>
      <c r="J9" s="19"/>
      <c r="K9" s="21" t="n">
        <v>27.2361949845581</v>
      </c>
      <c r="L9" s="21" t="n">
        <v>13.3131320759135</v>
      </c>
      <c r="M9" s="21" t="n">
        <v>17.2119921640955</v>
      </c>
      <c r="N9" s="22"/>
      <c r="O9" s="21" t="n">
        <v>26.3469273186655</v>
      </c>
      <c r="P9" s="21" t="n">
        <v>10.9114720254111</v>
      </c>
      <c r="Q9" s="21" t="n">
        <v>12.8858921320797</v>
      </c>
      <c r="R9" s="22"/>
      <c r="S9" s="21" t="n">
        <v>27.6584020838506</v>
      </c>
      <c r="T9" s="21" t="n">
        <v>16.1501130840323</v>
      </c>
      <c r="U9" s="21" t="n">
        <v>19.0724601261019</v>
      </c>
      <c r="V9" s="22"/>
      <c r="W9" s="23" t="n">
        <v>26.3394687223848</v>
      </c>
      <c r="X9" s="23" t="n">
        <v>15.47908903704</v>
      </c>
      <c r="Y9" s="23" t="n">
        <v>19.88665146467</v>
      </c>
      <c r="Z9" s="22"/>
      <c r="AA9" s="24" t="n">
        <v>27.46</v>
      </c>
      <c r="AB9" s="24" t="n">
        <v>25.43</v>
      </c>
      <c r="AC9" s="22"/>
      <c r="AD9" s="24" t="n">
        <v>20.3779524683667</v>
      </c>
      <c r="AE9" s="24" t="n">
        <v>12.9185454540163</v>
      </c>
      <c r="AF9" s="24" t="n">
        <v>13.0445556255194</v>
      </c>
      <c r="AH9" s="24" t="n">
        <v>26.9875718024838</v>
      </c>
      <c r="AI9" s="24" t="n">
        <v>17.6883322061698</v>
      </c>
      <c r="AJ9" s="25"/>
      <c r="AK9" s="29" t="n">
        <v>2006</v>
      </c>
      <c r="AL9" s="25" t="n">
        <f aca="false">K16</f>
        <v>27.1957107531601</v>
      </c>
      <c r="AM9" s="25" t="n">
        <f aca="false">L16</f>
        <v>14.5252527154765</v>
      </c>
      <c r="AN9" s="25" t="n">
        <f aca="false">M16</f>
        <v>17.3606693342472</v>
      </c>
      <c r="AO9" s="28" t="n">
        <f aca="false">Table2!E42</f>
        <v>13.4542832749176</v>
      </c>
      <c r="AP9" s="27" t="n">
        <f aca="false">AO9/AN9</f>
        <v>0.774986437209334</v>
      </c>
    </row>
    <row r="10" customFormat="false" ht="12.75" hidden="false" customHeight="false" outlineLevel="0" collapsed="false">
      <c r="A10" s="18" t="s">
        <v>32</v>
      </c>
      <c r="B10" s="19"/>
      <c r="C10" s="20" t="n">
        <v>24.4891276037802</v>
      </c>
      <c r="D10" s="20" t="n">
        <v>11.3440088825044</v>
      </c>
      <c r="E10" s="20" t="n">
        <v>14.2374238243631</v>
      </c>
      <c r="F10" s="19"/>
      <c r="G10" s="21" t="n">
        <v>24.16584402144</v>
      </c>
      <c r="H10" s="21" t="n">
        <v>11.2539520613354</v>
      </c>
      <c r="I10" s="21" t="n">
        <v>14.0597067244526</v>
      </c>
      <c r="J10" s="19"/>
      <c r="K10" s="21" t="n">
        <v>25.5939061004295</v>
      </c>
      <c r="L10" s="21" t="n">
        <v>11.7751906749684</v>
      </c>
      <c r="M10" s="21" t="n">
        <v>15.2150803419965</v>
      </c>
      <c r="N10" s="22"/>
      <c r="O10" s="21" t="n">
        <v>25.3965680645205</v>
      </c>
      <c r="P10" s="21" t="n">
        <v>10.9254680350434</v>
      </c>
      <c r="Q10" s="21" t="n">
        <v>13.3094873519218</v>
      </c>
      <c r="R10" s="22"/>
      <c r="S10" s="21" t="n">
        <v>25.0391557718277</v>
      </c>
      <c r="T10" s="21" t="n">
        <v>13.190270612564</v>
      </c>
      <c r="U10" s="21" t="n">
        <v>16.0684868898294</v>
      </c>
      <c r="V10" s="22"/>
      <c r="W10" s="23" t="n">
        <v>25.6823777212596</v>
      </c>
      <c r="X10" s="23" t="n">
        <v>14.6061486414632</v>
      </c>
      <c r="Y10" s="23" t="n">
        <v>19.3390236676275</v>
      </c>
      <c r="Z10" s="22"/>
      <c r="AA10" s="24" t="n">
        <v>27.27</v>
      </c>
      <c r="AB10" s="24" t="n">
        <v>24.86</v>
      </c>
      <c r="AC10" s="22"/>
      <c r="AD10" s="24" t="n">
        <v>13.7214315226828</v>
      </c>
      <c r="AE10" s="24" t="n">
        <v>10.6092040520086</v>
      </c>
      <c r="AF10" s="24" t="n">
        <v>11.8371356859438</v>
      </c>
      <c r="AH10" s="24" t="n">
        <v>19.1459403444754</v>
      </c>
      <c r="AI10" s="24" t="n">
        <v>14.9590375874746</v>
      </c>
      <c r="AJ10" s="25"/>
      <c r="AK10" s="29" t="n">
        <v>2005</v>
      </c>
      <c r="AL10" s="28" t="n">
        <f aca="false">O16</f>
        <v>27.0137063683802</v>
      </c>
      <c r="AM10" s="28" t="n">
        <f aca="false">P16</f>
        <v>14.2716557245101</v>
      </c>
      <c r="AN10" s="28" t="n">
        <f aca="false">Q16</f>
        <v>16.8166090261061</v>
      </c>
      <c r="AO10" s="28" t="n">
        <f aca="false">Table2!E55</f>
        <v>12.2911939722272</v>
      </c>
      <c r="AP10" s="27" t="n">
        <f aca="false">AO10/AN10</f>
        <v>0.730896101178679</v>
      </c>
    </row>
    <row r="11" customFormat="false" ht="12.75" hidden="false" customHeight="false" outlineLevel="0" collapsed="false">
      <c r="A11" s="18" t="s">
        <v>33</v>
      </c>
      <c r="B11" s="19"/>
      <c r="C11" s="20" t="n">
        <v>27.4415865465937</v>
      </c>
      <c r="D11" s="20" t="n">
        <v>14.1903319929603</v>
      </c>
      <c r="E11" s="20" t="n">
        <v>16.9332576386126</v>
      </c>
      <c r="F11" s="19"/>
      <c r="G11" s="21" t="n">
        <v>29.0370253950686</v>
      </c>
      <c r="H11" s="21" t="n">
        <v>15.7334891439447</v>
      </c>
      <c r="I11" s="21" t="n">
        <v>18.8064993666731</v>
      </c>
      <c r="J11" s="19"/>
      <c r="K11" s="21" t="n">
        <v>29.7171907402513</v>
      </c>
      <c r="L11" s="21" t="n">
        <v>16.8083929833501</v>
      </c>
      <c r="M11" s="21" t="n">
        <v>20.3173392995144</v>
      </c>
      <c r="N11" s="22"/>
      <c r="O11" s="21" t="n">
        <v>29.6499849817993</v>
      </c>
      <c r="P11" s="21" t="n">
        <v>15.0470438937108</v>
      </c>
      <c r="Q11" s="21" t="n">
        <v>17.7101816467523</v>
      </c>
      <c r="R11" s="22"/>
      <c r="S11" s="21" t="n">
        <v>29.6176378357583</v>
      </c>
      <c r="T11" s="21" t="n">
        <v>15.2997724912102</v>
      </c>
      <c r="U11" s="21" t="n">
        <v>18.0076400313135</v>
      </c>
      <c r="V11" s="22"/>
      <c r="W11" s="23" t="n">
        <v>29.8288008627533</v>
      </c>
      <c r="X11" s="23" t="n">
        <v>17.1835943444556</v>
      </c>
      <c r="Y11" s="23" t="n">
        <v>20.8840189310518</v>
      </c>
      <c r="Z11" s="22"/>
      <c r="AA11" s="24" t="n">
        <v>30.41</v>
      </c>
      <c r="AB11" s="24" t="n">
        <v>27.83</v>
      </c>
      <c r="AC11" s="22"/>
      <c r="AD11" s="24" t="n">
        <v>20.4512035246382</v>
      </c>
      <c r="AE11" s="24" t="n">
        <v>13.5537726899103</v>
      </c>
      <c r="AF11" s="24" t="n">
        <v>13.908256225497</v>
      </c>
      <c r="AH11" s="24" t="n">
        <v>24.4288886495685</v>
      </c>
      <c r="AI11" s="24" t="n">
        <v>16.8124043893741</v>
      </c>
      <c r="AJ11" s="25"/>
      <c r="AK11" s="29" t="n">
        <v>2004</v>
      </c>
      <c r="AL11" s="25" t="n">
        <f aca="false">S16</f>
        <v>27.3674461464964</v>
      </c>
      <c r="AM11" s="25" t="n">
        <f aca="false">T16</f>
        <v>14.695763116212</v>
      </c>
      <c r="AN11" s="25" t="n">
        <f aca="false">U16</f>
        <v>17.3211840759809</v>
      </c>
      <c r="AO11" s="25" t="n">
        <f aca="false">Table2!E68</f>
        <v>15.08141549301</v>
      </c>
      <c r="AP11" s="27" t="n">
        <f aca="false">AO11/AN11</f>
        <v>0.870691947320347</v>
      </c>
    </row>
    <row r="12" customFormat="false" ht="12.75" hidden="false" customHeight="false" outlineLevel="0" collapsed="false">
      <c r="A12" s="18" t="s">
        <v>34</v>
      </c>
      <c r="B12" s="19"/>
      <c r="C12" s="20" t="n">
        <v>25.17973342345</v>
      </c>
      <c r="D12" s="20" t="n">
        <v>12.4845311481172</v>
      </c>
      <c r="E12" s="20" t="n">
        <v>14.8663454539241</v>
      </c>
      <c r="F12" s="19"/>
      <c r="G12" s="21" t="n">
        <v>25.1531429013933</v>
      </c>
      <c r="H12" s="21" t="n">
        <v>11.8258091242599</v>
      </c>
      <c r="I12" s="21" t="n">
        <v>14.1507857192352</v>
      </c>
      <c r="J12" s="19"/>
      <c r="K12" s="21" t="n">
        <v>27.0583569038317</v>
      </c>
      <c r="L12" s="21" t="n">
        <v>14.9009078540865</v>
      </c>
      <c r="M12" s="21" t="n">
        <v>17.790647379828</v>
      </c>
      <c r="N12" s="22"/>
      <c r="O12" s="21" t="n">
        <v>26.3733045600867</v>
      </c>
      <c r="P12" s="21" t="n">
        <v>12.0188156286679</v>
      </c>
      <c r="Q12" s="21" t="n">
        <v>14.2867178154255</v>
      </c>
      <c r="R12" s="22"/>
      <c r="S12" s="21" t="n">
        <v>26.5781885381572</v>
      </c>
      <c r="T12" s="21" t="n">
        <v>13.2996848734094</v>
      </c>
      <c r="U12" s="21" t="n">
        <v>15.8092819368378</v>
      </c>
      <c r="V12" s="22"/>
      <c r="W12" s="23" t="n">
        <v>26.798042025703</v>
      </c>
      <c r="X12" s="23" t="n">
        <v>15.1597306467797</v>
      </c>
      <c r="Y12" s="23" t="n">
        <v>18.1372946867827</v>
      </c>
      <c r="Z12" s="22"/>
      <c r="AA12" s="24" t="n">
        <v>27.72</v>
      </c>
      <c r="AB12" s="24" t="n">
        <v>25.48</v>
      </c>
      <c r="AC12" s="22"/>
      <c r="AD12" s="24" t="n">
        <v>15.6797427378303</v>
      </c>
      <c r="AE12" s="24" t="n">
        <v>11.1942148156384</v>
      </c>
      <c r="AF12" s="24" t="n">
        <v>11.5799492837637</v>
      </c>
      <c r="AH12" s="24" t="n">
        <v>18.3368701727349</v>
      </c>
      <c r="AI12" s="24" t="n">
        <v>13.7620442976839</v>
      </c>
      <c r="AJ12" s="25"/>
      <c r="AK12" s="29" t="n">
        <v>2003</v>
      </c>
      <c r="AL12" s="25" t="n">
        <f aca="false">W16</f>
        <v>27.3986081333852</v>
      </c>
      <c r="AM12" s="25" t="n">
        <f aca="false">X16</f>
        <v>16.3518446718228</v>
      </c>
      <c r="AN12" s="25" t="n">
        <f aca="false">Y16</f>
        <v>19.6021069289705</v>
      </c>
      <c r="AO12" s="25" t="n">
        <f aca="false">Table2!E84</f>
        <v>14.7033294953667</v>
      </c>
      <c r="AP12" s="27" t="n">
        <f aca="false">AO12/AN12</f>
        <v>0.750089240337541</v>
      </c>
    </row>
    <row r="13" customFormat="false" ht="12.75" hidden="false" customHeight="false" outlineLevel="0" collapsed="false">
      <c r="A13" s="18" t="s">
        <v>35</v>
      </c>
      <c r="B13" s="19"/>
      <c r="C13" s="20" t="n">
        <v>27.5721954609614</v>
      </c>
      <c r="D13" s="20" t="n">
        <v>14.5905542435257</v>
      </c>
      <c r="E13" s="20" t="n">
        <v>17.2880950781884</v>
      </c>
      <c r="F13" s="19"/>
      <c r="G13" s="21" t="n">
        <v>27.0261414677948</v>
      </c>
      <c r="H13" s="21" t="n">
        <v>17.6543142387513</v>
      </c>
      <c r="I13" s="21" t="n">
        <v>20.9621868118444</v>
      </c>
      <c r="J13" s="19"/>
      <c r="K13" s="21" t="n">
        <v>27.1212970056</v>
      </c>
      <c r="L13" s="21" t="n">
        <v>12.6252327441442</v>
      </c>
      <c r="M13" s="21" t="n">
        <v>14.9972490680292</v>
      </c>
      <c r="N13" s="22"/>
      <c r="O13" s="21" t="n">
        <v>27.4864791642376</v>
      </c>
      <c r="P13" s="21" t="n">
        <v>16.4434784637027</v>
      </c>
      <c r="Q13" s="21" t="n">
        <v>19.4467089273904</v>
      </c>
      <c r="R13" s="22"/>
      <c r="S13" s="21" t="n">
        <v>27.885379468949</v>
      </c>
      <c r="T13" s="21" t="n">
        <v>15.7048435711665</v>
      </c>
      <c r="U13" s="21" t="n">
        <v>18.5731700474951</v>
      </c>
      <c r="V13" s="22"/>
      <c r="W13" s="23" t="n">
        <v>27.9327010152593</v>
      </c>
      <c r="X13" s="23" t="n">
        <v>17.6346485184291</v>
      </c>
      <c r="Y13" s="23" t="n">
        <v>21.0833689603477</v>
      </c>
      <c r="Z13" s="22"/>
      <c r="AA13" s="24" t="n">
        <v>27.85</v>
      </c>
      <c r="AB13" s="24" t="n">
        <v>25.31</v>
      </c>
      <c r="AC13" s="22"/>
      <c r="AD13" s="24" t="n">
        <v>17.3601271031136</v>
      </c>
      <c r="AE13" s="24" t="n">
        <v>12.4010716109491</v>
      </c>
      <c r="AF13" s="24" t="n">
        <v>14.3506369010899</v>
      </c>
      <c r="AH13" s="24" t="n">
        <v>20.2394210795913</v>
      </c>
      <c r="AI13" s="24" t="n">
        <v>15.1873947218207</v>
      </c>
      <c r="AJ13" s="25"/>
      <c r="AK13" s="29" t="n">
        <v>2000</v>
      </c>
      <c r="AL13" s="25" t="n">
        <f aca="false">AA16</f>
        <v>28.4815697909367</v>
      </c>
      <c r="AM13" s="25" t="n">
        <f aca="false">AD16</f>
        <v>18.0564561578004</v>
      </c>
      <c r="AN13" s="25" t="n">
        <f aca="false">AH16</f>
        <v>21.1498635703514</v>
      </c>
      <c r="AO13" s="25" t="n">
        <v>14.1144586077917</v>
      </c>
      <c r="AP13" s="27" t="n">
        <f aca="false">AO13/AN13</f>
        <v>0.667354593604934</v>
      </c>
    </row>
    <row r="14" customFormat="false" ht="13.5" hidden="false" customHeight="false" outlineLevel="0" collapsed="false">
      <c r="A14" s="18" t="s">
        <v>36</v>
      </c>
      <c r="B14" s="19"/>
      <c r="C14" s="20" t="n">
        <v>26.2289281286661</v>
      </c>
      <c r="D14" s="20" t="n">
        <v>13.5260549291648</v>
      </c>
      <c r="E14" s="20" t="n">
        <v>15.9940273625279</v>
      </c>
      <c r="F14" s="19"/>
      <c r="G14" s="21" t="n">
        <v>26.0867305485286</v>
      </c>
      <c r="H14" s="21" t="n">
        <v>14.8377000478167</v>
      </c>
      <c r="I14" s="21" t="n">
        <v>17.5466020872354</v>
      </c>
      <c r="J14" s="19"/>
      <c r="K14" s="21" t="n">
        <v>26.917830011943</v>
      </c>
      <c r="L14" s="21" t="n">
        <v>16.0912504246753</v>
      </c>
      <c r="M14" s="21" t="n">
        <v>19.0458345262423</v>
      </c>
      <c r="N14" s="22"/>
      <c r="O14" s="21" t="n">
        <v>27.0045318519159</v>
      </c>
      <c r="P14" s="21" t="n">
        <v>14.3896166399027</v>
      </c>
      <c r="Q14" s="21" t="n">
        <v>16.8888780962102</v>
      </c>
      <c r="R14" s="22"/>
      <c r="S14" s="21" t="n">
        <v>27.1748789693932</v>
      </c>
      <c r="T14" s="21" t="n">
        <v>15.10500104256</v>
      </c>
      <c r="U14" s="21" t="n">
        <v>17.7285140830999</v>
      </c>
      <c r="V14" s="22"/>
      <c r="W14" s="23" t="n">
        <v>27.125337358249</v>
      </c>
      <c r="X14" s="23" t="n">
        <v>16.070605578824</v>
      </c>
      <c r="Y14" s="23" t="n">
        <v>18.9897596364548</v>
      </c>
      <c r="Z14" s="22"/>
      <c r="AA14" s="24" t="n">
        <v>29.66</v>
      </c>
      <c r="AB14" s="24" t="n">
        <v>26.79</v>
      </c>
      <c r="AC14" s="22"/>
      <c r="AD14" s="24" t="n">
        <v>20.1326858829771</v>
      </c>
      <c r="AE14" s="24" t="n">
        <v>13.0010189281138</v>
      </c>
      <c r="AF14" s="24" t="n">
        <v>13.6239485138111</v>
      </c>
      <c r="AH14" s="24" t="n">
        <v>22.9371369371521</v>
      </c>
      <c r="AI14" s="24" t="n">
        <v>15.4085020980942</v>
      </c>
      <c r="AJ14" s="25"/>
      <c r="AK14" s="30" t="s">
        <v>37</v>
      </c>
      <c r="AL14" s="31" t="n">
        <f aca="false">AB16</f>
        <v>25.8623817774664</v>
      </c>
      <c r="AM14" s="31" t="n">
        <f aca="false">AE16</f>
        <v>12.2977266502305</v>
      </c>
      <c r="AN14" s="31" t="n">
        <f aca="false">AI16</f>
        <v>15.053777341568</v>
      </c>
      <c r="AO14" s="31" t="n">
        <v>11.6669246289863</v>
      </c>
      <c r="AP14" s="32" t="n">
        <f aca="false">AO14/AN14</f>
        <v>0.77501642041499</v>
      </c>
    </row>
    <row r="15" customFormat="false" ht="12.75" hidden="false" customHeight="false" outlineLevel="0" collapsed="false">
      <c r="A15" s="18" t="s">
        <v>38</v>
      </c>
      <c r="B15" s="19"/>
      <c r="C15" s="20" t="n">
        <v>22.252869026287</v>
      </c>
      <c r="D15" s="20" t="n">
        <v>10.5667133748985</v>
      </c>
      <c r="E15" s="20" t="n">
        <v>12.6346157207488</v>
      </c>
      <c r="F15" s="19"/>
      <c r="G15" s="21" t="n">
        <v>24.7441301630043</v>
      </c>
      <c r="H15" s="21" t="n">
        <v>9.95918329447152</v>
      </c>
      <c r="I15" s="21" t="n">
        <v>11.9404833716357</v>
      </c>
      <c r="J15" s="19"/>
      <c r="K15" s="21" t="n">
        <v>24.357283542736</v>
      </c>
      <c r="L15" s="21" t="n">
        <v>13.2134867232867</v>
      </c>
      <c r="M15" s="21" t="n">
        <v>15.9239249202059</v>
      </c>
      <c r="N15" s="22"/>
      <c r="O15" s="21" t="n">
        <v>24.8371148847524</v>
      </c>
      <c r="P15" s="21" t="n">
        <v>10.7999428851965</v>
      </c>
      <c r="Q15" s="21" t="n">
        <v>12.2559981814404</v>
      </c>
      <c r="R15" s="22"/>
      <c r="S15" s="21" t="n">
        <v>23.9642535370015</v>
      </c>
      <c r="T15" s="21" t="n">
        <v>8.79856801993139</v>
      </c>
      <c r="U15" s="21" t="n">
        <v>9.98479666030165</v>
      </c>
      <c r="V15" s="22"/>
      <c r="W15" s="23" t="n">
        <v>24.3603422760512</v>
      </c>
      <c r="X15" s="23" t="n">
        <v>12.5047954840623</v>
      </c>
      <c r="Y15" s="23" t="n">
        <v>14.8086570470834</v>
      </c>
      <c r="Z15" s="22"/>
      <c r="AA15" s="24" t="n">
        <v>28.76</v>
      </c>
      <c r="AB15" s="24" t="n">
        <v>25.53</v>
      </c>
      <c r="AC15" s="22"/>
      <c r="AD15" s="24" t="n">
        <v>16.4147009975172</v>
      </c>
      <c r="AE15" s="24" t="n">
        <v>10.9308177103324</v>
      </c>
      <c r="AF15" s="24" t="n">
        <v>10.5877619910934</v>
      </c>
      <c r="AH15" s="24" t="n">
        <v>20.1623291983676</v>
      </c>
      <c r="AI15" s="24" t="n">
        <v>13.9742257130385</v>
      </c>
      <c r="AJ15" s="25"/>
    </row>
    <row r="16" s="36" customFormat="true" ht="25.5" hidden="false" customHeight="false" outlineLevel="0" collapsed="false">
      <c r="A16" s="33" t="s">
        <v>39</v>
      </c>
      <c r="B16" s="34"/>
      <c r="C16" s="35" t="n">
        <f aca="false">SUMPRODUCT(C$7:C$15,$G$22:$G$30)/$G$31</f>
        <v>26.4302481445189</v>
      </c>
      <c r="D16" s="35" t="n">
        <f aca="false">SUMPRODUCT(D$7:D$15,$G$22:$G$30)/$G$31</f>
        <v>13.6496454978131</v>
      </c>
      <c r="E16" s="35" t="n">
        <f aca="false">SUMPRODUCT(E$7:E$15,$G$22:$G$30)/$G$31</f>
        <v>16.2614367140259</v>
      </c>
      <c r="F16" s="34"/>
      <c r="G16" s="35" t="n">
        <f aca="false">SUMPRODUCT(G$7:G$15,$G$22:$G$30)/$G$31</f>
        <v>26.2802430264895</v>
      </c>
      <c r="H16" s="35" t="n">
        <f aca="false">SUMPRODUCT(H$7:H$15,$G$22:$G$30)/$G$31</f>
        <v>14.845772811346</v>
      </c>
      <c r="I16" s="35" t="n">
        <f aca="false">SUMPRODUCT(I$7:I$15,$G$22:$G$30)/$G$31</f>
        <v>17.7036615480345</v>
      </c>
      <c r="J16" s="34"/>
      <c r="K16" s="35" t="n">
        <f aca="false">SUMPRODUCT(K$7:K$15,K$22:K$30)/K$31</f>
        <v>27.1957107531601</v>
      </c>
      <c r="L16" s="35" t="n">
        <f aca="false">SUMPRODUCT(L$7:L$15,L$22:L$30)/L31</f>
        <v>14.5252527154765</v>
      </c>
      <c r="M16" s="35" t="n">
        <f aca="false">SUMPRODUCT(M$7:M$15,M$22:M$30)/M31</f>
        <v>17.3606693342472</v>
      </c>
      <c r="O16" s="35" t="n">
        <f aca="false">SUMPRODUCT(O$7:O$15,O$22:O$30)/O$31</f>
        <v>27.0137063683802</v>
      </c>
      <c r="P16" s="35" t="n">
        <f aca="false">SUMPRODUCT(P$7:P$15,P$22:P$30)/P31</f>
        <v>14.2716557245101</v>
      </c>
      <c r="Q16" s="35" t="n">
        <f aca="false">SUMPRODUCT(Q$7:Q$15,Q$22:Q$30)/Q31</f>
        <v>16.8166090261061</v>
      </c>
      <c r="S16" s="35" t="n">
        <f aca="false">SUMPRODUCT(S$7:S$15,S$22:S$30)/S31</f>
        <v>27.3674461464964</v>
      </c>
      <c r="T16" s="35" t="n">
        <f aca="false">SUMPRODUCT(T$7:T$15,T$22:T$30)/T31</f>
        <v>14.695763116212</v>
      </c>
      <c r="U16" s="35" t="n">
        <f aca="false">SUMPRODUCT(U$7:U$15,U$22:U$30)/U31</f>
        <v>17.3211840759809</v>
      </c>
      <c r="W16" s="37" t="n">
        <f aca="false">SUMPRODUCT(W$7:W$15,W$22:W$30)/W31</f>
        <v>27.3986081333852</v>
      </c>
      <c r="X16" s="37" t="n">
        <f aca="false">SUMPRODUCT(X$7:X$15,X$22:X$30)/X31</f>
        <v>16.3518446718228</v>
      </c>
      <c r="Y16" s="37" t="n">
        <f aca="false">SUMPRODUCT(Y$7:Y$15,Y$22:Y$30)/Y31</f>
        <v>19.6021069289705</v>
      </c>
      <c r="AA16" s="37" t="n">
        <f aca="false">SUMPRODUCT(AA$7:AA$15,AA$22:AA$30)/AA31</f>
        <v>28.4815697909367</v>
      </c>
      <c r="AB16" s="37" t="n">
        <f aca="false">SUMPRODUCT(AB$7:AB$15,AB$22:AB$30)/AB31</f>
        <v>25.8623817774664</v>
      </c>
      <c r="AD16" s="37" t="n">
        <f aca="false">SUMPRODUCT(AD$7:AD$15,AD$22:AD$30)/AD31</f>
        <v>18.0564561578004</v>
      </c>
      <c r="AE16" s="37" t="n">
        <f aca="false">SUMPRODUCT(AE$7:AE$15,AE$22:AE$30)/AE31</f>
        <v>12.2977266502305</v>
      </c>
      <c r="AF16" s="37" t="n">
        <f aca="false">SUMPRODUCT(AF$7:AF$15,AF$22:AF$30)/AF31</f>
        <v>13.3575760280164</v>
      </c>
      <c r="AH16" s="37" t="n">
        <f aca="false">SUMPRODUCT(AH$7:AH$15,AH$22:AH$30)/AH31</f>
        <v>21.1498635703514</v>
      </c>
      <c r="AI16" s="37" t="n">
        <f aca="false">SUMPRODUCT(AI$7:AI$15,AI$22:AI$30)/AI31</f>
        <v>15.053777341568</v>
      </c>
      <c r="AJ16" s="38"/>
      <c r="AK16" s="0"/>
      <c r="AL16" s="0"/>
      <c r="AM16" s="0"/>
      <c r="AN16" s="0"/>
      <c r="AO16" s="0"/>
    </row>
    <row r="17" s="36" customFormat="tru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9"/>
      <c r="L17" s="39"/>
      <c r="M17" s="39"/>
      <c r="O17" s="39"/>
      <c r="P17" s="39"/>
      <c r="Q17" s="39"/>
      <c r="S17" s="39"/>
      <c r="T17" s="39"/>
      <c r="U17" s="39"/>
      <c r="W17" s="38"/>
      <c r="X17" s="38"/>
      <c r="Y17" s="38"/>
      <c r="AA17" s="38"/>
      <c r="AB17" s="38"/>
      <c r="AD17" s="38"/>
      <c r="AE17" s="38"/>
      <c r="AF17" s="38"/>
      <c r="AH17" s="38"/>
      <c r="AI17" s="38"/>
      <c r="AJ17" s="38"/>
      <c r="AK17" s="0"/>
      <c r="AL17" s="0"/>
      <c r="AM17" s="0"/>
      <c r="AN17" s="0"/>
      <c r="AO17" s="0"/>
    </row>
    <row r="18" customFormat="false" ht="12.75" hidden="false" customHeight="false" outlineLevel="0" collapsed="false">
      <c r="A18" s="40" t="s">
        <v>40</v>
      </c>
      <c r="B18" s="40"/>
      <c r="C18" s="40"/>
      <c r="D18" s="40"/>
      <c r="E18" s="40"/>
      <c r="F18" s="40"/>
      <c r="G18" s="40"/>
      <c r="H18" s="40"/>
      <c r="I18" s="40"/>
      <c r="J18" s="40"/>
      <c r="K18" s="19"/>
      <c r="L18" s="41"/>
      <c r="M18" s="42"/>
      <c r="N18" s="0" t="s">
        <v>41</v>
      </c>
      <c r="O18" s="19"/>
      <c r="P18" s="41"/>
      <c r="Q18" s="42"/>
      <c r="S18" s="19"/>
      <c r="T18" s="41"/>
      <c r="U18" s="42"/>
      <c r="W18" s="43"/>
      <c r="X18" s="44"/>
      <c r="Y18" s="4"/>
      <c r="AA18" s="45"/>
      <c r="AD18" s="44"/>
      <c r="AK18" s="36"/>
      <c r="AL18" s="36"/>
      <c r="AM18" s="36"/>
      <c r="AN18" s="36"/>
      <c r="AO18" s="36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19"/>
      <c r="L19" s="41"/>
      <c r="M19" s="42"/>
      <c r="N19" s="0" t="s">
        <v>42</v>
      </c>
      <c r="O19" s="19"/>
      <c r="P19" s="41"/>
      <c r="Q19" s="42"/>
      <c r="S19" s="19"/>
      <c r="T19" s="41"/>
      <c r="U19" s="42"/>
      <c r="W19" s="43"/>
      <c r="X19" s="44"/>
      <c r="Y19" s="4"/>
      <c r="AA19" s="45"/>
      <c r="AD19" s="44"/>
    </row>
    <row r="20" customFormat="false" ht="12.75" hidden="false" customHeight="false" outlineLevel="0" collapsed="false">
      <c r="K20" s="19"/>
      <c r="L20" s="41"/>
      <c r="M20" s="46"/>
      <c r="O20" s="19"/>
      <c r="P20" s="41"/>
      <c r="Q20" s="46"/>
      <c r="S20" s="19"/>
      <c r="T20" s="41"/>
      <c r="U20" s="46"/>
      <c r="W20" s="43"/>
      <c r="X20" s="44"/>
      <c r="AA20" s="45"/>
      <c r="AC20" s="44"/>
    </row>
    <row r="21" customFormat="false" ht="30.75" hidden="false" customHeight="true" outlineLevel="0" collapsed="false">
      <c r="A21" s="10" t="s">
        <v>12</v>
      </c>
      <c r="B21" s="11"/>
      <c r="C21" s="12" t="s">
        <v>43</v>
      </c>
      <c r="D21" s="11"/>
      <c r="E21" s="11"/>
      <c r="F21" s="11"/>
      <c r="G21" s="12" t="s">
        <v>43</v>
      </c>
      <c r="H21" s="11"/>
      <c r="I21" s="11"/>
      <c r="J21" s="11"/>
      <c r="K21" s="12" t="s">
        <v>43</v>
      </c>
      <c r="L21" s="12" t="s">
        <v>43</v>
      </c>
      <c r="M21" s="12" t="s">
        <v>43</v>
      </c>
      <c r="O21" s="12" t="s">
        <v>43</v>
      </c>
      <c r="P21" s="12" t="s">
        <v>43</v>
      </c>
      <c r="Q21" s="12" t="s">
        <v>43</v>
      </c>
      <c r="S21" s="12" t="s">
        <v>43</v>
      </c>
      <c r="T21" s="12" t="s">
        <v>43</v>
      </c>
      <c r="U21" s="12" t="s">
        <v>43</v>
      </c>
      <c r="W21" s="13" t="s">
        <v>43</v>
      </c>
      <c r="X21" s="13" t="s">
        <v>43</v>
      </c>
      <c r="Y21" s="13" t="s">
        <v>43</v>
      </c>
      <c r="AA21" s="13" t="s">
        <v>43</v>
      </c>
      <c r="AB21" s="13" t="s">
        <v>43</v>
      </c>
      <c r="AC21" s="13"/>
      <c r="AD21" s="13" t="s">
        <v>43</v>
      </c>
      <c r="AE21" s="13" t="s">
        <v>43</v>
      </c>
      <c r="AF21" s="13" t="s">
        <v>43</v>
      </c>
      <c r="AH21" s="13" t="s">
        <v>43</v>
      </c>
      <c r="AI21" s="13" t="s">
        <v>43</v>
      </c>
    </row>
    <row r="22" customFormat="false" ht="12.75" hidden="false" customHeight="false" outlineLevel="0" collapsed="false">
      <c r="A22" s="18" t="s">
        <v>29</v>
      </c>
      <c r="B22" s="19"/>
      <c r="C22" s="47" t="n">
        <v>44438</v>
      </c>
      <c r="D22" s="19"/>
      <c r="E22" s="19"/>
      <c r="F22" s="19"/>
      <c r="G22" s="40" t="n">
        <v>45139</v>
      </c>
      <c r="H22" s="19"/>
      <c r="I22" s="19"/>
      <c r="J22" s="19"/>
      <c r="K22" s="47" t="n">
        <v>45266</v>
      </c>
      <c r="L22" s="47" t="n">
        <v>45266</v>
      </c>
      <c r="M22" s="47" t="n">
        <v>45266</v>
      </c>
      <c r="N22" s="22"/>
      <c r="O22" s="48" t="n">
        <v>46500</v>
      </c>
      <c r="P22" s="48" t="n">
        <v>46500</v>
      </c>
      <c r="Q22" s="48" t="n">
        <v>46500</v>
      </c>
      <c r="R22" s="22"/>
      <c r="S22" s="48" t="n">
        <v>46221</v>
      </c>
      <c r="T22" s="48" t="n">
        <v>46221</v>
      </c>
      <c r="U22" s="48" t="n">
        <v>46221</v>
      </c>
      <c r="V22" s="22"/>
      <c r="W22" s="49" t="n">
        <v>46580</v>
      </c>
      <c r="X22" s="49" t="n">
        <v>46580</v>
      </c>
      <c r="Y22" s="49" t="n">
        <v>46580</v>
      </c>
      <c r="Z22" s="22"/>
      <c r="AA22" s="49" t="n">
        <v>49513</v>
      </c>
      <c r="AB22" s="49" t="n">
        <v>45770.7272727273</v>
      </c>
      <c r="AC22" s="49"/>
      <c r="AD22" s="49" t="n">
        <v>49513</v>
      </c>
      <c r="AE22" s="49" t="n">
        <v>45770.7272727273</v>
      </c>
      <c r="AF22" s="49" t="n">
        <v>24259.6339830253</v>
      </c>
      <c r="AH22" s="49" t="n">
        <v>49513</v>
      </c>
      <c r="AI22" s="49" t="n">
        <v>45770.7272727273</v>
      </c>
    </row>
    <row r="23" customFormat="false" ht="12.75" hidden="false" customHeight="false" outlineLevel="0" collapsed="false">
      <c r="A23" s="18" t="s">
        <v>30</v>
      </c>
      <c r="B23" s="19"/>
      <c r="C23" s="47" t="n">
        <v>10964</v>
      </c>
      <c r="D23" s="19"/>
      <c r="E23" s="19"/>
      <c r="F23" s="19"/>
      <c r="G23" s="40" t="n">
        <v>11084</v>
      </c>
      <c r="H23" s="19"/>
      <c r="I23" s="19"/>
      <c r="J23" s="19"/>
      <c r="K23" s="47" t="n">
        <v>11322</v>
      </c>
      <c r="L23" s="47" t="n">
        <v>11322</v>
      </c>
      <c r="M23" s="47" t="n">
        <v>11322</v>
      </c>
      <c r="N23" s="22"/>
      <c r="O23" s="48" t="n">
        <v>11344</v>
      </c>
      <c r="P23" s="48" t="n">
        <v>11344</v>
      </c>
      <c r="Q23" s="48" t="n">
        <v>11344</v>
      </c>
      <c r="R23" s="22"/>
      <c r="S23" s="48" t="n">
        <v>10482</v>
      </c>
      <c r="T23" s="48" t="n">
        <v>10482</v>
      </c>
      <c r="U23" s="48" t="n">
        <v>10482</v>
      </c>
      <c r="V23" s="22"/>
      <c r="W23" s="49" t="n">
        <v>11973</v>
      </c>
      <c r="X23" s="49" t="n">
        <v>11973</v>
      </c>
      <c r="Y23" s="49" t="n">
        <v>11973</v>
      </c>
      <c r="Z23" s="22"/>
      <c r="AA23" s="49" t="n">
        <v>11836</v>
      </c>
      <c r="AB23" s="49" t="n">
        <v>10635.7272727273</v>
      </c>
      <c r="AC23" s="49"/>
      <c r="AD23" s="49" t="n">
        <v>11836</v>
      </c>
      <c r="AE23" s="49" t="n">
        <v>10635.7272727273</v>
      </c>
      <c r="AF23" s="49" t="n">
        <v>6304.60069919559</v>
      </c>
      <c r="AH23" s="49" t="n">
        <v>11836</v>
      </c>
      <c r="AI23" s="49" t="n">
        <v>10635.7272727273</v>
      </c>
    </row>
    <row r="24" customFormat="false" ht="12.75" hidden="false" customHeight="false" outlineLevel="0" collapsed="false">
      <c r="A24" s="18" t="s">
        <v>31</v>
      </c>
      <c r="B24" s="19"/>
      <c r="C24" s="47" t="n">
        <v>13533</v>
      </c>
      <c r="D24" s="19"/>
      <c r="E24" s="19"/>
      <c r="F24" s="19"/>
      <c r="G24" s="40" t="n">
        <v>9604</v>
      </c>
      <c r="H24" s="19"/>
      <c r="I24" s="19"/>
      <c r="J24" s="19"/>
      <c r="K24" s="47" t="n">
        <v>9679</v>
      </c>
      <c r="L24" s="47" t="n">
        <v>9679</v>
      </c>
      <c r="M24" s="47" t="n">
        <v>9679</v>
      </c>
      <c r="N24" s="22"/>
      <c r="O24" s="48" t="n">
        <v>9758</v>
      </c>
      <c r="P24" s="48" t="n">
        <v>9758</v>
      </c>
      <c r="Q24" s="48" t="n">
        <v>9758</v>
      </c>
      <c r="R24" s="22"/>
      <c r="S24" s="48" t="n">
        <v>9318</v>
      </c>
      <c r="T24" s="48" t="n">
        <v>9318</v>
      </c>
      <c r="U24" s="48" t="n">
        <v>9318</v>
      </c>
      <c r="V24" s="22"/>
      <c r="W24" s="49" t="n">
        <v>10467</v>
      </c>
      <c r="X24" s="49" t="n">
        <v>10467</v>
      </c>
      <c r="Y24" s="49" t="n">
        <v>10467</v>
      </c>
      <c r="Z24" s="22"/>
      <c r="AA24" s="49" t="n">
        <v>7728</v>
      </c>
      <c r="AB24" s="49" t="n">
        <v>6967.63636363636</v>
      </c>
      <c r="AC24" s="49"/>
      <c r="AD24" s="49" t="n">
        <v>7728</v>
      </c>
      <c r="AE24" s="49" t="n">
        <v>6967.63636363636</v>
      </c>
      <c r="AF24" s="49" t="n">
        <v>3711.899338433</v>
      </c>
      <c r="AH24" s="49" t="n">
        <v>7728</v>
      </c>
      <c r="AI24" s="49" t="n">
        <v>6967.63636363636</v>
      </c>
    </row>
    <row r="25" customFormat="false" ht="12.75" hidden="false" customHeight="false" outlineLevel="0" collapsed="false">
      <c r="A25" s="18" t="s">
        <v>32</v>
      </c>
      <c r="B25" s="19"/>
      <c r="C25" s="47" t="n">
        <v>5464</v>
      </c>
      <c r="D25" s="19"/>
      <c r="E25" s="19"/>
      <c r="F25" s="19"/>
      <c r="G25" s="40" t="n">
        <v>6353</v>
      </c>
      <c r="H25" s="19"/>
      <c r="I25" s="19"/>
      <c r="J25" s="19"/>
      <c r="K25" s="47" t="n">
        <v>5260</v>
      </c>
      <c r="L25" s="47" t="n">
        <v>5260</v>
      </c>
      <c r="M25" s="47" t="n">
        <v>5260</v>
      </c>
      <c r="N25" s="22"/>
      <c r="O25" s="48" t="n">
        <v>5169</v>
      </c>
      <c r="P25" s="48" t="n">
        <v>5169</v>
      </c>
      <c r="Q25" s="48" t="n">
        <v>5169</v>
      </c>
      <c r="R25" s="22"/>
      <c r="S25" s="48" t="n">
        <v>5839</v>
      </c>
      <c r="T25" s="48" t="n">
        <v>5839</v>
      </c>
      <c r="U25" s="48" t="n">
        <v>5839</v>
      </c>
      <c r="V25" s="22"/>
      <c r="W25" s="49" t="n">
        <v>4603</v>
      </c>
      <c r="X25" s="49" t="n">
        <v>4603</v>
      </c>
      <c r="Y25" s="49" t="n">
        <v>4603</v>
      </c>
      <c r="Z25" s="22"/>
      <c r="AA25" s="49" t="n">
        <v>6179</v>
      </c>
      <c r="AB25" s="49" t="n">
        <v>5558</v>
      </c>
      <c r="AC25" s="49"/>
      <c r="AD25" s="49" t="n">
        <v>6179</v>
      </c>
      <c r="AE25" s="49" t="n">
        <v>5558</v>
      </c>
      <c r="AF25" s="49" t="n">
        <v>3822.63947068987</v>
      </c>
      <c r="AH25" s="49" t="n">
        <v>6179</v>
      </c>
      <c r="AI25" s="49" t="n">
        <v>5558</v>
      </c>
    </row>
    <row r="26" customFormat="false" ht="12.75" hidden="false" customHeight="false" outlineLevel="0" collapsed="false">
      <c r="A26" s="18" t="s">
        <v>33</v>
      </c>
      <c r="B26" s="19"/>
      <c r="C26" s="47" t="n">
        <v>17839</v>
      </c>
      <c r="D26" s="19"/>
      <c r="E26" s="19"/>
      <c r="F26" s="19"/>
      <c r="G26" s="40" t="n">
        <v>18588</v>
      </c>
      <c r="H26" s="19"/>
      <c r="I26" s="19"/>
      <c r="J26" s="19"/>
      <c r="K26" s="47" t="n">
        <v>18912</v>
      </c>
      <c r="L26" s="47" t="n">
        <v>18912</v>
      </c>
      <c r="M26" s="47" t="n">
        <v>18912</v>
      </c>
      <c r="N26" s="22"/>
      <c r="O26" s="48" t="n">
        <v>18730</v>
      </c>
      <c r="P26" s="48" t="n">
        <v>18730</v>
      </c>
      <c r="Q26" s="48" t="n">
        <v>18730</v>
      </c>
      <c r="R26" s="22"/>
      <c r="S26" s="48" t="n">
        <v>19635</v>
      </c>
      <c r="T26" s="48" t="n">
        <v>19635</v>
      </c>
      <c r="U26" s="48" t="n">
        <v>19635</v>
      </c>
      <c r="V26" s="22"/>
      <c r="W26" s="49" t="n">
        <v>19162</v>
      </c>
      <c r="X26" s="49" t="n">
        <v>19162</v>
      </c>
      <c r="Y26" s="49" t="n">
        <v>19162</v>
      </c>
      <c r="Z26" s="22"/>
      <c r="AA26" s="49" t="n">
        <v>19024</v>
      </c>
      <c r="AB26" s="49" t="n">
        <v>17398.8181818182</v>
      </c>
      <c r="AC26" s="49"/>
      <c r="AD26" s="49" t="n">
        <v>19024</v>
      </c>
      <c r="AE26" s="49" t="n">
        <v>17398.8181818182</v>
      </c>
      <c r="AF26" s="49" t="n">
        <v>8721.90618918697</v>
      </c>
      <c r="AH26" s="49" t="n">
        <v>19024</v>
      </c>
      <c r="AI26" s="49" t="n">
        <v>17398.8181818182</v>
      </c>
    </row>
    <row r="27" customFormat="false" ht="12.75" hidden="false" customHeight="false" outlineLevel="0" collapsed="false">
      <c r="A27" s="18" t="s">
        <v>34</v>
      </c>
      <c r="B27" s="19"/>
      <c r="C27" s="47" t="n">
        <v>76929</v>
      </c>
      <c r="D27" s="19"/>
      <c r="E27" s="19"/>
      <c r="F27" s="19"/>
      <c r="G27" s="40" t="n">
        <v>76383</v>
      </c>
      <c r="H27" s="19"/>
      <c r="I27" s="19"/>
      <c r="J27" s="19"/>
      <c r="K27" s="47" t="n">
        <v>75199</v>
      </c>
      <c r="L27" s="47" t="n">
        <v>75199</v>
      </c>
      <c r="M27" s="47" t="n">
        <v>75199</v>
      </c>
      <c r="N27" s="22"/>
      <c r="O27" s="48" t="n">
        <v>74192</v>
      </c>
      <c r="P27" s="48" t="n">
        <v>74192</v>
      </c>
      <c r="Q27" s="48" t="n">
        <v>74192</v>
      </c>
      <c r="R27" s="22"/>
      <c r="S27" s="48" t="n">
        <v>75628</v>
      </c>
      <c r="T27" s="48" t="n">
        <v>75628</v>
      </c>
      <c r="U27" s="48" t="n">
        <v>75628</v>
      </c>
      <c r="V27" s="22"/>
      <c r="W27" s="49" t="n">
        <v>76951</v>
      </c>
      <c r="X27" s="49" t="n">
        <v>76951</v>
      </c>
      <c r="Y27" s="49" t="n">
        <v>76951</v>
      </c>
      <c r="Z27" s="22"/>
      <c r="AA27" s="49" t="n">
        <v>75823</v>
      </c>
      <c r="AB27" s="49" t="n">
        <v>71870.5454545455</v>
      </c>
      <c r="AC27" s="49"/>
      <c r="AD27" s="49" t="n">
        <v>75823</v>
      </c>
      <c r="AE27" s="49" t="n">
        <v>71870.5454545455</v>
      </c>
      <c r="AF27" s="49" t="n">
        <v>36082.6412368826</v>
      </c>
      <c r="AH27" s="49" t="n">
        <v>75823</v>
      </c>
      <c r="AI27" s="49" t="n">
        <v>71870.5454545455</v>
      </c>
    </row>
    <row r="28" customFormat="false" ht="12.75" hidden="false" customHeight="false" outlineLevel="0" collapsed="false">
      <c r="A28" s="18" t="s">
        <v>35</v>
      </c>
      <c r="B28" s="19"/>
      <c r="C28" s="47" t="n">
        <v>109623</v>
      </c>
      <c r="D28" s="19"/>
      <c r="E28" s="19"/>
      <c r="F28" s="19"/>
      <c r="G28" s="40" t="n">
        <v>113399</v>
      </c>
      <c r="H28" s="19"/>
      <c r="I28" s="19"/>
      <c r="J28" s="19"/>
      <c r="K28" s="47" t="n">
        <v>111383</v>
      </c>
      <c r="L28" s="47" t="n">
        <v>111383</v>
      </c>
      <c r="M28" s="47" t="n">
        <v>111383</v>
      </c>
      <c r="N28" s="22"/>
      <c r="O28" s="48" t="n">
        <v>113513</v>
      </c>
      <c r="P28" s="48" t="n">
        <v>113513</v>
      </c>
      <c r="Q28" s="48" t="n">
        <v>113513</v>
      </c>
      <c r="R28" s="22"/>
      <c r="S28" s="48" t="n">
        <v>110529</v>
      </c>
      <c r="T28" s="48" t="n">
        <v>110529</v>
      </c>
      <c r="U28" s="48" t="n">
        <v>110529</v>
      </c>
      <c r="V28" s="22"/>
      <c r="W28" s="49" t="n">
        <v>116603</v>
      </c>
      <c r="X28" s="49" t="n">
        <v>116603</v>
      </c>
      <c r="Y28" s="49" t="n">
        <v>116603</v>
      </c>
      <c r="Z28" s="22"/>
      <c r="AA28" s="49" t="n">
        <v>116171</v>
      </c>
      <c r="AB28" s="49" t="n">
        <v>110729.090909091</v>
      </c>
      <c r="AC28" s="49"/>
      <c r="AD28" s="49" t="n">
        <v>116171</v>
      </c>
      <c r="AE28" s="49" t="n">
        <v>110729.090909091</v>
      </c>
      <c r="AF28" s="49" t="n">
        <v>55710.5807964924</v>
      </c>
      <c r="AH28" s="49" t="n">
        <v>116171</v>
      </c>
      <c r="AI28" s="49" t="n">
        <v>110729.090909091</v>
      </c>
    </row>
    <row r="29" customFormat="false" ht="12.75" hidden="false" customHeight="false" outlineLevel="0" collapsed="false">
      <c r="A29" s="18" t="s">
        <v>36</v>
      </c>
      <c r="B29" s="19"/>
      <c r="C29" s="47" t="n">
        <v>98434</v>
      </c>
      <c r="D29" s="19"/>
      <c r="E29" s="19"/>
      <c r="F29" s="19"/>
      <c r="G29" s="40" t="n">
        <v>99038</v>
      </c>
      <c r="H29" s="19"/>
      <c r="I29" s="19"/>
      <c r="J29" s="19"/>
      <c r="K29" s="47" t="n">
        <v>100077</v>
      </c>
      <c r="L29" s="47" t="n">
        <v>100077</v>
      </c>
      <c r="M29" s="47" t="n">
        <v>100077</v>
      </c>
      <c r="N29" s="22"/>
      <c r="O29" s="48" t="n">
        <v>102137</v>
      </c>
      <c r="P29" s="48" t="n">
        <v>102137</v>
      </c>
      <c r="Q29" s="48" t="n">
        <v>102137</v>
      </c>
      <c r="R29" s="22"/>
      <c r="S29" s="48" t="n">
        <v>101149</v>
      </c>
      <c r="T29" s="48" t="n">
        <v>101149</v>
      </c>
      <c r="U29" s="48" t="n">
        <v>101149</v>
      </c>
      <c r="V29" s="22"/>
      <c r="W29" s="49" t="n">
        <v>101809</v>
      </c>
      <c r="X29" s="49" t="n">
        <v>101809</v>
      </c>
      <c r="Y29" s="49" t="n">
        <v>101809</v>
      </c>
      <c r="Z29" s="22"/>
      <c r="AA29" s="49" t="n">
        <v>102327</v>
      </c>
      <c r="AB29" s="49" t="n">
        <v>97967.4545454545</v>
      </c>
      <c r="AC29" s="49"/>
      <c r="AD29" s="49" t="n">
        <v>102327</v>
      </c>
      <c r="AE29" s="49" t="n">
        <v>97967.4545454545</v>
      </c>
      <c r="AF29" s="49" t="n">
        <v>44723.2211140361</v>
      </c>
      <c r="AH29" s="49" t="n">
        <v>102327</v>
      </c>
      <c r="AI29" s="49" t="n">
        <v>97967.4545454545</v>
      </c>
    </row>
    <row r="30" customFormat="false" ht="12.75" hidden="false" customHeight="false" outlineLevel="0" collapsed="false">
      <c r="A30" s="18" t="s">
        <v>38</v>
      </c>
      <c r="B30" s="19"/>
      <c r="C30" s="47" t="n">
        <v>2426</v>
      </c>
      <c r="D30" s="19"/>
      <c r="E30" s="19"/>
      <c r="F30" s="19"/>
      <c r="G30" s="40" t="n">
        <v>2537</v>
      </c>
      <c r="H30" s="19"/>
      <c r="I30" s="19"/>
      <c r="J30" s="19"/>
      <c r="K30" s="47" t="n">
        <v>2423</v>
      </c>
      <c r="L30" s="47" t="n">
        <v>2423</v>
      </c>
      <c r="M30" s="47" t="n">
        <v>2423</v>
      </c>
      <c r="N30" s="22"/>
      <c r="O30" s="48" t="n">
        <v>2486</v>
      </c>
      <c r="P30" s="48" t="n">
        <v>2486</v>
      </c>
      <c r="Q30" s="48" t="n">
        <v>2486</v>
      </c>
      <c r="R30" s="22"/>
      <c r="S30" s="48" t="n">
        <v>2098</v>
      </c>
      <c r="T30" s="48" t="n">
        <v>2098</v>
      </c>
      <c r="U30" s="48" t="n">
        <v>2098</v>
      </c>
      <c r="V30" s="22"/>
      <c r="W30" s="49" t="n">
        <v>2399</v>
      </c>
      <c r="X30" s="49" t="n">
        <v>2399</v>
      </c>
      <c r="Y30" s="49" t="n">
        <v>2399</v>
      </c>
      <c r="Z30" s="22"/>
      <c r="AA30" s="49" t="n">
        <v>2381</v>
      </c>
      <c r="AB30" s="49" t="n">
        <v>1999.90909090909</v>
      </c>
      <c r="AC30" s="49"/>
      <c r="AD30" s="49" t="n">
        <v>2381</v>
      </c>
      <c r="AE30" s="49" t="n">
        <v>1999.90909090909</v>
      </c>
      <c r="AF30" s="49" t="n">
        <v>1371.34451258611</v>
      </c>
      <c r="AH30" s="49" t="n">
        <v>2381</v>
      </c>
      <c r="AI30" s="49" t="n">
        <v>1999.90909090909</v>
      </c>
    </row>
    <row r="31" customFormat="false" ht="12.75" hidden="false" customHeight="false" outlineLevel="0" collapsed="false">
      <c r="A31" s="19" t="s">
        <v>44</v>
      </c>
      <c r="B31" s="19"/>
      <c r="C31" s="50" t="n">
        <f aca="false">SUM(C22:C30)</f>
        <v>379650</v>
      </c>
      <c r="D31" s="19"/>
      <c r="E31" s="19"/>
      <c r="F31" s="19"/>
      <c r="G31" s="50" t="n">
        <f aca="false">SUM(G22:G30)</f>
        <v>382125</v>
      </c>
      <c r="H31" s="19"/>
      <c r="I31" s="19"/>
      <c r="J31" s="19"/>
      <c r="K31" s="48" t="n">
        <f aca="false">SUM(K22:K30)</f>
        <v>379521</v>
      </c>
      <c r="L31" s="48" t="n">
        <f aca="false">SUM(L22:L30)</f>
        <v>379521</v>
      </c>
      <c r="M31" s="48" t="n">
        <f aca="false">SUM(M22:M30)</f>
        <v>379521</v>
      </c>
      <c r="O31" s="48" t="n">
        <f aca="false">SUM(O22:O30)</f>
        <v>383829</v>
      </c>
      <c r="P31" s="48" t="n">
        <f aca="false">SUM(P22:P30)</f>
        <v>383829</v>
      </c>
      <c r="Q31" s="48" t="n">
        <f aca="false">SUM(Q22:Q30)</f>
        <v>383829</v>
      </c>
      <c r="S31" s="48" t="n">
        <f aca="false">SUM(S22:S30)</f>
        <v>380899</v>
      </c>
      <c r="T31" s="48" t="n">
        <f aca="false">SUM(T22:T30)</f>
        <v>380899</v>
      </c>
      <c r="U31" s="48" t="n">
        <f aca="false">SUM(U22:U30)</f>
        <v>380899</v>
      </c>
      <c r="W31" s="49" t="n">
        <f aca="false">SUM(W22:W30)</f>
        <v>390547</v>
      </c>
      <c r="X31" s="49" t="n">
        <f aca="false">SUM(X22:X30)</f>
        <v>390547</v>
      </c>
      <c r="Y31" s="49" t="n">
        <f aca="false">SUM(Y22:Y30)</f>
        <v>390547</v>
      </c>
      <c r="AA31" s="49" t="n">
        <f aca="false">SUM(AA22:AA30)</f>
        <v>390982</v>
      </c>
      <c r="AB31" s="49" t="n">
        <f aca="false">SUM(AB22:AB30)</f>
        <v>368897.909090909</v>
      </c>
      <c r="AC31" s="49"/>
      <c r="AD31" s="49" t="n">
        <f aca="false">SUM(AD22:AD30)</f>
        <v>390982</v>
      </c>
      <c r="AE31" s="49" t="n">
        <f aca="false">SUM(AE22:AE30)</f>
        <v>368897.909090909</v>
      </c>
      <c r="AF31" s="49" t="n">
        <f aca="false">SUM(AF22:AF30)</f>
        <v>184708.467340528</v>
      </c>
      <c r="AH31" s="49" t="n">
        <f aca="false">SUM(AH22:AH30)</f>
        <v>390982</v>
      </c>
      <c r="AI31" s="49" t="n">
        <f aca="false">SUM(AI22:AI30)</f>
        <v>368897.909090909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O32" s="51"/>
      <c r="P32" s="51"/>
      <c r="Q32" s="51"/>
      <c r="S32" s="51"/>
      <c r="T32" s="51"/>
      <c r="U32" s="51"/>
      <c r="W32" s="52"/>
      <c r="X32" s="52"/>
      <c r="Y32" s="52"/>
      <c r="AA32" s="52"/>
      <c r="AB32" s="52"/>
      <c r="AC32" s="52"/>
      <c r="AD32" s="52"/>
      <c r="AE32" s="52"/>
      <c r="AF32" s="52"/>
      <c r="AH32" s="52"/>
      <c r="AI32" s="52"/>
    </row>
    <row r="33" customFormat="false" ht="12.75" hidden="false" customHeight="false" outlineLevel="0" collapsed="false">
      <c r="N33" s="53" t="s">
        <v>45</v>
      </c>
      <c r="O33" s="53"/>
      <c r="S33" s="53"/>
      <c r="W33" s="43"/>
    </row>
    <row r="34" customFormat="false" ht="12.75" hidden="false" customHeight="false" outlineLevel="0" collapsed="false">
      <c r="N34" s="54" t="s">
        <v>46</v>
      </c>
      <c r="P34" s="0" t="s">
        <v>47</v>
      </c>
      <c r="T34" s="0" t="s">
        <v>47</v>
      </c>
      <c r="W34" s="43"/>
    </row>
    <row r="35" customFormat="false" ht="12.75" hidden="false" customHeight="false" outlineLevel="0" collapsed="false">
      <c r="N35" s="55" t="s">
        <v>48</v>
      </c>
      <c r="P35" s="0" t="s">
        <v>49</v>
      </c>
      <c r="T35" s="0" t="s">
        <v>49</v>
      </c>
      <c r="W35" s="43"/>
    </row>
    <row r="36" customFormat="false" ht="12.75" hidden="false" customHeight="false" outlineLevel="0" collapsed="false">
      <c r="N36" s="55" t="s">
        <v>50</v>
      </c>
      <c r="P36" s="0" t="s">
        <v>51</v>
      </c>
      <c r="T36" s="0" t="s">
        <v>51</v>
      </c>
      <c r="W36" s="43"/>
    </row>
    <row r="37" customFormat="false" ht="12.75" hidden="false" customHeight="false" outlineLevel="0" collapsed="false">
      <c r="N37" s="54" t="s">
        <v>52</v>
      </c>
      <c r="O37" s="43"/>
      <c r="S37" s="43"/>
      <c r="W37" s="43"/>
    </row>
    <row r="38" customFormat="false" ht="12.75" hidden="false" customHeight="false" outlineLevel="0" collapsed="false">
      <c r="W38" s="43"/>
    </row>
    <row r="39" customFormat="false" ht="12.75" hidden="false" customHeight="false" outlineLevel="0" collapsed="false">
      <c r="W39" s="43"/>
    </row>
    <row r="40" customFormat="false" ht="25.5" hidden="false" customHeight="false" outlineLevel="0" collapsed="false">
      <c r="A40" s="10" t="s">
        <v>12</v>
      </c>
      <c r="B40" s="11"/>
      <c r="C40" s="11"/>
      <c r="D40" s="11"/>
      <c r="E40" s="11"/>
      <c r="F40" s="11"/>
      <c r="G40" s="11"/>
      <c r="H40" s="11"/>
      <c r="I40" s="11"/>
      <c r="J40" s="11"/>
      <c r="K40" s="12" t="s">
        <v>53</v>
      </c>
      <c r="L40" s="11"/>
      <c r="M40" s="11"/>
      <c r="O40" s="12" t="s">
        <v>53</v>
      </c>
      <c r="S40" s="12" t="s">
        <v>53</v>
      </c>
      <c r="W40" s="12" t="s">
        <v>53</v>
      </c>
    </row>
    <row r="41" customFormat="false" ht="12.75" hidden="false" customHeight="false" outlineLevel="0" collapsed="false">
      <c r="A41" s="18" t="s">
        <v>29</v>
      </c>
      <c r="B41" s="19"/>
      <c r="C41" s="19"/>
      <c r="D41" s="19"/>
      <c r="E41" s="19"/>
      <c r="F41" s="19"/>
      <c r="G41" s="19"/>
      <c r="H41" s="19"/>
      <c r="I41" s="19"/>
      <c r="J41" s="19"/>
      <c r="K41" s="21" t="n">
        <f aca="false">K7-L7</f>
        <v>12.7341887079637</v>
      </c>
      <c r="L41" s="19"/>
      <c r="M41" s="19"/>
      <c r="N41" s="22"/>
      <c r="O41" s="21" t="n">
        <f aca="false">O7-P7</f>
        <v>12.4257643865554</v>
      </c>
      <c r="S41" s="21" t="n">
        <f aca="false">S7-T7</f>
        <v>13.223397573175</v>
      </c>
      <c r="W41" s="21" t="n">
        <f aca="false">W7-X7</f>
        <v>10.6551511303092</v>
      </c>
    </row>
    <row r="42" customFormat="false" ht="12.75" hidden="false" customHeight="false" outlineLevel="0" collapsed="false">
      <c r="A42" s="18" t="s">
        <v>30</v>
      </c>
      <c r="B42" s="19"/>
      <c r="C42" s="19"/>
      <c r="D42" s="19"/>
      <c r="E42" s="19"/>
      <c r="F42" s="19"/>
      <c r="G42" s="19"/>
      <c r="H42" s="19"/>
      <c r="I42" s="19"/>
      <c r="J42" s="19"/>
      <c r="K42" s="21" t="n">
        <f aca="false">K8-L8</f>
        <v>12.4857803287218</v>
      </c>
      <c r="L42" s="19"/>
      <c r="M42" s="19"/>
      <c r="N42" s="22"/>
      <c r="O42" s="21" t="n">
        <f aca="false">O8-P8</f>
        <v>15.1779576258326</v>
      </c>
      <c r="S42" s="21" t="n">
        <f aca="false">S8-T8</f>
        <v>14.7566069354595</v>
      </c>
      <c r="W42" s="21" t="n">
        <f aca="false">W8-X8</f>
        <v>13.42356196072</v>
      </c>
    </row>
    <row r="43" customFormat="false" ht="12.75" hidden="false" customHeight="false" outlineLevel="0" collapsed="false">
      <c r="A43" s="18" t="s">
        <v>31</v>
      </c>
      <c r="B43" s="19"/>
      <c r="C43" s="19"/>
      <c r="D43" s="19"/>
      <c r="E43" s="19"/>
      <c r="F43" s="19"/>
      <c r="G43" s="19"/>
      <c r="H43" s="19"/>
      <c r="I43" s="19"/>
      <c r="J43" s="19"/>
      <c r="K43" s="21" t="n">
        <f aca="false">K9-L9</f>
        <v>13.9230629086446</v>
      </c>
      <c r="L43" s="19"/>
      <c r="M43" s="19"/>
      <c r="N43" s="22"/>
      <c r="O43" s="21" t="n">
        <f aca="false">O9-P9</f>
        <v>15.4354552932544</v>
      </c>
      <c r="S43" s="21" t="n">
        <f aca="false">S9-T9</f>
        <v>11.5082889998183</v>
      </c>
      <c r="W43" s="21" t="n">
        <f aca="false">W9-X9</f>
        <v>10.8603796853448</v>
      </c>
    </row>
    <row r="44" customFormat="false" ht="12.75" hidden="false" customHeight="false" outlineLevel="0" collapsed="false">
      <c r="A44" s="18" t="s">
        <v>32</v>
      </c>
      <c r="B44" s="19"/>
      <c r="C44" s="19"/>
      <c r="D44" s="19"/>
      <c r="E44" s="19"/>
      <c r="F44" s="19"/>
      <c r="G44" s="19"/>
      <c r="H44" s="19"/>
      <c r="I44" s="19"/>
      <c r="J44" s="19"/>
      <c r="K44" s="21" t="n">
        <f aca="false">K10-L10</f>
        <v>13.8187154254612</v>
      </c>
      <c r="L44" s="19"/>
      <c r="M44" s="19"/>
      <c r="N44" s="22"/>
      <c r="O44" s="21" t="n">
        <f aca="false">O10-P10</f>
        <v>14.4711000294771</v>
      </c>
      <c r="S44" s="21" t="n">
        <f aca="false">S10-T10</f>
        <v>11.8488851592636</v>
      </c>
      <c r="W44" s="21" t="n">
        <f aca="false">W10-X10</f>
        <v>11.0762290797964</v>
      </c>
    </row>
    <row r="45" customFormat="false" ht="12.75" hidden="false" customHeight="false" outlineLevel="0" collapsed="false">
      <c r="A45" s="18" t="s">
        <v>33</v>
      </c>
      <c r="B45" s="19"/>
      <c r="C45" s="19"/>
      <c r="D45" s="19"/>
      <c r="E45" s="19"/>
      <c r="F45" s="19"/>
      <c r="G45" s="19"/>
      <c r="H45" s="19"/>
      <c r="I45" s="19"/>
      <c r="J45" s="19"/>
      <c r="K45" s="21" t="n">
        <f aca="false">K11-L11</f>
        <v>12.9087977569012</v>
      </c>
      <c r="L45" s="19"/>
      <c r="M45" s="19"/>
      <c r="N45" s="22"/>
      <c r="O45" s="21" t="n">
        <f aca="false">O11-P11</f>
        <v>14.6029410880885</v>
      </c>
      <c r="S45" s="21" t="n">
        <f aca="false">S11-T11</f>
        <v>14.3178653445481</v>
      </c>
      <c r="W45" s="21" t="n">
        <f aca="false">W11-X11</f>
        <v>12.6452065182977</v>
      </c>
    </row>
    <row r="46" customFormat="false" ht="12.75" hidden="false" customHeight="false" outlineLevel="0" collapsed="false">
      <c r="A46" s="18" t="s">
        <v>34</v>
      </c>
      <c r="B46" s="19"/>
      <c r="C46" s="19"/>
      <c r="D46" s="19"/>
      <c r="E46" s="19"/>
      <c r="F46" s="19"/>
      <c r="G46" s="19"/>
      <c r="H46" s="19"/>
      <c r="I46" s="19"/>
      <c r="J46" s="19"/>
      <c r="K46" s="21" t="n">
        <f aca="false">K12-L12</f>
        <v>12.1574490497452</v>
      </c>
      <c r="L46" s="19"/>
      <c r="M46" s="19"/>
      <c r="N46" s="22"/>
      <c r="O46" s="21" t="n">
        <f aca="false">O12-P12</f>
        <v>14.3544889314188</v>
      </c>
      <c r="S46" s="21" t="n">
        <f aca="false">S12-T12</f>
        <v>13.2785036647478</v>
      </c>
      <c r="W46" s="21" t="n">
        <f aca="false">W12-X12</f>
        <v>11.6383113789234</v>
      </c>
    </row>
    <row r="47" customFormat="false" ht="12.75" hidden="false" customHeight="false" outlineLevel="0" collapsed="false">
      <c r="A47" s="18" t="s">
        <v>35</v>
      </c>
      <c r="B47" s="19"/>
      <c r="C47" s="19"/>
      <c r="D47" s="19"/>
      <c r="E47" s="19"/>
      <c r="F47" s="19"/>
      <c r="G47" s="19"/>
      <c r="H47" s="19"/>
      <c r="I47" s="19"/>
      <c r="J47" s="19"/>
      <c r="K47" s="21" t="n">
        <f aca="false">K13-L13</f>
        <v>14.4960642614557</v>
      </c>
      <c r="L47" s="19"/>
      <c r="M47" s="19"/>
      <c r="N47" s="22"/>
      <c r="O47" s="21" t="n">
        <f aca="false">O13-P13</f>
        <v>11.0430007005349</v>
      </c>
      <c r="S47" s="21" t="n">
        <f aca="false">S13-T13</f>
        <v>12.1805358977825</v>
      </c>
      <c r="W47" s="21" t="n">
        <f aca="false">W13-X13</f>
        <v>10.2980524968302</v>
      </c>
    </row>
    <row r="48" customFormat="false" ht="12.75" hidden="false" customHeight="false" outlineLevel="0" collapsed="false">
      <c r="A48" s="18" t="s">
        <v>36</v>
      </c>
      <c r="B48" s="19"/>
      <c r="C48" s="19"/>
      <c r="D48" s="19"/>
      <c r="E48" s="19"/>
      <c r="F48" s="19"/>
      <c r="G48" s="19"/>
      <c r="H48" s="19"/>
      <c r="I48" s="19"/>
      <c r="J48" s="19"/>
      <c r="K48" s="21" t="n">
        <f aca="false">K14-L14</f>
        <v>10.8265795872676</v>
      </c>
      <c r="L48" s="19"/>
      <c r="M48" s="19"/>
      <c r="N48" s="22"/>
      <c r="O48" s="21" t="n">
        <f aca="false">O14-P14</f>
        <v>12.6149152120132</v>
      </c>
      <c r="S48" s="21" t="n">
        <f aca="false">S14-T14</f>
        <v>12.0698779268332</v>
      </c>
      <c r="W48" s="21" t="n">
        <f aca="false">W14-X14</f>
        <v>11.0547317794251</v>
      </c>
    </row>
    <row r="49" customFormat="false" ht="12.75" hidden="false" customHeight="false" outlineLevel="0" collapsed="false">
      <c r="A49" s="18" t="s">
        <v>38</v>
      </c>
      <c r="B49" s="19"/>
      <c r="C49" s="19"/>
      <c r="D49" s="19"/>
      <c r="E49" s="19"/>
      <c r="F49" s="19"/>
      <c r="G49" s="19"/>
      <c r="H49" s="19"/>
      <c r="I49" s="19"/>
      <c r="J49" s="19"/>
      <c r="K49" s="21" t="n">
        <f aca="false">K15-L15</f>
        <v>11.1437968194493</v>
      </c>
      <c r="L49" s="19"/>
      <c r="M49" s="19"/>
      <c r="N49" s="22"/>
      <c r="O49" s="21" t="n">
        <f aca="false">O15-P15</f>
        <v>14.0371719995559</v>
      </c>
      <c r="S49" s="21" t="n">
        <f aca="false">S15-T15</f>
        <v>15.1656855170701</v>
      </c>
      <c r="W49" s="21" t="n">
        <f aca="false">W15-X15</f>
        <v>11.8555467919888</v>
      </c>
    </row>
    <row r="50" customFormat="false" ht="25.5" hidden="false" customHeight="false" outlineLevel="0" collapsed="false">
      <c r="A50" s="33" t="s">
        <v>39</v>
      </c>
      <c r="B50" s="34"/>
      <c r="C50" s="34"/>
      <c r="D50" s="34"/>
      <c r="E50" s="34"/>
      <c r="F50" s="34"/>
      <c r="G50" s="34"/>
      <c r="H50" s="34"/>
      <c r="I50" s="34"/>
      <c r="J50" s="34"/>
      <c r="K50" s="35" t="n">
        <f aca="false">SUMPRODUCT(K$41:K$49,K$22:K$30)/K$31</f>
        <v>12.6704580376836</v>
      </c>
      <c r="L50" s="34"/>
      <c r="M50" s="34"/>
      <c r="O50" s="35" t="n">
        <f aca="false">SUMPRODUCT(O$41:O$49,O$22:O$30)/O$31</f>
        <v>12.7420506438702</v>
      </c>
      <c r="S50" s="35" t="n">
        <f aca="false">SUMPRODUCT(S$41:S$49,S$22:S$30)/S$31</f>
        <v>12.6716830302843</v>
      </c>
      <c r="W50" s="35" t="n">
        <f aca="false">SUMPRODUCT(W$41:W$49,W$22:W$30)/W$31</f>
        <v>11.0467634615624</v>
      </c>
    </row>
  </sheetData>
  <mergeCells count="3">
    <mergeCell ref="AA5:AB5"/>
    <mergeCell ref="AD5:AE5"/>
    <mergeCell ref="AH5:AI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.82"/>
    <col collapsed="false" customWidth="true" hidden="false" outlineLevel="0" max="5" min="3" style="0" width="15.82"/>
    <col collapsed="false" customWidth="true" hidden="false" outlineLevel="0" max="6" min="6" style="0" width="2.82"/>
    <col collapsed="false" customWidth="true" hidden="false" outlineLevel="0" max="7" min="7" style="46" width="15.82"/>
    <col collapsed="false" customWidth="true" hidden="false" outlineLevel="0" max="8" min="8" style="0" width="2.82"/>
    <col collapsed="false" customWidth="true" hidden="false" outlineLevel="0" max="9" min="9" style="0" width="15.82"/>
    <col collapsed="false" customWidth="true" hidden="false" outlineLevel="0" max="10" min="10" style="0" width="13.82"/>
  </cols>
  <sheetData>
    <row r="1" customFormat="false" ht="18" hidden="false" customHeight="false" outlineLevel="0" collapsed="false">
      <c r="A1" s="1" t="s">
        <v>54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55</v>
      </c>
    </row>
    <row r="4" customFormat="false" ht="18" hidden="false" customHeight="false" outlineLevel="0" collapsed="false">
      <c r="A4" s="1"/>
    </row>
    <row r="5" customFormat="false" ht="38.25" hidden="false" customHeight="false" outlineLevel="0" collapsed="false">
      <c r="A5" s="56"/>
      <c r="B5" s="57"/>
      <c r="C5" s="58" t="s">
        <v>56</v>
      </c>
      <c r="D5" s="58" t="s">
        <v>57</v>
      </c>
      <c r="E5" s="58" t="s">
        <v>58</v>
      </c>
      <c r="F5" s="57"/>
      <c r="G5" s="59" t="s">
        <v>59</v>
      </c>
      <c r="H5" s="57"/>
      <c r="I5" s="58" t="s">
        <v>60</v>
      </c>
    </row>
    <row r="6" customFormat="false" ht="13.5" hidden="false" customHeight="false" outlineLevel="0" collapsed="false">
      <c r="A6" s="60" t="s">
        <v>12</v>
      </c>
      <c r="B6" s="11"/>
      <c r="C6" s="61" t="s">
        <v>61</v>
      </c>
      <c r="D6" s="61" t="s">
        <v>62</v>
      </c>
      <c r="E6" s="61" t="s">
        <v>63</v>
      </c>
      <c r="F6" s="11"/>
      <c r="G6" s="62" t="s">
        <v>64</v>
      </c>
      <c r="H6" s="11"/>
      <c r="I6" s="61"/>
    </row>
    <row r="7" customFormat="false" ht="12.75" hidden="false" customHeight="false" outlineLevel="0" collapsed="false">
      <c r="A7" s="18" t="s">
        <v>29</v>
      </c>
      <c r="B7" s="19"/>
      <c r="C7" s="63" t="n">
        <v>54629.573077879</v>
      </c>
      <c r="D7" s="64" t="n">
        <f aca="false">Table1!C22</f>
        <v>44438</v>
      </c>
      <c r="E7" s="65" t="n">
        <f aca="false">C7/D7*12</f>
        <v>14.7521237889767</v>
      </c>
      <c r="F7" s="19"/>
      <c r="G7" s="66" t="n">
        <f aca="false">Table1!E7</f>
        <v>16.7196587502841</v>
      </c>
      <c r="H7" s="19"/>
      <c r="I7" s="67" t="n">
        <f aca="false">E7/G7</f>
        <v>0.882322062268529</v>
      </c>
    </row>
    <row r="8" customFormat="false" ht="12.75" hidden="false" customHeight="false" outlineLevel="0" collapsed="false">
      <c r="A8" s="18" t="s">
        <v>30</v>
      </c>
      <c r="B8" s="19"/>
      <c r="C8" s="63" t="n">
        <v>10796.7077222413</v>
      </c>
      <c r="D8" s="64" t="n">
        <f aca="false">Table1!C23</f>
        <v>10964</v>
      </c>
      <c r="E8" s="23" t="n">
        <f aca="false">C8/D8*12</f>
        <v>11.8169000973089</v>
      </c>
      <c r="F8" s="19"/>
      <c r="G8" s="66" t="n">
        <f aca="false">Table1!E8</f>
        <v>17.1612854953765</v>
      </c>
      <c r="H8" s="19"/>
      <c r="I8" s="68" t="n">
        <f aca="false">E8/G8</f>
        <v>0.688578958755311</v>
      </c>
    </row>
    <row r="9" customFormat="false" ht="12.75" hidden="false" customHeight="false" outlineLevel="0" collapsed="false">
      <c r="A9" s="18" t="s">
        <v>31</v>
      </c>
      <c r="B9" s="19"/>
      <c r="C9" s="63" t="n">
        <v>7599.06591969935</v>
      </c>
      <c r="D9" s="64" t="n">
        <f aca="false">Table1!C24</f>
        <v>13533</v>
      </c>
      <c r="E9" s="23" t="n">
        <f aca="false">C9/D9*12</f>
        <v>6.73825397446185</v>
      </c>
      <c r="F9" s="19"/>
      <c r="G9" s="66" t="n">
        <f aca="false">Table1!E9</f>
        <v>15.7967651449897</v>
      </c>
      <c r="H9" s="19"/>
      <c r="I9" s="68" t="n">
        <f aca="false">E9/G9</f>
        <v>0.426559103247734</v>
      </c>
    </row>
    <row r="10" customFormat="false" ht="12.75" hidden="false" customHeight="false" outlineLevel="0" collapsed="false">
      <c r="A10" s="18" t="s">
        <v>32</v>
      </c>
      <c r="B10" s="19"/>
      <c r="C10" s="63" t="n">
        <v>4386.99240757248</v>
      </c>
      <c r="D10" s="64" t="n">
        <f aca="false">Table1!C25</f>
        <v>5464</v>
      </c>
      <c r="E10" s="23" t="n">
        <f aca="false">C10/D10*12</f>
        <v>9.63468317914894</v>
      </c>
      <c r="F10" s="19"/>
      <c r="G10" s="66" t="n">
        <f aca="false">Table1!E10</f>
        <v>14.2374238243631</v>
      </c>
      <c r="H10" s="19"/>
      <c r="I10" s="68" t="n">
        <f aca="false">E10/G10</f>
        <v>0.676715345276302</v>
      </c>
    </row>
    <row r="11" customFormat="false" ht="12.75" hidden="false" customHeight="false" outlineLevel="0" collapsed="false">
      <c r="A11" s="18" t="s">
        <v>33</v>
      </c>
      <c r="B11" s="19"/>
      <c r="C11" s="63" t="n">
        <v>15908.4564294729</v>
      </c>
      <c r="D11" s="64" t="n">
        <f aca="false">Table1!C26</f>
        <v>17839</v>
      </c>
      <c r="E11" s="23" t="n">
        <f aca="false">C11/D11*12</f>
        <v>10.7013552975882</v>
      </c>
      <c r="F11" s="19"/>
      <c r="G11" s="66" t="n">
        <f aca="false">Table1!E11</f>
        <v>16.9332576386126</v>
      </c>
      <c r="H11" s="19"/>
      <c r="I11" s="68" t="n">
        <f aca="false">E11/G11</f>
        <v>0.63197262605785</v>
      </c>
    </row>
    <row r="12" customFormat="false" ht="12.75" hidden="false" customHeight="false" outlineLevel="0" collapsed="false">
      <c r="A12" s="18" t="s">
        <v>34</v>
      </c>
      <c r="B12" s="19"/>
      <c r="C12" s="63" t="n">
        <v>76245.3645439201</v>
      </c>
      <c r="D12" s="64" t="n">
        <f aca="false">Table1!C27</f>
        <v>76929</v>
      </c>
      <c r="E12" s="23" t="n">
        <f aca="false">C12/D12*12</f>
        <v>11.8933610800484</v>
      </c>
      <c r="F12" s="19"/>
      <c r="G12" s="66" t="n">
        <f aca="false">Table1!E12</f>
        <v>14.8663454539241</v>
      </c>
      <c r="H12" s="19"/>
      <c r="I12" s="68" t="n">
        <f aca="false">E12/G12</f>
        <v>0.800019151775398</v>
      </c>
    </row>
    <row r="13" customFormat="false" ht="12.75" hidden="false" customHeight="false" outlineLevel="0" collapsed="false">
      <c r="A13" s="18" t="s">
        <v>35</v>
      </c>
      <c r="B13" s="19"/>
      <c r="C13" s="63" t="n">
        <v>126493.843647095</v>
      </c>
      <c r="D13" s="64" t="n">
        <f aca="false">Table1!C28</f>
        <v>109623</v>
      </c>
      <c r="E13" s="23" t="n">
        <f aca="false">C13/D13*12</f>
        <v>13.8467851068219</v>
      </c>
      <c r="F13" s="19"/>
      <c r="G13" s="66" t="n">
        <f aca="false">Table1!E13</f>
        <v>17.2880950781884</v>
      </c>
      <c r="H13" s="19"/>
      <c r="I13" s="68" t="n">
        <f aca="false">E13/G13</f>
        <v>0.800943368497073</v>
      </c>
    </row>
    <row r="14" customFormat="false" ht="12.75" hidden="false" customHeight="false" outlineLevel="0" collapsed="false">
      <c r="A14" s="18" t="s">
        <v>36</v>
      </c>
      <c r="B14" s="19"/>
      <c r="C14" s="63" t="n">
        <v>99745.6542683601</v>
      </c>
      <c r="D14" s="64" t="n">
        <f aca="false">Table1!C29</f>
        <v>98434</v>
      </c>
      <c r="E14" s="23" t="n">
        <f aca="false">C14/D14*12</f>
        <v>12.1599025867111</v>
      </c>
      <c r="F14" s="19"/>
      <c r="G14" s="66" t="n">
        <f aca="false">Table1!E14</f>
        <v>15.9940273625279</v>
      </c>
      <c r="H14" s="19"/>
      <c r="I14" s="68" t="n">
        <f aca="false">E14/G14</f>
        <v>0.760277715617789</v>
      </c>
    </row>
    <row r="15" customFormat="false" ht="12.75" hidden="false" customHeight="false" outlineLevel="0" collapsed="false">
      <c r="A15" s="18" t="s">
        <v>38</v>
      </c>
      <c r="B15" s="19"/>
      <c r="C15" s="63" t="n">
        <v>1693.28906463393</v>
      </c>
      <c r="D15" s="64" t="n">
        <f aca="false">Table1!C30</f>
        <v>2426</v>
      </c>
      <c r="E15" s="37" t="n">
        <f aca="false">C15/D15*12</f>
        <v>8.37570848128902</v>
      </c>
      <c r="F15" s="19"/>
      <c r="G15" s="66" t="n">
        <f aca="false">Table1!E15</f>
        <v>12.6346157207488</v>
      </c>
      <c r="H15" s="19"/>
      <c r="I15" s="69" t="n">
        <f aca="false">E15/G15</f>
        <v>0.662917548614815</v>
      </c>
    </row>
    <row r="16" customFormat="false" ht="12.75" hidden="false" customHeight="false" outlineLevel="0" collapsed="false">
      <c r="A16" s="10" t="s">
        <v>65</v>
      </c>
      <c r="B16" s="19"/>
      <c r="C16" s="63" t="n">
        <f aca="false">SUM(C7:C15)</f>
        <v>397498.947080874</v>
      </c>
      <c r="D16" s="64" t="n">
        <f aca="false">Table1!C31</f>
        <v>379650</v>
      </c>
      <c r="E16" s="37" t="n">
        <f aca="false">C16/D16*12</f>
        <v>12.5641705912564</v>
      </c>
      <c r="F16" s="19"/>
      <c r="G16" s="66" t="n">
        <f aca="false">Table1!E16</f>
        <v>16.2614367140259</v>
      </c>
      <c r="H16" s="19"/>
      <c r="I16" s="69" t="n">
        <f aca="false">E16/G16</f>
        <v>0.77263594922209</v>
      </c>
    </row>
    <row r="17" customFormat="false" ht="18" hidden="false" customHeight="false" outlineLevel="0" collapsed="false">
      <c r="A17" s="1"/>
    </row>
    <row r="18" customFormat="false" ht="38.25" hidden="false" customHeight="false" outlineLevel="0" collapsed="false">
      <c r="A18" s="56"/>
      <c r="B18" s="57"/>
      <c r="C18" s="58" t="s">
        <v>66</v>
      </c>
      <c r="D18" s="58" t="s">
        <v>67</v>
      </c>
      <c r="E18" s="58" t="s">
        <v>68</v>
      </c>
      <c r="F18" s="57"/>
      <c r="G18" s="59" t="s">
        <v>69</v>
      </c>
      <c r="H18" s="57"/>
      <c r="I18" s="58" t="s">
        <v>70</v>
      </c>
    </row>
    <row r="19" customFormat="false" ht="13.5" hidden="false" customHeight="false" outlineLevel="0" collapsed="false">
      <c r="A19" s="60" t="s">
        <v>12</v>
      </c>
      <c r="B19" s="11"/>
      <c r="C19" s="61" t="s">
        <v>61</v>
      </c>
      <c r="D19" s="61" t="s">
        <v>62</v>
      </c>
      <c r="E19" s="61" t="s">
        <v>63</v>
      </c>
      <c r="F19" s="11"/>
      <c r="G19" s="62" t="s">
        <v>64</v>
      </c>
      <c r="H19" s="11"/>
      <c r="I19" s="61"/>
    </row>
    <row r="20" customFormat="false" ht="12.75" hidden="false" customHeight="false" outlineLevel="0" collapsed="false">
      <c r="A20" s="18" t="s">
        <v>29</v>
      </c>
      <c r="B20" s="19"/>
      <c r="C20" s="70" t="n">
        <v>57047.316208</v>
      </c>
      <c r="D20" s="64" t="n">
        <f aca="false">Table1!G22</f>
        <v>45139</v>
      </c>
      <c r="E20" s="65" t="n">
        <f aca="false">C20/D20*12</f>
        <v>15.1657722700104</v>
      </c>
      <c r="F20" s="19"/>
      <c r="G20" s="66" t="n">
        <f aca="false">Table1!I7</f>
        <v>17.4679688113239</v>
      </c>
      <c r="H20" s="19"/>
      <c r="I20" s="67" t="n">
        <f aca="false">E20/G20</f>
        <v>0.868204679881207</v>
      </c>
    </row>
    <row r="21" customFormat="false" ht="12.75" hidden="false" customHeight="false" outlineLevel="0" collapsed="false">
      <c r="A21" s="18" t="s">
        <v>30</v>
      </c>
      <c r="B21" s="19"/>
      <c r="C21" s="70" t="n">
        <v>11018.935701</v>
      </c>
      <c r="D21" s="64" t="n">
        <f aca="false">Table1!G23</f>
        <v>11084</v>
      </c>
      <c r="E21" s="23" t="n">
        <f aca="false">C21/D21*12</f>
        <v>11.9295586802598</v>
      </c>
      <c r="F21" s="19"/>
      <c r="G21" s="66" t="n">
        <f aca="false">Table1!I8</f>
        <v>14.5544481391438</v>
      </c>
      <c r="H21" s="19"/>
      <c r="I21" s="68" t="n">
        <f aca="false">E21/G21</f>
        <v>0.819650361608393</v>
      </c>
    </row>
    <row r="22" customFormat="false" ht="12.75" hidden="false" customHeight="false" outlineLevel="0" collapsed="false">
      <c r="A22" s="18" t="s">
        <v>31</v>
      </c>
      <c r="B22" s="19"/>
      <c r="C22" s="70" t="n">
        <v>8547.567813</v>
      </c>
      <c r="D22" s="64" t="n">
        <f aca="false">Table1!G24</f>
        <v>9604</v>
      </c>
      <c r="E22" s="23" t="n">
        <f aca="false">C22/D22*12</f>
        <v>10.6800097621824</v>
      </c>
      <c r="F22" s="19"/>
      <c r="G22" s="66" t="n">
        <f aca="false">Table1!I9</f>
        <v>15.6458895197553</v>
      </c>
      <c r="H22" s="19"/>
      <c r="I22" s="68" t="n">
        <f aca="false">E22/G22</f>
        <v>0.682608026133465</v>
      </c>
    </row>
    <row r="23" customFormat="false" ht="12.75" hidden="false" customHeight="false" outlineLevel="0" collapsed="false">
      <c r="A23" s="18" t="s">
        <v>32</v>
      </c>
      <c r="B23" s="19"/>
      <c r="C23" s="70" t="n">
        <v>4249.942044</v>
      </c>
      <c r="D23" s="64" t="n">
        <f aca="false">Table1!G25</f>
        <v>6353</v>
      </c>
      <c r="E23" s="23" t="n">
        <f aca="false">C23/D23*12</f>
        <v>8.02759397575948</v>
      </c>
      <c r="F23" s="19"/>
      <c r="G23" s="66" t="n">
        <f aca="false">Table1!I10</f>
        <v>14.0597067244526</v>
      </c>
      <c r="H23" s="19"/>
      <c r="I23" s="68" t="n">
        <f aca="false">E23/G23</f>
        <v>0.570964539523282</v>
      </c>
    </row>
    <row r="24" customFormat="false" ht="12.75" hidden="false" customHeight="false" outlineLevel="0" collapsed="false">
      <c r="A24" s="18" t="s">
        <v>33</v>
      </c>
      <c r="B24" s="19"/>
      <c r="C24" s="70" t="n">
        <v>16733.538024</v>
      </c>
      <c r="D24" s="64" t="n">
        <f aca="false">Table1!G26</f>
        <v>18588</v>
      </c>
      <c r="E24" s="23" t="n">
        <f aca="false">C24/D24*12</f>
        <v>10.8028005319561</v>
      </c>
      <c r="F24" s="19"/>
      <c r="G24" s="66" t="n">
        <f aca="false">Table1!I11</f>
        <v>18.8064993666731</v>
      </c>
      <c r="H24" s="19"/>
      <c r="I24" s="68" t="n">
        <f aca="false">E24/G24</f>
        <v>0.574418466793436</v>
      </c>
    </row>
    <row r="25" customFormat="false" ht="12.75" hidden="false" customHeight="false" outlineLevel="0" collapsed="false">
      <c r="A25" s="18" t="s">
        <v>34</v>
      </c>
      <c r="B25" s="19"/>
      <c r="C25" s="70" t="n">
        <v>81244.7311680001</v>
      </c>
      <c r="D25" s="64" t="n">
        <f aca="false">Table1!G27</f>
        <v>76383</v>
      </c>
      <c r="E25" s="23" t="n">
        <f aca="false">C25/D25*12</f>
        <v>12.7637926504065</v>
      </c>
      <c r="F25" s="19"/>
      <c r="G25" s="66" t="n">
        <f aca="false">Table1!I12</f>
        <v>14.1507857192352</v>
      </c>
      <c r="H25" s="19"/>
      <c r="I25" s="68" t="n">
        <f aca="false">E25/G25</f>
        <v>0.901984731000246</v>
      </c>
    </row>
    <row r="26" customFormat="false" ht="12.75" hidden="false" customHeight="false" outlineLevel="0" collapsed="false">
      <c r="A26" s="18" t="s">
        <v>35</v>
      </c>
      <c r="B26" s="19"/>
      <c r="C26" s="70" t="n">
        <v>128903.489559</v>
      </c>
      <c r="D26" s="64" t="n">
        <f aca="false">Table1!G28</f>
        <v>113399</v>
      </c>
      <c r="E26" s="23" t="n">
        <f aca="false">C26/D26*12</f>
        <v>13.6407011940846</v>
      </c>
      <c r="F26" s="19"/>
      <c r="G26" s="66" t="n">
        <f aca="false">Table1!I13</f>
        <v>20.9621868118444</v>
      </c>
      <c r="H26" s="19"/>
      <c r="I26" s="68" t="n">
        <f aca="false">E26/G26</f>
        <v>0.650728920437688</v>
      </c>
    </row>
    <row r="27" customFormat="false" ht="12.75" hidden="false" customHeight="false" outlineLevel="0" collapsed="false">
      <c r="A27" s="18" t="s">
        <v>36</v>
      </c>
      <c r="B27" s="19"/>
      <c r="C27" s="70" t="n">
        <v>104604.921304</v>
      </c>
      <c r="D27" s="64" t="n">
        <f aca="false">Table1!G29</f>
        <v>99038</v>
      </c>
      <c r="E27" s="23" t="n">
        <f aca="false">C27/D27*12</f>
        <v>12.6745194334296</v>
      </c>
      <c r="F27" s="19"/>
      <c r="G27" s="66" t="n">
        <f aca="false">Table1!I14</f>
        <v>17.5466020872354</v>
      </c>
      <c r="H27" s="19"/>
      <c r="I27" s="68" t="n">
        <f aca="false">E27/G27</f>
        <v>0.72233469308852</v>
      </c>
    </row>
    <row r="28" customFormat="false" ht="12.75" hidden="false" customHeight="false" outlineLevel="0" collapsed="false">
      <c r="A28" s="18" t="s">
        <v>38</v>
      </c>
      <c r="B28" s="19"/>
      <c r="C28" s="70" t="n">
        <v>2068.206686</v>
      </c>
      <c r="D28" s="64" t="n">
        <f aca="false">Table1!G30</f>
        <v>2537</v>
      </c>
      <c r="E28" s="37" t="n">
        <f aca="false">C28/D28*12</f>
        <v>9.78260947260544</v>
      </c>
      <c r="F28" s="19"/>
      <c r="G28" s="66" t="n">
        <f aca="false">Table1!I15</f>
        <v>11.9404833716357</v>
      </c>
      <c r="H28" s="19"/>
      <c r="I28" s="69" t="n">
        <f aca="false">E28/G28</f>
        <v>0.819280858917635</v>
      </c>
    </row>
    <row r="29" customFormat="false" ht="12.75" hidden="false" customHeight="false" outlineLevel="0" collapsed="false">
      <c r="A29" s="10" t="s">
        <v>65</v>
      </c>
      <c r="B29" s="19"/>
      <c r="C29" s="71" t="n">
        <v>414418.648507</v>
      </c>
      <c r="D29" s="64" t="n">
        <f aca="false">Table1!G31</f>
        <v>382125</v>
      </c>
      <c r="E29" s="37" t="n">
        <f aca="false">C29/D29*12</f>
        <v>13.0141283142532</v>
      </c>
      <c r="F29" s="19"/>
      <c r="G29" s="66" t="n">
        <f aca="false">Table1!I16</f>
        <v>17.7036615480345</v>
      </c>
      <c r="H29" s="19"/>
      <c r="I29" s="69" t="n">
        <f aca="false">E29/G29</f>
        <v>0.735109416712617</v>
      </c>
    </row>
    <row r="31" s="57" customFormat="true" ht="38.25" hidden="false" customHeight="false" outlineLevel="0" collapsed="false">
      <c r="A31" s="56"/>
      <c r="C31" s="58" t="s">
        <v>71</v>
      </c>
      <c r="D31" s="58" t="s">
        <v>72</v>
      </c>
      <c r="E31" s="58" t="s">
        <v>73</v>
      </c>
      <c r="G31" s="59" t="s">
        <v>74</v>
      </c>
      <c r="I31" s="58" t="s">
        <v>75</v>
      </c>
    </row>
    <row r="32" customFormat="false" ht="13.5" hidden="false" customHeight="false" outlineLevel="0" collapsed="false">
      <c r="A32" s="60" t="s">
        <v>12</v>
      </c>
      <c r="B32" s="11"/>
      <c r="C32" s="61" t="s">
        <v>61</v>
      </c>
      <c r="D32" s="61" t="s">
        <v>62</v>
      </c>
      <c r="E32" s="61" t="s">
        <v>64</v>
      </c>
      <c r="F32" s="11"/>
      <c r="G32" s="62" t="s">
        <v>64</v>
      </c>
      <c r="H32" s="11"/>
      <c r="I32" s="61"/>
    </row>
    <row r="33" customFormat="false" ht="12.75" hidden="false" customHeight="false" outlineLevel="0" collapsed="false">
      <c r="A33" s="18" t="s">
        <v>29</v>
      </c>
      <c r="B33" s="19"/>
      <c r="C33" s="70" t="n">
        <v>55181.073343</v>
      </c>
      <c r="D33" s="64" t="n">
        <f aca="false">Table1!K22</f>
        <v>45266</v>
      </c>
      <c r="E33" s="65" t="n">
        <f aca="false">C33/D33*12</f>
        <v>14.6284823071621</v>
      </c>
      <c r="F33" s="19"/>
      <c r="G33" s="66" t="n">
        <f aca="false">Table1!M7</f>
        <v>17.5848089954121</v>
      </c>
      <c r="H33" s="19"/>
      <c r="I33" s="67" t="n">
        <f aca="false">E33/G33</f>
        <v>0.83188178563547</v>
      </c>
    </row>
    <row r="34" customFormat="false" ht="12.75" hidden="false" customHeight="false" outlineLevel="0" collapsed="false">
      <c r="A34" s="18" t="s">
        <v>30</v>
      </c>
      <c r="B34" s="19"/>
      <c r="C34" s="70" t="n">
        <v>12341.673004</v>
      </c>
      <c r="D34" s="64" t="n">
        <f aca="false">Table1!K23</f>
        <v>11322</v>
      </c>
      <c r="E34" s="23" t="n">
        <f aca="false">C34/D34*12</f>
        <v>13.0807345034446</v>
      </c>
      <c r="F34" s="19"/>
      <c r="G34" s="66" t="n">
        <f aca="false">Table1!M8</f>
        <v>18.4566127543305</v>
      </c>
      <c r="H34" s="19"/>
      <c r="I34" s="68" t="n">
        <f aca="false">E34/G34</f>
        <v>0.708728880946775</v>
      </c>
    </row>
    <row r="35" customFormat="false" ht="12.75" hidden="false" customHeight="false" outlineLevel="0" collapsed="false">
      <c r="A35" s="18" t="s">
        <v>31</v>
      </c>
      <c r="B35" s="19"/>
      <c r="C35" s="70" t="n">
        <v>9663.292705</v>
      </c>
      <c r="D35" s="64" t="n">
        <f aca="false">Table1!K24</f>
        <v>9679</v>
      </c>
      <c r="E35" s="23" t="n">
        <f aca="false">C35/D35*12</f>
        <v>11.9805261349313</v>
      </c>
      <c r="F35" s="19"/>
      <c r="G35" s="66" t="n">
        <f aca="false">Table1!M9</f>
        <v>17.2119921640955</v>
      </c>
      <c r="H35" s="19"/>
      <c r="I35" s="68" t="n">
        <f aca="false">E35/G35</f>
        <v>0.696056913151685</v>
      </c>
    </row>
    <row r="36" customFormat="false" ht="12.75" hidden="false" customHeight="false" outlineLevel="0" collapsed="false">
      <c r="A36" s="18" t="s">
        <v>32</v>
      </c>
      <c r="B36" s="19"/>
      <c r="C36" s="70" t="n">
        <v>4577.700708</v>
      </c>
      <c r="D36" s="64" t="n">
        <f aca="false">Table1!K25</f>
        <v>5260</v>
      </c>
      <c r="E36" s="23" t="n">
        <f aca="false">C36/D36*12</f>
        <v>10.4434236684411</v>
      </c>
      <c r="F36" s="19"/>
      <c r="G36" s="66" t="n">
        <f aca="false">Table1!M10</f>
        <v>15.2150803419965</v>
      </c>
      <c r="H36" s="19"/>
      <c r="I36" s="68" t="n">
        <f aca="false">E36/G36</f>
        <v>0.686386363640501</v>
      </c>
    </row>
    <row r="37" customFormat="false" ht="12.75" hidden="false" customHeight="false" outlineLevel="0" collapsed="false">
      <c r="A37" s="18" t="s">
        <v>33</v>
      </c>
      <c r="B37" s="19"/>
      <c r="C37" s="70" t="n">
        <v>20222.907552</v>
      </c>
      <c r="D37" s="64" t="n">
        <f aca="false">Table1!K26</f>
        <v>18912</v>
      </c>
      <c r="E37" s="23" t="n">
        <f aca="false">C37/D37*12</f>
        <v>12.8317941319797</v>
      </c>
      <c r="F37" s="19"/>
      <c r="G37" s="66" t="n">
        <f aca="false">Table1!M11</f>
        <v>20.3173392995144</v>
      </c>
      <c r="H37" s="19"/>
      <c r="I37" s="68" t="n">
        <f aca="false">E37/G37</f>
        <v>0.631568629278461</v>
      </c>
    </row>
    <row r="38" customFormat="false" ht="12.75" hidden="false" customHeight="false" outlineLevel="0" collapsed="false">
      <c r="A38" s="18" t="s">
        <v>34</v>
      </c>
      <c r="B38" s="19"/>
      <c r="C38" s="70" t="n">
        <v>79010.673731</v>
      </c>
      <c r="D38" s="64" t="n">
        <f aca="false">Table1!K27</f>
        <v>75199</v>
      </c>
      <c r="E38" s="23" t="n">
        <f aca="false">C38/D38*12</f>
        <v>12.608253896621</v>
      </c>
      <c r="F38" s="19"/>
      <c r="G38" s="66" t="n">
        <f aca="false">Table1!M12</f>
        <v>17.790647379828</v>
      </c>
      <c r="H38" s="19"/>
      <c r="I38" s="68" t="n">
        <f aca="false">E38/G38</f>
        <v>0.708701242143493</v>
      </c>
    </row>
    <row r="39" customFormat="false" ht="12.75" hidden="false" customHeight="false" outlineLevel="0" collapsed="false">
      <c r="A39" s="18" t="s">
        <v>35</v>
      </c>
      <c r="B39" s="19"/>
      <c r="C39" s="70" t="n">
        <v>123159.512096</v>
      </c>
      <c r="D39" s="64" t="n">
        <f aca="false">Table1!K28</f>
        <v>111383</v>
      </c>
      <c r="E39" s="23" t="n">
        <f aca="false">C39/D39*12</f>
        <v>13.2687586539418</v>
      </c>
      <c r="F39" s="19"/>
      <c r="G39" s="66" t="n">
        <f aca="false">Table1!M13</f>
        <v>14.9972490680292</v>
      </c>
      <c r="H39" s="19"/>
      <c r="I39" s="68" t="n">
        <f aca="false">E39/G39</f>
        <v>0.884746168697553</v>
      </c>
    </row>
    <row r="40" customFormat="false" ht="12.75" hidden="false" customHeight="false" outlineLevel="0" collapsed="false">
      <c r="A40" s="18" t="s">
        <v>36</v>
      </c>
      <c r="B40" s="19"/>
      <c r="C40" s="70" t="n">
        <v>118776.387336</v>
      </c>
      <c r="D40" s="64" t="n">
        <f aca="false">Table1!K29</f>
        <v>100077</v>
      </c>
      <c r="E40" s="23" t="n">
        <f aca="false">C40/D40*12</f>
        <v>14.2421999863305</v>
      </c>
      <c r="F40" s="19"/>
      <c r="G40" s="66" t="n">
        <f aca="false">Table1!M14</f>
        <v>19.0458345262423</v>
      </c>
      <c r="H40" s="19"/>
      <c r="I40" s="68" t="n">
        <f aca="false">E40/G40</f>
        <v>0.74778555734625</v>
      </c>
    </row>
    <row r="41" customFormat="false" ht="12.75" hidden="false" customHeight="false" outlineLevel="0" collapsed="false">
      <c r="A41" s="18" t="s">
        <v>38</v>
      </c>
      <c r="B41" s="19"/>
      <c r="C41" s="70" t="n">
        <v>2582.03309</v>
      </c>
      <c r="D41" s="64" t="n">
        <f aca="false">Table1!K30</f>
        <v>2423</v>
      </c>
      <c r="E41" s="37" t="n">
        <f aca="false">C41/D41*12</f>
        <v>12.7876174494428</v>
      </c>
      <c r="F41" s="19"/>
      <c r="G41" s="66" t="n">
        <f aca="false">Table1!M15</f>
        <v>15.9239249202059</v>
      </c>
      <c r="H41" s="19"/>
      <c r="I41" s="69" t="n">
        <f aca="false">E41/G41</f>
        <v>0.803044319382377</v>
      </c>
    </row>
    <row r="42" customFormat="false" ht="12.75" hidden="false" customHeight="false" outlineLevel="0" collapsed="false">
      <c r="A42" s="10" t="s">
        <v>65</v>
      </c>
      <c r="B42" s="19"/>
      <c r="C42" s="71" t="n">
        <f aca="false">SUM(C33:C41)</f>
        <v>425515.253565</v>
      </c>
      <c r="D42" s="64" t="n">
        <f aca="false">Table1!K31</f>
        <v>379521</v>
      </c>
      <c r="E42" s="37" t="n">
        <f aca="false">C42/D42*12</f>
        <v>13.4542832749176</v>
      </c>
      <c r="F42" s="19"/>
      <c r="G42" s="66" t="n">
        <f aca="false">Table1!M16</f>
        <v>17.3606693342472</v>
      </c>
      <c r="H42" s="19"/>
      <c r="I42" s="69" t="n">
        <f aca="false">E42/G42</f>
        <v>0.774986437209334</v>
      </c>
    </row>
    <row r="44" s="57" customFormat="true" ht="38.25" hidden="false" customHeight="false" outlineLevel="0" collapsed="false">
      <c r="A44" s="56"/>
      <c r="C44" s="58" t="s">
        <v>76</v>
      </c>
      <c r="D44" s="58" t="s">
        <v>77</v>
      </c>
      <c r="E44" s="58" t="s">
        <v>78</v>
      </c>
      <c r="G44" s="59" t="s">
        <v>79</v>
      </c>
      <c r="I44" s="58" t="s">
        <v>80</v>
      </c>
    </row>
    <row r="45" customFormat="false" ht="13.5" hidden="false" customHeight="false" outlineLevel="0" collapsed="false">
      <c r="A45" s="60" t="s">
        <v>12</v>
      </c>
      <c r="B45" s="11"/>
      <c r="C45" s="61" t="s">
        <v>61</v>
      </c>
      <c r="D45" s="61" t="s">
        <v>62</v>
      </c>
      <c r="E45" s="61" t="s">
        <v>64</v>
      </c>
      <c r="F45" s="11"/>
      <c r="G45" s="62" t="s">
        <v>64</v>
      </c>
      <c r="H45" s="11"/>
      <c r="I45" s="61"/>
    </row>
    <row r="46" customFormat="false" ht="12.75" hidden="false" customHeight="false" outlineLevel="0" collapsed="false">
      <c r="A46" s="18" t="s">
        <v>29</v>
      </c>
      <c r="B46" s="19"/>
      <c r="C46" s="70" t="n">
        <v>49232.639587512</v>
      </c>
      <c r="D46" s="64" t="n">
        <f aca="false">Table1!O22</f>
        <v>46500</v>
      </c>
      <c r="E46" s="65" t="n">
        <f aca="false">C46/D46*12</f>
        <v>12.7051973129063</v>
      </c>
      <c r="F46" s="19"/>
      <c r="G46" s="66" t="n">
        <f aca="false">Table1!Q7</f>
        <v>16.4768844405008</v>
      </c>
      <c r="H46" s="19"/>
      <c r="I46" s="67" t="n">
        <f aca="false">E46/G46</f>
        <v>0.771092214598319</v>
      </c>
    </row>
    <row r="47" customFormat="false" ht="12.75" hidden="false" customHeight="false" outlineLevel="0" collapsed="false">
      <c r="A47" s="18" t="s">
        <v>30</v>
      </c>
      <c r="B47" s="19"/>
      <c r="C47" s="70" t="n">
        <v>10817.437567315</v>
      </c>
      <c r="D47" s="64" t="n">
        <f aca="false">Table1!O23</f>
        <v>11344</v>
      </c>
      <c r="E47" s="23" t="n">
        <f aca="false">C47/D47*12</f>
        <v>11.4429875535772</v>
      </c>
      <c r="F47" s="19"/>
      <c r="G47" s="66" t="n">
        <f aca="false">Table1!Q8</f>
        <v>12.2898386264835</v>
      </c>
      <c r="H47" s="19"/>
      <c r="I47" s="68" t="n">
        <f aca="false">E47/G47</f>
        <v>0.93109339360393</v>
      </c>
    </row>
    <row r="48" customFormat="false" ht="12.75" hidden="false" customHeight="false" outlineLevel="0" collapsed="false">
      <c r="A48" s="18" t="s">
        <v>31</v>
      </c>
      <c r="B48" s="19"/>
      <c r="C48" s="70" t="n">
        <v>8533.419421073</v>
      </c>
      <c r="D48" s="64" t="n">
        <f aca="false">Table1!O24</f>
        <v>9758</v>
      </c>
      <c r="E48" s="23" t="n">
        <f aca="false">C48/D48*12</f>
        <v>10.4940595463083</v>
      </c>
      <c r="F48" s="19"/>
      <c r="G48" s="66" t="n">
        <f aca="false">Table1!Q9</f>
        <v>12.8858921320797</v>
      </c>
      <c r="H48" s="19"/>
      <c r="I48" s="68" t="n">
        <f aca="false">E48/G48</f>
        <v>0.814383625033074</v>
      </c>
    </row>
    <row r="49" customFormat="false" ht="12.75" hidden="false" customHeight="false" outlineLevel="0" collapsed="false">
      <c r="A49" s="18" t="s">
        <v>32</v>
      </c>
      <c r="B49" s="19"/>
      <c r="C49" s="70" t="n">
        <v>4309.270675494</v>
      </c>
      <c r="D49" s="64" t="n">
        <f aca="false">Table1!O25</f>
        <v>5169</v>
      </c>
      <c r="E49" s="23" t="n">
        <f aca="false">C49/D49*12</f>
        <v>10.004110680195</v>
      </c>
      <c r="F49" s="19"/>
      <c r="G49" s="66" t="n">
        <f aca="false">Table1!Q10</f>
        <v>13.3094873519218</v>
      </c>
      <c r="H49" s="19"/>
      <c r="I49" s="68" t="n">
        <f aca="false">E49/G49</f>
        <v>0.751652593046758</v>
      </c>
    </row>
    <row r="50" customFormat="false" ht="12.75" hidden="false" customHeight="false" outlineLevel="0" collapsed="false">
      <c r="A50" s="18" t="s">
        <v>33</v>
      </c>
      <c r="B50" s="19"/>
      <c r="C50" s="70" t="n">
        <v>18561.856162958</v>
      </c>
      <c r="D50" s="64" t="n">
        <f aca="false">Table1!O26</f>
        <v>18730</v>
      </c>
      <c r="E50" s="23" t="n">
        <f aca="false">C50/D50*12</f>
        <v>11.892273035531</v>
      </c>
      <c r="F50" s="19"/>
      <c r="G50" s="66" t="n">
        <f aca="false">Table1!Q11</f>
        <v>17.7101816467523</v>
      </c>
      <c r="H50" s="19"/>
      <c r="I50" s="68" t="n">
        <f aca="false">E50/G50</f>
        <v>0.671493566397825</v>
      </c>
    </row>
    <row r="51" customFormat="false" ht="12.75" hidden="false" customHeight="false" outlineLevel="0" collapsed="false">
      <c r="A51" s="18" t="s">
        <v>34</v>
      </c>
      <c r="B51" s="19"/>
      <c r="C51" s="70" t="n">
        <v>78170.539952224</v>
      </c>
      <c r="D51" s="64" t="n">
        <f aca="false">Table1!O27</f>
        <v>74192</v>
      </c>
      <c r="E51" s="23" t="n">
        <f aca="false">C51/D51*12</f>
        <v>12.6434990218176</v>
      </c>
      <c r="F51" s="19"/>
      <c r="G51" s="66" t="n">
        <f aca="false">Table1!Q12</f>
        <v>14.2867178154255</v>
      </c>
      <c r="H51" s="19"/>
      <c r="I51" s="68" t="n">
        <f aca="false">E51/G51</f>
        <v>0.884982764072393</v>
      </c>
    </row>
    <row r="52" customFormat="false" ht="12.75" hidden="false" customHeight="false" outlineLevel="0" collapsed="false">
      <c r="A52" s="18" t="s">
        <v>35</v>
      </c>
      <c r="B52" s="19"/>
      <c r="C52" s="70" t="n">
        <v>117504.294501907</v>
      </c>
      <c r="D52" s="64" t="n">
        <f aca="false">Table1!O28</f>
        <v>113513</v>
      </c>
      <c r="E52" s="23" t="n">
        <f aca="false">C52/D52*12</f>
        <v>12.421938756115</v>
      </c>
      <c r="F52" s="19"/>
      <c r="G52" s="66" t="n">
        <f aca="false">Table1!Q13</f>
        <v>19.4467089273904</v>
      </c>
      <c r="H52" s="19"/>
      <c r="I52" s="68" t="n">
        <f aca="false">E52/G52</f>
        <v>0.638768174218873</v>
      </c>
    </row>
    <row r="53" customFormat="false" ht="12.75" hidden="false" customHeight="false" outlineLevel="0" collapsed="false">
      <c r="A53" s="18" t="s">
        <v>36</v>
      </c>
      <c r="B53" s="19"/>
      <c r="C53" s="70" t="n">
        <v>103759.052575593</v>
      </c>
      <c r="D53" s="64" t="n">
        <f aca="false">Table1!O29</f>
        <v>102137</v>
      </c>
      <c r="E53" s="23" t="n">
        <f aca="false">C53/D53*12</f>
        <v>12.1905737480748</v>
      </c>
      <c r="F53" s="19"/>
      <c r="G53" s="66" t="n">
        <f aca="false">Table1!Q14</f>
        <v>16.8888780962102</v>
      </c>
      <c r="H53" s="19"/>
      <c r="I53" s="68" t="n">
        <f aca="false">E53/G53</f>
        <v>0.721810748981031</v>
      </c>
    </row>
    <row r="54" customFormat="false" ht="12.75" hidden="false" customHeight="false" outlineLevel="0" collapsed="false">
      <c r="A54" s="18" t="s">
        <v>38</v>
      </c>
      <c r="B54" s="19"/>
      <c r="C54" s="70" t="n">
        <v>2254.547153089</v>
      </c>
      <c r="D54" s="64" t="n">
        <f aca="false">Table1!O30</f>
        <v>2486</v>
      </c>
      <c r="E54" s="37" t="n">
        <f aca="false">C54/D54*12</f>
        <v>10.8827698459646</v>
      </c>
      <c r="F54" s="19"/>
      <c r="G54" s="66" t="n">
        <f aca="false">Table1!Q15</f>
        <v>12.2559981814404</v>
      </c>
      <c r="H54" s="19"/>
      <c r="I54" s="69" t="n">
        <f aca="false">E54/G54</f>
        <v>0.88795459046695</v>
      </c>
    </row>
    <row r="55" customFormat="false" ht="12.75" hidden="false" customHeight="false" outlineLevel="0" collapsed="false">
      <c r="A55" s="10" t="s">
        <v>65</v>
      </c>
      <c r="B55" s="19"/>
      <c r="C55" s="71" t="n">
        <f aca="false">SUM(C46:C54)</f>
        <v>393143.057597165</v>
      </c>
      <c r="D55" s="64" t="n">
        <f aca="false">Table1!O31</f>
        <v>383829</v>
      </c>
      <c r="E55" s="37" t="n">
        <f aca="false">C55/D55*12</f>
        <v>12.2911939722272</v>
      </c>
      <c r="F55" s="19"/>
      <c r="G55" s="66" t="n">
        <f aca="false">Table1!Q16</f>
        <v>16.8166090261061</v>
      </c>
      <c r="H55" s="19"/>
      <c r="I55" s="69" t="n">
        <f aca="false">E55/G55</f>
        <v>0.730896101178679</v>
      </c>
    </row>
    <row r="57" s="57" customFormat="true" ht="38.25" hidden="false" customHeight="false" outlineLevel="0" collapsed="false">
      <c r="A57" s="56"/>
      <c r="C57" s="58" t="s">
        <v>81</v>
      </c>
      <c r="D57" s="58" t="s">
        <v>82</v>
      </c>
      <c r="E57" s="58" t="s">
        <v>83</v>
      </c>
      <c r="G57" s="59" t="s">
        <v>84</v>
      </c>
      <c r="I57" s="58" t="s">
        <v>85</v>
      </c>
    </row>
    <row r="58" customFormat="false" ht="13.5" hidden="false" customHeight="false" outlineLevel="0" collapsed="false">
      <c r="A58" s="60" t="s">
        <v>12</v>
      </c>
      <c r="B58" s="11"/>
      <c r="C58" s="61" t="s">
        <v>61</v>
      </c>
      <c r="D58" s="61" t="s">
        <v>62</v>
      </c>
      <c r="E58" s="61" t="s">
        <v>64</v>
      </c>
      <c r="F58" s="11"/>
      <c r="G58" s="62" t="s">
        <v>64</v>
      </c>
      <c r="H58" s="11"/>
      <c r="I58" s="61"/>
    </row>
    <row r="59" customFormat="false" ht="12.75" hidden="false" customHeight="false" outlineLevel="0" collapsed="false">
      <c r="A59" s="18" t="s">
        <v>29</v>
      </c>
      <c r="B59" s="19"/>
      <c r="C59" s="72" t="n">
        <v>55679.220977</v>
      </c>
      <c r="D59" s="64" t="n">
        <f aca="false">Table1!S22</f>
        <v>46221</v>
      </c>
      <c r="E59" s="65" t="n">
        <f aca="false">C59/D59*12</f>
        <v>14.4555646075161</v>
      </c>
      <c r="F59" s="19"/>
      <c r="G59" s="66" t="n">
        <f aca="false">Table1!U7</f>
        <v>16.5057616096097</v>
      </c>
      <c r="H59" s="19"/>
      <c r="I59" s="67" t="n">
        <f aca="false">E59/G59</f>
        <v>0.875789009281461</v>
      </c>
    </row>
    <row r="60" customFormat="false" ht="12.75" hidden="false" customHeight="false" outlineLevel="0" collapsed="false">
      <c r="A60" s="18" t="s">
        <v>30</v>
      </c>
      <c r="B60" s="19"/>
      <c r="C60" s="73" t="n">
        <v>13243.436288</v>
      </c>
      <c r="D60" s="64" t="n">
        <f aca="false">Table1!S23</f>
        <v>10482</v>
      </c>
      <c r="E60" s="23" t="n">
        <f aca="false">C60/D60*12</f>
        <v>15.1613466376646</v>
      </c>
      <c r="F60" s="19"/>
      <c r="G60" s="66" t="n">
        <f aca="false">Table1!U8</f>
        <v>14.0164028521422</v>
      </c>
      <c r="H60" s="19"/>
      <c r="I60" s="68" t="n">
        <f aca="false">E60/G60</f>
        <v>1.08168599301834</v>
      </c>
    </row>
    <row r="61" customFormat="false" ht="12.75" hidden="false" customHeight="false" outlineLevel="0" collapsed="false">
      <c r="A61" s="18" t="s">
        <v>31</v>
      </c>
      <c r="B61" s="19"/>
      <c r="C61" s="73" t="n">
        <v>12051.117719</v>
      </c>
      <c r="D61" s="64" t="n">
        <f aca="false">Table1!S24</f>
        <v>9318</v>
      </c>
      <c r="E61" s="23" t="n">
        <f aca="false">C61/D61*12</f>
        <v>15.5197910096587</v>
      </c>
      <c r="F61" s="19"/>
      <c r="G61" s="66" t="n">
        <f aca="false">Table1!U9</f>
        <v>19.0724601261019</v>
      </c>
      <c r="H61" s="19"/>
      <c r="I61" s="68" t="n">
        <f aca="false">E61/G61</f>
        <v>0.813727799510189</v>
      </c>
    </row>
    <row r="62" customFormat="false" ht="12.75" hidden="false" customHeight="false" outlineLevel="0" collapsed="false">
      <c r="A62" s="18" t="s">
        <v>32</v>
      </c>
      <c r="B62" s="19"/>
      <c r="C62" s="73" t="n">
        <v>5883.945433</v>
      </c>
      <c r="D62" s="64" t="n">
        <f aca="false">Table1!S25</f>
        <v>5839</v>
      </c>
      <c r="E62" s="23" t="n">
        <f aca="false">C62/D62*12</f>
        <v>12.092369446138</v>
      </c>
      <c r="F62" s="19"/>
      <c r="G62" s="66" t="n">
        <f aca="false">Table1!U10</f>
        <v>16.0684868898294</v>
      </c>
      <c r="H62" s="19"/>
      <c r="I62" s="68" t="n">
        <f aca="false">E62/G62</f>
        <v>0.752551844429852</v>
      </c>
    </row>
    <row r="63" customFormat="false" ht="12.75" hidden="false" customHeight="false" outlineLevel="0" collapsed="false">
      <c r="A63" s="18" t="s">
        <v>33</v>
      </c>
      <c r="B63" s="19"/>
      <c r="C63" s="73" t="n">
        <v>22146.583138</v>
      </c>
      <c r="D63" s="64" t="n">
        <f aca="false">Table1!S26</f>
        <v>19635</v>
      </c>
      <c r="E63" s="23" t="n">
        <f aca="false">C63/D63*12</f>
        <v>13.5349629567609</v>
      </c>
      <c r="F63" s="19"/>
      <c r="G63" s="66" t="n">
        <f aca="false">Table1!U11</f>
        <v>18.0076400313135</v>
      </c>
      <c r="H63" s="19"/>
      <c r="I63" s="68" t="n">
        <f aca="false">E63/G63</f>
        <v>0.751623362818501</v>
      </c>
    </row>
    <row r="64" customFormat="false" ht="12.75" hidden="false" customHeight="false" outlineLevel="0" collapsed="false">
      <c r="A64" s="18" t="s">
        <v>34</v>
      </c>
      <c r="B64" s="19"/>
      <c r="C64" s="73" t="n">
        <v>96591.990733</v>
      </c>
      <c r="D64" s="64" t="n">
        <f aca="false">Table1!S27</f>
        <v>75628</v>
      </c>
      <c r="E64" s="23" t="n">
        <f aca="false">C64/D64*12</f>
        <v>15.3263855820067</v>
      </c>
      <c r="F64" s="19"/>
      <c r="G64" s="66" t="n">
        <f aca="false">Table1!U12</f>
        <v>15.8092819368378</v>
      </c>
      <c r="H64" s="19"/>
      <c r="I64" s="68" t="n">
        <f aca="false">E64/G64</f>
        <v>0.969454883734729</v>
      </c>
    </row>
    <row r="65" customFormat="false" ht="12.75" hidden="false" customHeight="false" outlineLevel="0" collapsed="false">
      <c r="A65" s="18" t="s">
        <v>35</v>
      </c>
      <c r="B65" s="19"/>
      <c r="C65" s="73" t="n">
        <v>142584.20523</v>
      </c>
      <c r="D65" s="64" t="n">
        <f aca="false">Table1!S28</f>
        <v>110529</v>
      </c>
      <c r="E65" s="23" t="n">
        <f aca="false">C65/D65*12</f>
        <v>15.4801949059523</v>
      </c>
      <c r="F65" s="19"/>
      <c r="G65" s="66" t="n">
        <f aca="false">Table1!U13</f>
        <v>18.5731700474951</v>
      </c>
      <c r="H65" s="19"/>
      <c r="I65" s="68" t="n">
        <f aca="false">E65/G65</f>
        <v>0.833470800426989</v>
      </c>
    </row>
    <row r="66" customFormat="false" ht="12.75" hidden="false" customHeight="false" outlineLevel="0" collapsed="false">
      <c r="A66" s="18" t="s">
        <v>36</v>
      </c>
      <c r="B66" s="19"/>
      <c r="C66" s="73" t="n">
        <v>128451.775289</v>
      </c>
      <c r="D66" s="64" t="n">
        <f aca="false">Table1!S29</f>
        <v>101149</v>
      </c>
      <c r="E66" s="23" t="n">
        <f aca="false">C66/D66*12</f>
        <v>15.2391155964765</v>
      </c>
      <c r="F66" s="19"/>
      <c r="G66" s="66" t="n">
        <f aca="false">Table1!U14</f>
        <v>17.7285140830999</v>
      </c>
      <c r="H66" s="19"/>
      <c r="I66" s="68" t="n">
        <f aca="false">E66/G66</f>
        <v>0.859582225845059</v>
      </c>
    </row>
    <row r="67" customFormat="false" ht="12.75" hidden="false" customHeight="false" outlineLevel="0" collapsed="false">
      <c r="A67" s="18" t="s">
        <v>38</v>
      </c>
      <c r="B67" s="19"/>
      <c r="C67" s="71" t="n">
        <v>2075.731849</v>
      </c>
      <c r="D67" s="64" t="n">
        <f aca="false">Table1!S30</f>
        <v>2098</v>
      </c>
      <c r="E67" s="37" t="n">
        <f aca="false">C67/D67*12</f>
        <v>11.8726321201144</v>
      </c>
      <c r="F67" s="19"/>
      <c r="G67" s="66" t="n">
        <f aca="false">Table1!U15</f>
        <v>9.98479666030165</v>
      </c>
      <c r="H67" s="19"/>
      <c r="I67" s="69" t="n">
        <f aca="false">E67/G67</f>
        <v>1.18907099704079</v>
      </c>
    </row>
    <row r="68" customFormat="false" ht="12.75" hidden="false" customHeight="false" outlineLevel="0" collapsed="false">
      <c r="A68" s="10" t="s">
        <v>65</v>
      </c>
      <c r="B68" s="19"/>
      <c r="C68" s="71" t="n">
        <f aca="false">SUM(C59:C67)</f>
        <v>478708.006656</v>
      </c>
      <c r="D68" s="74" t="n">
        <f aca="false">SUM(D59:D67)</f>
        <v>380899</v>
      </c>
      <c r="E68" s="37" t="n">
        <f aca="false">C68/D68*12</f>
        <v>15.08141549301</v>
      </c>
      <c r="F68" s="19"/>
      <c r="G68" s="66" t="n">
        <f aca="false">Table1!U16</f>
        <v>17.3211840759809</v>
      </c>
      <c r="H68" s="19"/>
      <c r="I68" s="69" t="n">
        <f aca="false">E68/G68</f>
        <v>0.870691947320347</v>
      </c>
    </row>
    <row r="70" customFormat="false" ht="12.75" hidden="false" customHeight="false" outlineLevel="0" collapsed="false">
      <c r="A70" s="40" t="s">
        <v>86</v>
      </c>
      <c r="B70" s="0" t="s">
        <v>87</v>
      </c>
    </row>
    <row r="71" customFormat="false" ht="12.75" hidden="false" customHeight="false" outlineLevel="0" collapsed="false">
      <c r="A71" s="75"/>
      <c r="B71" s="0" t="s">
        <v>88</v>
      </c>
    </row>
    <row r="73" s="57" customFormat="true" ht="38.25" hidden="false" customHeight="false" outlineLevel="0" collapsed="false">
      <c r="A73" s="56"/>
      <c r="C73" s="58" t="s">
        <v>89</v>
      </c>
      <c r="D73" s="58" t="s">
        <v>90</v>
      </c>
      <c r="E73" s="58" t="s">
        <v>91</v>
      </c>
      <c r="G73" s="59" t="s">
        <v>92</v>
      </c>
      <c r="I73" s="58" t="s">
        <v>93</v>
      </c>
    </row>
    <row r="74" customFormat="false" ht="13.5" hidden="false" customHeight="false" outlineLevel="0" collapsed="false">
      <c r="A74" s="60" t="s">
        <v>12</v>
      </c>
      <c r="B74" s="11"/>
      <c r="C74" s="61" t="s">
        <v>61</v>
      </c>
      <c r="D74" s="61" t="s">
        <v>62</v>
      </c>
      <c r="E74" s="61" t="s">
        <v>64</v>
      </c>
      <c r="F74" s="11"/>
      <c r="G74" s="62" t="s">
        <v>64</v>
      </c>
      <c r="H74" s="11"/>
      <c r="I74" s="61"/>
    </row>
    <row r="75" customFormat="false" ht="12.75" hidden="false" customHeight="false" outlineLevel="0" collapsed="false">
      <c r="A75" s="18" t="s">
        <v>29</v>
      </c>
      <c r="B75" s="19"/>
      <c r="C75" s="64" t="n">
        <v>59201.423800836</v>
      </c>
      <c r="D75" s="64" t="n">
        <v>46580</v>
      </c>
      <c r="E75" s="65" t="n">
        <f aca="false">C75/D75*12</f>
        <v>15.2515475656941</v>
      </c>
      <c r="F75" s="19"/>
      <c r="G75" s="66" t="n">
        <v>19.9576864777547</v>
      </c>
      <c r="H75" s="19"/>
      <c r="I75" s="67" t="n">
        <f aca="false">E75/G75</f>
        <v>0.764194165626053</v>
      </c>
    </row>
    <row r="76" customFormat="false" ht="12.75" hidden="false" customHeight="false" outlineLevel="0" collapsed="false">
      <c r="A76" s="18" t="s">
        <v>30</v>
      </c>
      <c r="B76" s="19"/>
      <c r="C76" s="76" t="n">
        <v>13740.02644021</v>
      </c>
      <c r="D76" s="76" t="n">
        <v>11973</v>
      </c>
      <c r="E76" s="23" t="n">
        <f aca="false">C76/D76*12</f>
        <v>13.7710112154448</v>
      </c>
      <c r="F76" s="19"/>
      <c r="G76" s="21" t="n">
        <v>17.1755533003763</v>
      </c>
      <c r="H76" s="19"/>
      <c r="I76" s="68" t="n">
        <f aca="false">E76/G76</f>
        <v>0.801779772366523</v>
      </c>
    </row>
    <row r="77" customFormat="false" ht="12.75" hidden="false" customHeight="false" outlineLevel="0" collapsed="false">
      <c r="A77" s="18" t="s">
        <v>31</v>
      </c>
      <c r="B77" s="19"/>
      <c r="C77" s="76" t="n">
        <v>10918.425226879</v>
      </c>
      <c r="D77" s="76" t="n">
        <v>10467</v>
      </c>
      <c r="E77" s="23" t="n">
        <f aca="false">C77/D77*12</f>
        <v>12.5175411027561</v>
      </c>
      <c r="F77" s="19"/>
      <c r="G77" s="21" t="n">
        <v>19.88665146467</v>
      </c>
      <c r="H77" s="19"/>
      <c r="I77" s="68" t="n">
        <f aca="false">E77/G77</f>
        <v>0.62944438509391</v>
      </c>
    </row>
    <row r="78" customFormat="false" ht="12.75" hidden="false" customHeight="false" outlineLevel="0" collapsed="false">
      <c r="A78" s="18" t="s">
        <v>32</v>
      </c>
      <c r="B78" s="19"/>
      <c r="C78" s="76" t="n">
        <v>5583.741550399</v>
      </c>
      <c r="D78" s="76" t="n">
        <v>4603</v>
      </c>
      <c r="E78" s="23" t="n">
        <f aca="false">C78/D78*12</f>
        <v>14.5567887475099</v>
      </c>
      <c r="F78" s="19"/>
      <c r="G78" s="21" t="n">
        <v>19.3390236676275</v>
      </c>
      <c r="H78" s="19"/>
      <c r="I78" s="68" t="n">
        <f aca="false">E78/G78</f>
        <v>0.75271580394605</v>
      </c>
    </row>
    <row r="79" customFormat="false" ht="12.75" hidden="false" customHeight="false" outlineLevel="0" collapsed="false">
      <c r="A79" s="18" t="s">
        <v>33</v>
      </c>
      <c r="B79" s="19"/>
      <c r="C79" s="76" t="n">
        <v>19913.34098878</v>
      </c>
      <c r="D79" s="76" t="n">
        <v>19162</v>
      </c>
      <c r="E79" s="23" t="n">
        <f aca="false">C79/D79*12</f>
        <v>12.4705193542094</v>
      </c>
      <c r="F79" s="19"/>
      <c r="G79" s="21" t="n">
        <v>20.8840189310518</v>
      </c>
      <c r="H79" s="19"/>
      <c r="I79" s="68" t="n">
        <f aca="false">E79/G79</f>
        <v>0.597132160978238</v>
      </c>
    </row>
    <row r="80" customFormat="false" ht="12.75" hidden="false" customHeight="false" outlineLevel="0" collapsed="false">
      <c r="A80" s="18" t="s">
        <v>34</v>
      </c>
      <c r="B80" s="19"/>
      <c r="C80" s="76" t="n">
        <v>98263.58895746</v>
      </c>
      <c r="D80" s="76" t="n">
        <v>76951</v>
      </c>
      <c r="E80" s="23" t="n">
        <f aca="false">C80/D80*12</f>
        <v>15.3235574260181</v>
      </c>
      <c r="F80" s="19"/>
      <c r="G80" s="21" t="n">
        <v>18.1372946867827</v>
      </c>
      <c r="H80" s="19"/>
      <c r="I80" s="68" t="n">
        <f aca="false">E80/G80</f>
        <v>0.844864556189018</v>
      </c>
    </row>
    <row r="81" customFormat="false" ht="12.75" hidden="false" customHeight="false" outlineLevel="0" collapsed="false">
      <c r="A81" s="18" t="s">
        <v>35</v>
      </c>
      <c r="B81" s="19"/>
      <c r="C81" s="76" t="n">
        <v>146291.957946075</v>
      </c>
      <c r="D81" s="76" t="n">
        <v>116603</v>
      </c>
      <c r="E81" s="23" t="n">
        <f aca="false">C81/D81*12</f>
        <v>15.0553887580328</v>
      </c>
      <c r="F81" s="19"/>
      <c r="G81" s="21" t="n">
        <v>21.0833689603477</v>
      </c>
      <c r="H81" s="19"/>
      <c r="I81" s="68" t="n">
        <f aca="false">E81/G81</f>
        <v>0.714088378681227</v>
      </c>
    </row>
    <row r="82" customFormat="false" ht="12.75" hidden="false" customHeight="false" outlineLevel="0" collapsed="false">
      <c r="A82" s="18" t="s">
        <v>36</v>
      </c>
      <c r="B82" s="19"/>
      <c r="C82" s="76" t="n">
        <v>122350.54854169</v>
      </c>
      <c r="D82" s="76" t="n">
        <v>101809</v>
      </c>
      <c r="E82" s="23" t="n">
        <f aca="false">C82/D82*12</f>
        <v>14.4211865601301</v>
      </c>
      <c r="F82" s="19"/>
      <c r="G82" s="21" t="n">
        <v>18.9897596364548</v>
      </c>
      <c r="H82" s="19"/>
      <c r="I82" s="68" t="n">
        <f aca="false">E82/G82</f>
        <v>0.759419120421388</v>
      </c>
    </row>
    <row r="83" customFormat="false" ht="12.75" hidden="false" customHeight="false" outlineLevel="0" collapsed="false">
      <c r="A83" s="18" t="s">
        <v>38</v>
      </c>
      <c r="B83" s="19"/>
      <c r="C83" s="74" t="n">
        <v>2265.381916587</v>
      </c>
      <c r="D83" s="74" t="n">
        <v>2399</v>
      </c>
      <c r="E83" s="37" t="n">
        <f aca="false">C83/D83*12</f>
        <v>11.3316310958916</v>
      </c>
      <c r="F83" s="19"/>
      <c r="G83" s="35" t="n">
        <v>14.8086570470834</v>
      </c>
      <c r="H83" s="19"/>
      <c r="I83" s="69" t="n">
        <f aca="false">E83/G83</f>
        <v>0.765203155145216</v>
      </c>
    </row>
    <row r="84" customFormat="false" ht="12.75" hidden="false" customHeight="false" outlineLevel="0" collapsed="false">
      <c r="A84" s="10" t="s">
        <v>65</v>
      </c>
      <c r="B84" s="19"/>
      <c r="C84" s="74" t="n">
        <f aca="false">SUM(C75:C83)</f>
        <v>478528.435368916</v>
      </c>
      <c r="D84" s="74" t="n">
        <f aca="false">SUM(D75:D83)</f>
        <v>390547</v>
      </c>
      <c r="E84" s="37" t="n">
        <f aca="false">C84/D84*12</f>
        <v>14.7033294953667</v>
      </c>
      <c r="F84" s="19"/>
      <c r="G84" s="35" t="n">
        <v>19.6021069289705</v>
      </c>
      <c r="H84" s="19"/>
      <c r="I84" s="69" t="n">
        <f aca="false">E84/G84</f>
        <v>0.750089240337541</v>
      </c>
    </row>
    <row r="85" customFormat="false" ht="18" hidden="false" customHeight="false" outlineLevel="0" collapsed="false">
      <c r="A85" s="1" t="s">
        <v>54</v>
      </c>
    </row>
    <row r="86" customFormat="false" ht="18" hidden="false" customHeight="false" outlineLevel="0" collapsed="false">
      <c r="A86" s="1" t="s">
        <v>94</v>
      </c>
    </row>
    <row r="87" customFormat="false" ht="18" hidden="false" customHeight="false" outlineLevel="0" collapsed="false">
      <c r="A87" s="1" t="s">
        <v>55</v>
      </c>
    </row>
    <row r="89" customFormat="false" ht="38.25" hidden="false" customHeight="false" outlineLevel="0" collapsed="false">
      <c r="A89" s="56"/>
      <c r="B89" s="57"/>
      <c r="C89" s="58" t="s">
        <v>95</v>
      </c>
      <c r="D89" s="58" t="s">
        <v>96</v>
      </c>
      <c r="E89" s="58" t="s">
        <v>97</v>
      </c>
      <c r="F89" s="57"/>
      <c r="G89" s="59" t="s">
        <v>98</v>
      </c>
      <c r="H89" s="57"/>
      <c r="I89" s="58" t="s">
        <v>99</v>
      </c>
    </row>
    <row r="90" customFormat="false" ht="13.5" hidden="false" customHeight="false" outlineLevel="0" collapsed="false">
      <c r="A90" s="60" t="s">
        <v>12</v>
      </c>
      <c r="B90" s="11"/>
      <c r="C90" s="61" t="s">
        <v>61</v>
      </c>
      <c r="D90" s="61" t="s">
        <v>62</v>
      </c>
      <c r="E90" s="61" t="s">
        <v>64</v>
      </c>
      <c r="F90" s="11"/>
      <c r="G90" s="62" t="s">
        <v>64</v>
      </c>
      <c r="H90" s="11"/>
      <c r="I90" s="61"/>
    </row>
    <row r="91" customFormat="false" ht="12.75" hidden="false" customHeight="false" outlineLevel="0" collapsed="false">
      <c r="A91" s="18" t="s">
        <v>29</v>
      </c>
      <c r="B91" s="19"/>
      <c r="C91" s="64" t="n">
        <v>60776.9850978</v>
      </c>
      <c r="D91" s="64" t="n">
        <v>49513</v>
      </c>
      <c r="E91" s="65" t="n">
        <f aca="false">C91/D91*12</f>
        <v>14.7299460984711</v>
      </c>
      <c r="F91" s="19"/>
      <c r="G91" s="66" t="n">
        <f aca="false">Table1!AH7</f>
        <v>21.586311508116</v>
      </c>
      <c r="H91" s="19"/>
      <c r="I91" s="67" t="n">
        <f aca="false">E91/G91</f>
        <v>0.682374387719411</v>
      </c>
    </row>
    <row r="92" customFormat="false" ht="12.75" hidden="false" customHeight="false" outlineLevel="0" collapsed="false">
      <c r="A92" s="18" t="s">
        <v>30</v>
      </c>
      <c r="B92" s="19"/>
      <c r="C92" s="76" t="n">
        <v>16488.5167726</v>
      </c>
      <c r="D92" s="76" t="n">
        <v>11836</v>
      </c>
      <c r="E92" s="23" t="n">
        <f aca="false">C92/D92*12</f>
        <v>16.7169821959446</v>
      </c>
      <c r="F92" s="19"/>
      <c r="G92" s="66" t="n">
        <f aca="false">Table1!AH8</f>
        <v>22.9917039777399</v>
      </c>
      <c r="H92" s="19"/>
      <c r="I92" s="68" t="n">
        <f aca="false">E92/G92</f>
        <v>0.727087570896427</v>
      </c>
    </row>
    <row r="93" customFormat="false" ht="12.75" hidden="false" customHeight="false" outlineLevel="0" collapsed="false">
      <c r="A93" s="18" t="s">
        <v>31</v>
      </c>
      <c r="B93" s="19"/>
      <c r="C93" s="76" t="n">
        <v>7747.0231365</v>
      </c>
      <c r="D93" s="76" t="n">
        <v>7728</v>
      </c>
      <c r="E93" s="23" t="n">
        <f aca="false">C93/D93*12</f>
        <v>12.0295390318323</v>
      </c>
      <c r="F93" s="19"/>
      <c r="G93" s="66" t="n">
        <f aca="false">Table1!AH9</f>
        <v>26.9875718024838</v>
      </c>
      <c r="H93" s="19"/>
      <c r="I93" s="68" t="n">
        <f aca="false">E93/G93</f>
        <v>0.445743660077086</v>
      </c>
    </row>
    <row r="94" customFormat="false" ht="12.75" hidden="false" customHeight="false" outlineLevel="0" collapsed="false">
      <c r="A94" s="18" t="s">
        <v>32</v>
      </c>
      <c r="B94" s="19"/>
      <c r="C94" s="76" t="n">
        <v>4170.2428188</v>
      </c>
      <c r="D94" s="76" t="n">
        <v>6179</v>
      </c>
      <c r="E94" s="23" t="n">
        <f aca="false">C94/D94*12</f>
        <v>8.09886936811782</v>
      </c>
      <c r="F94" s="19"/>
      <c r="G94" s="66" t="n">
        <f aca="false">Table1!AH10</f>
        <v>19.1459403444754</v>
      </c>
      <c r="H94" s="19"/>
      <c r="I94" s="68" t="n">
        <f aca="false">E94/G94</f>
        <v>0.423007134797365</v>
      </c>
    </row>
    <row r="95" customFormat="false" ht="12.75" hidden="false" customHeight="false" outlineLevel="0" collapsed="false">
      <c r="A95" s="18" t="s">
        <v>33</v>
      </c>
      <c r="B95" s="19"/>
      <c r="C95" s="76" t="n">
        <v>22436.088768</v>
      </c>
      <c r="D95" s="76" t="n">
        <v>19024</v>
      </c>
      <c r="E95" s="23" t="n">
        <f aca="false">C95/D95*12</f>
        <v>14.1522847569386</v>
      </c>
      <c r="F95" s="19"/>
      <c r="G95" s="66" t="n">
        <f aca="false">Table1!AH11</f>
        <v>24.4288886495685</v>
      </c>
      <c r="H95" s="19"/>
      <c r="I95" s="68" t="n">
        <f aca="false">E95/G95</f>
        <v>0.579325771219175</v>
      </c>
    </row>
    <row r="96" customFormat="false" ht="12.75" hidden="false" customHeight="false" outlineLevel="0" collapsed="false">
      <c r="A96" s="18" t="s">
        <v>34</v>
      </c>
      <c r="B96" s="19"/>
      <c r="C96" s="76" t="n">
        <v>90006.982752</v>
      </c>
      <c r="D96" s="76" t="n">
        <v>75823</v>
      </c>
      <c r="E96" s="23" t="n">
        <f aca="false">C96/D96*12</f>
        <v>14.2448042549622</v>
      </c>
      <c r="F96" s="19"/>
      <c r="G96" s="66" t="n">
        <f aca="false">Table1!AH12</f>
        <v>18.3368701727349</v>
      </c>
      <c r="H96" s="19"/>
      <c r="I96" s="68" t="n">
        <f aca="false">E96/G96</f>
        <v>0.776839456285337</v>
      </c>
    </row>
    <row r="97" customFormat="false" ht="12.75" hidden="false" customHeight="false" outlineLevel="0" collapsed="false">
      <c r="A97" s="18" t="s">
        <v>35</v>
      </c>
      <c r="B97" s="19"/>
      <c r="C97" s="76" t="n">
        <v>131732.9694455</v>
      </c>
      <c r="D97" s="76" t="n">
        <v>116171</v>
      </c>
      <c r="E97" s="23" t="n">
        <f aca="false">C97/D97*12</f>
        <v>13.607489247282</v>
      </c>
      <c r="F97" s="19"/>
      <c r="G97" s="66" t="n">
        <f aca="false">Table1!AH13</f>
        <v>20.2394210795913</v>
      </c>
      <c r="H97" s="19"/>
      <c r="I97" s="68" t="n">
        <f aca="false">E97/G97</f>
        <v>0.672326011389887</v>
      </c>
    </row>
    <row r="98" customFormat="false" ht="12.75" hidden="false" customHeight="false" outlineLevel="0" collapsed="false">
      <c r="A98" s="18" t="s">
        <v>36</v>
      </c>
      <c r="B98" s="19"/>
      <c r="C98" s="76" t="n">
        <v>124422.188856</v>
      </c>
      <c r="D98" s="76" t="n">
        <v>102327</v>
      </c>
      <c r="E98" s="23" t="n">
        <f aca="false">C98/D98*12</f>
        <v>14.5911271343047</v>
      </c>
      <c r="F98" s="19"/>
      <c r="G98" s="66" t="n">
        <f aca="false">Table1!AH14</f>
        <v>22.9371369371521</v>
      </c>
      <c r="H98" s="19"/>
      <c r="I98" s="68" t="n">
        <f aca="false">E98/G98</f>
        <v>0.63613550262548</v>
      </c>
    </row>
    <row r="99" customFormat="false" ht="12.75" hidden="false" customHeight="false" outlineLevel="0" collapsed="false">
      <c r="A99" s="18" t="s">
        <v>38</v>
      </c>
      <c r="B99" s="19"/>
      <c r="C99" s="74" t="n">
        <v>2093.9403021</v>
      </c>
      <c r="D99" s="74" t="n">
        <v>2381</v>
      </c>
      <c r="E99" s="37" t="n">
        <f aca="false">C99/D99*12</f>
        <v>10.5532480576228</v>
      </c>
      <c r="F99" s="19"/>
      <c r="G99" s="66" t="n">
        <f aca="false">Table1!AH15</f>
        <v>20.1623291983676</v>
      </c>
      <c r="H99" s="19"/>
      <c r="I99" s="69" t="n">
        <f aca="false">E99/G99</f>
        <v>0.523414133049533</v>
      </c>
    </row>
    <row r="100" customFormat="false" ht="12.75" hidden="false" customHeight="false" outlineLevel="0" collapsed="false">
      <c r="A100" s="10" t="s">
        <v>65</v>
      </c>
      <c r="B100" s="19"/>
      <c r="C100" s="74" t="n">
        <f aca="false">SUM(C91:C99)</f>
        <v>459874.9379493</v>
      </c>
      <c r="D100" s="74" t="n">
        <f aca="false">SUM(D91:D99)</f>
        <v>390982</v>
      </c>
      <c r="E100" s="37" t="n">
        <f aca="false">C100/D100*12</f>
        <v>14.1144586077917</v>
      </c>
      <c r="F100" s="19"/>
      <c r="G100" s="66" t="n">
        <f aca="false">Table1!AH16</f>
        <v>21.1498635703514</v>
      </c>
      <c r="H100" s="19"/>
      <c r="I100" s="69" t="n">
        <f aca="false">E100/G100</f>
        <v>0.667354593604934</v>
      </c>
    </row>
    <row r="103" customFormat="false" ht="38.25" hidden="false" customHeight="false" outlineLevel="0" collapsed="false">
      <c r="A103" s="56"/>
      <c r="B103" s="57"/>
      <c r="C103" s="58" t="s">
        <v>100</v>
      </c>
      <c r="D103" s="58" t="s">
        <v>101</v>
      </c>
      <c r="E103" s="58" t="s">
        <v>102</v>
      </c>
      <c r="F103" s="57"/>
      <c r="G103" s="59" t="s">
        <v>103</v>
      </c>
      <c r="H103" s="57"/>
      <c r="I103" s="58" t="s">
        <v>104</v>
      </c>
    </row>
    <row r="104" customFormat="false" ht="13.5" hidden="false" customHeight="false" outlineLevel="0" collapsed="false">
      <c r="A104" s="60" t="s">
        <v>12</v>
      </c>
      <c r="B104" s="11"/>
      <c r="C104" s="61" t="s">
        <v>61</v>
      </c>
      <c r="D104" s="61" t="s">
        <v>62</v>
      </c>
      <c r="E104" s="61" t="s">
        <v>64</v>
      </c>
      <c r="F104" s="11"/>
      <c r="G104" s="62" t="s">
        <v>64</v>
      </c>
      <c r="H104" s="11"/>
      <c r="I104" s="61"/>
    </row>
    <row r="105" customFormat="false" ht="12.75" hidden="false" customHeight="false" outlineLevel="0" collapsed="false">
      <c r="A105" s="18" t="s">
        <v>29</v>
      </c>
      <c r="B105" s="19"/>
      <c r="C105" s="64" t="n">
        <v>47474.5540313091</v>
      </c>
      <c r="D105" s="64" t="n">
        <v>45770.7272727273</v>
      </c>
      <c r="E105" s="65" t="n">
        <f aca="false">C105/D105*12</f>
        <v>12.4467029982101</v>
      </c>
      <c r="F105" s="19"/>
      <c r="G105" s="66" t="n">
        <f aca="false">Table1!AI7</f>
        <v>15.1463317314075</v>
      </c>
      <c r="H105" s="19"/>
      <c r="I105" s="67" t="n">
        <f aca="false">E105/G105</f>
        <v>0.821763527891081</v>
      </c>
    </row>
    <row r="106" customFormat="false" ht="12.75" hidden="false" customHeight="false" outlineLevel="0" collapsed="false">
      <c r="A106" s="18" t="s">
        <v>30</v>
      </c>
      <c r="B106" s="19"/>
      <c r="C106" s="76" t="n">
        <v>10074.8645613364</v>
      </c>
      <c r="D106" s="76" t="n">
        <v>10635.7272727273</v>
      </c>
      <c r="E106" s="23" t="n">
        <f aca="false">C106/D106*12</f>
        <v>11.3671939525989</v>
      </c>
      <c r="F106" s="19"/>
      <c r="G106" s="66" t="n">
        <f aca="false">Table1!AI8</f>
        <v>14.3754391825945</v>
      </c>
      <c r="H106" s="19"/>
      <c r="I106" s="68" t="n">
        <f aca="false">E106/G106</f>
        <v>0.790737159972272</v>
      </c>
    </row>
    <row r="107" customFormat="false" ht="12.75" hidden="false" customHeight="false" outlineLevel="0" collapsed="false">
      <c r="A107" s="18" t="s">
        <v>31</v>
      </c>
      <c r="B107" s="19"/>
      <c r="C107" s="76" t="n">
        <v>7168.61170766364</v>
      </c>
      <c r="D107" s="76" t="n">
        <v>6967.63636363636</v>
      </c>
      <c r="E107" s="23" t="n">
        <f aca="false">C107/D107*12</f>
        <v>12.3461294479881</v>
      </c>
      <c r="F107" s="19"/>
      <c r="G107" s="66" t="n">
        <f aca="false">Table1!AI9</f>
        <v>17.6883322061698</v>
      </c>
      <c r="H107" s="19"/>
      <c r="I107" s="68" t="n">
        <f aca="false">E107/G107</f>
        <v>0.697981545353479</v>
      </c>
    </row>
    <row r="108" customFormat="false" ht="12.75" hidden="false" customHeight="false" outlineLevel="0" collapsed="false">
      <c r="A108" s="18" t="s">
        <v>32</v>
      </c>
      <c r="B108" s="19"/>
      <c r="C108" s="76" t="n">
        <v>5096.36721515455</v>
      </c>
      <c r="D108" s="76" t="n">
        <v>5558</v>
      </c>
      <c r="E108" s="23" t="n">
        <f aca="false">C108/D108*12</f>
        <v>11.0033117275737</v>
      </c>
      <c r="F108" s="19"/>
      <c r="G108" s="66" t="n">
        <f aca="false">Table1!AI10</f>
        <v>14.9590375874746</v>
      </c>
      <c r="H108" s="19"/>
      <c r="I108" s="68" t="n">
        <f aca="false">E108/G108</f>
        <v>0.735562810323232</v>
      </c>
    </row>
    <row r="109" customFormat="false" ht="12.75" hidden="false" customHeight="false" outlineLevel="0" collapsed="false">
      <c r="A109" s="18" t="s">
        <v>33</v>
      </c>
      <c r="B109" s="19"/>
      <c r="C109" s="76" t="n">
        <v>15081.2656932091</v>
      </c>
      <c r="D109" s="76" t="n">
        <v>17398.8181818182</v>
      </c>
      <c r="E109" s="23" t="n">
        <f aca="false">C109/D109*12</f>
        <v>10.401579373226</v>
      </c>
      <c r="F109" s="19"/>
      <c r="G109" s="66" t="n">
        <f aca="false">Table1!AI11</f>
        <v>16.8124043893741</v>
      </c>
      <c r="H109" s="19"/>
      <c r="I109" s="68" t="n">
        <f aca="false">E109/G109</f>
        <v>0.618684819394425</v>
      </c>
    </row>
    <row r="110" customFormat="false" ht="12.75" hidden="false" customHeight="false" outlineLevel="0" collapsed="false">
      <c r="A110" s="18" t="s">
        <v>34</v>
      </c>
      <c r="B110" s="19"/>
      <c r="C110" s="76" t="n">
        <v>70097.0089674909</v>
      </c>
      <c r="D110" s="76" t="n">
        <v>71870.5454545455</v>
      </c>
      <c r="E110" s="23" t="n">
        <f aca="false">C110/D110*12</f>
        <v>11.7038781644128</v>
      </c>
      <c r="F110" s="19"/>
      <c r="G110" s="66" t="n">
        <f aca="false">Table1!AI12</f>
        <v>13.7620442976839</v>
      </c>
      <c r="H110" s="19"/>
      <c r="I110" s="68" t="n">
        <f aca="false">E110/G110</f>
        <v>0.850446191804693</v>
      </c>
    </row>
    <row r="111" customFormat="false" ht="12.75" hidden="false" customHeight="false" outlineLevel="0" collapsed="false">
      <c r="A111" s="18" t="s">
        <v>35</v>
      </c>
      <c r="B111" s="19"/>
      <c r="C111" s="76" t="n">
        <v>107454.478938173</v>
      </c>
      <c r="D111" s="76" t="n">
        <v>110729.090909091</v>
      </c>
      <c r="E111" s="23" t="n">
        <f aca="false">C111/D111*12</f>
        <v>11.6451217712671</v>
      </c>
      <c r="F111" s="19"/>
      <c r="G111" s="66" t="n">
        <f aca="false">Table1!AI13</f>
        <v>15.1873947218207</v>
      </c>
      <c r="H111" s="19"/>
      <c r="I111" s="68" t="n">
        <f aca="false">E111/G111</f>
        <v>0.766762304171619</v>
      </c>
    </row>
    <row r="112" customFormat="false" ht="12.75" hidden="false" customHeight="false" outlineLevel="0" collapsed="false">
      <c r="A112" s="18" t="s">
        <v>36</v>
      </c>
      <c r="B112" s="19"/>
      <c r="C112" s="76" t="n">
        <v>94771.1623473727</v>
      </c>
      <c r="D112" s="76" t="n">
        <v>97967.4545454545</v>
      </c>
      <c r="E112" s="23" t="n">
        <f aca="false">C112/D112*12</f>
        <v>11.6084872618673</v>
      </c>
      <c r="F112" s="19"/>
      <c r="G112" s="66" t="n">
        <f aca="false">Table1!AI14</f>
        <v>15.4085020980942</v>
      </c>
      <c r="H112" s="19"/>
      <c r="I112" s="68" t="n">
        <f aca="false">E112/G112</f>
        <v>0.753381943810302</v>
      </c>
    </row>
    <row r="113" customFormat="false" ht="12.75" hidden="false" customHeight="false" outlineLevel="0" collapsed="false">
      <c r="A113" s="18" t="s">
        <v>38</v>
      </c>
      <c r="B113" s="19"/>
      <c r="C113" s="74" t="n">
        <v>1440.36163448182</v>
      </c>
      <c r="D113" s="74" t="n">
        <v>1999.90909090909</v>
      </c>
      <c r="E113" s="37" t="n">
        <f aca="false">C113/D113*12</f>
        <v>8.64256265064776</v>
      </c>
      <c r="F113" s="19"/>
      <c r="G113" s="66" t="n">
        <f aca="false">Table1!AI15</f>
        <v>13.9742257130385</v>
      </c>
      <c r="H113" s="19"/>
      <c r="I113" s="69" t="n">
        <f aca="false">E113/G113</f>
        <v>0.618464509456427</v>
      </c>
    </row>
    <row r="114" customFormat="false" ht="12.75" hidden="false" customHeight="false" outlineLevel="0" collapsed="false">
      <c r="A114" s="10" t="s">
        <v>65</v>
      </c>
      <c r="B114" s="19"/>
      <c r="C114" s="74" t="n">
        <f aca="false">SUM(C105:C113)</f>
        <v>358658.675096191</v>
      </c>
      <c r="D114" s="74" t="n">
        <f aca="false">SUM(D105:D113)</f>
        <v>368897.909090909</v>
      </c>
      <c r="E114" s="37" t="n">
        <f aca="false">C114/D114*12</f>
        <v>11.6669246289863</v>
      </c>
      <c r="F114" s="19"/>
      <c r="G114" s="66" t="n">
        <f aca="false">Table1!AI16</f>
        <v>15.053777341568</v>
      </c>
      <c r="H114" s="19"/>
      <c r="I114" s="69" t="n">
        <f aca="false">E114/G114</f>
        <v>0.775016420414989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20.83"/>
    <col collapsed="false" customWidth="true" hidden="false" outlineLevel="0" max="4" min="4" style="0" width="2.82"/>
    <col collapsed="false" customWidth="true" hidden="false" outlineLevel="0" max="5" min="5" style="0" width="20.83"/>
    <col collapsed="false" customWidth="true" hidden="false" outlineLevel="0" max="6" min="6" style="0" width="2.82"/>
    <col collapsed="false" customWidth="true" hidden="false" outlineLevel="0" max="7" min="7" style="0" width="20.83"/>
    <col collapsed="false" customWidth="true" hidden="false" outlineLevel="0" max="8" min="8" style="0" width="2.82"/>
    <col collapsed="false" customWidth="true" hidden="false" outlineLevel="0" max="9" min="9" style="0" width="20.83"/>
    <col collapsed="false" customWidth="true" hidden="false" outlineLevel="0" max="10" min="10" style="0" width="2.82"/>
    <col collapsed="false" customWidth="true" hidden="false" outlineLevel="0" max="11" min="11" style="0" width="20.83"/>
    <col collapsed="false" customWidth="true" hidden="false" outlineLevel="0" max="12" min="12" style="0" width="2.82"/>
    <col collapsed="false" customWidth="true" hidden="false" outlineLevel="0" max="13" min="13" style="0" width="20.83"/>
    <col collapsed="false" customWidth="true" hidden="false" outlineLevel="0" max="14" min="14" style="0" width="2.82"/>
    <col collapsed="false" customWidth="true" hidden="false" outlineLevel="0" max="15" min="15" style="0" width="20.83"/>
    <col collapsed="false" customWidth="true" hidden="false" outlineLevel="0" max="16" min="16" style="0" width="13.82"/>
  </cols>
  <sheetData>
    <row r="1" customFormat="false" ht="18" hidden="false" customHeight="false" outlineLevel="0" collapsed="false">
      <c r="A1" s="1" t="s">
        <v>105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106</v>
      </c>
      <c r="B3" s="1"/>
      <c r="C3" s="1"/>
      <c r="D3" s="1"/>
      <c r="E3" s="1"/>
    </row>
    <row r="5" s="57" customFormat="true" ht="38.25" hidden="false" customHeight="false" outlineLevel="0" collapsed="false">
      <c r="A5" s="77" t="s">
        <v>107</v>
      </c>
      <c r="B5" s="78"/>
      <c r="C5" s="13" t="s">
        <v>108</v>
      </c>
      <c r="D5" s="78"/>
      <c r="E5" s="13" t="s">
        <v>109</v>
      </c>
      <c r="G5" s="13" t="s">
        <v>110</v>
      </c>
      <c r="I5" s="13" t="s">
        <v>111</v>
      </c>
      <c r="K5" s="13" t="s">
        <v>112</v>
      </c>
      <c r="M5" s="13" t="s">
        <v>113</v>
      </c>
      <c r="O5" s="13" t="s">
        <v>114</v>
      </c>
    </row>
    <row r="6" customFormat="false" ht="12.75" hidden="false" customHeight="false" outlineLevel="0" collapsed="false">
      <c r="A6" s="18" t="s">
        <v>29</v>
      </c>
      <c r="B6" s="19"/>
      <c r="C6" s="67" t="n">
        <f aca="false">Table2!I7</f>
        <v>0.882322062268529</v>
      </c>
      <c r="D6" s="19"/>
      <c r="E6" s="67" t="n">
        <f aca="false">Table2!I20</f>
        <v>0.868204679881207</v>
      </c>
      <c r="F6" s="19"/>
      <c r="G6" s="67" t="n">
        <f aca="false">Table2!I33</f>
        <v>0.83188178563547</v>
      </c>
      <c r="H6" s="19"/>
      <c r="I6" s="67" t="n">
        <f aca="false">Table2!I46</f>
        <v>0.771092214598319</v>
      </c>
      <c r="J6" s="19"/>
      <c r="K6" s="67" t="n">
        <f aca="false">Table2!I59</f>
        <v>0.875789009281461</v>
      </c>
      <c r="L6" s="19"/>
      <c r="M6" s="67" t="n">
        <f aca="false">Table2!I75</f>
        <v>0.764194165626053</v>
      </c>
      <c r="N6" s="19"/>
      <c r="O6" s="67" t="n">
        <v>0.825</v>
      </c>
    </row>
    <row r="7" customFormat="false" ht="12.75" hidden="false" customHeight="false" outlineLevel="0" collapsed="false">
      <c r="A7" s="18" t="s">
        <v>30</v>
      </c>
      <c r="B7" s="19"/>
      <c r="C7" s="67" t="n">
        <f aca="false">Table2!I8</f>
        <v>0.688578958755311</v>
      </c>
      <c r="D7" s="19"/>
      <c r="E7" s="67" t="n">
        <f aca="false">Table2!I21</f>
        <v>0.819650361608393</v>
      </c>
      <c r="F7" s="19"/>
      <c r="G7" s="67" t="n">
        <f aca="false">Table2!I34</f>
        <v>0.708728880946775</v>
      </c>
      <c r="H7" s="19"/>
      <c r="I7" s="67" t="n">
        <f aca="false">Table2!I47</f>
        <v>0.93109339360393</v>
      </c>
      <c r="J7" s="19"/>
      <c r="K7" s="67" t="n">
        <f aca="false">Table2!I60</f>
        <v>1.08168599301834</v>
      </c>
      <c r="L7" s="19"/>
      <c r="M7" s="68" t="n">
        <f aca="false">Table2!I76</f>
        <v>0.801779772366523</v>
      </c>
      <c r="N7" s="19"/>
      <c r="O7" s="68" t="n">
        <v>0.8</v>
      </c>
    </row>
    <row r="8" customFormat="false" ht="12.75" hidden="false" customHeight="false" outlineLevel="0" collapsed="false">
      <c r="A8" s="18" t="s">
        <v>31</v>
      </c>
      <c r="B8" s="19"/>
      <c r="C8" s="67" t="n">
        <f aca="false">Table2!I9</f>
        <v>0.426559103247734</v>
      </c>
      <c r="D8" s="19"/>
      <c r="E8" s="67" t="n">
        <f aca="false">Table2!I22</f>
        <v>0.682608026133465</v>
      </c>
      <c r="F8" s="19"/>
      <c r="G8" s="67" t="n">
        <f aca="false">Table2!I35</f>
        <v>0.696056913151685</v>
      </c>
      <c r="H8" s="19"/>
      <c r="I8" s="67" t="n">
        <f aca="false">Table2!I48</f>
        <v>0.814383625033074</v>
      </c>
      <c r="J8" s="19"/>
      <c r="K8" s="67" t="n">
        <f aca="false">Table2!I61</f>
        <v>0.813727799510189</v>
      </c>
      <c r="L8" s="19"/>
      <c r="M8" s="68" t="n">
        <f aca="false">Table2!I77</f>
        <v>0.62944438509391</v>
      </c>
      <c r="N8" s="19"/>
      <c r="O8" s="68" t="n">
        <v>0.86</v>
      </c>
    </row>
    <row r="9" customFormat="false" ht="12.75" hidden="false" customHeight="false" outlineLevel="0" collapsed="false">
      <c r="A9" s="18" t="s">
        <v>32</v>
      </c>
      <c r="B9" s="19"/>
      <c r="C9" s="67" t="n">
        <f aca="false">Table2!I10</f>
        <v>0.676715345276302</v>
      </c>
      <c r="D9" s="19"/>
      <c r="E9" s="67" t="n">
        <f aca="false">Table2!I23</f>
        <v>0.570964539523282</v>
      </c>
      <c r="F9" s="19"/>
      <c r="G9" s="67" t="n">
        <f aca="false">Table2!I36</f>
        <v>0.686386363640501</v>
      </c>
      <c r="H9" s="19"/>
      <c r="I9" s="67" t="n">
        <f aca="false">Table2!I49</f>
        <v>0.751652593046758</v>
      </c>
      <c r="J9" s="19"/>
      <c r="K9" s="67" t="n">
        <f aca="false">Table2!I62</f>
        <v>0.752551844429852</v>
      </c>
      <c r="L9" s="19"/>
      <c r="M9" s="68" t="n">
        <f aca="false">Table2!I78</f>
        <v>0.75271580394605</v>
      </c>
      <c r="N9" s="19"/>
      <c r="O9" s="68" t="n">
        <v>0.82</v>
      </c>
    </row>
    <row r="10" customFormat="false" ht="12.75" hidden="false" customHeight="false" outlineLevel="0" collapsed="false">
      <c r="A10" s="18" t="s">
        <v>33</v>
      </c>
      <c r="B10" s="19"/>
      <c r="C10" s="67" t="n">
        <f aca="false">Table2!I11</f>
        <v>0.63197262605785</v>
      </c>
      <c r="D10" s="19"/>
      <c r="E10" s="67" t="n">
        <f aca="false">Table2!I24</f>
        <v>0.574418466793436</v>
      </c>
      <c r="F10" s="19"/>
      <c r="G10" s="67" t="n">
        <f aca="false">Table2!I37</f>
        <v>0.631568629278461</v>
      </c>
      <c r="H10" s="19"/>
      <c r="I10" s="67" t="n">
        <f aca="false">Table2!I50</f>
        <v>0.671493566397825</v>
      </c>
      <c r="J10" s="19"/>
      <c r="K10" s="67" t="n">
        <f aca="false">Table2!I63</f>
        <v>0.751623362818501</v>
      </c>
      <c r="L10" s="19"/>
      <c r="M10" s="68" t="n">
        <f aca="false">Table2!I79</f>
        <v>0.597132160978238</v>
      </c>
      <c r="N10" s="19"/>
      <c r="O10" s="68" t="n">
        <v>0.607</v>
      </c>
    </row>
    <row r="11" customFormat="false" ht="12.75" hidden="false" customHeight="false" outlineLevel="0" collapsed="false">
      <c r="A11" s="18" t="s">
        <v>34</v>
      </c>
      <c r="B11" s="19"/>
      <c r="C11" s="67" t="n">
        <f aca="false">Table2!I12</f>
        <v>0.800019151775398</v>
      </c>
      <c r="D11" s="19"/>
      <c r="E11" s="67" t="n">
        <f aca="false">Table2!I25</f>
        <v>0.901984731000246</v>
      </c>
      <c r="F11" s="19"/>
      <c r="G11" s="67" t="n">
        <f aca="false">Table2!I38</f>
        <v>0.708701242143493</v>
      </c>
      <c r="H11" s="19"/>
      <c r="I11" s="67" t="n">
        <f aca="false">Table2!I51</f>
        <v>0.884982764072393</v>
      </c>
      <c r="J11" s="19"/>
      <c r="K11" s="67" t="n">
        <f aca="false">Table2!I64</f>
        <v>0.969454883734729</v>
      </c>
      <c r="L11" s="19"/>
      <c r="M11" s="68" t="n">
        <f aca="false">Table2!I80</f>
        <v>0.844864556189018</v>
      </c>
      <c r="N11" s="19"/>
      <c r="O11" s="68" t="n">
        <v>0.874</v>
      </c>
    </row>
    <row r="12" customFormat="false" ht="12.75" hidden="false" customHeight="false" outlineLevel="0" collapsed="false">
      <c r="A12" s="18" t="s">
        <v>35</v>
      </c>
      <c r="B12" s="19"/>
      <c r="C12" s="67" t="n">
        <f aca="false">Table2!I13</f>
        <v>0.800943368497073</v>
      </c>
      <c r="D12" s="19"/>
      <c r="E12" s="67" t="n">
        <f aca="false">Table2!I26</f>
        <v>0.650728920437688</v>
      </c>
      <c r="F12" s="19"/>
      <c r="G12" s="67" t="n">
        <f aca="false">Table2!I39</f>
        <v>0.884746168697553</v>
      </c>
      <c r="H12" s="19"/>
      <c r="I12" s="67" t="n">
        <f aca="false">Table2!I52</f>
        <v>0.638768174218873</v>
      </c>
      <c r="J12" s="19"/>
      <c r="K12" s="67" t="n">
        <f aca="false">Table2!I65</f>
        <v>0.833470800426989</v>
      </c>
      <c r="L12" s="19"/>
      <c r="M12" s="68" t="n">
        <f aca="false">Table2!I81</f>
        <v>0.714088378681227</v>
      </c>
      <c r="N12" s="19"/>
      <c r="O12" s="68" t="n">
        <v>0.78</v>
      </c>
    </row>
    <row r="13" customFormat="false" ht="12.75" hidden="false" customHeight="false" outlineLevel="0" collapsed="false">
      <c r="A13" s="18" t="s">
        <v>36</v>
      </c>
      <c r="B13" s="19"/>
      <c r="C13" s="67" t="n">
        <f aca="false">Table2!I14</f>
        <v>0.760277715617789</v>
      </c>
      <c r="D13" s="19"/>
      <c r="E13" s="67" t="n">
        <f aca="false">Table2!I27</f>
        <v>0.72233469308852</v>
      </c>
      <c r="F13" s="19"/>
      <c r="G13" s="67" t="n">
        <f aca="false">Table2!I40</f>
        <v>0.74778555734625</v>
      </c>
      <c r="H13" s="19"/>
      <c r="I13" s="67" t="n">
        <f aca="false">Table2!I53</f>
        <v>0.721810748981031</v>
      </c>
      <c r="J13" s="19"/>
      <c r="K13" s="67" t="n">
        <f aca="false">Table2!I66</f>
        <v>0.859582225845059</v>
      </c>
      <c r="L13" s="19"/>
      <c r="M13" s="68" t="n">
        <f aca="false">Table2!I82</f>
        <v>0.759419120421388</v>
      </c>
      <c r="N13" s="19"/>
      <c r="O13" s="68" t="n">
        <v>0.77</v>
      </c>
    </row>
    <row r="14" customFormat="false" ht="12.75" hidden="false" customHeight="false" outlineLevel="0" collapsed="false">
      <c r="A14" s="18" t="s">
        <v>38</v>
      </c>
      <c r="B14" s="19"/>
      <c r="C14" s="67" t="n">
        <f aca="false">Table2!I15</f>
        <v>0.662917548614815</v>
      </c>
      <c r="D14" s="19"/>
      <c r="E14" s="67" t="n">
        <f aca="false">Table2!I28</f>
        <v>0.819280858917635</v>
      </c>
      <c r="F14" s="19"/>
      <c r="G14" s="67" t="n">
        <f aca="false">Table2!I41</f>
        <v>0.803044319382377</v>
      </c>
      <c r="H14" s="19"/>
      <c r="I14" s="67" t="n">
        <f aca="false">Table2!I54</f>
        <v>0.88795459046695</v>
      </c>
      <c r="J14" s="19"/>
      <c r="K14" s="67" t="n">
        <f aca="false">Table2!I67</f>
        <v>1.18907099704079</v>
      </c>
      <c r="L14" s="19"/>
      <c r="M14" s="69" t="n">
        <f aca="false">Table2!I83</f>
        <v>0.765203155145216</v>
      </c>
      <c r="N14" s="19"/>
      <c r="O14" s="69" t="n">
        <v>0.64</v>
      </c>
    </row>
    <row r="15" customFormat="false" ht="12.75" hidden="false" customHeight="false" outlineLevel="0" collapsed="false">
      <c r="A15" s="10" t="s">
        <v>65</v>
      </c>
      <c r="B15" s="11"/>
      <c r="C15" s="67" t="n">
        <f aca="false">Table2!I16</f>
        <v>0.77263594922209</v>
      </c>
      <c r="D15" s="11"/>
      <c r="E15" s="67" t="n">
        <f aca="false">Table2!I29</f>
        <v>0.735109416712617</v>
      </c>
      <c r="F15" s="19"/>
      <c r="G15" s="67" t="n">
        <f aca="false">Table2!I42</f>
        <v>0.774986437209334</v>
      </c>
      <c r="H15" s="19"/>
      <c r="I15" s="67" t="n">
        <f aca="false">Table2!I55</f>
        <v>0.730896101178679</v>
      </c>
      <c r="J15" s="19"/>
      <c r="K15" s="67" t="n">
        <f aca="false">Table2!I68</f>
        <v>0.870691947320347</v>
      </c>
      <c r="L15" s="19"/>
      <c r="M15" s="69" t="n">
        <f aca="false">Table2!I84</f>
        <v>0.750089240337541</v>
      </c>
      <c r="N15" s="19"/>
      <c r="O15" s="69" t="n">
        <f aca="false">SUMPRODUCT(O$6:O$14,Table1!$AI$22:$AI$30)/Table1!AI31</f>
        <v>0.795013102417841</v>
      </c>
    </row>
    <row r="16" customFormat="false" ht="12.75" hidden="false" customHeight="false" outlineLevel="0" collapsed="false">
      <c r="G16" s="46"/>
      <c r="I16" s="46"/>
      <c r="K16" s="46"/>
    </row>
    <row r="17" customFormat="false" ht="12.75" hidden="false" customHeight="false" outlineLevel="0" collapsed="false">
      <c r="A17" s="75" t="s">
        <v>115</v>
      </c>
      <c r="B17" s="75"/>
      <c r="C17" s="75"/>
      <c r="D17" s="75"/>
      <c r="E17" s="7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46875" defaultRowHeight="12.75" zeroHeight="false" outlineLevelRow="0" outlineLevelCol="0"/>
  <sheetData>
    <row r="1" customFormat="false" ht="18" hidden="false" customHeight="false" outlineLevel="0" collapsed="false">
      <c r="A1" s="1" t="s">
        <v>105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106</v>
      </c>
      <c r="B3" s="1"/>
      <c r="C3" s="1"/>
      <c r="D3" s="1"/>
      <c r="E3" s="1"/>
    </row>
    <row r="5" customFormat="false" ht="76.5" hidden="false" customHeight="false" outlineLevel="0" collapsed="false">
      <c r="A5" s="77" t="s">
        <v>107</v>
      </c>
      <c r="B5" s="78"/>
      <c r="C5" s="13" t="s">
        <v>108</v>
      </c>
      <c r="D5" s="78"/>
      <c r="E5" s="13" t="s">
        <v>109</v>
      </c>
      <c r="F5" s="57"/>
      <c r="G5" s="13" t="s">
        <v>110</v>
      </c>
      <c r="H5" s="57"/>
      <c r="I5" s="13" t="s">
        <v>111</v>
      </c>
      <c r="J5" s="57"/>
      <c r="K5" s="13" t="s">
        <v>112</v>
      </c>
      <c r="L5" s="57"/>
      <c r="M5" s="13" t="s">
        <v>113</v>
      </c>
      <c r="N5" s="57"/>
      <c r="O5" s="13" t="s">
        <v>114</v>
      </c>
    </row>
    <row r="6" customFormat="false" ht="12.75" hidden="false" customHeight="false" outlineLevel="0" collapsed="false">
      <c r="A6" s="18" t="s">
        <v>29</v>
      </c>
      <c r="B6" s="19"/>
      <c r="C6" s="67" t="n">
        <f aca="false">Table2!I7</f>
        <v>0.882322062268529</v>
      </c>
      <c r="D6" s="19"/>
      <c r="E6" s="67" t="n">
        <f aca="false">Table2!I20</f>
        <v>0.868204679881207</v>
      </c>
      <c r="F6" s="19"/>
      <c r="G6" s="67" t="n">
        <f aca="false">Table2!I33</f>
        <v>0.83188178563547</v>
      </c>
      <c r="H6" s="19"/>
      <c r="I6" s="67" t="n">
        <f aca="false">Table2!I46</f>
        <v>0.771092214598319</v>
      </c>
      <c r="J6" s="19"/>
      <c r="K6" s="67" t="n">
        <f aca="false">Table2!I59</f>
        <v>0.875789009281461</v>
      </c>
      <c r="L6" s="19"/>
      <c r="M6" s="67" t="n">
        <f aca="false">Table2!I75</f>
        <v>0.764194165626053</v>
      </c>
      <c r="N6" s="19"/>
      <c r="O6" s="67" t="n">
        <v>0.825</v>
      </c>
    </row>
    <row r="7" customFormat="false" ht="12.75" hidden="false" customHeight="false" outlineLevel="0" collapsed="false">
      <c r="A7" s="18" t="s">
        <v>30</v>
      </c>
      <c r="B7" s="19"/>
      <c r="C7" s="67" t="n">
        <f aca="false">Table2!I8</f>
        <v>0.688578958755311</v>
      </c>
      <c r="D7" s="19"/>
      <c r="E7" s="67" t="n">
        <f aca="false">Table2!I21</f>
        <v>0.819650361608393</v>
      </c>
      <c r="F7" s="19"/>
      <c r="G7" s="67" t="n">
        <f aca="false">Table2!I34</f>
        <v>0.708728880946775</v>
      </c>
      <c r="H7" s="19"/>
      <c r="I7" s="67" t="n">
        <f aca="false">Table2!I47</f>
        <v>0.93109339360393</v>
      </c>
      <c r="J7" s="19"/>
      <c r="K7" s="67" t="n">
        <f aca="false">Table2!I60</f>
        <v>1.08168599301834</v>
      </c>
      <c r="L7" s="19"/>
      <c r="M7" s="68" t="n">
        <f aca="false">Table2!I76</f>
        <v>0.801779772366523</v>
      </c>
      <c r="N7" s="19"/>
      <c r="O7" s="68" t="n">
        <v>0.8</v>
      </c>
    </row>
    <row r="8" customFormat="false" ht="12.75" hidden="false" customHeight="false" outlineLevel="0" collapsed="false">
      <c r="A8" s="18" t="s">
        <v>31</v>
      </c>
      <c r="B8" s="19"/>
      <c r="C8" s="67" t="n">
        <f aca="false">Table2!I9</f>
        <v>0.426559103247734</v>
      </c>
      <c r="D8" s="19"/>
      <c r="E8" s="67" t="n">
        <f aca="false">Table2!I22</f>
        <v>0.682608026133465</v>
      </c>
      <c r="F8" s="19"/>
      <c r="G8" s="67" t="n">
        <f aca="false">Table2!I35</f>
        <v>0.696056913151685</v>
      </c>
      <c r="H8" s="19"/>
      <c r="I8" s="67" t="n">
        <f aca="false">Table2!I48</f>
        <v>0.814383625033074</v>
      </c>
      <c r="J8" s="19"/>
      <c r="K8" s="67" t="n">
        <f aca="false">Table2!I61</f>
        <v>0.813727799510189</v>
      </c>
      <c r="L8" s="19"/>
      <c r="M8" s="68" t="n">
        <f aca="false">Table2!I77</f>
        <v>0.62944438509391</v>
      </c>
      <c r="N8" s="19"/>
      <c r="O8" s="68" t="n">
        <v>0.86</v>
      </c>
    </row>
    <row r="9" customFormat="false" ht="12.75" hidden="false" customHeight="false" outlineLevel="0" collapsed="false">
      <c r="A9" s="18" t="s">
        <v>32</v>
      </c>
      <c r="B9" s="19"/>
      <c r="C9" s="67" t="n">
        <f aca="false">Table2!I10</f>
        <v>0.676715345276302</v>
      </c>
      <c r="D9" s="19"/>
      <c r="E9" s="67" t="n">
        <f aca="false">Table2!I23</f>
        <v>0.570964539523282</v>
      </c>
      <c r="F9" s="19"/>
      <c r="G9" s="67" t="n">
        <f aca="false">Table2!I36</f>
        <v>0.686386363640501</v>
      </c>
      <c r="H9" s="19"/>
      <c r="I9" s="67" t="n">
        <f aca="false">Table2!I49</f>
        <v>0.751652593046758</v>
      </c>
      <c r="J9" s="19"/>
      <c r="K9" s="67" t="n">
        <f aca="false">Table2!I62</f>
        <v>0.752551844429852</v>
      </c>
      <c r="L9" s="19"/>
      <c r="M9" s="68" t="n">
        <f aca="false">Table2!I78</f>
        <v>0.75271580394605</v>
      </c>
      <c r="N9" s="19"/>
      <c r="O9" s="68" t="n">
        <v>0.82</v>
      </c>
    </row>
    <row r="10" customFormat="false" ht="12.75" hidden="false" customHeight="false" outlineLevel="0" collapsed="false">
      <c r="A10" s="18" t="s">
        <v>33</v>
      </c>
      <c r="B10" s="19"/>
      <c r="C10" s="67" t="n">
        <f aca="false">Table2!I11</f>
        <v>0.63197262605785</v>
      </c>
      <c r="D10" s="19"/>
      <c r="E10" s="67" t="n">
        <f aca="false">Table2!I24</f>
        <v>0.574418466793436</v>
      </c>
      <c r="F10" s="19"/>
      <c r="G10" s="67" t="n">
        <f aca="false">Table2!I37</f>
        <v>0.631568629278461</v>
      </c>
      <c r="H10" s="19"/>
      <c r="I10" s="67" t="n">
        <f aca="false">Table2!I50</f>
        <v>0.671493566397825</v>
      </c>
      <c r="J10" s="19"/>
      <c r="K10" s="67" t="n">
        <f aca="false">Table2!I63</f>
        <v>0.751623362818501</v>
      </c>
      <c r="L10" s="19"/>
      <c r="M10" s="68" t="n">
        <f aca="false">Table2!I79</f>
        <v>0.597132160978238</v>
      </c>
      <c r="N10" s="19"/>
      <c r="O10" s="68" t="n">
        <v>0.607</v>
      </c>
    </row>
    <row r="11" customFormat="false" ht="12.75" hidden="false" customHeight="false" outlineLevel="0" collapsed="false">
      <c r="A11" s="18" t="s">
        <v>34</v>
      </c>
      <c r="B11" s="19"/>
      <c r="C11" s="67" t="n">
        <f aca="false">Table2!I12</f>
        <v>0.800019151775398</v>
      </c>
      <c r="D11" s="19"/>
      <c r="E11" s="67" t="n">
        <f aca="false">Table2!I25</f>
        <v>0.901984731000246</v>
      </c>
      <c r="F11" s="19"/>
      <c r="G11" s="67" t="n">
        <f aca="false">Table2!I38</f>
        <v>0.708701242143493</v>
      </c>
      <c r="H11" s="19"/>
      <c r="I11" s="67" t="n">
        <f aca="false">Table2!I51</f>
        <v>0.884982764072393</v>
      </c>
      <c r="J11" s="19"/>
      <c r="K11" s="67" t="n">
        <f aca="false">Table2!I64</f>
        <v>0.969454883734729</v>
      </c>
      <c r="L11" s="19"/>
      <c r="M11" s="68" t="n">
        <f aca="false">Table2!I80</f>
        <v>0.844864556189018</v>
      </c>
      <c r="N11" s="19"/>
      <c r="O11" s="68" t="n">
        <v>0.874</v>
      </c>
    </row>
    <row r="12" customFormat="false" ht="12.75" hidden="false" customHeight="false" outlineLevel="0" collapsed="false">
      <c r="A12" s="18" t="s">
        <v>35</v>
      </c>
      <c r="B12" s="19"/>
      <c r="C12" s="67" t="n">
        <f aca="false">Table2!I13</f>
        <v>0.800943368497073</v>
      </c>
      <c r="D12" s="19"/>
      <c r="E12" s="67" t="n">
        <f aca="false">Table2!I26</f>
        <v>0.650728920437688</v>
      </c>
      <c r="F12" s="19"/>
      <c r="G12" s="67" t="n">
        <f aca="false">Table2!I39</f>
        <v>0.884746168697553</v>
      </c>
      <c r="H12" s="19"/>
      <c r="I12" s="67" t="n">
        <f aca="false">Table2!I52</f>
        <v>0.638768174218873</v>
      </c>
      <c r="J12" s="19"/>
      <c r="K12" s="67" t="n">
        <f aca="false">Table2!I65</f>
        <v>0.833470800426989</v>
      </c>
      <c r="L12" s="19"/>
      <c r="M12" s="68" t="n">
        <f aca="false">Table2!I81</f>
        <v>0.714088378681227</v>
      </c>
      <c r="N12" s="19"/>
      <c r="O12" s="68" t="n">
        <v>0.78</v>
      </c>
    </row>
    <row r="13" customFormat="false" ht="12.75" hidden="false" customHeight="false" outlineLevel="0" collapsed="false">
      <c r="A13" s="18" t="s">
        <v>36</v>
      </c>
      <c r="B13" s="19"/>
      <c r="C13" s="67" t="n">
        <f aca="false">Table2!I14</f>
        <v>0.760277715617789</v>
      </c>
      <c r="D13" s="19"/>
      <c r="E13" s="67" t="n">
        <f aca="false">Table2!I27</f>
        <v>0.72233469308852</v>
      </c>
      <c r="F13" s="19"/>
      <c r="G13" s="67" t="n">
        <f aca="false">Table2!I40</f>
        <v>0.74778555734625</v>
      </c>
      <c r="H13" s="19"/>
      <c r="I13" s="67" t="n">
        <f aca="false">Table2!I53</f>
        <v>0.721810748981031</v>
      </c>
      <c r="J13" s="19"/>
      <c r="K13" s="67" t="n">
        <f aca="false">Table2!I66</f>
        <v>0.859582225845059</v>
      </c>
      <c r="L13" s="19"/>
      <c r="M13" s="68" t="n">
        <f aca="false">Table2!I82</f>
        <v>0.759419120421388</v>
      </c>
      <c r="N13" s="19"/>
      <c r="O13" s="68" t="n">
        <v>0.77</v>
      </c>
    </row>
    <row r="14" customFormat="false" ht="12.75" hidden="false" customHeight="false" outlineLevel="0" collapsed="false">
      <c r="A14" s="18" t="s">
        <v>38</v>
      </c>
      <c r="B14" s="19"/>
      <c r="C14" s="67" t="n">
        <f aca="false">Table2!I15</f>
        <v>0.662917548614815</v>
      </c>
      <c r="D14" s="19"/>
      <c r="E14" s="67" t="n">
        <f aca="false">Table2!I28</f>
        <v>0.819280858917635</v>
      </c>
      <c r="F14" s="19"/>
      <c r="G14" s="67" t="n">
        <f aca="false">Table2!I41</f>
        <v>0.803044319382377</v>
      </c>
      <c r="H14" s="19"/>
      <c r="I14" s="67" t="n">
        <f aca="false">Table2!I54</f>
        <v>0.88795459046695</v>
      </c>
      <c r="J14" s="19"/>
      <c r="K14" s="67" t="n">
        <f aca="false">Table2!I67</f>
        <v>1.18907099704079</v>
      </c>
      <c r="L14" s="19"/>
      <c r="M14" s="69" t="n">
        <f aca="false">Table2!I83</f>
        <v>0.765203155145216</v>
      </c>
      <c r="N14" s="19"/>
      <c r="O14" s="69" t="n">
        <v>0.64</v>
      </c>
    </row>
    <row r="15" customFormat="false" ht="12.75" hidden="false" customHeight="false" outlineLevel="0" collapsed="false">
      <c r="A15" s="10" t="s">
        <v>65</v>
      </c>
      <c r="B15" s="11"/>
      <c r="C15" s="67" t="n">
        <f aca="false">Table2!I16</f>
        <v>0.77263594922209</v>
      </c>
      <c r="D15" s="11"/>
      <c r="E15" s="67" t="n">
        <f aca="false">Table2!I29</f>
        <v>0.735109416712617</v>
      </c>
      <c r="F15" s="19"/>
      <c r="G15" s="67" t="n">
        <f aca="false">Table2!I42</f>
        <v>0.774986437209334</v>
      </c>
      <c r="H15" s="19"/>
      <c r="I15" s="67" t="n">
        <f aca="false">Table2!I55</f>
        <v>0.730896101178679</v>
      </c>
      <c r="J15" s="19"/>
      <c r="K15" s="67" t="n">
        <f aca="false">Table2!I68</f>
        <v>0.870691947320347</v>
      </c>
      <c r="L15" s="19"/>
      <c r="M15" s="69" t="n">
        <f aca="false">Table2!I84</f>
        <v>0.750089240337541</v>
      </c>
      <c r="N15" s="19"/>
      <c r="O15" s="69" t="n">
        <f aca="false">SUMPRODUCT(O$6:O$14,Table1!$AI$22:$AI$30)/Table1!AI31</f>
        <v>0.795013102417841</v>
      </c>
    </row>
    <row r="16" customFormat="false" ht="12.75" hidden="false" customHeight="false" outlineLevel="0" collapsed="false">
      <c r="G16" s="46"/>
      <c r="I16" s="46"/>
      <c r="K16" s="46"/>
    </row>
    <row r="17" customFormat="false" ht="12.75" hidden="false" customHeight="false" outlineLevel="0" collapsed="false">
      <c r="A17" s="75" t="s">
        <v>115</v>
      </c>
      <c r="B17" s="75"/>
      <c r="C17" s="75"/>
      <c r="D17" s="75"/>
      <c r="E17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12.82"/>
    <col collapsed="false" customWidth="true" hidden="false" outlineLevel="0" max="4" min="4" style="0" width="2.82"/>
    <col collapsed="false" customWidth="true" hidden="false" outlineLevel="0" max="5" min="5" style="0" width="13.32"/>
    <col collapsed="false" customWidth="true" hidden="false" outlineLevel="0" max="6" min="6" style="0" width="2.82"/>
    <col collapsed="false" customWidth="true" hidden="false" outlineLevel="0" max="7" min="7" style="0" width="12.82"/>
    <col collapsed="false" customWidth="true" hidden="false" outlineLevel="0" max="8" min="8" style="0" width="2.82"/>
    <col collapsed="false" customWidth="true" hidden="false" outlineLevel="0" max="9" min="9" style="0" width="12.82"/>
    <col collapsed="false" customWidth="true" hidden="false" outlineLevel="0" max="10" min="10" style="0" width="2.82"/>
    <col collapsed="false" customWidth="true" hidden="false" outlineLevel="0" max="11" min="11" style="0" width="12.82"/>
    <col collapsed="false" customWidth="true" hidden="false" outlineLevel="0" max="12" min="12" style="0" width="3.99"/>
    <col collapsed="false" customWidth="true" hidden="false" outlineLevel="0" max="13" min="13" style="0" width="13.32"/>
    <col collapsed="false" customWidth="true" hidden="false" outlineLevel="0" max="14" min="14" style="0" width="2.99"/>
    <col collapsed="false" customWidth="true" hidden="false" outlineLevel="0" max="15" min="15" style="0" width="13.82"/>
    <col collapsed="false" customWidth="true" hidden="false" outlineLevel="0" max="16" min="16" style="0" width="3.5"/>
    <col collapsed="false" customWidth="true" hidden="false" outlineLevel="0" max="17" min="17" style="0" width="13.15"/>
    <col collapsed="false" customWidth="true" hidden="false" outlineLevel="0" max="18" min="18" style="0" width="3.15"/>
  </cols>
  <sheetData>
    <row r="1" customFormat="false" ht="18" hidden="false" customHeight="false" outlineLevel="0" collapsed="false">
      <c r="A1" s="1" t="s">
        <v>116</v>
      </c>
      <c r="B1" s="1"/>
    </row>
    <row r="2" customFormat="false" ht="18" hidden="false" customHeight="false" outlineLevel="0" collapsed="false">
      <c r="A2" s="1" t="s">
        <v>1</v>
      </c>
      <c r="B2" s="1"/>
    </row>
    <row r="3" customFormat="false" ht="18" hidden="false" customHeight="false" outlineLevel="0" collapsed="false">
      <c r="A3" s="1" t="s">
        <v>117</v>
      </c>
      <c r="B3" s="1"/>
    </row>
    <row r="4" customFormat="false" ht="12.75" hidden="false" customHeight="true" outlineLevel="0" collapsed="false">
      <c r="A4" s="1"/>
      <c r="B4" s="1"/>
      <c r="C4" s="1"/>
      <c r="D4" s="1"/>
      <c r="E4" s="1"/>
    </row>
    <row r="5" customFormat="false" ht="51" hidden="false" customHeight="false" outlineLevel="0" collapsed="false">
      <c r="A5" s="77" t="s">
        <v>118</v>
      </c>
      <c r="B5" s="78"/>
      <c r="C5" s="13" t="s">
        <v>119</v>
      </c>
      <c r="E5" s="13" t="s">
        <v>120</v>
      </c>
      <c r="F5" s="78"/>
      <c r="G5" s="13" t="s">
        <v>121</v>
      </c>
      <c r="H5" s="57"/>
      <c r="I5" s="13" t="s">
        <v>122</v>
      </c>
      <c r="J5" s="57"/>
      <c r="K5" s="13" t="s">
        <v>123</v>
      </c>
      <c r="L5" s="57"/>
      <c r="M5" s="13" t="s">
        <v>124</v>
      </c>
      <c r="N5" s="57"/>
      <c r="O5" s="13" t="s">
        <v>125</v>
      </c>
      <c r="P5" s="57"/>
      <c r="Q5" s="13" t="s">
        <v>126</v>
      </c>
    </row>
    <row r="6" customFormat="false" ht="12.75" hidden="false" customHeight="false" outlineLevel="0" collapsed="false">
      <c r="A6" s="18" t="s">
        <v>127</v>
      </c>
      <c r="B6" s="19"/>
      <c r="C6" s="22" t="n">
        <v>23.56</v>
      </c>
      <c r="E6" s="22" t="n">
        <v>23.44</v>
      </c>
      <c r="F6" s="19"/>
      <c r="G6" s="79" t="n">
        <v>24.27</v>
      </c>
      <c r="H6" s="19"/>
      <c r="I6" s="79" t="n">
        <v>22.63</v>
      </c>
      <c r="J6" s="19"/>
      <c r="K6" s="79" t="n">
        <v>23.72</v>
      </c>
      <c r="L6" s="19"/>
      <c r="M6" s="79" t="n">
        <v>19.54</v>
      </c>
      <c r="N6" s="19"/>
      <c r="O6" s="79" t="n">
        <v>18.87</v>
      </c>
      <c r="P6" s="19"/>
      <c r="Q6" s="79" t="n">
        <v>23.9518181818182</v>
      </c>
    </row>
    <row r="7" customFormat="false" ht="12.75" hidden="false" customHeight="false" outlineLevel="0" collapsed="false">
      <c r="A7" s="18" t="s">
        <v>128</v>
      </c>
      <c r="B7" s="19"/>
      <c r="C7" s="22" t="n">
        <v>20.58</v>
      </c>
      <c r="E7" s="22" t="n">
        <v>18.19</v>
      </c>
      <c r="F7" s="19"/>
      <c r="G7" s="79" t="n">
        <v>21.09</v>
      </c>
      <c r="H7" s="19"/>
      <c r="I7" s="79" t="n">
        <v>20.09</v>
      </c>
      <c r="J7" s="19"/>
      <c r="K7" s="79" t="n">
        <v>20.07</v>
      </c>
      <c r="L7" s="19"/>
      <c r="M7" s="79" t="n">
        <v>14.52</v>
      </c>
      <c r="N7" s="19"/>
      <c r="O7" s="79" t="n">
        <v>16.37</v>
      </c>
      <c r="P7" s="19"/>
      <c r="Q7" s="79" t="n">
        <v>22.2672727272727</v>
      </c>
    </row>
    <row r="8" customFormat="false" ht="12.75" hidden="false" customHeight="false" outlineLevel="0" collapsed="false">
      <c r="A8" s="18" t="s">
        <v>129</v>
      </c>
      <c r="B8" s="19"/>
      <c r="C8" s="22" t="n">
        <v>19.96</v>
      </c>
      <c r="E8" s="22" t="n">
        <v>15.1</v>
      </c>
      <c r="F8" s="19"/>
      <c r="G8" s="79" t="n">
        <v>24.81</v>
      </c>
      <c r="H8" s="19"/>
      <c r="I8" s="79" t="n">
        <v>16.08</v>
      </c>
      <c r="J8" s="19"/>
      <c r="K8" s="79" t="n">
        <v>21.51</v>
      </c>
      <c r="L8" s="19"/>
      <c r="M8" s="79" t="n">
        <v>13.87</v>
      </c>
      <c r="N8" s="19"/>
      <c r="O8" s="79" t="n">
        <v>18.58</v>
      </c>
      <c r="P8" s="19"/>
      <c r="Q8" s="79" t="n">
        <v>20.4472727272727</v>
      </c>
    </row>
    <row r="9" customFormat="false" ht="12.75" hidden="false" customHeight="false" outlineLevel="0" collapsed="false">
      <c r="A9" s="18" t="s">
        <v>130</v>
      </c>
      <c r="B9" s="19"/>
      <c r="C9" s="22" t="n">
        <v>29.24</v>
      </c>
      <c r="E9" s="22" t="n">
        <v>22.77</v>
      </c>
      <c r="F9" s="19"/>
      <c r="G9" s="79" t="n">
        <v>24.93</v>
      </c>
      <c r="H9" s="19"/>
      <c r="I9" s="79" t="n">
        <v>28.75</v>
      </c>
      <c r="J9" s="19"/>
      <c r="K9" s="79" t="n">
        <v>18.74</v>
      </c>
      <c r="L9" s="19"/>
      <c r="M9" s="79" t="n">
        <v>16.63</v>
      </c>
      <c r="N9" s="19"/>
      <c r="O9" s="79" t="n">
        <v>21.25</v>
      </c>
      <c r="P9" s="19"/>
      <c r="Q9" s="79" t="n">
        <v>24.6745454545455</v>
      </c>
    </row>
    <row r="10" customFormat="false" ht="12.75" hidden="false" customHeight="false" outlineLevel="0" collapsed="false">
      <c r="A10" s="18" t="s">
        <v>131</v>
      </c>
      <c r="B10" s="19"/>
      <c r="C10" s="22" t="n">
        <v>23.23</v>
      </c>
      <c r="E10" s="22" t="n">
        <v>20.35</v>
      </c>
      <c r="F10" s="19"/>
      <c r="G10" s="79" t="n">
        <v>21.85</v>
      </c>
      <c r="H10" s="19"/>
      <c r="I10" s="79" t="n">
        <v>26.02</v>
      </c>
      <c r="J10" s="19"/>
      <c r="K10" s="79" t="n">
        <v>24.65</v>
      </c>
      <c r="L10" s="19"/>
      <c r="M10" s="79" t="n">
        <v>20.34</v>
      </c>
      <c r="N10" s="19"/>
      <c r="O10" s="79" t="n">
        <v>15.65</v>
      </c>
      <c r="P10" s="19"/>
      <c r="Q10" s="79" t="n">
        <v>22.2218181818182</v>
      </c>
    </row>
    <row r="11" customFormat="false" ht="12.75" hidden="false" customHeight="false" outlineLevel="0" collapsed="false">
      <c r="A11" s="18" t="s">
        <v>132</v>
      </c>
      <c r="B11" s="19"/>
      <c r="C11" s="22" t="n">
        <v>24.97</v>
      </c>
      <c r="E11" s="22" t="n">
        <v>24.18</v>
      </c>
      <c r="F11" s="19"/>
      <c r="G11" s="79" t="n">
        <v>25.56</v>
      </c>
      <c r="H11" s="19"/>
      <c r="I11" s="79" t="n">
        <v>24.86</v>
      </c>
      <c r="J11" s="19"/>
      <c r="K11" s="79" t="n">
        <v>23.92</v>
      </c>
      <c r="L11" s="19"/>
      <c r="M11" s="79" t="n">
        <v>17.22</v>
      </c>
      <c r="N11" s="19"/>
      <c r="O11" s="79" t="n">
        <v>24.08</v>
      </c>
      <c r="P11" s="19"/>
      <c r="Q11" s="79" t="n">
        <v>27.0027272727273</v>
      </c>
    </row>
    <row r="12" customFormat="false" ht="12.75" hidden="false" customHeight="false" outlineLevel="0" collapsed="false">
      <c r="A12" s="18" t="s">
        <v>133</v>
      </c>
      <c r="B12" s="19"/>
      <c r="C12" s="22" t="n">
        <v>18.59</v>
      </c>
      <c r="E12" s="22" t="n">
        <v>20.78</v>
      </c>
      <c r="F12" s="19"/>
      <c r="G12" s="79" t="n">
        <v>18.04</v>
      </c>
      <c r="H12" s="19"/>
      <c r="I12" s="79" t="n">
        <v>20.05</v>
      </c>
      <c r="J12" s="19"/>
      <c r="K12" s="79" t="n">
        <v>22.38</v>
      </c>
      <c r="L12" s="19"/>
      <c r="M12" s="79" t="n">
        <v>15.71</v>
      </c>
      <c r="N12" s="19"/>
      <c r="O12" s="79" t="n">
        <v>18.04</v>
      </c>
      <c r="P12" s="19"/>
      <c r="Q12" s="79" t="n">
        <v>21.0754545454545</v>
      </c>
    </row>
    <row r="13" customFormat="false" ht="12.75" hidden="false" customHeight="false" outlineLevel="0" collapsed="false">
      <c r="A13" s="18" t="s">
        <v>134</v>
      </c>
      <c r="B13" s="19"/>
      <c r="C13" s="22" t="n">
        <v>32.83</v>
      </c>
      <c r="E13" s="22" t="n">
        <v>28.86</v>
      </c>
      <c r="F13" s="19"/>
      <c r="G13" s="79" t="n">
        <v>22.08</v>
      </c>
      <c r="H13" s="19"/>
      <c r="I13" s="79" t="n">
        <v>21.21</v>
      </c>
      <c r="J13" s="19"/>
      <c r="K13" s="79" t="n">
        <v>24.89</v>
      </c>
      <c r="L13" s="19"/>
      <c r="M13" s="79" t="n">
        <v>17</v>
      </c>
      <c r="N13" s="19"/>
      <c r="O13" s="79" t="n">
        <v>24.77</v>
      </c>
      <c r="P13" s="19"/>
      <c r="Q13" s="79" t="n">
        <v>25.4881818181818</v>
      </c>
    </row>
    <row r="14" customFormat="false" ht="12.75" hidden="false" customHeight="false" outlineLevel="0" collapsed="false">
      <c r="A14" s="18" t="s">
        <v>135</v>
      </c>
      <c r="B14" s="19"/>
      <c r="C14" s="79" t="n">
        <f aca="false">AVERAGE(C6:C13)</f>
        <v>24.12</v>
      </c>
      <c r="E14" s="79" t="n">
        <f aca="false">AVERAGE(E6:E13)</f>
        <v>21.70875</v>
      </c>
      <c r="F14" s="19"/>
      <c r="G14" s="79" t="n">
        <f aca="false">AVERAGE(G6:G13)</f>
        <v>22.82875</v>
      </c>
      <c r="H14" s="19"/>
      <c r="I14" s="79" t="n">
        <f aca="false">AVERAGE(I6:I13)</f>
        <v>22.46125</v>
      </c>
      <c r="J14" s="19"/>
      <c r="K14" s="79" t="n">
        <f aca="false">AVERAGE(K6:K13)</f>
        <v>22.485</v>
      </c>
      <c r="L14" s="19"/>
      <c r="M14" s="79" t="n">
        <f aca="false">AVERAGE(M6:M13)</f>
        <v>16.85375</v>
      </c>
      <c r="N14" s="19"/>
      <c r="O14" s="79" t="n">
        <f aca="false">AVERAGE(O6:O13)</f>
        <v>19.70125</v>
      </c>
      <c r="P14" s="19"/>
      <c r="Q14" s="79" t="n">
        <f aca="false">AVERAGE(Q6:Q13)</f>
        <v>23.3911363636364</v>
      </c>
    </row>
    <row r="17" customFormat="false" ht="18" hidden="false" customHeight="false" outlineLevel="0" collapsed="false">
      <c r="A17" s="1" t="s">
        <v>136</v>
      </c>
      <c r="B17" s="1"/>
    </row>
    <row r="18" customFormat="false" ht="51" hidden="false" customHeight="false" outlineLevel="0" collapsed="false">
      <c r="A18" s="58" t="s">
        <v>107</v>
      </c>
      <c r="B18" s="14"/>
      <c r="C18" s="13" t="s">
        <v>137</v>
      </c>
      <c r="D18" s="80"/>
      <c r="E18" s="13" t="s">
        <v>138</v>
      </c>
      <c r="F18" s="81"/>
      <c r="G18" s="13" t="s">
        <v>139</v>
      </c>
      <c r="H18" s="81"/>
      <c r="I18" s="13" t="s">
        <v>140</v>
      </c>
    </row>
    <row r="19" customFormat="false" ht="12.75" hidden="false" customHeight="true" outlineLevel="0" collapsed="false">
      <c r="A19" s="18" t="s">
        <v>29</v>
      </c>
      <c r="B19" s="1"/>
      <c r="C19" s="45" t="n">
        <f aca="false">Table1!C7-Table1!D7</f>
        <v>12.5503296689465</v>
      </c>
      <c r="E19" s="82" t="n">
        <v>3.5</v>
      </c>
      <c r="G19" s="83" t="n">
        <v>0.130600333922845</v>
      </c>
      <c r="I19" s="84" t="n">
        <f aca="false">1-(G19+0.03)</f>
        <v>0.839399666077155</v>
      </c>
    </row>
    <row r="20" customFormat="false" ht="12.75" hidden="false" customHeight="true" outlineLevel="0" collapsed="false">
      <c r="A20" s="18" t="s">
        <v>30</v>
      </c>
      <c r="B20" s="1"/>
      <c r="C20" s="45" t="n">
        <f aca="false">Table1!C8-Table1!D8</f>
        <v>11.9593095754411</v>
      </c>
      <c r="E20" s="85" t="n">
        <v>3.9</v>
      </c>
      <c r="G20" s="83" t="n">
        <v>0.155668100795565</v>
      </c>
      <c r="I20" s="84" t="n">
        <f aca="false">1-(G20+0.03)</f>
        <v>0.814331899204435</v>
      </c>
    </row>
    <row r="21" customFormat="false" ht="12.75" hidden="false" customHeight="true" outlineLevel="0" collapsed="false">
      <c r="A21" s="18" t="s">
        <v>31</v>
      </c>
      <c r="B21" s="1"/>
      <c r="C21" s="45" t="n">
        <f aca="false">Table1!C9-Table1!D9</f>
        <v>13.0548218034125</v>
      </c>
      <c r="E21" s="85" t="n">
        <v>3.9</v>
      </c>
      <c r="G21" s="83" t="n">
        <v>0.198340492785647</v>
      </c>
      <c r="I21" s="84" t="n">
        <f aca="false">1-(G21+0.03)</f>
        <v>0.771659507214354</v>
      </c>
    </row>
    <row r="22" customFormat="false" ht="12.75" hidden="false" customHeight="true" outlineLevel="0" collapsed="false">
      <c r="A22" s="18" t="s">
        <v>32</v>
      </c>
      <c r="B22" s="1"/>
      <c r="C22" s="45" t="n">
        <f aca="false">Table1!C10-Table1!D10</f>
        <v>13.1451187212758</v>
      </c>
      <c r="E22" s="85" t="n">
        <v>3.9</v>
      </c>
      <c r="G22" s="83" t="n">
        <v>0.173226017399825</v>
      </c>
      <c r="I22" s="84" t="n">
        <f aca="false">1-(G22+0.03)</f>
        <v>0.796773982600175</v>
      </c>
    </row>
    <row r="23" customFormat="false" ht="12.75" hidden="false" customHeight="true" outlineLevel="0" collapsed="false">
      <c r="A23" s="18" t="s">
        <v>33</v>
      </c>
      <c r="B23" s="1"/>
      <c r="C23" s="45" t="n">
        <f aca="false">Table1!C11-Table1!D11</f>
        <v>13.2512545536333</v>
      </c>
      <c r="E23" s="85" t="n">
        <v>3.5</v>
      </c>
      <c r="G23" s="83" t="n">
        <v>0.131984522068433</v>
      </c>
      <c r="I23" s="84" t="n">
        <f aca="false">1-(G23+0.03)</f>
        <v>0.838015477931567</v>
      </c>
    </row>
    <row r="24" customFormat="false" ht="12.75" hidden="false" customHeight="true" outlineLevel="0" collapsed="false">
      <c r="A24" s="18" t="s">
        <v>34</v>
      </c>
      <c r="B24" s="1"/>
      <c r="C24" s="45" t="n">
        <f aca="false">Table1!C12-Table1!D12</f>
        <v>12.6952022753328</v>
      </c>
      <c r="E24" s="85" t="n">
        <v>3.9</v>
      </c>
      <c r="G24" s="83" t="n">
        <v>0.130215186253336</v>
      </c>
      <c r="I24" s="84" t="n">
        <f aca="false">1-(G24+0.03)</f>
        <v>0.839784813746664</v>
      </c>
    </row>
    <row r="25" customFormat="false" ht="12.75" hidden="false" customHeight="true" outlineLevel="0" collapsed="false">
      <c r="A25" s="18" t="s">
        <v>35</v>
      </c>
      <c r="B25" s="1"/>
      <c r="C25" s="45" t="n">
        <f aca="false">Table1!C13-Table1!D13</f>
        <v>12.9816412174357</v>
      </c>
      <c r="E25" s="85" t="n">
        <v>3.5</v>
      </c>
      <c r="G25" s="83" t="n">
        <v>0.126034590419743</v>
      </c>
      <c r="I25" s="84" t="n">
        <f aca="false">1-(G25+0.03)</f>
        <v>0.843965409580257</v>
      </c>
    </row>
    <row r="26" customFormat="false" ht="12.75" hidden="false" customHeight="true" outlineLevel="0" collapsed="false">
      <c r="A26" s="18" t="s">
        <v>36</v>
      </c>
      <c r="B26" s="1"/>
      <c r="C26" s="45" t="n">
        <f aca="false">Table1!C14-Table1!D14</f>
        <v>12.7028731995013</v>
      </c>
      <c r="E26" s="85" t="n">
        <v>3.5</v>
      </c>
      <c r="G26" s="83" t="n">
        <v>0.124305877901975</v>
      </c>
      <c r="I26" s="84" t="n">
        <f aca="false">1-(G26+0.03)</f>
        <v>0.845694122098025</v>
      </c>
    </row>
    <row r="27" customFormat="false" ht="12.75" hidden="false" customHeight="true" outlineLevel="0" collapsed="false">
      <c r="A27" s="18" t="s">
        <v>38</v>
      </c>
      <c r="B27" s="1"/>
      <c r="C27" s="45" t="n">
        <f aca="false">Table1!C15-Table1!D15</f>
        <v>11.6861556513885</v>
      </c>
      <c r="E27" s="86" t="n">
        <v>3.9</v>
      </c>
      <c r="G27" s="83" t="n">
        <v>0.133669587706923</v>
      </c>
      <c r="I27" s="84" t="n">
        <f aca="false">1-(G27+0.03)</f>
        <v>0.836330412293077</v>
      </c>
    </row>
    <row r="28" customFormat="false" ht="51" hidden="false" customHeight="false" outlineLevel="0" collapsed="false">
      <c r="A28" s="58" t="s">
        <v>107</v>
      </c>
      <c r="B28" s="14"/>
      <c r="C28" s="13" t="s">
        <v>141</v>
      </c>
      <c r="D28" s="80"/>
      <c r="E28" s="13" t="s">
        <v>142</v>
      </c>
      <c r="F28" s="81"/>
      <c r="G28" s="13" t="s">
        <v>143</v>
      </c>
      <c r="H28" s="81"/>
      <c r="I28" s="13" t="s">
        <v>144</v>
      </c>
    </row>
    <row r="29" customFormat="false" ht="12.75" hidden="false" customHeight="false" outlineLevel="0" collapsed="false">
      <c r="A29" s="18" t="s">
        <v>29</v>
      </c>
      <c r="B29" s="19"/>
      <c r="C29" s="44" t="n">
        <f aca="false">Table1!G7-Table1!H7</f>
        <v>11.7344354817708</v>
      </c>
      <c r="D29" s="43"/>
      <c r="E29" s="82" t="n">
        <v>3.5</v>
      </c>
      <c r="F29" s="87"/>
      <c r="G29" s="83" t="n">
        <v>0.13132913251209</v>
      </c>
      <c r="H29" s="3"/>
      <c r="I29" s="84" t="n">
        <f aca="false">1-(G29+0.03)</f>
        <v>0.83867086748791</v>
      </c>
    </row>
    <row r="30" customFormat="false" ht="12.75" hidden="false" customHeight="false" outlineLevel="0" collapsed="false">
      <c r="A30" s="18" t="s">
        <v>30</v>
      </c>
      <c r="B30" s="19"/>
      <c r="C30" s="44" t="n">
        <f aca="false">Table1!G8-Table1!H8</f>
        <v>13.5825666991731</v>
      </c>
      <c r="D30" s="43"/>
      <c r="E30" s="85" t="n">
        <v>3.9</v>
      </c>
      <c r="F30" s="87"/>
      <c r="G30" s="83" t="n">
        <v>0.155502590605018</v>
      </c>
      <c r="H30" s="3"/>
      <c r="I30" s="84" t="n">
        <f aca="false">1-(G30+0.03)</f>
        <v>0.814497409394982</v>
      </c>
    </row>
    <row r="31" customFormat="false" ht="12.75" hidden="false" customHeight="false" outlineLevel="0" collapsed="false">
      <c r="A31" s="18" t="s">
        <v>31</v>
      </c>
      <c r="B31" s="19"/>
      <c r="C31" s="44" t="n">
        <f aca="false">Table1!G9-Table1!H9</f>
        <v>13.2781374654232</v>
      </c>
      <c r="D31" s="43"/>
      <c r="E31" s="85" t="n">
        <v>3.9</v>
      </c>
      <c r="F31" s="87"/>
      <c r="G31" s="83" t="n">
        <v>0.196165334105151</v>
      </c>
      <c r="H31" s="3"/>
      <c r="I31" s="84" t="n">
        <f aca="false">1-(G31+0.03)</f>
        <v>0.773834665894849</v>
      </c>
    </row>
    <row r="32" customFormat="false" ht="12.75" hidden="false" customHeight="false" outlineLevel="0" collapsed="false">
      <c r="A32" s="18" t="s">
        <v>32</v>
      </c>
      <c r="B32" s="19"/>
      <c r="C32" s="44" t="n">
        <f aca="false">Table1!G10-Table1!H10</f>
        <v>12.9118919601046</v>
      </c>
      <c r="D32" s="43"/>
      <c r="E32" s="85" t="n">
        <v>3.9</v>
      </c>
      <c r="F32" s="87"/>
      <c r="G32" s="83" t="n">
        <v>0.169559970780718</v>
      </c>
      <c r="H32" s="3"/>
      <c r="I32" s="84" t="n">
        <f aca="false">1-(G32+0.03)</f>
        <v>0.800440029219282</v>
      </c>
    </row>
    <row r="33" customFormat="false" ht="12.75" hidden="false" customHeight="false" outlineLevel="0" collapsed="false">
      <c r="A33" s="18" t="s">
        <v>33</v>
      </c>
      <c r="B33" s="19"/>
      <c r="C33" s="44" t="n">
        <f aca="false">Table1!G11-Table1!H11</f>
        <v>13.303536251124</v>
      </c>
      <c r="D33" s="43"/>
      <c r="E33" s="85" t="n">
        <v>3.5</v>
      </c>
      <c r="F33" s="87"/>
      <c r="G33" s="83" t="n">
        <v>0.133401500875497</v>
      </c>
      <c r="H33" s="3"/>
      <c r="I33" s="84" t="n">
        <f aca="false">1-(G33+0.03)</f>
        <v>0.836598499124503</v>
      </c>
    </row>
    <row r="34" customFormat="false" ht="12.75" hidden="false" customHeight="false" outlineLevel="0" collapsed="false">
      <c r="A34" s="18" t="s">
        <v>34</v>
      </c>
      <c r="B34" s="19"/>
      <c r="C34" s="44" t="n">
        <f aca="false">Table1!G12-Table1!H12</f>
        <v>13.3273337771334</v>
      </c>
      <c r="D34" s="43"/>
      <c r="E34" s="85" t="n">
        <v>3.9</v>
      </c>
      <c r="F34" s="87"/>
      <c r="G34" s="83" t="n">
        <v>0.134300176760858</v>
      </c>
      <c r="H34" s="3"/>
      <c r="I34" s="84" t="n">
        <f aca="false">1-(G34+0.03)</f>
        <v>0.835699823239142</v>
      </c>
    </row>
    <row r="35" customFormat="false" ht="12.75" hidden="false" customHeight="false" outlineLevel="0" collapsed="false">
      <c r="A35" s="18" t="s">
        <v>35</v>
      </c>
      <c r="B35" s="19"/>
      <c r="C35" s="44" t="n">
        <f aca="false">Table1!G13-Table1!H13</f>
        <v>9.37182722904353</v>
      </c>
      <c r="D35" s="43"/>
      <c r="E35" s="85" t="n">
        <v>3.5</v>
      </c>
      <c r="F35" s="87"/>
      <c r="G35" s="83" t="n">
        <v>0.127801884067937</v>
      </c>
      <c r="H35" s="3"/>
      <c r="I35" s="84" t="n">
        <f aca="false">1-(G35+0.03)</f>
        <v>0.842198115932063</v>
      </c>
    </row>
    <row r="36" customFormat="false" ht="12.75" hidden="false" customHeight="false" outlineLevel="0" collapsed="false">
      <c r="A36" s="18" t="s">
        <v>36</v>
      </c>
      <c r="B36" s="19"/>
      <c r="C36" s="44" t="n">
        <f aca="false">Table1!G14-Table1!H14</f>
        <v>11.2490305007118</v>
      </c>
      <c r="D36" s="43"/>
      <c r="E36" s="85" t="n">
        <v>3.5</v>
      </c>
      <c r="F36" s="87"/>
      <c r="G36" s="83" t="n">
        <v>0.124383283210676</v>
      </c>
      <c r="H36" s="3"/>
      <c r="I36" s="84" t="n">
        <f aca="false">1-(G36+0.03)</f>
        <v>0.845616716789324</v>
      </c>
    </row>
    <row r="37" customFormat="false" ht="12.75" hidden="false" customHeight="false" outlineLevel="0" collapsed="false">
      <c r="A37" s="18" t="s">
        <v>38</v>
      </c>
      <c r="B37" s="88"/>
      <c r="C37" s="44" t="n">
        <f aca="false">Table1!G15-Table1!H15</f>
        <v>14.7849468685328</v>
      </c>
      <c r="D37" s="43"/>
      <c r="E37" s="86" t="n">
        <v>3.9</v>
      </c>
      <c r="F37" s="87"/>
      <c r="G37" s="83" t="n">
        <v>0.135931312451782</v>
      </c>
      <c r="H37" s="3"/>
      <c r="I37" s="84" t="n">
        <f aca="false">1-(G37+0.03)</f>
        <v>0.834068687548218</v>
      </c>
    </row>
    <row r="38" customFormat="false" ht="12.75" hidden="false" customHeight="false" outlineLevel="0" collapsed="false">
      <c r="E38" s="22" t="s">
        <v>145</v>
      </c>
      <c r="G38" s="89" t="n">
        <v>0.13185099868362</v>
      </c>
      <c r="I38" s="84" t="n">
        <f aca="false">1-(G38+0.03)</f>
        <v>0.83814900131638</v>
      </c>
    </row>
    <row r="39" s="81" customFormat="true" ht="51" hidden="false" customHeight="true" outlineLevel="0" collapsed="false">
      <c r="A39" s="58" t="s">
        <v>107</v>
      </c>
      <c r="B39" s="14"/>
      <c r="C39" s="13" t="s">
        <v>146</v>
      </c>
      <c r="D39" s="80"/>
      <c r="E39" s="13" t="s">
        <v>147</v>
      </c>
      <c r="G39" s="13" t="s">
        <v>148</v>
      </c>
      <c r="I39" s="13" t="s">
        <v>149</v>
      </c>
    </row>
    <row r="40" s="87" customFormat="true" ht="12.75" hidden="false" customHeight="false" outlineLevel="0" collapsed="false">
      <c r="A40" s="18" t="s">
        <v>29</v>
      </c>
      <c r="B40" s="19"/>
      <c r="C40" s="44" t="n">
        <f aca="false">Table1!K7-Table1!L7</f>
        <v>12.7341887079637</v>
      </c>
      <c r="D40" s="43"/>
      <c r="E40" s="82" t="n">
        <v>3.5</v>
      </c>
      <c r="G40" s="83" t="n">
        <v>0.133307267076934</v>
      </c>
      <c r="H40" s="3"/>
      <c r="I40" s="84" t="n">
        <f aca="false">1-(G40+0.03)</f>
        <v>0.836692732923066</v>
      </c>
    </row>
    <row r="41" s="87" customFormat="true" ht="12.75" hidden="false" customHeight="false" outlineLevel="0" collapsed="false">
      <c r="A41" s="18" t="s">
        <v>30</v>
      </c>
      <c r="B41" s="19"/>
      <c r="C41" s="44" t="n">
        <f aca="false">Table1!K8-Table1!L8</f>
        <v>12.4857803287218</v>
      </c>
      <c r="D41" s="43"/>
      <c r="E41" s="85" t="n">
        <v>3.9</v>
      </c>
      <c r="G41" s="83" t="n">
        <v>0.162162337992366</v>
      </c>
      <c r="H41" s="3"/>
      <c r="I41" s="84" t="n">
        <f aca="false">1-(G41+0.03)</f>
        <v>0.807837662007634</v>
      </c>
    </row>
    <row r="42" s="87" customFormat="true" ht="12.75" hidden="false" customHeight="false" outlineLevel="0" collapsed="false">
      <c r="A42" s="18" t="s">
        <v>31</v>
      </c>
      <c r="B42" s="19"/>
      <c r="C42" s="44" t="n">
        <f aca="false">Table1!K9-Table1!L9</f>
        <v>13.9230629086446</v>
      </c>
      <c r="D42" s="43"/>
      <c r="E42" s="85" t="n">
        <v>3.9</v>
      </c>
      <c r="G42" s="83" t="n">
        <v>0.196519978106606</v>
      </c>
      <c r="H42" s="3"/>
      <c r="I42" s="84" t="n">
        <f aca="false">1-(G42+0.03)</f>
        <v>0.773480021893394</v>
      </c>
    </row>
    <row r="43" s="87" customFormat="true" ht="12.75" hidden="false" customHeight="false" outlineLevel="0" collapsed="false">
      <c r="A43" s="18" t="s">
        <v>32</v>
      </c>
      <c r="B43" s="19"/>
      <c r="C43" s="44" t="n">
        <f aca="false">Table1!K10-Table1!L10</f>
        <v>13.8187154254612</v>
      </c>
      <c r="D43" s="43"/>
      <c r="E43" s="85" t="n">
        <v>3.9</v>
      </c>
      <c r="G43" s="83" t="n">
        <v>0.196084226287877</v>
      </c>
      <c r="H43" s="3"/>
      <c r="I43" s="84" t="n">
        <f aca="false">1-(G43+0.03)</f>
        <v>0.773915773712124</v>
      </c>
    </row>
    <row r="44" s="87" customFormat="true" ht="12.75" hidden="false" customHeight="false" outlineLevel="0" collapsed="false">
      <c r="A44" s="18" t="s">
        <v>33</v>
      </c>
      <c r="B44" s="19"/>
      <c r="C44" s="44" t="n">
        <f aca="false">Table1!K11-Table1!L11</f>
        <v>12.9087977569012</v>
      </c>
      <c r="D44" s="43"/>
      <c r="E44" s="85" t="n">
        <v>3.5</v>
      </c>
      <c r="G44" s="83" t="n">
        <v>0.142706980202283</v>
      </c>
      <c r="H44" s="3"/>
      <c r="I44" s="84" t="n">
        <f aca="false">1-(G44+0.03)</f>
        <v>0.827293019797717</v>
      </c>
    </row>
    <row r="45" s="87" customFormat="true" ht="12.75" hidden="false" customHeight="false" outlineLevel="0" collapsed="false">
      <c r="A45" s="18" t="s">
        <v>34</v>
      </c>
      <c r="B45" s="19"/>
      <c r="C45" s="44" t="n">
        <f aca="false">Table1!K12-Table1!L12</f>
        <v>12.1574490497452</v>
      </c>
      <c r="D45" s="43"/>
      <c r="E45" s="85" t="n">
        <v>3.9</v>
      </c>
      <c r="G45" s="83" t="n">
        <v>0.132430262600676</v>
      </c>
      <c r="H45" s="3"/>
      <c r="I45" s="84" t="n">
        <f aca="false">1-(G45+0.03)</f>
        <v>0.837569737399324</v>
      </c>
    </row>
    <row r="46" s="87" customFormat="true" ht="12.75" hidden="false" customHeight="false" outlineLevel="0" collapsed="false">
      <c r="A46" s="18" t="s">
        <v>35</v>
      </c>
      <c r="B46" s="19"/>
      <c r="C46" s="44" t="n">
        <f aca="false">Table1!K13-Table1!L13</f>
        <v>14.4960642614557</v>
      </c>
      <c r="D46" s="43"/>
      <c r="E46" s="85" t="n">
        <v>3.5</v>
      </c>
      <c r="G46" s="83" t="n">
        <v>0.128163428047719</v>
      </c>
      <c r="H46" s="3"/>
      <c r="I46" s="84" t="n">
        <f aca="false">1-(G46+0.03)</f>
        <v>0.841836571952281</v>
      </c>
    </row>
    <row r="47" s="87" customFormat="true" ht="12.75" hidden="false" customHeight="false" outlineLevel="0" collapsed="false">
      <c r="A47" s="18" t="s">
        <v>36</v>
      </c>
      <c r="B47" s="19"/>
      <c r="C47" s="44" t="n">
        <f aca="false">Table1!K14-Table1!L14</f>
        <v>10.8265795872676</v>
      </c>
      <c r="D47" s="43"/>
      <c r="E47" s="85" t="n">
        <v>3.5</v>
      </c>
      <c r="G47" s="83" t="n">
        <v>0.125130199072978</v>
      </c>
      <c r="H47" s="3"/>
      <c r="I47" s="84" t="n">
        <f aca="false">1-(G47+0.03)</f>
        <v>0.844869800927022</v>
      </c>
    </row>
    <row r="48" s="87" customFormat="true" ht="12.75" hidden="false" customHeight="false" outlineLevel="0" collapsed="false">
      <c r="A48" s="18" t="s">
        <v>38</v>
      </c>
      <c r="B48" s="88"/>
      <c r="C48" s="44" t="n">
        <f aca="false">Table1!K15-Table1!L15</f>
        <v>11.1437968194493</v>
      </c>
      <c r="D48" s="43"/>
      <c r="E48" s="86" t="n">
        <v>3.9</v>
      </c>
      <c r="G48" s="83" t="n">
        <v>0.140211691558527</v>
      </c>
      <c r="H48" s="3"/>
      <c r="I48" s="84" t="n">
        <f aca="false">1-(G48+0.03)</f>
        <v>0.829788308441473</v>
      </c>
    </row>
    <row r="50" s="81" customFormat="true" ht="51" hidden="false" customHeight="true" outlineLevel="0" collapsed="false">
      <c r="A50" s="58" t="s">
        <v>107</v>
      </c>
      <c r="B50" s="14"/>
      <c r="C50" s="13" t="s">
        <v>150</v>
      </c>
      <c r="D50" s="80"/>
      <c r="E50" s="13" t="s">
        <v>151</v>
      </c>
      <c r="G50" s="13" t="s">
        <v>152</v>
      </c>
      <c r="I50" s="13" t="s">
        <v>153</v>
      </c>
    </row>
    <row r="51" s="87" customFormat="true" ht="12.75" hidden="false" customHeight="false" outlineLevel="0" collapsed="false">
      <c r="A51" s="18" t="s">
        <v>29</v>
      </c>
      <c r="B51" s="19"/>
      <c r="C51" s="44" t="n">
        <f aca="false">Table1!O7-Table1!P7</f>
        <v>12.4257643865554</v>
      </c>
      <c r="D51" s="43"/>
      <c r="E51" s="82" t="n">
        <v>3.5</v>
      </c>
      <c r="G51" s="83" t="n">
        <v>0.13619916828211</v>
      </c>
      <c r="H51" s="3"/>
      <c r="I51" s="84" t="n">
        <f aca="false">1-(G51+0.03)</f>
        <v>0.83380083171789</v>
      </c>
    </row>
    <row r="52" s="87" customFormat="true" ht="12.75" hidden="false" customHeight="false" outlineLevel="0" collapsed="false">
      <c r="A52" s="18" t="s">
        <v>30</v>
      </c>
      <c r="B52" s="19"/>
      <c r="C52" s="44" t="n">
        <f aca="false">Table1!O8-Table1!P8</f>
        <v>15.1779576258326</v>
      </c>
      <c r="D52" s="43"/>
      <c r="E52" s="85" t="n">
        <v>3.9</v>
      </c>
      <c r="G52" s="83" t="n">
        <v>0.163892781994974</v>
      </c>
      <c r="H52" s="3"/>
      <c r="I52" s="84" t="n">
        <f aca="false">1-(G52+0.03)</f>
        <v>0.806107218005026</v>
      </c>
    </row>
    <row r="53" s="87" customFormat="true" ht="12.75" hidden="false" customHeight="false" outlineLevel="0" collapsed="false">
      <c r="A53" s="18" t="s">
        <v>31</v>
      </c>
      <c r="B53" s="19"/>
      <c r="C53" s="44" t="n">
        <f aca="false">Table1!O9-Table1!P9</f>
        <v>15.4354552932544</v>
      </c>
      <c r="D53" s="43"/>
      <c r="E53" s="85" t="n">
        <v>3.9</v>
      </c>
      <c r="G53" s="83" t="n">
        <v>0.196591813714884</v>
      </c>
      <c r="H53" s="3"/>
      <c r="I53" s="84" t="n">
        <f aca="false">1-(G53+0.03)</f>
        <v>0.773408186285116</v>
      </c>
    </row>
    <row r="54" s="87" customFormat="true" ht="12.75" hidden="false" customHeight="false" outlineLevel="0" collapsed="false">
      <c r="A54" s="18" t="s">
        <v>32</v>
      </c>
      <c r="B54" s="19"/>
      <c r="C54" s="44" t="n">
        <f aca="false">Table1!O10-Table1!P10</f>
        <v>14.4711000294771</v>
      </c>
      <c r="D54" s="43"/>
      <c r="E54" s="85" t="n">
        <v>3.9</v>
      </c>
      <c r="G54" s="83" t="n">
        <v>0.200925420161207</v>
      </c>
      <c r="H54" s="3"/>
      <c r="I54" s="84" t="n">
        <f aca="false">1-(G54+0.03)</f>
        <v>0.769074579838793</v>
      </c>
    </row>
    <row r="55" s="87" customFormat="true" ht="12.75" hidden="false" customHeight="false" outlineLevel="0" collapsed="false">
      <c r="A55" s="18" t="s">
        <v>33</v>
      </c>
      <c r="B55" s="19"/>
      <c r="C55" s="44" t="n">
        <f aca="false">Table1!O11-Table1!P11</f>
        <v>14.6029410880885</v>
      </c>
      <c r="D55" s="43"/>
      <c r="E55" s="85" t="n">
        <v>3.5</v>
      </c>
      <c r="G55" s="83" t="n">
        <v>0.137922909304076</v>
      </c>
      <c r="H55" s="3"/>
      <c r="I55" s="84" t="n">
        <f aca="false">1-(G55+0.03)</f>
        <v>0.832077090695924</v>
      </c>
    </row>
    <row r="56" s="87" customFormat="true" ht="12.75" hidden="false" customHeight="false" outlineLevel="0" collapsed="false">
      <c r="A56" s="18" t="s">
        <v>34</v>
      </c>
      <c r="B56" s="19"/>
      <c r="C56" s="44" t="n">
        <f aca="false">Table1!O12-Table1!P12</f>
        <v>14.3544889314188</v>
      </c>
      <c r="D56" s="43"/>
      <c r="E56" s="85" t="n">
        <v>3.9</v>
      </c>
      <c r="G56" s="83" t="n">
        <v>0.130092036728738</v>
      </c>
      <c r="H56" s="3"/>
      <c r="I56" s="84" t="n">
        <f aca="false">1-(G56+0.03)</f>
        <v>0.839907963271262</v>
      </c>
    </row>
    <row r="57" s="87" customFormat="true" ht="12.75" hidden="false" customHeight="false" outlineLevel="0" collapsed="false">
      <c r="A57" s="18" t="s">
        <v>35</v>
      </c>
      <c r="B57" s="19"/>
      <c r="C57" s="44" t="n">
        <f aca="false">Table1!O13-Table1!P13</f>
        <v>11.0430007005349</v>
      </c>
      <c r="D57" s="43"/>
      <c r="E57" s="85" t="n">
        <v>3.5</v>
      </c>
      <c r="G57" s="83" t="n">
        <v>0.129129293523779</v>
      </c>
      <c r="H57" s="3"/>
      <c r="I57" s="84" t="n">
        <f aca="false">1-(G57+0.03)</f>
        <v>0.840870706476221</v>
      </c>
    </row>
    <row r="58" s="87" customFormat="true" ht="12.75" hidden="false" customHeight="false" outlineLevel="0" collapsed="false">
      <c r="A58" s="18" t="s">
        <v>36</v>
      </c>
      <c r="B58" s="19"/>
      <c r="C58" s="44" t="n">
        <f aca="false">Table1!O14-Table1!P14</f>
        <v>12.6149152120132</v>
      </c>
      <c r="D58" s="43"/>
      <c r="E58" s="85" t="n">
        <v>3.5</v>
      </c>
      <c r="G58" s="83" t="n">
        <v>0.125262418748153</v>
      </c>
      <c r="H58" s="3"/>
      <c r="I58" s="84" t="n">
        <f aca="false">1-(G58+0.03)</f>
        <v>0.844737581251847</v>
      </c>
    </row>
    <row r="59" s="87" customFormat="true" ht="12.75" hidden="false" customHeight="false" outlineLevel="0" collapsed="false">
      <c r="A59" s="18" t="s">
        <v>38</v>
      </c>
      <c r="B59" s="88"/>
      <c r="C59" s="44" t="n">
        <f aca="false">Table1!O15-Table1!P15</f>
        <v>14.0371719995559</v>
      </c>
      <c r="D59" s="43"/>
      <c r="E59" s="86" t="n">
        <v>3.9</v>
      </c>
      <c r="G59" s="83" t="n">
        <v>0.134321421676402</v>
      </c>
      <c r="H59" s="3"/>
      <c r="I59" s="84" t="n">
        <f aca="false">1-(G59+0.03)</f>
        <v>0.835678578323598</v>
      </c>
    </row>
    <row r="62" customFormat="false" ht="12.75" hidden="false" customHeight="false" outlineLevel="0" collapsed="false">
      <c r="C62" s="4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9:31:03Z</dcterms:created>
  <dc:creator>Melissa Geis</dc:creator>
  <dc:description/>
  <dc:language>en-US</dc:language>
  <cp:lastModifiedBy>Sam Perkins</cp:lastModifiedBy>
  <cp:lastPrinted>2006-07-31T19:33:10Z</cp:lastPrinted>
  <dcterms:modified xsi:type="dcterms:W3CDTF">2009-04-16T19:14:08Z</dcterms:modified>
  <cp:revision>0</cp:revision>
  <dc:subject/>
  <dc:title/>
</cp:coreProperties>
</file>