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UTATION" sheetId="1" state="visible" r:id="rId2"/>
    <sheet name="DATA" sheetId="2" state="visible" r:id="rId3"/>
    <sheet name="Harlan County" sheetId="3" state="visible" r:id="rId4"/>
  </sheets>
  <externalReferences>
    <externalReference r:id="rId5"/>
  </externalReferences>
  <definedNames>
    <definedName function="false" hidden="false" name="Harlan_TBL" vbProcedure="false">'Harlan County'!$I$9:$S$10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5">
  <si>
    <t xml:space="preserve">Kansas 2007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  <si>
    <t xml:space="preserve">_x000c_</t>
  </si>
  <si>
    <t xml:space="preserve"> 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RC050</t>
  </si>
  <si>
    <t xml:space="preserve">V1.4F</t>
  </si>
  <si>
    <t xml:space="preserve">09-Dec-1997,</t>
  </si>
  <si>
    <t xml:space="preserve">Report</t>
  </si>
  <si>
    <t xml:space="preserve">For</t>
  </si>
  <si>
    <t xml:space="preserve">Water</t>
  </si>
  <si>
    <t xml:space="preserve">Year</t>
  </si>
  <si>
    <t xml:space="preserve">Run</t>
  </si>
  <si>
    <t xml:space="preserve">Station</t>
  </si>
  <si>
    <t xml:space="preserve">Ident:</t>
  </si>
  <si>
    <t xml:space="preserve">HCNE</t>
  </si>
  <si>
    <t xml:space="preserve">Harlan</t>
  </si>
  <si>
    <t xml:space="preserve">County</t>
  </si>
  <si>
    <t xml:space="preserve">Dam,</t>
  </si>
  <si>
    <t xml:space="preserve">NE</t>
  </si>
  <si>
    <t xml:space="preserve">Area</t>
  </si>
  <si>
    <t xml:space="preserve">Parameter</t>
  </si>
  <si>
    <t xml:space="preserve">code:</t>
  </si>
  <si>
    <t xml:space="preserve">FB</t>
  </si>
  <si>
    <t xml:space="preserve">Forebay</t>
  </si>
  <si>
    <t xml:space="preserve">Elevation</t>
  </si>
  <si>
    <t xml:space="preserve">(feet)</t>
  </si>
  <si>
    <t xml:space="preserve">Pan</t>
  </si>
  <si>
    <t xml:space="preserve">Gross Evap</t>
  </si>
  <si>
    <t xml:space="preserve">Day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 TBL2Gross Evap</t>
  </si>
  <si>
    <t xml:space="preserve">---</t>
  </si>
  <si>
    <t xml:space="preserve">---------</t>
  </si>
  <si>
    <t xml:space="preserve">------</t>
  </si>
  <si>
    <t xml:space="preserve">HARLAN COUNTY LAKE</t>
  </si>
  <si>
    <t xml:space="preserve">Effective 1-1-01</t>
  </si>
  <si>
    <t xml:space="preserve">AREA IN ACRES</t>
  </si>
  <si>
    <t xml:space="preserve">E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m/d/yyyy"/>
    <numFmt numFmtId="168" formatCode="[$-409]h:mm"/>
    <numFmt numFmtId="169" formatCode="0"/>
    <numFmt numFmtId="170" formatCode="#,##0"/>
    <numFmt numFmtId="171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7/Fed_ResUSBR/07MONTHLYdatab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</sheetNames>
    <sheetDataSet>
      <sheetData sheetId="0">
        <row r="33">
          <cell r="G33">
            <v>479</v>
          </cell>
        </row>
      </sheetData>
      <sheetData sheetId="1">
        <row r="33">
          <cell r="G33">
            <v>457</v>
          </cell>
        </row>
      </sheetData>
      <sheetData sheetId="2">
        <row r="33">
          <cell r="G33">
            <v>899</v>
          </cell>
        </row>
      </sheetData>
      <sheetData sheetId="3">
        <row r="33">
          <cell r="G33">
            <v>2390</v>
          </cell>
        </row>
      </sheetData>
      <sheetData sheetId="4">
        <row r="33">
          <cell r="G33">
            <v>3171</v>
          </cell>
        </row>
      </sheetData>
      <sheetData sheetId="5">
        <row r="33">
          <cell r="G33">
            <v>4313</v>
          </cell>
        </row>
      </sheetData>
      <sheetData sheetId="6">
        <row r="33">
          <cell r="G33">
            <v>6174</v>
          </cell>
        </row>
      </sheetData>
      <sheetData sheetId="7">
        <row r="33">
          <cell r="G33">
            <v>5981</v>
          </cell>
        </row>
      </sheetData>
      <sheetData sheetId="8">
        <row r="33">
          <cell r="G33">
            <v>5970</v>
          </cell>
        </row>
      </sheetData>
      <sheetData sheetId="9">
        <row r="33">
          <cell r="G33">
            <v>4165</v>
          </cell>
        </row>
      </sheetData>
      <sheetData sheetId="10">
        <row r="33">
          <cell r="G33">
            <v>3094</v>
          </cell>
        </row>
      </sheetData>
      <sheetData sheetId="11">
        <row r="33">
          <cell r="G33">
            <v>11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false" outlineLevel="0" max="4" min="4" style="0" width="5.56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56"/>
    <col collapsed="false" customWidth="true" hidden="false" outlineLevel="0" max="10" min="10" style="0" width="11.13"/>
    <col collapsed="false" customWidth="true" hidden="false" outlineLevel="0" max="11" min="11" style="0" width="6.56"/>
    <col collapsed="false" customWidth="true" hidden="false" outlineLevel="0" max="12" min="12" style="0" width="4.41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B3" s="0" t="s">
        <v>1</v>
      </c>
      <c r="C3" s="0" t="s">
        <v>2</v>
      </c>
      <c r="E3" s="1" t="s">
        <v>3</v>
      </c>
      <c r="I3" s="1" t="s">
        <v>4</v>
      </c>
      <c r="M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  <c r="E4" s="0" t="s">
        <v>9</v>
      </c>
      <c r="F4" s="0" t="s">
        <v>10</v>
      </c>
      <c r="G4" s="1" t="s">
        <v>11</v>
      </c>
      <c r="I4" s="0" t="s">
        <v>9</v>
      </c>
      <c r="J4" s="0" t="s">
        <v>12</v>
      </c>
      <c r="K4" s="1" t="s">
        <v>13</v>
      </c>
      <c r="M4" s="0" t="s">
        <v>13</v>
      </c>
    </row>
    <row r="5" customFormat="false" ht="12.75" hidden="false" customHeight="false" outlineLevel="0" collapsed="false">
      <c r="A5" s="0" t="s">
        <v>14</v>
      </c>
      <c r="B5" s="0" t="s">
        <v>15</v>
      </c>
      <c r="C5" s="2" t="n">
        <f aca="false">DATA!N13</f>
        <v>35.866</v>
      </c>
      <c r="E5" s="3" t="n">
        <v>4</v>
      </c>
      <c r="F5" s="4" t="n">
        <v>23.87</v>
      </c>
      <c r="G5" s="4" t="n">
        <f aca="false">(F5*C5/12)*0.25</f>
        <v>17.8358629166667</v>
      </c>
      <c r="I5" s="0" t="n">
        <v>0</v>
      </c>
      <c r="K5" s="2" t="n">
        <f aca="false">J5*C5/12</f>
        <v>0</v>
      </c>
      <c r="M5" s="2" t="n">
        <f aca="false">K5+G5</f>
        <v>17.8358629166667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2" t="n">
        <f aca="false">DATA!N28</f>
        <v>26.824</v>
      </c>
      <c r="E6" s="3" t="n">
        <v>52</v>
      </c>
      <c r="F6" s="4" t="n">
        <v>332.28</v>
      </c>
      <c r="G6" s="4" t="n">
        <f aca="false">(F6*C6/12)*0.25</f>
        <v>185.68914</v>
      </c>
      <c r="I6" s="0" t="n">
        <v>1</v>
      </c>
      <c r="J6" s="0" t="n">
        <v>30.6</v>
      </c>
      <c r="K6" s="2" t="n">
        <f aca="false">J6*C6/12</f>
        <v>68.4012</v>
      </c>
      <c r="M6" s="2" t="n">
        <f aca="false">K6+G6</f>
        <v>254.09034</v>
      </c>
    </row>
    <row r="7" customFormat="false" ht="12.75" hidden="false" customHeight="false" outlineLevel="0" collapsed="false">
      <c r="A7" s="0" t="s">
        <v>18</v>
      </c>
      <c r="B7" s="0" t="s">
        <v>17</v>
      </c>
      <c r="C7" s="2" t="n">
        <f aca="false">DATA!N28</f>
        <v>26.824</v>
      </c>
      <c r="E7" s="3" t="n">
        <v>4</v>
      </c>
      <c r="F7" s="4" t="n">
        <v>23.63</v>
      </c>
      <c r="G7" s="4" t="n">
        <f aca="false">(F7*C7/12)*0.25</f>
        <v>13.2052316666667</v>
      </c>
      <c r="I7" s="0" t="n">
        <v>0</v>
      </c>
      <c r="K7" s="2" t="n">
        <f aca="false">J7*C7/12</f>
        <v>0</v>
      </c>
      <c r="M7" s="2" t="n">
        <f aca="false">K7+G7</f>
        <v>13.2052316666667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2" t="n">
        <f aca="false">DATA!N58</f>
        <v>23.647</v>
      </c>
      <c r="E8" s="3" t="n">
        <v>74</v>
      </c>
      <c r="F8" s="4" t="n">
        <v>528.7</v>
      </c>
      <c r="G8" s="4" t="n">
        <f aca="false">(F8*C8/12)*0.25</f>
        <v>260.461852083333</v>
      </c>
      <c r="I8" s="0" t="n">
        <v>0</v>
      </c>
      <c r="K8" s="2" t="n">
        <f aca="false">J8*C8/12</f>
        <v>0</v>
      </c>
      <c r="M8" s="2" t="n">
        <f aca="false">K8+G8</f>
        <v>260.461852083333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2" t="n">
        <f aca="false">DATA!N43</f>
        <v>19.161</v>
      </c>
      <c r="E9" s="3" t="n">
        <v>29</v>
      </c>
      <c r="F9" s="4" t="n">
        <v>209.52</v>
      </c>
      <c r="G9" s="4" t="n">
        <f aca="false">(F9*C9/12)*0.25</f>
        <v>83.637765</v>
      </c>
      <c r="I9" s="0" t="n">
        <v>0</v>
      </c>
      <c r="K9" s="2" t="n">
        <f aca="false">J9*C9/12</f>
        <v>0</v>
      </c>
      <c r="M9" s="2" t="n">
        <f aca="false">K9+G9</f>
        <v>83.637765</v>
      </c>
    </row>
    <row r="10" customFormat="false" ht="12.75" hidden="false" customHeight="false" outlineLevel="0" collapsed="false">
      <c r="A10" s="0" t="s">
        <v>23</v>
      </c>
      <c r="B10" s="0" t="s">
        <v>15</v>
      </c>
      <c r="C10" s="2" t="n">
        <f aca="false">DATA!N13</f>
        <v>35.866</v>
      </c>
      <c r="E10" s="3" t="n">
        <v>31</v>
      </c>
      <c r="F10" s="4" t="n">
        <v>191.98</v>
      </c>
      <c r="G10" s="4" t="n">
        <f aca="false">(F10*C10/12)*0.25</f>
        <v>143.449055833333</v>
      </c>
      <c r="I10" s="0" t="n">
        <v>0</v>
      </c>
      <c r="K10" s="2" t="n">
        <f aca="false">J10*C10/12</f>
        <v>0</v>
      </c>
      <c r="M10" s="2" t="n">
        <f aca="false">K10+G10</f>
        <v>143.449055833333</v>
      </c>
    </row>
    <row r="11" customFormat="false" ht="12.75" hidden="false" customHeight="false" outlineLevel="0" collapsed="false">
      <c r="A11" s="0" t="s">
        <v>24</v>
      </c>
      <c r="B11" s="0" t="s">
        <v>17</v>
      </c>
      <c r="C11" s="2" t="n">
        <f aca="false">DATA!N28</f>
        <v>26.824</v>
      </c>
      <c r="E11" s="3" t="n">
        <v>79</v>
      </c>
      <c r="F11" s="4" t="n">
        <v>627.82</v>
      </c>
      <c r="G11" s="4" t="n">
        <f aca="false">(F11*C11/12)*0.25</f>
        <v>350.846743333333</v>
      </c>
      <c r="I11" s="0" t="n">
        <v>0</v>
      </c>
      <c r="K11" s="2" t="n">
        <f aca="false">J11*C11/12</f>
        <v>0</v>
      </c>
      <c r="M11" s="2" t="n">
        <f aca="false">K11+G11</f>
        <v>350.846743333333</v>
      </c>
    </row>
    <row r="12" customFormat="false" ht="12.75" hidden="false" customHeight="false" outlineLevel="0" collapsed="false">
      <c r="F12" s="2"/>
      <c r="G12" s="2"/>
    </row>
    <row r="13" customFormat="false" ht="12.75" hidden="false" customHeight="false" outlineLevel="0" collapsed="false">
      <c r="E13" s="5" t="n">
        <f aca="false">SUM(E5:E11)</f>
        <v>273</v>
      </c>
      <c r="F13" s="2" t="n">
        <f aca="false">SUM(F5:F11)</f>
        <v>1937.8</v>
      </c>
      <c r="G13" s="2" t="n">
        <f aca="false">SUM(G5:G11)</f>
        <v>1055.12565083333</v>
      </c>
      <c r="J13" s="2" t="n">
        <f aca="false">SUM(J5:J11)</f>
        <v>30.6</v>
      </c>
      <c r="K13" s="2" t="n">
        <f aca="false">SUM(K5:K11)</f>
        <v>68.4012</v>
      </c>
      <c r="M13" s="2" t="n">
        <f aca="false">SUM(M5:M11)</f>
        <v>1123.52685083333</v>
      </c>
    </row>
    <row r="14" customFormat="false" ht="12.75" hidden="false" customHeight="false" outlineLevel="0" collapsed="false">
      <c r="E14" s="0" t="s">
        <v>25</v>
      </c>
      <c r="F14" s="0" t="n">
        <f aca="false">0.25*F13</f>
        <v>484.45</v>
      </c>
      <c r="M14" s="2" t="n">
        <f aca="false">J13+F14</f>
        <v>515.05</v>
      </c>
      <c r="N14" s="0" t="s">
        <v>26</v>
      </c>
    </row>
    <row r="15" customFormat="false" ht="12.75" hidden="false" customHeight="false" outlineLevel="0" collapsed="false">
      <c r="M15" s="0" t="n">
        <f aca="false">M13/M14</f>
        <v>2.18139374979775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0" t="s">
        <v>27</v>
      </c>
    </row>
    <row r="19" customFormat="false" ht="12.75" hidden="false" customHeight="false" outlineLevel="0" collapsed="false">
      <c r="E19" s="1"/>
      <c r="I19" s="1"/>
    </row>
    <row r="20" customFormat="false" ht="12.75" hidden="false" customHeight="false" outlineLevel="0" collapsed="false">
      <c r="G20" s="1"/>
      <c r="K20" s="1"/>
    </row>
    <row r="21" customFormat="false" ht="12.75" hidden="false" customHeight="false" outlineLevel="0" collapsed="false">
      <c r="C21" s="2"/>
      <c r="E21" s="3"/>
      <c r="F21" s="4"/>
      <c r="G21" s="4"/>
      <c r="K21" s="2"/>
      <c r="M21" s="2"/>
    </row>
    <row r="22" customFormat="false" ht="12.75" hidden="false" customHeight="false" outlineLevel="0" collapsed="false">
      <c r="C22" s="2"/>
      <c r="E22" s="3"/>
      <c r="F22" s="4"/>
      <c r="G22" s="4"/>
      <c r="K22" s="2"/>
      <c r="M22" s="2"/>
    </row>
    <row r="23" customFormat="false" ht="12.75" hidden="false" customHeight="false" outlineLevel="0" collapsed="false">
      <c r="C23" s="2"/>
      <c r="E23" s="3"/>
      <c r="F23" s="4"/>
      <c r="G23" s="4"/>
      <c r="K23" s="2"/>
      <c r="M23" s="2"/>
    </row>
    <row r="24" customFormat="false" ht="12.75" hidden="false" customHeight="false" outlineLevel="0" collapsed="false">
      <c r="C24" s="2"/>
      <c r="E24" s="3"/>
      <c r="F24" s="4"/>
      <c r="G24" s="4"/>
      <c r="K24" s="2"/>
      <c r="M24" s="2"/>
    </row>
    <row r="25" customFormat="false" ht="12.75" hidden="false" customHeight="false" outlineLevel="0" collapsed="false">
      <c r="C25" s="2"/>
      <c r="E25" s="3"/>
      <c r="F25" s="4"/>
      <c r="G25" s="4"/>
      <c r="K25" s="2"/>
      <c r="M25" s="2"/>
    </row>
    <row r="26" customFormat="false" ht="12.75" hidden="false" customHeight="false" outlineLevel="0" collapsed="false">
      <c r="C26" s="2"/>
      <c r="E26" s="3"/>
      <c r="F26" s="4"/>
      <c r="G26" s="4"/>
      <c r="K26" s="2"/>
      <c r="M26" s="2"/>
    </row>
    <row r="27" customFormat="false" ht="12.75" hidden="false" customHeight="false" outlineLevel="0" collapsed="false">
      <c r="C27" s="2"/>
      <c r="E27" s="3"/>
      <c r="F27" s="4"/>
      <c r="G27" s="4"/>
      <c r="K27" s="2"/>
      <c r="M27" s="2"/>
    </row>
    <row r="28" customFormat="false" ht="12.75" hidden="false" customHeight="false" outlineLevel="0" collapsed="false">
      <c r="F28" s="2"/>
      <c r="G28" s="2"/>
    </row>
    <row r="29" customFormat="false" ht="12.75" hidden="false" customHeight="false" outlineLevel="0" collapsed="false">
      <c r="E29" s="5"/>
      <c r="F29" s="2"/>
      <c r="G29" s="2"/>
      <c r="J29" s="2"/>
      <c r="K29" s="2"/>
      <c r="M29" s="2"/>
    </row>
    <row r="30" customFormat="false" ht="12.75" hidden="false" customHeight="false" outlineLevel="0" collapsed="false">
      <c r="M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N46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" hidden="false" customHeight="false" outlineLevel="0" collapsed="false">
      <c r="A2" s="6" t="s">
        <v>2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9" t="s">
        <v>30</v>
      </c>
      <c r="B4" s="9" t="s">
        <v>31</v>
      </c>
      <c r="C4" s="9" t="s">
        <v>32</v>
      </c>
      <c r="D4" s="9" t="s">
        <v>33</v>
      </c>
      <c r="E4" s="9" t="s">
        <v>34</v>
      </c>
      <c r="F4" s="9" t="s">
        <v>35</v>
      </c>
      <c r="G4" s="9" t="s">
        <v>36</v>
      </c>
      <c r="H4" s="9" t="s">
        <v>37</v>
      </c>
      <c r="I4" s="9" t="s">
        <v>38</v>
      </c>
      <c r="J4" s="9" t="s">
        <v>39</v>
      </c>
      <c r="K4" s="9" t="s">
        <v>40</v>
      </c>
      <c r="L4" s="9" t="s">
        <v>41</v>
      </c>
      <c r="M4" s="9" t="s">
        <v>42</v>
      </c>
      <c r="N4" s="9" t="s">
        <v>43</v>
      </c>
    </row>
    <row r="5" customFormat="false" ht="15.75" hidden="false" customHeight="false" outlineLevel="0" collapsed="false">
      <c r="A5" s="10" t="n">
        <v>2007</v>
      </c>
      <c r="B5" s="11" t="n">
        <v>1.55</v>
      </c>
      <c r="C5" s="11" t="n">
        <v>1.71</v>
      </c>
      <c r="D5" s="11" t="n">
        <v>2.77</v>
      </c>
      <c r="E5" s="11" t="n">
        <v>5.67</v>
      </c>
      <c r="F5" s="11" t="n">
        <v>9.6</v>
      </c>
      <c r="G5" s="11" t="n">
        <v>9.54</v>
      </c>
      <c r="H5" s="11" t="n">
        <v>11.88</v>
      </c>
      <c r="I5" s="11" t="n">
        <v>9.35</v>
      </c>
      <c r="J5" s="11" t="n">
        <v>9.02</v>
      </c>
      <c r="K5" s="11" t="n">
        <v>7.14</v>
      </c>
      <c r="L5" s="11" t="n">
        <v>3.2</v>
      </c>
      <c r="M5" s="11" t="n">
        <v>1.85</v>
      </c>
      <c r="N5" s="12" t="n">
        <f aca="false">SUM(B5:M5)</f>
        <v>73.28</v>
      </c>
    </row>
    <row r="6" customFormat="false" ht="15" hidden="false" customHeight="false" outlineLevel="0" collapsed="false">
      <c r="A6" s="7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5" hidden="false" customHeight="false" outlineLevel="0" collapsed="false">
      <c r="A7" s="6" t="s">
        <v>4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6" t="s">
        <v>4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false" outlineLevel="0" collapsed="false">
      <c r="A10" s="13" t="s">
        <v>30</v>
      </c>
      <c r="B10" s="13" t="s">
        <v>46</v>
      </c>
      <c r="C10" s="13" t="s">
        <v>47</v>
      </c>
      <c r="D10" s="13" t="s">
        <v>48</v>
      </c>
      <c r="E10" s="13" t="s">
        <v>49</v>
      </c>
      <c r="F10" s="13" t="s">
        <v>50</v>
      </c>
      <c r="G10" s="13" t="s">
        <v>51</v>
      </c>
      <c r="H10" s="13" t="s">
        <v>52</v>
      </c>
      <c r="I10" s="13" t="s">
        <v>53</v>
      </c>
      <c r="J10" s="13" t="s">
        <v>54</v>
      </c>
      <c r="K10" s="13" t="s">
        <v>55</v>
      </c>
      <c r="L10" s="13" t="s">
        <v>56</v>
      </c>
      <c r="M10" s="13" t="s">
        <v>57</v>
      </c>
      <c r="N10" s="13" t="s">
        <v>58</v>
      </c>
    </row>
    <row r="11" customFormat="false" ht="16.5" hidden="false" customHeight="false" outlineLevel="0" collapsed="false">
      <c r="A11" s="14" t="n">
        <v>2007</v>
      </c>
      <c r="B11" s="11" t="n">
        <v>0.45</v>
      </c>
      <c r="C11" s="15" t="n">
        <v>0.37</v>
      </c>
      <c r="D11" s="15" t="n">
        <v>0.3</v>
      </c>
      <c r="E11" s="15" t="n">
        <v>1.91</v>
      </c>
      <c r="F11" s="15" t="n">
        <v>1.96</v>
      </c>
      <c r="G11" s="15" t="n">
        <v>3.04</v>
      </c>
      <c r="H11" s="15" t="n">
        <v>1.7</v>
      </c>
      <c r="I11" s="15" t="n">
        <v>2.88</v>
      </c>
      <c r="J11" s="11" t="n">
        <v>0.95</v>
      </c>
      <c r="K11" s="11" t="n">
        <v>0.42</v>
      </c>
      <c r="L11" s="11" t="n">
        <v>0.16</v>
      </c>
      <c r="M11" s="11" t="n">
        <v>1.29</v>
      </c>
      <c r="N11" s="15" t="n">
        <f aca="false">SUM(B11:M11)</f>
        <v>15.43</v>
      </c>
    </row>
    <row r="13" customFormat="false" ht="12.75" hidden="false" customHeight="false" outlineLevel="0" collapsed="false">
      <c r="A13" s="0" t="s">
        <v>59</v>
      </c>
      <c r="B13" s="2" t="n">
        <f aca="false">IF((B5*0.7)-B11&gt;0,(B5*0.7)-B11,0)</f>
        <v>0.635</v>
      </c>
      <c r="C13" s="2" t="n">
        <f aca="false">IF((C5*0.7)-C11&gt;0,(C5*0.7)-C11,0)</f>
        <v>0.827</v>
      </c>
      <c r="D13" s="2" t="n">
        <f aca="false">IF((D5*0.7)-D11&gt;0,(D5*0.7)-D11,0)</f>
        <v>1.639</v>
      </c>
      <c r="E13" s="2" t="n">
        <f aca="false">IF((E5*0.7)-E11&gt;0,(E5*0.7)-E11,0)</f>
        <v>2.059</v>
      </c>
      <c r="F13" s="2" t="n">
        <f aca="false">IF((F5*0.7)-F11&gt;0,(F5*0.7)-F11,0)</f>
        <v>4.76</v>
      </c>
      <c r="G13" s="2" t="n">
        <f aca="false">IF((G5*0.7)-G11&gt;0,(G5*0.7)-G11,0)</f>
        <v>3.638</v>
      </c>
      <c r="H13" s="2" t="n">
        <f aca="false">IF((H5*0.7)-H11&gt;0,(H5*0.7)-H11,0)</f>
        <v>6.616</v>
      </c>
      <c r="I13" s="2" t="n">
        <f aca="false">IF((I5*0.7)-I11&gt;0,(I5*0.7)-I11,0)</f>
        <v>3.665</v>
      </c>
      <c r="J13" s="2" t="n">
        <f aca="false">IF((J5*0.7)-J11&gt;0,(J5*0.7)-J11,0)</f>
        <v>5.364</v>
      </c>
      <c r="K13" s="2" t="n">
        <f aca="false">IF((K5*0.7)-K11&gt;0,(K5*0.7)-K11,0)</f>
        <v>4.578</v>
      </c>
      <c r="L13" s="2" t="n">
        <f aca="false">IF((L5*0.7)-L11&gt;0,(L5*0.7)-L11,0)</f>
        <v>2.08</v>
      </c>
      <c r="M13" s="2" t="n">
        <f aca="false">IF((M5*0.7)-M11&gt;0,(M5*0.7)-M11,0)</f>
        <v>0.00499999999999989</v>
      </c>
      <c r="N13" s="2" t="n">
        <f aca="false">SUM(B13:M13)</f>
        <v>35.866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6" t="s">
        <v>6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5" hidden="false" customHeight="false" outlineLevel="0" collapsed="false">
      <c r="A19" s="9" t="s">
        <v>30</v>
      </c>
      <c r="B19" s="9" t="s">
        <v>31</v>
      </c>
      <c r="C19" s="9" t="s">
        <v>32</v>
      </c>
      <c r="D19" s="9" t="s">
        <v>33</v>
      </c>
      <c r="E19" s="9" t="s">
        <v>34</v>
      </c>
      <c r="F19" s="9" t="s">
        <v>35</v>
      </c>
      <c r="G19" s="9" t="s">
        <v>36</v>
      </c>
      <c r="H19" s="9" t="s">
        <v>37</v>
      </c>
      <c r="I19" s="9" t="s">
        <v>38</v>
      </c>
      <c r="J19" s="9" t="s">
        <v>39</v>
      </c>
      <c r="K19" s="9" t="s">
        <v>40</v>
      </c>
      <c r="L19" s="9" t="s">
        <v>41</v>
      </c>
      <c r="M19" s="9" t="s">
        <v>42</v>
      </c>
      <c r="N19" s="9" t="s">
        <v>43</v>
      </c>
    </row>
    <row r="20" customFormat="false" ht="15.75" hidden="false" customHeight="false" outlineLevel="0" collapsed="false">
      <c r="A20" s="10" t="n">
        <v>2007</v>
      </c>
      <c r="B20" s="11" t="n">
        <v>1.23</v>
      </c>
      <c r="C20" s="11" t="n">
        <v>1.33</v>
      </c>
      <c r="D20" s="11" t="n">
        <v>2.51</v>
      </c>
      <c r="E20" s="11" t="n">
        <v>4.22</v>
      </c>
      <c r="F20" s="11" t="n">
        <v>7.84</v>
      </c>
      <c r="G20" s="11" t="n">
        <v>8.49</v>
      </c>
      <c r="H20" s="11" t="n">
        <v>9.99</v>
      </c>
      <c r="I20" s="11" t="n">
        <v>8.7</v>
      </c>
      <c r="J20" s="11" t="n">
        <v>9.61</v>
      </c>
      <c r="K20" s="11" t="n">
        <v>6.51</v>
      </c>
      <c r="L20" s="11" t="n">
        <v>3.61</v>
      </c>
      <c r="M20" s="11" t="n">
        <v>1.49</v>
      </c>
      <c r="N20" s="12" t="n">
        <f aca="false">SUM(B20:M20)</f>
        <v>65.53</v>
      </c>
    </row>
    <row r="22" customFormat="false" ht="15" hidden="false" customHeight="false" outlineLevel="0" collapsed="false">
      <c r="A22" s="6" t="s">
        <v>61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A23" s="6" t="s">
        <v>4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.75" hidden="false" customHeight="false" outlineLevel="0" collapsed="false">
      <c r="A25" s="13" t="s">
        <v>30</v>
      </c>
      <c r="B25" s="13" t="s">
        <v>46</v>
      </c>
      <c r="C25" s="13" t="s">
        <v>47</v>
      </c>
      <c r="D25" s="13" t="s">
        <v>48</v>
      </c>
      <c r="E25" s="13" t="s">
        <v>49</v>
      </c>
      <c r="F25" s="13" t="s">
        <v>50</v>
      </c>
      <c r="G25" s="13" t="s">
        <v>51</v>
      </c>
      <c r="H25" s="13" t="s">
        <v>52</v>
      </c>
      <c r="I25" s="13" t="s">
        <v>53</v>
      </c>
      <c r="J25" s="13" t="s">
        <v>54</v>
      </c>
      <c r="K25" s="13" t="s">
        <v>55</v>
      </c>
      <c r="L25" s="13" t="s">
        <v>56</v>
      </c>
      <c r="M25" s="13" t="s">
        <v>57</v>
      </c>
      <c r="N25" s="13" t="s">
        <v>58</v>
      </c>
    </row>
    <row r="26" customFormat="false" ht="16.5" hidden="false" customHeight="false" outlineLevel="0" collapsed="false">
      <c r="A26" s="10" t="n">
        <v>2007</v>
      </c>
      <c r="B26" s="11" t="n">
        <v>0.41</v>
      </c>
      <c r="C26" s="15" t="n">
        <v>0.16</v>
      </c>
      <c r="D26" s="15" t="n">
        <v>1.64</v>
      </c>
      <c r="E26" s="15" t="n">
        <v>4.93</v>
      </c>
      <c r="F26" s="15" t="n">
        <v>2.18</v>
      </c>
      <c r="G26" s="15" t="n">
        <v>1.25</v>
      </c>
      <c r="H26" s="15" t="n">
        <v>2.65</v>
      </c>
      <c r="I26" s="15" t="n">
        <v>4.58</v>
      </c>
      <c r="J26" s="11" t="n">
        <v>1.36</v>
      </c>
      <c r="K26" s="11" t="n">
        <v>0.7</v>
      </c>
      <c r="L26" s="11" t="n">
        <v>0.12</v>
      </c>
      <c r="M26" s="11" t="n">
        <v>1.22</v>
      </c>
      <c r="N26" s="12" t="n">
        <f aca="false">SUM(B26:M26)</f>
        <v>21.2</v>
      </c>
    </row>
    <row r="28" customFormat="false" ht="12.75" hidden="false" customHeight="false" outlineLevel="0" collapsed="false">
      <c r="A28" s="0" t="s">
        <v>59</v>
      </c>
      <c r="B28" s="2" t="n">
        <f aca="false">IF((B20*0.7)-B26&gt;0,(B20*0.7)-B26,0)</f>
        <v>0.451</v>
      </c>
      <c r="C28" s="2" t="n">
        <f aca="false">IF((C20*0.7)-C26&gt;0,(C20*0.7)-C26,0)</f>
        <v>0.771</v>
      </c>
      <c r="D28" s="2" t="n">
        <f aca="false">IF((D20*0.7)-D26&gt;0,(D20*0.7)-D26,0)</f>
        <v>0.117</v>
      </c>
      <c r="E28" s="2" t="n">
        <f aca="false">IF((E20*0.7)-E26&gt;0,(E20*0.7)-E26,0)</f>
        <v>0</v>
      </c>
      <c r="F28" s="2" t="n">
        <f aca="false">IF((F20*0.7)-F26&gt;0,(F20*0.7)-F26,0)</f>
        <v>3.308</v>
      </c>
      <c r="G28" s="2" t="n">
        <f aca="false">IF((G20*0.7)-G26&gt;0,(G20*0.7)-G26,0)</f>
        <v>4.693</v>
      </c>
      <c r="H28" s="2" t="n">
        <f aca="false">IF((H20*0.7)-H26&gt;0,(H20*0.7)-H26,0)</f>
        <v>4.343</v>
      </c>
      <c r="I28" s="2" t="n">
        <f aca="false">IF((I20*0.7)-I26&gt;0,(I20*0.7)-I26,0)</f>
        <v>1.51</v>
      </c>
      <c r="J28" s="2" t="n">
        <f aca="false">IF((J20*0.7)-J26&gt;0,(J20*0.7)-J26,0)</f>
        <v>5.367</v>
      </c>
      <c r="K28" s="2" t="n">
        <f aca="false">IF((K20*0.7)-K26&gt;0,(K20*0.7)-K26,0)</f>
        <v>3.857</v>
      </c>
      <c r="L28" s="2" t="n">
        <f aca="false">IF((L20*0.7)-L26&gt;0,(L20*0.7)-L26,0)</f>
        <v>2.407</v>
      </c>
      <c r="M28" s="2" t="n">
        <f aca="false">IF((M20*0.7)-M26&gt;0,(M20*0.7)-M26,0)</f>
        <v>0</v>
      </c>
      <c r="N28" s="0" t="n">
        <f aca="false">SUM(B28:M28)</f>
        <v>26.824</v>
      </c>
    </row>
    <row r="31" customFormat="false" ht="15" hidden="false" customHeight="false" outlineLevel="0" collapsed="false">
      <c r="A31" s="6" t="s">
        <v>6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A32" s="6" t="s">
        <v>29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5" hidden="false" customHeight="false" outlineLevel="0" collapsed="false">
      <c r="A34" s="9" t="s">
        <v>30</v>
      </c>
      <c r="B34" s="9" t="s">
        <v>31</v>
      </c>
      <c r="C34" s="9" t="s">
        <v>32</v>
      </c>
      <c r="D34" s="9" t="s">
        <v>33</v>
      </c>
      <c r="E34" s="9" t="s">
        <v>34</v>
      </c>
      <c r="F34" s="9" t="s">
        <v>35</v>
      </c>
      <c r="G34" s="9" t="s">
        <v>36</v>
      </c>
      <c r="H34" s="9" t="s">
        <v>37</v>
      </c>
      <c r="I34" s="9" t="s">
        <v>38</v>
      </c>
      <c r="J34" s="9" t="s">
        <v>39</v>
      </c>
      <c r="K34" s="9" t="s">
        <v>40</v>
      </c>
      <c r="L34" s="9" t="s">
        <v>41</v>
      </c>
      <c r="M34" s="9" t="s">
        <v>42</v>
      </c>
      <c r="N34" s="9" t="s">
        <v>43</v>
      </c>
    </row>
    <row r="35" customFormat="false" ht="15" hidden="false" customHeight="false" outlineLevel="0" collapsed="false">
      <c r="A35" s="1" t="n">
        <v>2007</v>
      </c>
      <c r="B35" s="11" t="n">
        <v>1.12</v>
      </c>
      <c r="C35" s="11" t="n">
        <v>0.99</v>
      </c>
      <c r="D35" s="11" t="n">
        <v>1.76</v>
      </c>
      <c r="E35" s="11" t="n">
        <v>4.3</v>
      </c>
      <c r="F35" s="11" t="n">
        <v>5.26</v>
      </c>
      <c r="G35" s="11" t="n">
        <v>6.64</v>
      </c>
      <c r="H35" s="11" t="n">
        <v>8.97</v>
      </c>
      <c r="I35" s="11" t="n">
        <v>8.58</v>
      </c>
      <c r="J35" s="11" t="n">
        <v>8.6</v>
      </c>
      <c r="K35" s="11" t="n">
        <v>6</v>
      </c>
      <c r="L35" s="11" t="n">
        <v>4.45</v>
      </c>
      <c r="M35" s="11" t="n">
        <v>1.57</v>
      </c>
      <c r="N35" s="0" t="n">
        <f aca="false">SUM(B35:M35)</f>
        <v>58.24</v>
      </c>
    </row>
    <row r="37" customFormat="false" ht="15" hidden="false" customHeight="false" outlineLevel="0" collapsed="false">
      <c r="A37" s="6" t="s">
        <v>63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A38" s="6" t="s">
        <v>4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5.75" hidden="false" customHeight="false" outlineLevel="0" collapsed="false">
      <c r="A40" s="13" t="s">
        <v>30</v>
      </c>
      <c r="B40" s="13" t="s">
        <v>46</v>
      </c>
      <c r="C40" s="13" t="s">
        <v>47</v>
      </c>
      <c r="D40" s="13" t="s">
        <v>48</v>
      </c>
      <c r="E40" s="13" t="s">
        <v>49</v>
      </c>
      <c r="F40" s="13" t="s">
        <v>50</v>
      </c>
      <c r="G40" s="13" t="s">
        <v>51</v>
      </c>
      <c r="H40" s="13" t="s">
        <v>52</v>
      </c>
      <c r="I40" s="13" t="s">
        <v>53</v>
      </c>
      <c r="J40" s="13" t="s">
        <v>54</v>
      </c>
      <c r="K40" s="13" t="s">
        <v>55</v>
      </c>
      <c r="L40" s="13" t="s">
        <v>56</v>
      </c>
      <c r="M40" s="13" t="s">
        <v>57</v>
      </c>
      <c r="N40" s="13" t="s">
        <v>58</v>
      </c>
    </row>
    <row r="41" customFormat="false" ht="15.75" hidden="false" customHeight="false" outlineLevel="0" collapsed="false">
      <c r="A41" s="1" t="n">
        <v>2007</v>
      </c>
      <c r="B41" s="11" t="n">
        <v>2.77</v>
      </c>
      <c r="C41" s="15" t="n">
        <v>0.31</v>
      </c>
      <c r="D41" s="15" t="n">
        <v>2.52</v>
      </c>
      <c r="E41" s="15" t="n">
        <v>2.78</v>
      </c>
      <c r="F41" s="15" t="n">
        <v>5.29</v>
      </c>
      <c r="G41" s="15" t="n">
        <v>2.78</v>
      </c>
      <c r="H41" s="15" t="n">
        <v>2.79</v>
      </c>
      <c r="I41" s="15" t="n">
        <v>1.56</v>
      </c>
      <c r="J41" s="11" t="n">
        <v>2.41</v>
      </c>
      <c r="K41" s="11" t="n">
        <v>2.18</v>
      </c>
      <c r="L41" s="11" t="n">
        <v>0</v>
      </c>
      <c r="M41" s="11" t="n">
        <v>1.53</v>
      </c>
      <c r="N41" s="0" t="n">
        <f aca="false">SUM(B41:M41)</f>
        <v>26.92</v>
      </c>
    </row>
    <row r="43" customFormat="false" ht="12.75" hidden="false" customHeight="false" outlineLevel="0" collapsed="false">
      <c r="A43" s="0" t="s">
        <v>59</v>
      </c>
      <c r="B43" s="2" t="n">
        <f aca="false">IF((B35*0.7)-B41&gt;0,(B35*0.7)-B41,0)</f>
        <v>0</v>
      </c>
      <c r="C43" s="2" t="n">
        <f aca="false">IF((C35*0.7)-C41&gt;0,(C35*0.7)-C41,0)</f>
        <v>0.383</v>
      </c>
      <c r="D43" s="2" t="n">
        <f aca="false">IF((D35*0.7)-D41&gt;0,(D35*0.7)-D41,0)</f>
        <v>0</v>
      </c>
      <c r="E43" s="2" t="n">
        <f aca="false">IF((E35*0.7)-E41&gt;0,(E35*0.7)-E41,0)</f>
        <v>0.23</v>
      </c>
      <c r="F43" s="2" t="n">
        <f aca="false">IF((F35*0.7)-F41&gt;0,(F35*0.7)-F41,0)</f>
        <v>0</v>
      </c>
      <c r="G43" s="2" t="n">
        <f aca="false">IF((G35*0.7)-G41&gt;0,(G35*0.7)-G41,0)</f>
        <v>1.868</v>
      </c>
      <c r="H43" s="2" t="n">
        <f aca="false">IF((H35*0.7)-H41&gt;0,(H35*0.7)-H41,0)</f>
        <v>3.489</v>
      </c>
      <c r="I43" s="2" t="n">
        <f aca="false">IF((I35*0.7)-I41&gt;0,(I35*0.7)-I41,0)</f>
        <v>4.446</v>
      </c>
      <c r="J43" s="2" t="n">
        <f aca="false">IF((J35*0.7)-J41&gt;0,(J35*0.7)-J41,0)</f>
        <v>3.61</v>
      </c>
      <c r="K43" s="2" t="n">
        <f aca="false">IF((K35*0.7)-K41&gt;0,(K35*0.7)-K41,0)</f>
        <v>2.02</v>
      </c>
      <c r="L43" s="2" t="n">
        <f aca="false">IF((L35*0.7)-L41&gt;0,(L35*0.7)-L41,0)</f>
        <v>3.115</v>
      </c>
      <c r="M43" s="2" t="n">
        <f aca="false">IF((M35*0.7)-M41&gt;0,(M35*0.7)-M41,0)</f>
        <v>0</v>
      </c>
      <c r="N43" s="0" t="n">
        <f aca="false">SUM(B43:M43)</f>
        <v>19.161</v>
      </c>
    </row>
    <row r="46" customFormat="false" ht="15" hidden="false" customHeight="false" outlineLevel="0" collapsed="false">
      <c r="A46" s="6" t="s">
        <v>64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5" hidden="false" customHeight="false" outlineLevel="0" collapsed="false">
      <c r="A47" s="6" t="s">
        <v>29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5" hidden="false" customHeight="false" outlineLevel="0" collapsed="false">
      <c r="A48" s="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5" hidden="false" customHeight="false" outlineLevel="0" collapsed="false">
      <c r="A49" s="9" t="s">
        <v>30</v>
      </c>
      <c r="B49" s="9" t="s">
        <v>31</v>
      </c>
      <c r="C49" s="9" t="s">
        <v>32</v>
      </c>
      <c r="D49" s="9" t="s">
        <v>33</v>
      </c>
      <c r="E49" s="9" t="s">
        <v>34</v>
      </c>
      <c r="F49" s="9" t="s">
        <v>35</v>
      </c>
      <c r="G49" s="9" t="s">
        <v>36</v>
      </c>
      <c r="H49" s="9" t="s">
        <v>37</v>
      </c>
      <c r="I49" s="9" t="s">
        <v>38</v>
      </c>
      <c r="J49" s="9" t="s">
        <v>39</v>
      </c>
      <c r="K49" s="9" t="s">
        <v>40</v>
      </c>
      <c r="L49" s="9" t="s">
        <v>41</v>
      </c>
      <c r="M49" s="9" t="s">
        <v>42</v>
      </c>
      <c r="N49" s="9" t="s">
        <v>43</v>
      </c>
    </row>
    <row r="50" customFormat="false" ht="15" hidden="false" customHeight="false" outlineLevel="0" collapsed="false">
      <c r="A50" s="1" t="n">
        <v>2007</v>
      </c>
      <c r="B50" s="11" t="n">
        <v>1.14</v>
      </c>
      <c r="C50" s="11" t="n">
        <v>1.32</v>
      </c>
      <c r="D50" s="11" t="n">
        <v>2.43</v>
      </c>
      <c r="E50" s="11" t="n">
        <v>6.02</v>
      </c>
      <c r="F50" s="11" t="n">
        <v>8.38</v>
      </c>
      <c r="G50" s="11" t="n">
        <v>9.05</v>
      </c>
      <c r="H50" s="11" t="n">
        <v>11.13</v>
      </c>
      <c r="I50" s="11" t="n">
        <v>10.51</v>
      </c>
      <c r="J50" s="11" t="n">
        <v>8.79</v>
      </c>
      <c r="K50" s="11" t="n">
        <v>6.01</v>
      </c>
      <c r="L50" s="11" t="n">
        <v>2.8</v>
      </c>
      <c r="M50" s="11" t="n">
        <v>1.43</v>
      </c>
      <c r="N50" s="0" t="n">
        <f aca="false">SUM(B50:M50)</f>
        <v>69.01</v>
      </c>
    </row>
    <row r="52" customFormat="false" ht="15" hidden="false" customHeight="false" outlineLevel="0" collapsed="false">
      <c r="A52" s="6" t="s">
        <v>65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5" hidden="false" customHeight="false" outlineLevel="0" collapsed="false">
      <c r="A53" s="6" t="s">
        <v>4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</row>
    <row r="55" customFormat="false" ht="15.75" hidden="false" customHeight="false" outlineLevel="0" collapsed="false">
      <c r="A55" s="13" t="s">
        <v>30</v>
      </c>
      <c r="B55" s="13" t="s">
        <v>46</v>
      </c>
      <c r="C55" s="13" t="s">
        <v>47</v>
      </c>
      <c r="D55" s="13" t="s">
        <v>48</v>
      </c>
      <c r="E55" s="13" t="s">
        <v>49</v>
      </c>
      <c r="F55" s="13" t="s">
        <v>50</v>
      </c>
      <c r="G55" s="13" t="s">
        <v>51</v>
      </c>
      <c r="H55" s="13" t="s">
        <v>52</v>
      </c>
      <c r="I55" s="13" t="s">
        <v>53</v>
      </c>
      <c r="J55" s="13" t="s">
        <v>54</v>
      </c>
      <c r="K55" s="13" t="s">
        <v>55</v>
      </c>
      <c r="L55" s="13" t="s">
        <v>56</v>
      </c>
      <c r="M55" s="13" t="s">
        <v>57</v>
      </c>
      <c r="N55" s="13" t="s">
        <v>58</v>
      </c>
    </row>
    <row r="56" customFormat="false" ht="15.75" hidden="false" customHeight="false" outlineLevel="0" collapsed="false">
      <c r="A56" s="1" t="n">
        <v>2007</v>
      </c>
      <c r="B56" s="11" t="n">
        <v>0.55</v>
      </c>
      <c r="C56" s="11" t="n">
        <v>0.26</v>
      </c>
      <c r="D56" s="11" t="n">
        <v>1.84</v>
      </c>
      <c r="E56" s="11" t="n">
        <v>3.17</v>
      </c>
      <c r="F56" s="11" t="n">
        <v>3.97</v>
      </c>
      <c r="G56" s="11" t="n">
        <v>3.14</v>
      </c>
      <c r="H56" s="11" t="n">
        <v>3.47</v>
      </c>
      <c r="I56" s="11" t="n">
        <v>2.37</v>
      </c>
      <c r="J56" s="11" t="n">
        <v>1.19</v>
      </c>
      <c r="K56" s="11" t="n">
        <v>3.14</v>
      </c>
      <c r="L56" s="11" t="n">
        <v>0.08</v>
      </c>
      <c r="M56" s="11" t="n">
        <v>1.48</v>
      </c>
      <c r="N56" s="0" t="n">
        <f aca="false">SUM(B56:M56)</f>
        <v>24.66</v>
      </c>
    </row>
    <row r="57" customFormat="false" ht="12.75" hidden="false" customHeight="false" outlineLevel="0" collapsed="false">
      <c r="B57" s="0" t="s">
        <v>66</v>
      </c>
    </row>
    <row r="58" customFormat="false" ht="12.75" hidden="false" customHeight="false" outlineLevel="0" collapsed="false">
      <c r="A58" s="0" t="s">
        <v>59</v>
      </c>
      <c r="B58" s="2" t="n">
        <f aca="false">IF((B50*0.7)-B56&gt;0,(B50*0.7)-B56,0)</f>
        <v>0.248</v>
      </c>
      <c r="C58" s="2" t="n">
        <f aca="false">IF((C50*0.7)-C56&gt;0,(C50*0.7)-C56,0)</f>
        <v>0.664</v>
      </c>
      <c r="D58" s="2" t="n">
        <f aca="false">IF((D50*0.7)-D56&gt;0,(D50*0.7)-D56,0)</f>
        <v>0</v>
      </c>
      <c r="E58" s="2" t="n">
        <f aca="false">IF((E50*0.7)-E56&gt;0,(E50*0.7)-E56,0)</f>
        <v>1.044</v>
      </c>
      <c r="F58" s="2" t="n">
        <f aca="false">IF((F50*0.7)-F56&gt;0,(F50*0.7)-F56,0)</f>
        <v>1.896</v>
      </c>
      <c r="G58" s="2" t="n">
        <f aca="false">IF((G50*0.7)-G56&gt;0,(G50*0.7)-G56,0)</f>
        <v>3.195</v>
      </c>
      <c r="H58" s="2" t="n">
        <f aca="false">IF((H50*0.7)-H56&gt;0,(H50*0.7)-H56,0)</f>
        <v>4.321</v>
      </c>
      <c r="I58" s="2" t="n">
        <f aca="false">IF((I50*0.7)-I56&gt;0,(I50*0.7)-I56,0)</f>
        <v>4.987</v>
      </c>
      <c r="J58" s="2" t="n">
        <f aca="false">IF((J50*0.7)-J56&gt;0,(J50*0.7)-J56,0)</f>
        <v>4.963</v>
      </c>
      <c r="K58" s="2" t="n">
        <f aca="false">IF((K50*0.7)-K56&gt;0,(K50*0.7)-K56,0)</f>
        <v>1.067</v>
      </c>
      <c r="L58" s="2" t="n">
        <f aca="false">IF((L50*0.7)-L56&gt;0,(L50*0.7)-L56,0)</f>
        <v>1.88</v>
      </c>
      <c r="M58" s="2" t="n">
        <f aca="false">IF((M50*0.7)-M56&gt;0,(M50*0.7)-M56,0)</f>
        <v>0</v>
      </c>
      <c r="N58" s="2" t="n">
        <f aca="false">IF((N50*0.7)-N56&gt;0,(N50*0.7)-N56,0)</f>
        <v>23.647</v>
      </c>
    </row>
    <row r="59" customFormat="false" ht="12.75" hidden="false" customHeight="false" outlineLevel="0" collapsed="false">
      <c r="B59" s="2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11.42"/>
    <col collapsed="false" customWidth="true" hidden="false" outlineLevel="0" max="8" min="5" style="0" width="7.99"/>
    <col collapsed="false" customWidth="true" hidden="false" outlineLevel="0" max="9" min="9" style="0" width="8.41"/>
    <col collapsed="false" customWidth="true" hidden="false" outlineLevel="0" max="13" min="10" style="0" width="7.99"/>
    <col collapsed="false" customWidth="true" hidden="false" outlineLevel="0" max="14" min="14" style="0" width="7.85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V1" s="0" t="s">
        <v>80</v>
      </c>
      <c r="W1" s="0" t="s">
        <v>81</v>
      </c>
      <c r="X1" s="0" t="s">
        <v>82</v>
      </c>
      <c r="Y1" s="0" t="s">
        <v>83</v>
      </c>
      <c r="Z1" s="0" t="s">
        <v>84</v>
      </c>
      <c r="AA1" s="0" t="s">
        <v>85</v>
      </c>
      <c r="AB1" s="0" t="s">
        <v>86</v>
      </c>
      <c r="AC1" s="0" t="n">
        <v>2006</v>
      </c>
      <c r="AD1" s="0" t="s">
        <v>87</v>
      </c>
      <c r="AE1" s="16" t="n">
        <v>39174</v>
      </c>
      <c r="AF1" s="17" t="n">
        <v>0.527083333333333</v>
      </c>
      <c r="AJ1" s="0" t="s">
        <v>82</v>
      </c>
      <c r="AK1" s="0" t="s">
        <v>83</v>
      </c>
      <c r="AL1" s="0" t="s">
        <v>84</v>
      </c>
      <c r="AM1" s="0" t="s">
        <v>85</v>
      </c>
      <c r="AN1" s="0" t="s">
        <v>86</v>
      </c>
      <c r="AO1" s="0" t="n">
        <v>2007</v>
      </c>
      <c r="AP1" s="0" t="s">
        <v>87</v>
      </c>
      <c r="AQ1" s="16" t="n">
        <v>39174</v>
      </c>
      <c r="AR1" s="17" t="n">
        <v>0.528472222222222</v>
      </c>
    </row>
    <row r="2" customFormat="false" ht="12.75" hidden="false" customHeight="false" outlineLevel="0" collapsed="false">
      <c r="C2" s="0" t="n">
        <v>2007</v>
      </c>
      <c r="D2" s="18" t="n">
        <v>1927.1</v>
      </c>
      <c r="E2" s="19" t="n">
        <v>1929.9</v>
      </c>
      <c r="F2" s="19" t="n">
        <v>1931.79</v>
      </c>
      <c r="G2" s="19" t="n">
        <v>1934.77</v>
      </c>
      <c r="H2" s="19" t="n">
        <v>1936.83</v>
      </c>
      <c r="I2" s="19" t="n">
        <v>1939.96</v>
      </c>
      <c r="J2" s="19" t="n">
        <v>1940.61</v>
      </c>
      <c r="K2" s="19" t="n">
        <v>1940.51</v>
      </c>
      <c r="L2" s="19" t="n">
        <v>1940.37</v>
      </c>
      <c r="M2" s="19" t="n">
        <v>1940.47</v>
      </c>
      <c r="N2" s="19" t="n">
        <v>1940.57</v>
      </c>
      <c r="O2" s="19" t="n">
        <v>1941.08</v>
      </c>
      <c r="W2" s="0" t="s">
        <v>88</v>
      </c>
      <c r="X2" s="0" t="s">
        <v>89</v>
      </c>
      <c r="Y2" s="0" t="s">
        <v>90</v>
      </c>
      <c r="Z2" s="0" t="s">
        <v>91</v>
      </c>
      <c r="AA2" s="0" t="s">
        <v>92</v>
      </c>
      <c r="AB2" s="0" t="s">
        <v>93</v>
      </c>
      <c r="AC2" s="0" t="s">
        <v>94</v>
      </c>
      <c r="AJ2" s="0" t="s">
        <v>89</v>
      </c>
      <c r="AK2" s="0" t="s">
        <v>90</v>
      </c>
      <c r="AL2" s="0" t="s">
        <v>91</v>
      </c>
      <c r="AM2" s="0" t="s">
        <v>92</v>
      </c>
      <c r="AN2" s="0" t="s">
        <v>93</v>
      </c>
      <c r="AO2" s="0" t="s">
        <v>94</v>
      </c>
    </row>
    <row r="3" customFormat="false" ht="12.75" hidden="false" customHeight="false" outlineLevel="0" collapsed="false">
      <c r="C3" s="0" t="s">
        <v>95</v>
      </c>
      <c r="D3" s="0" t="n">
        <f aca="false">VLOOKUP(D2,Harlan_TBL,((D2-ROUNDDOWN(D2,1))*100)+2)</f>
        <v>7412</v>
      </c>
      <c r="E3" s="0" t="n">
        <f aca="false">VLOOKUP(E2,Harlan_TBL,((E2-ROUNDDOWN(E2,1))*100)+2)</f>
        <v>8422</v>
      </c>
      <c r="F3" s="0" t="n">
        <f aca="false">VLOOKUP(F2,Harlan_TBL,((F2-ROUNDDOWN(F2,1))*100)+2)</f>
        <v>9051</v>
      </c>
      <c r="G3" s="0" t="n">
        <f aca="false">VLOOKUP(G2,Harlan_TBL,((G2-ROUNDDOWN(G2,1))*100)+2)</f>
        <v>10018</v>
      </c>
      <c r="H3" s="0" t="n">
        <f aca="false">VLOOKUP(H2,Harlan_TBL,((H2-ROUNDDOWN(H2,1))*100)+2)</f>
        <v>10645</v>
      </c>
      <c r="I3" s="0" t="n">
        <f aca="false">VLOOKUP(I2,Harlan_TBL,((I2-ROUNDDOWN(I2,1))*100)+2)</f>
        <v>11619</v>
      </c>
      <c r="J3" s="0" t="n">
        <f aca="false">VLOOKUP(J2,Harlan_TBL,((J2-ROUNDDOWN(J2,1))*100)+2)</f>
        <v>11958</v>
      </c>
      <c r="K3" s="0" t="n">
        <f aca="false">VLOOKUP(K2,Harlan_TBL,((K2-ROUNDDOWN(K2,1))*100)+2)</f>
        <v>11926</v>
      </c>
      <c r="L3" s="0" t="n">
        <f aca="false">VLOOKUP(L2,Harlan_TBL,((L2-ROUNDDOWN(L2,1))*100)+2)</f>
        <v>11877</v>
      </c>
      <c r="M3" s="0" t="n">
        <f aca="false">VLOOKUP(M2,Harlan_TBL,((M2-ROUNDDOWN(M2,1))*100)+2)</f>
        <v>11912</v>
      </c>
      <c r="N3" s="0" t="n">
        <f aca="false">VLOOKUP(N2,Harlan_TBL,((N2-ROUNDDOWN(N2,1))*100)+2)</f>
        <v>11945</v>
      </c>
      <c r="O3" s="0" t="n">
        <f aca="false">VLOOKUP(O2,Harlan_TBL,((O2-ROUNDDOWN(O2,1))*100)+2)</f>
        <v>12096</v>
      </c>
      <c r="W3" s="0" t="s">
        <v>96</v>
      </c>
      <c r="X3" s="0" t="s">
        <v>97</v>
      </c>
      <c r="Y3" s="0" t="s">
        <v>98</v>
      </c>
      <c r="Z3" s="0" t="s">
        <v>7</v>
      </c>
      <c r="AA3" s="0" t="s">
        <v>99</v>
      </c>
      <c r="AB3" s="0" t="s">
        <v>100</v>
      </c>
      <c r="AC3" s="0" t="s">
        <v>101</v>
      </c>
      <c r="AJ3" s="0" t="s">
        <v>97</v>
      </c>
      <c r="AK3" s="0" t="s">
        <v>98</v>
      </c>
      <c r="AL3" s="0" t="s">
        <v>7</v>
      </c>
      <c r="AM3" s="0" t="s">
        <v>99</v>
      </c>
      <c r="AN3" s="0" t="s">
        <v>100</v>
      </c>
      <c r="AO3" s="0" t="s">
        <v>101</v>
      </c>
    </row>
    <row r="4" customFormat="false" ht="15" hidden="false" customHeight="false" outlineLevel="0" collapsed="false">
      <c r="C4" s="0" t="s">
        <v>102</v>
      </c>
      <c r="D4" s="11" t="n">
        <v>1.12</v>
      </c>
      <c r="E4" s="11" t="n">
        <v>0.99</v>
      </c>
      <c r="F4" s="11" t="n">
        <v>1.76</v>
      </c>
      <c r="G4" s="11" t="n">
        <v>4.3</v>
      </c>
      <c r="H4" s="11" t="n">
        <v>5.26</v>
      </c>
      <c r="I4" s="11" t="n">
        <v>6.64</v>
      </c>
      <c r="J4" s="11" t="n">
        <v>8.97</v>
      </c>
      <c r="K4" s="11" t="n">
        <v>8.58</v>
      </c>
      <c r="L4" s="11" t="n">
        <v>8.6</v>
      </c>
      <c r="M4" s="11" t="n">
        <v>6</v>
      </c>
      <c r="N4" s="11" t="n">
        <v>4.45</v>
      </c>
      <c r="O4" s="11" t="n">
        <v>1.57</v>
      </c>
    </row>
    <row r="5" customFormat="false" ht="12.75" hidden="false" customHeight="false" outlineLevel="0" collapsed="false">
      <c r="C5" s="0" t="s">
        <v>103</v>
      </c>
      <c r="D5" s="20" t="n">
        <f aca="false">((D4*0.7)/12)*D3</f>
        <v>484.250666666667</v>
      </c>
      <c r="E5" s="20" t="n">
        <f aca="false">((E4*0.7)/12)*E3</f>
        <v>486.3705</v>
      </c>
      <c r="F5" s="20" t="n">
        <f aca="false">((F4*0.7)/12)*F3</f>
        <v>929.236</v>
      </c>
      <c r="G5" s="20" t="n">
        <f aca="false">((G4*0.7)/12)*G3</f>
        <v>2512.84833333333</v>
      </c>
      <c r="H5" s="20" t="n">
        <f aca="false">((H4*0.7)/12)*H3</f>
        <v>3266.24083333333</v>
      </c>
      <c r="I5" s="20" t="n">
        <f aca="false">((I4*0.7)/12)*I3</f>
        <v>4500.426</v>
      </c>
      <c r="J5" s="20" t="n">
        <f aca="false">((J4*0.7)/12)*J3</f>
        <v>6257.0235</v>
      </c>
      <c r="K5" s="20" t="n">
        <f aca="false">((K4*0.7)/12)*K3</f>
        <v>5968.963</v>
      </c>
      <c r="L5" s="20" t="n">
        <f aca="false">((L4*0.7)/12)*L3</f>
        <v>5958.295</v>
      </c>
      <c r="M5" s="20" t="n">
        <f aca="false">((M4*0.7)/12)*M3</f>
        <v>4169.2</v>
      </c>
      <c r="N5" s="20" t="n">
        <f aca="false">((N4*0.7)/12)*N3</f>
        <v>3100.72291666667</v>
      </c>
      <c r="O5" s="20" t="n">
        <f aca="false">((O4*0.7)/12)*O3</f>
        <v>1107.792</v>
      </c>
      <c r="W5" s="0" t="s">
        <v>104</v>
      </c>
      <c r="X5" s="0" t="s">
        <v>105</v>
      </c>
      <c r="Y5" s="0" t="s">
        <v>106</v>
      </c>
      <c r="Z5" s="0" t="s">
        <v>107</v>
      </c>
      <c r="AA5" s="0" t="s">
        <v>108</v>
      </c>
      <c r="AB5" s="0" t="s">
        <v>109</v>
      </c>
      <c r="AC5" s="0" t="s">
        <v>110</v>
      </c>
      <c r="AD5" s="0" t="s">
        <v>111</v>
      </c>
      <c r="AE5" s="0" t="s">
        <v>112</v>
      </c>
      <c r="AF5" s="0" t="s">
        <v>113</v>
      </c>
      <c r="AG5" s="0" t="s">
        <v>114</v>
      </c>
      <c r="AH5" s="0" t="s">
        <v>115</v>
      </c>
      <c r="AI5" s="0" t="s">
        <v>116</v>
      </c>
      <c r="AJ5" s="0" t="s">
        <v>105</v>
      </c>
      <c r="AK5" s="0" t="s">
        <v>106</v>
      </c>
      <c r="AL5" s="0" t="s">
        <v>107</v>
      </c>
      <c r="AM5" s="0" t="s">
        <v>108</v>
      </c>
      <c r="AN5" s="0" t="s">
        <v>109</v>
      </c>
      <c r="AO5" s="0" t="s">
        <v>110</v>
      </c>
      <c r="AP5" s="0" t="s">
        <v>111</v>
      </c>
      <c r="AQ5" s="0" t="s">
        <v>112</v>
      </c>
      <c r="AR5" s="0" t="s">
        <v>113</v>
      </c>
      <c r="AS5" s="0" t="s">
        <v>114</v>
      </c>
      <c r="AT5" s="0" t="s">
        <v>115</v>
      </c>
      <c r="AU5" s="0" t="s">
        <v>116</v>
      </c>
    </row>
    <row r="6" customFormat="false" ht="15" hidden="false" customHeight="false" outlineLevel="0" collapsed="false">
      <c r="C6" s="0" t="s">
        <v>117</v>
      </c>
      <c r="D6" s="21" t="n">
        <f aca="false">[1]JAN!$G$33</f>
        <v>479</v>
      </c>
      <c r="E6" s="21" t="n">
        <f aca="false">[1]FEB!$G$33</f>
        <v>457</v>
      </c>
      <c r="F6" s="21" t="n">
        <f aca="false">[1]MAR!$G$33</f>
        <v>899</v>
      </c>
      <c r="G6" s="21" t="n">
        <f aca="false">[1]APR!$G$33</f>
        <v>2390</v>
      </c>
      <c r="H6" s="21" t="n">
        <f aca="false">[1]MAY!$G$33</f>
        <v>3171</v>
      </c>
      <c r="I6" s="21" t="n">
        <f aca="false">[1]JUN!$G$33</f>
        <v>4313</v>
      </c>
      <c r="J6" s="21" t="n">
        <f aca="false">[1]JUL!$G$33</f>
        <v>6174</v>
      </c>
      <c r="K6" s="21" t="n">
        <f aca="false">[1]AUG!$G$33</f>
        <v>5981</v>
      </c>
      <c r="L6" s="21" t="n">
        <f aca="false">[1]SEP!$G$33</f>
        <v>5970</v>
      </c>
      <c r="M6" s="21" t="n">
        <f aca="false">[1]OCT!$G$33</f>
        <v>4165</v>
      </c>
      <c r="N6" s="21" t="n">
        <f aca="false">[1]NOV!$G$33</f>
        <v>3094</v>
      </c>
      <c r="O6" s="21" t="n">
        <f aca="false">[1]DEC!$G$33</f>
        <v>1104</v>
      </c>
      <c r="W6" s="0" t="s">
        <v>118</v>
      </c>
      <c r="X6" s="0" t="s">
        <v>119</v>
      </c>
      <c r="Y6" s="0" t="s">
        <v>119</v>
      </c>
      <c r="Z6" s="0" t="s">
        <v>119</v>
      </c>
      <c r="AA6" s="0" t="s">
        <v>119</v>
      </c>
      <c r="AB6" s="0" t="s">
        <v>119</v>
      </c>
      <c r="AC6" s="0" t="s">
        <v>119</v>
      </c>
      <c r="AD6" s="0" t="s">
        <v>119</v>
      </c>
      <c r="AE6" s="0" t="s">
        <v>119</v>
      </c>
      <c r="AF6" s="0" t="s">
        <v>119</v>
      </c>
      <c r="AG6" s="0" t="s">
        <v>119</v>
      </c>
      <c r="AH6" s="0" t="s">
        <v>119</v>
      </c>
      <c r="AI6" s="0" t="s">
        <v>119</v>
      </c>
      <c r="AJ6" s="0" t="s">
        <v>119</v>
      </c>
      <c r="AK6" s="0" t="s">
        <v>119</v>
      </c>
      <c r="AL6" s="0" t="s">
        <v>119</v>
      </c>
      <c r="AM6" s="0" t="s">
        <v>119</v>
      </c>
      <c r="AN6" s="0" t="s">
        <v>119</v>
      </c>
      <c r="AO6" s="0" t="s">
        <v>119</v>
      </c>
      <c r="AP6" s="0" t="s">
        <v>119</v>
      </c>
      <c r="AQ6" s="0" t="s">
        <v>119</v>
      </c>
      <c r="AR6" s="0" t="s">
        <v>119</v>
      </c>
      <c r="AS6" s="0" t="s">
        <v>119</v>
      </c>
      <c r="AT6" s="0" t="s">
        <v>119</v>
      </c>
      <c r="AU6" s="0" t="s">
        <v>119</v>
      </c>
    </row>
    <row r="7" customFormat="false" ht="12.75" hidden="false" customHeight="false" outlineLevel="0" collapsed="false">
      <c r="D7" s="22" t="n">
        <f aca="false">((D6*0.7)/12)*D5</f>
        <v>13530.7707111111</v>
      </c>
      <c r="E7" s="22" t="n">
        <v>0</v>
      </c>
      <c r="F7" s="22" t="n">
        <v>0</v>
      </c>
      <c r="G7" s="22" t="n">
        <v>2.941</v>
      </c>
      <c r="H7" s="22" t="n">
        <v>4.332</v>
      </c>
      <c r="I7" s="22" t="n">
        <v>1.917</v>
      </c>
      <c r="J7" s="22" t="n">
        <v>4.785</v>
      </c>
      <c r="K7" s="22" t="n">
        <v>1.651</v>
      </c>
      <c r="L7" s="22" t="n">
        <v>2.102</v>
      </c>
      <c r="M7" s="22" t="n">
        <v>1.688</v>
      </c>
      <c r="N7" s="22" t="n">
        <v>2.543</v>
      </c>
      <c r="O7" s="22" t="n">
        <v>0.214</v>
      </c>
      <c r="W7" s="0" t="n">
        <v>1</v>
      </c>
      <c r="X7" s="0" t="n">
        <v>1928.77</v>
      </c>
      <c r="Y7" s="0" t="n">
        <v>1928.5</v>
      </c>
      <c r="Z7" s="0" t="n">
        <v>1928.34</v>
      </c>
      <c r="AA7" s="0" t="n">
        <v>1928.31</v>
      </c>
      <c r="AB7" s="0" t="n">
        <v>1928.56</v>
      </c>
      <c r="AC7" s="0" t="n">
        <v>1928.74</v>
      </c>
      <c r="AD7" s="0" t="n">
        <v>1929.3</v>
      </c>
      <c r="AE7" s="0" t="n">
        <v>1929.59</v>
      </c>
      <c r="AF7" s="0" t="n">
        <v>1929.5</v>
      </c>
      <c r="AG7" s="0" t="n">
        <v>1928.71</v>
      </c>
      <c r="AH7" s="0" t="n">
        <v>1927.33</v>
      </c>
      <c r="AI7" s="0" t="n">
        <v>1927.01</v>
      </c>
      <c r="AJ7" s="0" t="n">
        <v>1926.7</v>
      </c>
      <c r="AK7" s="0" t="n">
        <v>1926.57</v>
      </c>
      <c r="AL7" s="0" t="n">
        <v>1926.49</v>
      </c>
      <c r="AM7" s="0" t="n">
        <v>1926.72</v>
      </c>
      <c r="AN7" s="0" t="n">
        <v>1927.11</v>
      </c>
      <c r="AO7" s="0" t="n">
        <v>1930.11</v>
      </c>
      <c r="AP7" s="0" t="n">
        <v>1931.84</v>
      </c>
      <c r="AQ7" s="0" t="s">
        <v>120</v>
      </c>
      <c r="AR7" s="0" t="s">
        <v>120</v>
      </c>
      <c r="AS7" s="0" t="s">
        <v>120</v>
      </c>
      <c r="AT7" s="0" t="s">
        <v>120</v>
      </c>
      <c r="AU7" s="0" t="s">
        <v>120</v>
      </c>
    </row>
    <row r="8" customFormat="false" ht="12.75" hidden="false" customHeight="false" outlineLevel="0" collapsed="false">
      <c r="D8" s="20" t="n">
        <f aca="false">((D7*0.7)/12)*D3</f>
        <v>5850254.22979407</v>
      </c>
      <c r="E8" s="20" t="n">
        <f aca="false">((E7*0.7)/12)*E3</f>
        <v>0</v>
      </c>
      <c r="F8" s="20" t="n">
        <f aca="false">((F7*0.7)/12)*F3</f>
        <v>0</v>
      </c>
      <c r="G8" s="20" t="n">
        <f aca="false">((G7*0.7)/12)*G3</f>
        <v>1718.67138333333</v>
      </c>
      <c r="H8" s="20" t="n">
        <f aca="false">((H7*0.7)/12)*H3</f>
        <v>2689.9915</v>
      </c>
      <c r="I8" s="20" t="n">
        <f aca="false">((I7*0.7)/12)*I3</f>
        <v>1299.294675</v>
      </c>
      <c r="J8" s="20" t="n">
        <f aca="false">((J7*0.7)/12)*J3</f>
        <v>3337.77675</v>
      </c>
      <c r="K8" s="20" t="n">
        <f aca="false">((K7*0.7)/12)*K3</f>
        <v>1148.57318333333</v>
      </c>
      <c r="L8" s="20" t="n">
        <f aca="false">((L7*0.7)/12)*L3</f>
        <v>1456.31815</v>
      </c>
      <c r="M8" s="20" t="n">
        <f aca="false">((M7*0.7)/12)*M3</f>
        <v>1172.93493333333</v>
      </c>
      <c r="N8" s="20" t="n">
        <f aca="false">((N7*0.7)/12)*N3</f>
        <v>1771.94120833333</v>
      </c>
      <c r="O8" s="20" t="n">
        <f aca="false">((O7*0.7)/12)*O3</f>
        <v>150.9984</v>
      </c>
      <c r="W8" s="0" t="n">
        <v>2</v>
      </c>
      <c r="X8" s="0" t="n">
        <v>1928.76</v>
      </c>
      <c r="Y8" s="0" t="n">
        <v>1928.47</v>
      </c>
      <c r="Z8" s="0" t="n">
        <v>1928.29</v>
      </c>
      <c r="AA8" s="0" t="n">
        <v>1928.32</v>
      </c>
      <c r="AB8" s="0" t="n">
        <v>1928.58</v>
      </c>
      <c r="AC8" s="0" t="n">
        <v>1928.74</v>
      </c>
      <c r="AD8" s="0" t="n">
        <v>1929.31</v>
      </c>
      <c r="AE8" s="0" t="n">
        <v>1929.59</v>
      </c>
      <c r="AF8" s="0" t="n">
        <v>1929.49</v>
      </c>
      <c r="AG8" s="0" t="n">
        <v>1928.58</v>
      </c>
      <c r="AH8" s="0" t="n">
        <v>1927.33</v>
      </c>
      <c r="AI8" s="0" t="n">
        <v>1927.02</v>
      </c>
      <c r="AJ8" s="0" t="n">
        <v>1926.72</v>
      </c>
      <c r="AK8" s="0" t="n">
        <v>1926.57</v>
      </c>
      <c r="AL8" s="0" t="n">
        <v>1926.49</v>
      </c>
      <c r="AM8" s="0" t="n">
        <v>1926.74</v>
      </c>
      <c r="AN8" s="0" t="n">
        <v>1927.11</v>
      </c>
      <c r="AO8" s="0" t="n">
        <v>1930.19</v>
      </c>
      <c r="AP8" s="0" t="n">
        <v>1931.89</v>
      </c>
      <c r="AQ8" s="0" t="s">
        <v>120</v>
      </c>
      <c r="AR8" s="0" t="s">
        <v>120</v>
      </c>
      <c r="AS8" s="0" t="s">
        <v>120</v>
      </c>
      <c r="AT8" s="0" t="s">
        <v>120</v>
      </c>
      <c r="AU8" s="0" t="s">
        <v>120</v>
      </c>
    </row>
    <row r="9" customFormat="false" ht="12.75" hidden="false" customHeight="false" outlineLevel="0" collapsed="false">
      <c r="D9" s="0" t="n">
        <f aca="false">(D6/D3)*12/0.7</f>
        <v>1.10785598643127</v>
      </c>
      <c r="E9" s="0" t="n">
        <f aca="false">(E6/E3)*12/0.7</f>
        <v>0.93021677918377</v>
      </c>
      <c r="F9" s="0" t="n">
        <f aca="false">(F6/F3)*12/0.7</f>
        <v>1.7027321369383</v>
      </c>
      <c r="G9" s="0" t="n">
        <f aca="false">(G6/G3)*12/0.7</f>
        <v>4.08978125089125</v>
      </c>
      <c r="H9" s="0" t="n">
        <f aca="false">(H6/H3)*12/0.7</f>
        <v>5.1066228276186</v>
      </c>
      <c r="I9" s="0" t="n">
        <f aca="false">(I6/I3)*12/0.7</f>
        <v>6.36346870274059</v>
      </c>
      <c r="J9" s="0" t="n">
        <f aca="false">(J6/J3)*12/0.7</f>
        <v>8.8509784244857</v>
      </c>
      <c r="K9" s="0" t="n">
        <f aca="false">(K6/K3)*12/0.7</f>
        <v>8.59730241249611</v>
      </c>
      <c r="L9" s="0" t="n">
        <f aca="false">(L6/L3)*12/0.7</f>
        <v>8.61689459820301</v>
      </c>
      <c r="M9" s="0" t="n">
        <f aca="false">(M6/M3)*12/0.7</f>
        <v>5.99395567494963</v>
      </c>
      <c r="N9" s="0" t="n">
        <f aca="false">(N6/N3)*12/0.7</f>
        <v>4.44035161155295</v>
      </c>
      <c r="O9" s="0" t="n">
        <f aca="false">(O6/O3)*12/0.7</f>
        <v>1.56462585034014</v>
      </c>
      <c r="W9" s="0" t="n">
        <v>3</v>
      </c>
      <c r="X9" s="0" t="n">
        <v>1928.75</v>
      </c>
      <c r="Y9" s="0" t="n">
        <v>1928.45</v>
      </c>
      <c r="Z9" s="0" t="n">
        <v>1928.3</v>
      </c>
      <c r="AA9" s="0" t="n">
        <v>1928.33</v>
      </c>
      <c r="AB9" s="0" t="n">
        <v>1928.58</v>
      </c>
      <c r="AC9" s="0" t="n">
        <v>1928.75</v>
      </c>
      <c r="AD9" s="0" t="n">
        <v>1929.31</v>
      </c>
      <c r="AE9" s="0" t="n">
        <v>1929.59</v>
      </c>
      <c r="AF9" s="0" t="n">
        <v>1929.46</v>
      </c>
      <c r="AG9" s="0" t="n">
        <v>1928.51</v>
      </c>
      <c r="AH9" s="0" t="n">
        <v>1927.33</v>
      </c>
      <c r="AI9" s="0" t="n">
        <v>1927.01</v>
      </c>
      <c r="AJ9" s="0" t="n">
        <v>1926.72</v>
      </c>
      <c r="AK9" s="0" t="n">
        <v>1926.54</v>
      </c>
      <c r="AL9" s="0" t="n">
        <v>1926.48</v>
      </c>
      <c r="AM9" s="0" t="n">
        <v>1926.76</v>
      </c>
      <c r="AN9" s="0" t="n">
        <v>1927.11</v>
      </c>
      <c r="AO9" s="0" t="n">
        <v>1930.25</v>
      </c>
      <c r="AP9" s="0" t="s">
        <v>120</v>
      </c>
      <c r="AQ9" s="0" t="s">
        <v>120</v>
      </c>
      <c r="AR9" s="0" t="s">
        <v>120</v>
      </c>
      <c r="AS9" s="0" t="s">
        <v>120</v>
      </c>
      <c r="AT9" s="0" t="s">
        <v>120</v>
      </c>
      <c r="AU9" s="0" t="s">
        <v>120</v>
      </c>
    </row>
    <row r="10" customFormat="false" ht="12.75" hidden="false" customHeight="false" outlineLevel="0" collapsed="false">
      <c r="N10" s="0" t="s">
        <v>121</v>
      </c>
      <c r="R10" s="0" t="s">
        <v>122</v>
      </c>
      <c r="W10" s="0" t="n">
        <v>4</v>
      </c>
      <c r="X10" s="0" t="n">
        <v>1928.75</v>
      </c>
      <c r="Y10" s="0" t="n">
        <v>1928.47</v>
      </c>
      <c r="Z10" s="0" t="n">
        <v>1928.3</v>
      </c>
      <c r="AA10" s="0" t="n">
        <v>1928.34</v>
      </c>
      <c r="AB10" s="0" t="n">
        <v>1928.58</v>
      </c>
      <c r="AC10" s="0" t="n">
        <v>1928.76</v>
      </c>
      <c r="AD10" s="0" t="n">
        <v>1929.32</v>
      </c>
      <c r="AE10" s="0" t="n">
        <v>1929.6</v>
      </c>
      <c r="AF10" s="0" t="n">
        <v>1929.43</v>
      </c>
      <c r="AG10" s="0" t="n">
        <v>1928.4</v>
      </c>
      <c r="AH10" s="0" t="n">
        <v>1927.29</v>
      </c>
      <c r="AI10" s="0" t="n">
        <v>1927</v>
      </c>
      <c r="AJ10" s="0" t="n">
        <v>1926.7</v>
      </c>
      <c r="AK10" s="0" t="n">
        <v>1926.54</v>
      </c>
      <c r="AL10" s="0" t="n">
        <v>1926.48</v>
      </c>
      <c r="AM10" s="0" t="n">
        <v>1926.9</v>
      </c>
      <c r="AN10" s="0" t="n">
        <v>1927.11</v>
      </c>
      <c r="AO10" s="0" t="n">
        <v>1930.32</v>
      </c>
      <c r="AP10" s="0" t="s">
        <v>120</v>
      </c>
      <c r="AQ10" s="0" t="s">
        <v>120</v>
      </c>
      <c r="AR10" s="0" t="s">
        <v>120</v>
      </c>
      <c r="AS10" s="0" t="s">
        <v>120</v>
      </c>
      <c r="AT10" s="0" t="s">
        <v>120</v>
      </c>
      <c r="AU10" s="0" t="s">
        <v>120</v>
      </c>
    </row>
    <row r="11" customFormat="false" ht="12.75" hidden="false" customHeight="false" outlineLevel="0" collapsed="false">
      <c r="N11" s="0" t="s">
        <v>123</v>
      </c>
      <c r="W11" s="0" t="n">
        <v>5</v>
      </c>
      <c r="X11" s="0" t="n">
        <v>1928.77</v>
      </c>
      <c r="Y11" s="0" t="n">
        <v>1928.47</v>
      </c>
      <c r="Z11" s="0" t="n">
        <v>1928.31</v>
      </c>
      <c r="AA11" s="0" t="n">
        <v>1928.35</v>
      </c>
      <c r="AB11" s="0" t="n">
        <v>1928.59</v>
      </c>
      <c r="AC11" s="0" t="n">
        <v>1928.78</v>
      </c>
      <c r="AD11" s="0" t="n">
        <v>1929.34</v>
      </c>
      <c r="AE11" s="0" t="n">
        <v>1929.61</v>
      </c>
      <c r="AF11" s="0" t="n">
        <v>1929.43</v>
      </c>
      <c r="AG11" s="0" t="n">
        <v>1928.27</v>
      </c>
      <c r="AH11" s="0" t="n">
        <v>1927.29</v>
      </c>
      <c r="AI11" s="0" t="n">
        <v>1926.98</v>
      </c>
      <c r="AJ11" s="0" t="n">
        <v>1926.67</v>
      </c>
      <c r="AK11" s="0" t="n">
        <v>1926.55</v>
      </c>
      <c r="AL11" s="0" t="n">
        <v>1926.47</v>
      </c>
      <c r="AM11" s="0" t="n">
        <v>1926.93</v>
      </c>
      <c r="AN11" s="0" t="n">
        <v>1927.11</v>
      </c>
      <c r="AO11" s="0" t="n">
        <v>1930.38</v>
      </c>
      <c r="AP11" s="0" t="s">
        <v>120</v>
      </c>
      <c r="AQ11" s="0" t="s">
        <v>120</v>
      </c>
      <c r="AR11" s="0" t="s">
        <v>120</v>
      </c>
      <c r="AS11" s="0" t="s">
        <v>120</v>
      </c>
      <c r="AT11" s="0" t="s">
        <v>120</v>
      </c>
      <c r="AU11" s="0" t="s">
        <v>120</v>
      </c>
    </row>
    <row r="12" customFormat="false" ht="12.75" hidden="false" customHeight="false" outlineLevel="0" collapsed="false">
      <c r="I12" s="0" t="s">
        <v>100</v>
      </c>
      <c r="J12" s="0" t="n">
        <v>0</v>
      </c>
      <c r="K12" s="0" t="n">
        <v>0.01</v>
      </c>
      <c r="L12" s="0" t="n">
        <v>0.02</v>
      </c>
      <c r="M12" s="0" t="n">
        <v>0.03</v>
      </c>
      <c r="N12" s="0" t="n">
        <v>0.04</v>
      </c>
      <c r="O12" s="0" t="n">
        <v>0.05</v>
      </c>
      <c r="P12" s="0" t="n">
        <v>0.06</v>
      </c>
      <c r="Q12" s="0" t="n">
        <v>0.07</v>
      </c>
      <c r="R12" s="0" t="n">
        <v>0.08</v>
      </c>
      <c r="S12" s="0" t="n">
        <v>0.09</v>
      </c>
      <c r="W12" s="0" t="n">
        <v>6</v>
      </c>
      <c r="X12" s="0" t="n">
        <v>1928.68</v>
      </c>
      <c r="Y12" s="0" t="n">
        <v>1928.46</v>
      </c>
      <c r="Z12" s="0" t="n">
        <v>1928.3</v>
      </c>
      <c r="AA12" s="0" t="n">
        <v>1928.35</v>
      </c>
      <c r="AB12" s="0" t="n">
        <v>1928.59</v>
      </c>
      <c r="AC12" s="0" t="n">
        <v>1928.79</v>
      </c>
      <c r="AD12" s="0" t="n">
        <v>1929.37</v>
      </c>
      <c r="AE12" s="0" t="n">
        <v>1929.63</v>
      </c>
      <c r="AF12" s="0" t="n">
        <v>1929.46</v>
      </c>
      <c r="AG12" s="0" t="n">
        <v>1928.27</v>
      </c>
      <c r="AH12" s="0" t="n">
        <v>1927.25</v>
      </c>
      <c r="AI12" s="0" t="n">
        <v>1926.96</v>
      </c>
      <c r="AJ12" s="0" t="n">
        <v>1926.65</v>
      </c>
      <c r="AK12" s="0" t="n">
        <v>1926.56</v>
      </c>
      <c r="AL12" s="0" t="n">
        <v>1926.46</v>
      </c>
      <c r="AM12" s="0" t="n">
        <v>1926.93</v>
      </c>
      <c r="AN12" s="0" t="n">
        <v>1927.11</v>
      </c>
      <c r="AO12" s="0" t="n">
        <v>1930.43</v>
      </c>
      <c r="AP12" s="0" t="s">
        <v>120</v>
      </c>
      <c r="AQ12" s="0" t="s">
        <v>120</v>
      </c>
      <c r="AR12" s="0" t="s">
        <v>120</v>
      </c>
      <c r="AS12" s="0" t="s">
        <v>120</v>
      </c>
      <c r="AT12" s="0" t="s">
        <v>120</v>
      </c>
      <c r="AU12" s="0" t="s">
        <v>120</v>
      </c>
    </row>
    <row r="13" customFormat="false" ht="12.75" hidden="false" customHeight="false" outlineLevel="0" collapsed="false">
      <c r="I13" s="0" t="n">
        <v>1895</v>
      </c>
      <c r="J13" s="0" t="n">
        <v>232</v>
      </c>
      <c r="K13" s="0" t="n">
        <v>234</v>
      </c>
      <c r="L13" s="0" t="n">
        <v>237</v>
      </c>
      <c r="M13" s="0" t="n">
        <v>239</v>
      </c>
      <c r="N13" s="0" t="n">
        <v>241</v>
      </c>
      <c r="O13" s="0" t="n">
        <v>244</v>
      </c>
      <c r="P13" s="0" t="n">
        <v>246</v>
      </c>
      <c r="Q13" s="0" t="n">
        <v>248</v>
      </c>
      <c r="R13" s="0" t="n">
        <v>250</v>
      </c>
      <c r="S13" s="0" t="n">
        <v>253</v>
      </c>
      <c r="W13" s="0" t="n">
        <v>7</v>
      </c>
      <c r="X13" s="0" t="n">
        <v>1928.65</v>
      </c>
      <c r="Y13" s="0" t="n">
        <v>1928.43</v>
      </c>
      <c r="Z13" s="0" t="n">
        <v>1928.3</v>
      </c>
      <c r="AA13" s="0" t="n">
        <v>1928.35</v>
      </c>
      <c r="AB13" s="0" t="n">
        <v>1928.6</v>
      </c>
      <c r="AC13" s="0" t="n">
        <v>1928.83</v>
      </c>
      <c r="AD13" s="0" t="n">
        <v>1929.41</v>
      </c>
      <c r="AE13" s="0" t="n">
        <v>1929.63</v>
      </c>
      <c r="AF13" s="0" t="n">
        <v>1929.41</v>
      </c>
      <c r="AG13" s="0" t="n">
        <v>1928.03</v>
      </c>
      <c r="AH13" s="0" t="n">
        <v>1927.27</v>
      </c>
      <c r="AI13" s="0" t="n">
        <v>1926.94</v>
      </c>
      <c r="AJ13" s="0" t="n">
        <v>1926.63</v>
      </c>
      <c r="AK13" s="0" t="n">
        <v>1926.54</v>
      </c>
      <c r="AL13" s="0" t="n">
        <v>1926.46</v>
      </c>
      <c r="AM13" s="0" t="n">
        <v>1926.94</v>
      </c>
      <c r="AN13" s="0" t="n">
        <v>1927.12</v>
      </c>
      <c r="AO13" s="0" t="n">
        <v>1930.49</v>
      </c>
      <c r="AP13" s="0" t="s">
        <v>120</v>
      </c>
      <c r="AQ13" s="0" t="s">
        <v>120</v>
      </c>
      <c r="AR13" s="0" t="s">
        <v>120</v>
      </c>
      <c r="AS13" s="0" t="s">
        <v>120</v>
      </c>
      <c r="AT13" s="0" t="s">
        <v>120</v>
      </c>
      <c r="AU13" s="0" t="s">
        <v>120</v>
      </c>
    </row>
    <row r="14" customFormat="false" ht="12.75" hidden="false" customHeight="false" outlineLevel="0" collapsed="false">
      <c r="I14" s="0" t="n">
        <v>1895.1</v>
      </c>
      <c r="J14" s="0" t="n">
        <v>255</v>
      </c>
      <c r="K14" s="0" t="n">
        <v>257</v>
      </c>
      <c r="L14" s="0" t="n">
        <v>259</v>
      </c>
      <c r="M14" s="0" t="n">
        <v>261</v>
      </c>
      <c r="N14" s="0" t="n">
        <v>263</v>
      </c>
      <c r="O14" s="0" t="n">
        <v>265</v>
      </c>
      <c r="P14" s="0" t="n">
        <v>266</v>
      </c>
      <c r="Q14" s="0" t="n">
        <v>268</v>
      </c>
      <c r="R14" s="0" t="n">
        <v>270</v>
      </c>
      <c r="S14" s="0" t="n">
        <v>272</v>
      </c>
      <c r="W14" s="0" t="n">
        <v>8</v>
      </c>
      <c r="X14" s="0" t="n">
        <v>1928.6</v>
      </c>
      <c r="Y14" s="0" t="n">
        <v>1928.44</v>
      </c>
      <c r="Z14" s="0" t="n">
        <v>1928.31</v>
      </c>
      <c r="AA14" s="0" t="n">
        <v>1928.35</v>
      </c>
      <c r="AB14" s="0" t="n">
        <v>1928.62</v>
      </c>
      <c r="AC14" s="0" t="n">
        <v>1928.77</v>
      </c>
      <c r="AD14" s="0" t="n">
        <v>1929.4</v>
      </c>
      <c r="AE14" s="0" t="n">
        <v>1929.65</v>
      </c>
      <c r="AF14" s="0" t="n">
        <v>1929.41</v>
      </c>
      <c r="AG14" s="0" t="n">
        <v>1927.9</v>
      </c>
      <c r="AH14" s="0" t="n">
        <v>1927.24</v>
      </c>
      <c r="AI14" s="0" t="n">
        <v>1926.93</v>
      </c>
      <c r="AJ14" s="0" t="n">
        <v>1926.61</v>
      </c>
      <c r="AK14" s="0" t="n">
        <v>1926.54</v>
      </c>
      <c r="AL14" s="0" t="n">
        <v>1926.44</v>
      </c>
      <c r="AM14" s="0" t="n">
        <v>1926.95</v>
      </c>
      <c r="AN14" s="0" t="n">
        <v>1927.12</v>
      </c>
      <c r="AO14" s="0" t="n">
        <v>1930.54</v>
      </c>
      <c r="AP14" s="0" t="s">
        <v>120</v>
      </c>
      <c r="AQ14" s="0" t="s">
        <v>120</v>
      </c>
      <c r="AR14" s="0" t="s">
        <v>120</v>
      </c>
      <c r="AS14" s="0" t="s">
        <v>120</v>
      </c>
      <c r="AT14" s="0" t="s">
        <v>120</v>
      </c>
      <c r="AU14" s="0" t="s">
        <v>120</v>
      </c>
    </row>
    <row r="15" customFormat="false" ht="12.75" hidden="false" customHeight="false" outlineLevel="0" collapsed="false">
      <c r="I15" s="0" t="n">
        <v>1895.2</v>
      </c>
      <c r="J15" s="0" t="n">
        <v>274</v>
      </c>
      <c r="K15" s="0" t="n">
        <v>276</v>
      </c>
      <c r="L15" s="0" t="n">
        <v>278</v>
      </c>
      <c r="M15" s="0" t="n">
        <v>280</v>
      </c>
      <c r="N15" s="0" t="n">
        <v>282</v>
      </c>
      <c r="O15" s="0" t="n">
        <v>284</v>
      </c>
      <c r="P15" s="0" t="n">
        <v>285</v>
      </c>
      <c r="Q15" s="0" t="n">
        <v>287</v>
      </c>
      <c r="R15" s="0" t="n">
        <v>289</v>
      </c>
      <c r="S15" s="0" t="n">
        <v>291</v>
      </c>
      <c r="W15" s="0" t="n">
        <v>9</v>
      </c>
      <c r="X15" s="0" t="n">
        <v>1928.59</v>
      </c>
      <c r="Y15" s="0" t="n">
        <v>1928.43</v>
      </c>
      <c r="Z15" s="0" t="n">
        <v>1928.3</v>
      </c>
      <c r="AA15" s="0" t="n">
        <v>1928.37</v>
      </c>
      <c r="AB15" s="0" t="n">
        <v>1928.63</v>
      </c>
      <c r="AC15" s="0" t="n">
        <v>1928.83</v>
      </c>
      <c r="AD15" s="0" t="n">
        <v>1929.42</v>
      </c>
      <c r="AE15" s="0" t="n">
        <v>1929.68</v>
      </c>
      <c r="AF15" s="0" t="n">
        <v>1929.36</v>
      </c>
      <c r="AG15" s="0" t="n">
        <v>1927.8</v>
      </c>
      <c r="AH15" s="0" t="n">
        <v>1927.25</v>
      </c>
      <c r="AI15" s="0" t="n">
        <v>1926.92</v>
      </c>
      <c r="AJ15" s="0" t="n">
        <v>1926.64</v>
      </c>
      <c r="AK15" s="0" t="n">
        <v>1926.54</v>
      </c>
      <c r="AL15" s="0" t="n">
        <v>1926.44</v>
      </c>
      <c r="AM15" s="0" t="n">
        <v>1926.94</v>
      </c>
      <c r="AN15" s="0" t="n">
        <v>1927.12</v>
      </c>
      <c r="AO15" s="0" t="n">
        <v>1930.59</v>
      </c>
      <c r="AP15" s="0" t="s">
        <v>120</v>
      </c>
      <c r="AQ15" s="0" t="s">
        <v>120</v>
      </c>
      <c r="AR15" s="0" t="s">
        <v>120</v>
      </c>
      <c r="AS15" s="0" t="s">
        <v>120</v>
      </c>
      <c r="AT15" s="0" t="s">
        <v>120</v>
      </c>
      <c r="AU15" s="0" t="s">
        <v>120</v>
      </c>
    </row>
    <row r="16" customFormat="false" ht="12.75" hidden="false" customHeight="false" outlineLevel="0" collapsed="false">
      <c r="I16" s="0" t="n">
        <v>1895.3</v>
      </c>
      <c r="J16" s="0" t="n">
        <v>293</v>
      </c>
      <c r="K16" s="0" t="n">
        <v>295</v>
      </c>
      <c r="L16" s="0" t="n">
        <v>297</v>
      </c>
      <c r="M16" s="0" t="n">
        <v>299</v>
      </c>
      <c r="N16" s="0" t="n">
        <v>301</v>
      </c>
      <c r="O16" s="0" t="n">
        <v>303</v>
      </c>
      <c r="P16" s="0" t="n">
        <v>304</v>
      </c>
      <c r="Q16" s="0" t="n">
        <v>306</v>
      </c>
      <c r="R16" s="0" t="n">
        <v>308</v>
      </c>
      <c r="S16" s="0" t="n">
        <v>310</v>
      </c>
      <c r="W16" s="0" t="n">
        <v>10</v>
      </c>
      <c r="X16" s="0" t="n">
        <v>1928.59</v>
      </c>
      <c r="Y16" s="0" t="n">
        <v>1928.41</v>
      </c>
      <c r="Z16" s="0" t="n">
        <v>1928.3</v>
      </c>
      <c r="AA16" s="0" t="n">
        <v>1928.37</v>
      </c>
      <c r="AB16" s="0" t="n">
        <v>1928.66</v>
      </c>
      <c r="AC16" s="0" t="n">
        <v>1928.84</v>
      </c>
      <c r="AD16" s="0" t="n">
        <v>1929.42</v>
      </c>
      <c r="AE16" s="0" t="n">
        <v>1929.67</v>
      </c>
      <c r="AF16" s="0" t="n">
        <v>1929.31</v>
      </c>
      <c r="AG16" s="0" t="n">
        <v>1927.71</v>
      </c>
      <c r="AH16" s="0" t="n">
        <v>1927.23</v>
      </c>
      <c r="AI16" s="0" t="n">
        <v>1927.07</v>
      </c>
      <c r="AJ16" s="0" t="n">
        <v>1926.67</v>
      </c>
      <c r="AK16" s="0" t="n">
        <v>1926.54</v>
      </c>
      <c r="AL16" s="0" t="n">
        <v>1926.44</v>
      </c>
      <c r="AM16" s="0" t="n">
        <v>1926.95</v>
      </c>
      <c r="AN16" s="0" t="n">
        <v>1927.12</v>
      </c>
      <c r="AO16" s="0" t="n">
        <v>1930.64</v>
      </c>
      <c r="AP16" s="0" t="s">
        <v>120</v>
      </c>
      <c r="AQ16" s="0" t="s">
        <v>120</v>
      </c>
      <c r="AR16" s="0" t="s">
        <v>120</v>
      </c>
      <c r="AS16" s="0" t="s">
        <v>120</v>
      </c>
      <c r="AT16" s="0" t="s">
        <v>120</v>
      </c>
      <c r="AU16" s="0" t="s">
        <v>120</v>
      </c>
    </row>
    <row r="17" customFormat="false" ht="12.75" hidden="false" customHeight="false" outlineLevel="0" collapsed="false">
      <c r="I17" s="0" t="n">
        <v>1895.4</v>
      </c>
      <c r="J17" s="0" t="n">
        <v>312</v>
      </c>
      <c r="K17" s="0" t="n">
        <v>314</v>
      </c>
      <c r="L17" s="0" t="n">
        <v>315</v>
      </c>
      <c r="M17" s="0" t="n">
        <v>317</v>
      </c>
      <c r="N17" s="0" t="n">
        <v>319</v>
      </c>
      <c r="O17" s="0" t="n">
        <v>321</v>
      </c>
      <c r="P17" s="0" t="n">
        <v>322</v>
      </c>
      <c r="Q17" s="0" t="n">
        <v>324</v>
      </c>
      <c r="R17" s="0" t="n">
        <v>326</v>
      </c>
      <c r="S17" s="0" t="n">
        <v>327</v>
      </c>
      <c r="W17" s="0" t="n">
        <v>11</v>
      </c>
      <c r="X17" s="0" t="n">
        <v>1928.6</v>
      </c>
      <c r="Y17" s="0" t="n">
        <v>1928.4</v>
      </c>
      <c r="Z17" s="0" t="n">
        <v>1928.3</v>
      </c>
      <c r="AA17" s="0" t="n">
        <v>1928.39</v>
      </c>
      <c r="AB17" s="0" t="n">
        <v>1928.65</v>
      </c>
      <c r="AC17" s="0" t="n">
        <v>1928.85</v>
      </c>
      <c r="AD17" s="0" t="n">
        <v>1929.45</v>
      </c>
      <c r="AE17" s="0" t="n">
        <v>1929.68</v>
      </c>
      <c r="AF17" s="0" t="n">
        <v>1929.33</v>
      </c>
      <c r="AG17" s="0" t="n">
        <v>1927.71</v>
      </c>
      <c r="AH17" s="0" t="n">
        <v>1927.21</v>
      </c>
      <c r="AI17" s="0" t="n">
        <v>1927.05</v>
      </c>
      <c r="AJ17" s="0" t="n">
        <v>1926.75</v>
      </c>
      <c r="AK17" s="0" t="n">
        <v>1926.54</v>
      </c>
      <c r="AL17" s="0" t="n">
        <v>1926.44</v>
      </c>
      <c r="AM17" s="0" t="n">
        <v>1926.95</v>
      </c>
      <c r="AN17" s="0" t="n">
        <v>1927.13</v>
      </c>
      <c r="AO17" s="0" t="n">
        <v>1930.69</v>
      </c>
      <c r="AP17" s="0" t="s">
        <v>120</v>
      </c>
      <c r="AQ17" s="0" t="s">
        <v>120</v>
      </c>
      <c r="AR17" s="0" t="s">
        <v>120</v>
      </c>
      <c r="AS17" s="0" t="s">
        <v>120</v>
      </c>
      <c r="AT17" s="0" t="s">
        <v>120</v>
      </c>
      <c r="AU17" s="0" t="s">
        <v>120</v>
      </c>
    </row>
    <row r="18" customFormat="false" ht="12.75" hidden="false" customHeight="false" outlineLevel="0" collapsed="false">
      <c r="I18" s="0" t="n">
        <v>1895.5</v>
      </c>
      <c r="J18" s="0" t="n">
        <v>329</v>
      </c>
      <c r="K18" s="0" t="n">
        <v>331</v>
      </c>
      <c r="L18" s="0" t="n">
        <v>332</v>
      </c>
      <c r="M18" s="0" t="n">
        <v>334</v>
      </c>
      <c r="N18" s="0" t="n">
        <v>335</v>
      </c>
      <c r="O18" s="0" t="n">
        <v>337</v>
      </c>
      <c r="P18" s="0" t="n">
        <v>339</v>
      </c>
      <c r="Q18" s="0" t="n">
        <v>340</v>
      </c>
      <c r="R18" s="0" t="n">
        <v>342</v>
      </c>
      <c r="S18" s="0" t="n">
        <v>343</v>
      </c>
      <c r="W18" s="0" t="n">
        <v>12</v>
      </c>
      <c r="X18" s="0" t="n">
        <v>1928.66</v>
      </c>
      <c r="Y18" s="0" t="n">
        <v>1928.39</v>
      </c>
      <c r="Z18" s="0" t="n">
        <v>1928.3</v>
      </c>
      <c r="AA18" s="0" t="n">
        <v>1928.41</v>
      </c>
      <c r="AB18" s="0" t="n">
        <v>1928.64</v>
      </c>
      <c r="AC18" s="0" t="n">
        <v>1928.87</v>
      </c>
      <c r="AD18" s="0" t="n">
        <v>1929.46</v>
      </c>
      <c r="AE18" s="0" t="n">
        <v>1929.64</v>
      </c>
      <c r="AF18" s="0" t="n">
        <v>1929.21</v>
      </c>
      <c r="AG18" s="0" t="n">
        <v>1927.69</v>
      </c>
      <c r="AH18" s="0" t="n">
        <v>1927.18</v>
      </c>
      <c r="AI18" s="0" t="n">
        <v>1927.05</v>
      </c>
      <c r="AJ18" s="0" t="n">
        <v>1926.7</v>
      </c>
      <c r="AK18" s="0" t="n">
        <v>1926.5</v>
      </c>
      <c r="AL18" s="0" t="n">
        <v>1926.46</v>
      </c>
      <c r="AM18" s="0" t="n">
        <v>1926.97</v>
      </c>
      <c r="AN18" s="0" t="n">
        <v>1927.14</v>
      </c>
      <c r="AO18" s="0" t="n">
        <v>1930.73</v>
      </c>
      <c r="AP18" s="0" t="s">
        <v>120</v>
      </c>
      <c r="AQ18" s="0" t="s">
        <v>120</v>
      </c>
      <c r="AR18" s="0" t="s">
        <v>120</v>
      </c>
      <c r="AS18" s="0" t="s">
        <v>120</v>
      </c>
      <c r="AT18" s="0" t="s">
        <v>120</v>
      </c>
      <c r="AU18" s="0" t="s">
        <v>120</v>
      </c>
    </row>
    <row r="19" customFormat="false" ht="12.75" hidden="false" customHeight="false" outlineLevel="0" collapsed="false">
      <c r="I19" s="0" t="n">
        <v>1895.6</v>
      </c>
      <c r="J19" s="0" t="n">
        <v>345</v>
      </c>
      <c r="K19" s="0" t="n">
        <v>347</v>
      </c>
      <c r="L19" s="0" t="n">
        <v>348</v>
      </c>
      <c r="M19" s="0" t="n">
        <v>350</v>
      </c>
      <c r="N19" s="0" t="n">
        <v>352</v>
      </c>
      <c r="O19" s="0" t="n">
        <v>354</v>
      </c>
      <c r="P19" s="0" t="n">
        <v>355</v>
      </c>
      <c r="Q19" s="0" t="n">
        <v>357</v>
      </c>
      <c r="R19" s="0" t="n">
        <v>359</v>
      </c>
      <c r="S19" s="0" t="n">
        <v>360</v>
      </c>
      <c r="W19" s="0" t="n">
        <v>13</v>
      </c>
      <c r="X19" s="0" t="n">
        <v>1928.66</v>
      </c>
      <c r="Y19" s="0" t="n">
        <v>1928.37</v>
      </c>
      <c r="Z19" s="0" t="n">
        <v>1928.3</v>
      </c>
      <c r="AA19" s="0" t="n">
        <v>1928.41</v>
      </c>
      <c r="AB19" s="0" t="n">
        <v>1928.63</v>
      </c>
      <c r="AC19" s="0" t="n">
        <v>1928.89</v>
      </c>
      <c r="AD19" s="0" t="n">
        <v>1929.46</v>
      </c>
      <c r="AE19" s="0" t="n">
        <v>1929.65</v>
      </c>
      <c r="AF19" s="0" t="n">
        <v>1929.31</v>
      </c>
      <c r="AG19" s="0" t="n">
        <v>1927.66</v>
      </c>
      <c r="AH19" s="0" t="n">
        <v>1927.16</v>
      </c>
      <c r="AI19" s="0" t="n">
        <v>1927.02</v>
      </c>
      <c r="AJ19" s="0" t="n">
        <v>1926.67</v>
      </c>
      <c r="AK19" s="0" t="n">
        <v>1926.51</v>
      </c>
      <c r="AL19" s="0" t="n">
        <v>1926.46</v>
      </c>
      <c r="AM19" s="0" t="n">
        <v>1926.98</v>
      </c>
      <c r="AN19" s="0" t="n">
        <v>1927.16</v>
      </c>
      <c r="AO19" s="0" t="n">
        <v>1930.73</v>
      </c>
      <c r="AP19" s="0" t="s">
        <v>120</v>
      </c>
      <c r="AQ19" s="0" t="s">
        <v>120</v>
      </c>
      <c r="AR19" s="0" t="s">
        <v>120</v>
      </c>
      <c r="AS19" s="0" t="s">
        <v>120</v>
      </c>
      <c r="AT19" s="0" t="s">
        <v>120</v>
      </c>
      <c r="AU19" s="0" t="s">
        <v>120</v>
      </c>
    </row>
    <row r="20" customFormat="false" ht="12.75" hidden="false" customHeight="false" outlineLevel="0" collapsed="false">
      <c r="I20" s="0" t="n">
        <v>1895.7</v>
      </c>
      <c r="J20" s="0" t="n">
        <v>362</v>
      </c>
      <c r="K20" s="0" t="n">
        <v>364</v>
      </c>
      <c r="L20" s="0" t="n">
        <v>366</v>
      </c>
      <c r="M20" s="0" t="n">
        <v>367</v>
      </c>
      <c r="N20" s="0" t="n">
        <v>369</v>
      </c>
      <c r="O20" s="0" t="n">
        <v>371</v>
      </c>
      <c r="P20" s="0" t="n">
        <v>373</v>
      </c>
      <c r="Q20" s="0" t="n">
        <v>375</v>
      </c>
      <c r="R20" s="0" t="n">
        <v>376</v>
      </c>
      <c r="S20" s="0" t="n">
        <v>378</v>
      </c>
      <c r="W20" s="0" t="n">
        <v>14</v>
      </c>
      <c r="X20" s="0" t="n">
        <v>1928.65</v>
      </c>
      <c r="Y20" s="0" t="n">
        <v>1928.35</v>
      </c>
      <c r="Z20" s="0" t="n">
        <v>1928.31</v>
      </c>
      <c r="AA20" s="0" t="n">
        <v>1928.41</v>
      </c>
      <c r="AB20" s="0" t="n">
        <v>1928.65</v>
      </c>
      <c r="AC20" s="0" t="n">
        <v>1928.89</v>
      </c>
      <c r="AD20" s="0" t="n">
        <v>1929.47</v>
      </c>
      <c r="AE20" s="0" t="n">
        <v>1929.65</v>
      </c>
      <c r="AF20" s="0" t="n">
        <v>1929.28</v>
      </c>
      <c r="AG20" s="0" t="n">
        <v>1927.65</v>
      </c>
      <c r="AH20" s="0" t="n">
        <v>1927.15</v>
      </c>
      <c r="AI20" s="0" t="n">
        <v>1927</v>
      </c>
      <c r="AJ20" s="0" t="n">
        <v>1926.65</v>
      </c>
      <c r="AK20" s="0" t="n">
        <v>1926.49</v>
      </c>
      <c r="AL20" s="0" t="n">
        <v>1926.45</v>
      </c>
      <c r="AM20" s="0" t="n">
        <v>1926.98</v>
      </c>
      <c r="AN20" s="0" t="n">
        <v>1927.16</v>
      </c>
      <c r="AO20" s="0" t="n">
        <v>1930.83</v>
      </c>
      <c r="AP20" s="0" t="s">
        <v>120</v>
      </c>
      <c r="AQ20" s="0" t="s">
        <v>120</v>
      </c>
      <c r="AR20" s="0" t="s">
        <v>120</v>
      </c>
      <c r="AS20" s="0" t="s">
        <v>120</v>
      </c>
      <c r="AT20" s="0" t="s">
        <v>120</v>
      </c>
      <c r="AU20" s="0" t="s">
        <v>120</v>
      </c>
    </row>
    <row r="21" customFormat="false" ht="12.75" hidden="false" customHeight="false" outlineLevel="0" collapsed="false">
      <c r="I21" s="0" t="n">
        <v>1895.8</v>
      </c>
      <c r="J21" s="0" t="n">
        <v>380</v>
      </c>
      <c r="K21" s="0" t="n">
        <v>382</v>
      </c>
      <c r="L21" s="0" t="n">
        <v>384</v>
      </c>
      <c r="M21" s="0" t="n">
        <v>385</v>
      </c>
      <c r="N21" s="0" t="n">
        <v>387</v>
      </c>
      <c r="O21" s="0" t="n">
        <v>389</v>
      </c>
      <c r="P21" s="0" t="n">
        <v>391</v>
      </c>
      <c r="Q21" s="0" t="n">
        <v>393</v>
      </c>
      <c r="R21" s="0" t="n">
        <v>394</v>
      </c>
      <c r="S21" s="0" t="n">
        <v>396</v>
      </c>
      <c r="W21" s="0" t="n">
        <v>15</v>
      </c>
      <c r="X21" s="0" t="n">
        <v>1928.62</v>
      </c>
      <c r="Y21" s="0" t="n">
        <v>1928.36</v>
      </c>
      <c r="Z21" s="0" t="n">
        <v>1928.31</v>
      </c>
      <c r="AA21" s="0" t="n">
        <v>1926.99</v>
      </c>
      <c r="AB21" s="0" t="n">
        <v>1928.64</v>
      </c>
      <c r="AC21" s="0" t="n">
        <v>1928.87</v>
      </c>
      <c r="AD21" s="0" t="n">
        <v>1929.47</v>
      </c>
      <c r="AE21" s="0" t="n">
        <v>1929.64</v>
      </c>
      <c r="AF21" s="0" t="n">
        <v>1929.21</v>
      </c>
      <c r="AG21" s="0" t="n">
        <v>1927.61</v>
      </c>
      <c r="AH21" s="0" t="n">
        <v>1927.12</v>
      </c>
      <c r="AI21" s="0" t="n">
        <v>1926.97</v>
      </c>
      <c r="AJ21" s="0" t="n">
        <v>1926.65</v>
      </c>
      <c r="AK21" s="0" t="n">
        <v>1926.54</v>
      </c>
      <c r="AL21" s="0" t="n">
        <v>1926.45</v>
      </c>
      <c r="AM21" s="0" t="n">
        <v>1926.99</v>
      </c>
      <c r="AN21" s="0" t="n">
        <v>1927.17</v>
      </c>
      <c r="AO21" s="0" t="n">
        <v>1930.85</v>
      </c>
      <c r="AP21" s="0" t="s">
        <v>120</v>
      </c>
      <c r="AQ21" s="0" t="s">
        <v>120</v>
      </c>
      <c r="AR21" s="0" t="s">
        <v>120</v>
      </c>
      <c r="AS21" s="0" t="s">
        <v>120</v>
      </c>
      <c r="AT21" s="0" t="s">
        <v>120</v>
      </c>
      <c r="AU21" s="0" t="s">
        <v>120</v>
      </c>
    </row>
    <row r="22" customFormat="false" ht="12.75" hidden="false" customHeight="false" outlineLevel="0" collapsed="false">
      <c r="I22" s="0" t="n">
        <v>1895.9</v>
      </c>
      <c r="J22" s="0" t="n">
        <v>398</v>
      </c>
      <c r="K22" s="0" t="n">
        <v>400</v>
      </c>
      <c r="L22" s="0" t="n">
        <v>402</v>
      </c>
      <c r="M22" s="0" t="n">
        <v>404</v>
      </c>
      <c r="N22" s="0" t="n">
        <v>406</v>
      </c>
      <c r="O22" s="0" t="n">
        <v>408</v>
      </c>
      <c r="P22" s="0" t="n">
        <v>409</v>
      </c>
      <c r="Q22" s="0" t="n">
        <v>411</v>
      </c>
      <c r="R22" s="0" t="n">
        <v>413</v>
      </c>
      <c r="S22" s="0" t="n">
        <v>415</v>
      </c>
      <c r="W22" s="0" t="n">
        <v>16</v>
      </c>
      <c r="X22" s="0" t="n">
        <v>1928.62</v>
      </c>
      <c r="Y22" s="0" t="n">
        <v>1928.35</v>
      </c>
      <c r="Z22" s="0" t="n">
        <v>1928.3</v>
      </c>
      <c r="AA22" s="0" t="n">
        <v>1928.43</v>
      </c>
      <c r="AB22" s="0" t="n">
        <v>1928.64</v>
      </c>
      <c r="AC22" s="0" t="n">
        <v>1928.9</v>
      </c>
      <c r="AD22" s="0" t="n">
        <v>1929.47</v>
      </c>
      <c r="AE22" s="0" t="n">
        <v>1929.64</v>
      </c>
      <c r="AF22" s="0" t="n">
        <v>1929.27</v>
      </c>
      <c r="AG22" s="0" t="n">
        <v>1927.55</v>
      </c>
      <c r="AH22" s="0" t="n">
        <v>1927.11</v>
      </c>
      <c r="AI22" s="0" t="n">
        <v>1926.97</v>
      </c>
      <c r="AJ22" s="0" t="n">
        <v>1926.66</v>
      </c>
      <c r="AK22" s="0" t="n">
        <v>1926.52</v>
      </c>
      <c r="AL22" s="0" t="n">
        <v>1926.44</v>
      </c>
      <c r="AM22" s="0" t="n">
        <v>1926.99</v>
      </c>
      <c r="AN22" s="0" t="n">
        <v>1927.17</v>
      </c>
      <c r="AO22" s="0" t="n">
        <v>1930.89</v>
      </c>
      <c r="AP22" s="0" t="s">
        <v>120</v>
      </c>
      <c r="AQ22" s="0" t="s">
        <v>120</v>
      </c>
      <c r="AR22" s="0" t="s">
        <v>120</v>
      </c>
      <c r="AS22" s="0" t="s">
        <v>120</v>
      </c>
      <c r="AT22" s="0" t="s">
        <v>120</v>
      </c>
      <c r="AU22" s="0" t="s">
        <v>120</v>
      </c>
    </row>
    <row r="23" customFormat="false" ht="12.75" hidden="false" customHeight="false" outlineLevel="0" collapsed="false">
      <c r="I23" s="0" t="n">
        <v>1896</v>
      </c>
      <c r="J23" s="0" t="n">
        <v>417</v>
      </c>
      <c r="K23" s="0" t="n">
        <v>419</v>
      </c>
      <c r="L23" s="0" t="n">
        <v>421</v>
      </c>
      <c r="M23" s="0" t="n">
        <v>423</v>
      </c>
      <c r="N23" s="0" t="n">
        <v>425</v>
      </c>
      <c r="O23" s="0" t="n">
        <v>427</v>
      </c>
      <c r="P23" s="0" t="n">
        <v>428</v>
      </c>
      <c r="Q23" s="0" t="n">
        <v>430</v>
      </c>
      <c r="R23" s="0" t="n">
        <v>432</v>
      </c>
      <c r="S23" s="0" t="n">
        <v>434</v>
      </c>
      <c r="W23" s="0" t="n">
        <v>17</v>
      </c>
      <c r="X23" s="0" t="n">
        <v>1928.62</v>
      </c>
      <c r="Y23" s="0" t="n">
        <v>1928.33</v>
      </c>
      <c r="Z23" s="0" t="n">
        <v>1928.3</v>
      </c>
      <c r="AA23" s="0" t="n">
        <v>1928.45</v>
      </c>
      <c r="AB23" s="0" t="n">
        <v>1928.63</v>
      </c>
      <c r="AC23" s="0" t="n">
        <v>1928.88</v>
      </c>
      <c r="AD23" s="0" t="n">
        <v>1929.47</v>
      </c>
      <c r="AE23" s="0" t="n">
        <v>1929.63</v>
      </c>
      <c r="AF23" s="0" t="n">
        <v>1929.51</v>
      </c>
      <c r="AG23" s="0" t="n">
        <v>1927.52</v>
      </c>
      <c r="AH23" s="0" t="n">
        <v>1927.13</v>
      </c>
      <c r="AI23" s="0" t="n">
        <v>1926.95</v>
      </c>
      <c r="AJ23" s="0" t="n">
        <v>1926.69</v>
      </c>
      <c r="AK23" s="0" t="n">
        <v>1926.54</v>
      </c>
      <c r="AL23" s="0" t="n">
        <v>1926.45</v>
      </c>
      <c r="AM23" s="0" t="n">
        <v>1926.98</v>
      </c>
      <c r="AN23" s="0" t="n">
        <v>1927.17</v>
      </c>
      <c r="AO23" s="0" t="n">
        <v>1930.93</v>
      </c>
      <c r="AP23" s="0" t="s">
        <v>120</v>
      </c>
      <c r="AQ23" s="0" t="s">
        <v>120</v>
      </c>
      <c r="AR23" s="0" t="s">
        <v>120</v>
      </c>
      <c r="AS23" s="0" t="s">
        <v>120</v>
      </c>
      <c r="AT23" s="0" t="s">
        <v>120</v>
      </c>
      <c r="AU23" s="0" t="s">
        <v>120</v>
      </c>
    </row>
    <row r="24" customFormat="false" ht="12.75" hidden="false" customHeight="false" outlineLevel="0" collapsed="false">
      <c r="I24" s="0" t="n">
        <v>1896.1</v>
      </c>
      <c r="J24" s="0" t="n">
        <v>436</v>
      </c>
      <c r="K24" s="0" t="n">
        <v>438</v>
      </c>
      <c r="L24" s="0" t="n">
        <v>440</v>
      </c>
      <c r="M24" s="0" t="n">
        <v>442</v>
      </c>
      <c r="N24" s="0" t="n">
        <v>444</v>
      </c>
      <c r="O24" s="0" t="n">
        <v>446</v>
      </c>
      <c r="P24" s="0" t="n">
        <v>448</v>
      </c>
      <c r="Q24" s="0" t="n">
        <v>450</v>
      </c>
      <c r="R24" s="0" t="n">
        <v>452</v>
      </c>
      <c r="S24" s="0" t="n">
        <v>454</v>
      </c>
      <c r="W24" s="0" t="n">
        <v>18</v>
      </c>
      <c r="X24" s="0" t="n">
        <v>1928.61</v>
      </c>
      <c r="Y24" s="0" t="n">
        <v>1928.32</v>
      </c>
      <c r="Z24" s="0" t="n">
        <v>1928.29</v>
      </c>
      <c r="AA24" s="0" t="n">
        <v>1928.45</v>
      </c>
      <c r="AB24" s="0" t="n">
        <v>1928.63</v>
      </c>
      <c r="AC24" s="0" t="n">
        <v>1928.89</v>
      </c>
      <c r="AD24" s="0" t="n">
        <v>1929.52</v>
      </c>
      <c r="AE24" s="0" t="n">
        <v>1929.63</v>
      </c>
      <c r="AF24" s="0" t="n">
        <v>1929.51</v>
      </c>
      <c r="AG24" s="0" t="n">
        <v>1927.52</v>
      </c>
      <c r="AH24" s="0" t="n">
        <v>1927.11</v>
      </c>
      <c r="AI24" s="0" t="n">
        <v>1926.92</v>
      </c>
      <c r="AJ24" s="0" t="n">
        <v>1926.7</v>
      </c>
      <c r="AK24" s="0" t="n">
        <v>1926.54</v>
      </c>
      <c r="AL24" s="0" t="n">
        <v>1926.46</v>
      </c>
      <c r="AM24" s="0" t="n">
        <v>1926.99</v>
      </c>
      <c r="AN24" s="0" t="n">
        <v>1927.18</v>
      </c>
      <c r="AO24" s="0" t="n">
        <v>1930.97</v>
      </c>
      <c r="AP24" s="0" t="s">
        <v>120</v>
      </c>
      <c r="AQ24" s="0" t="s">
        <v>120</v>
      </c>
      <c r="AR24" s="0" t="s">
        <v>120</v>
      </c>
      <c r="AS24" s="0" t="s">
        <v>120</v>
      </c>
      <c r="AT24" s="0" t="s">
        <v>120</v>
      </c>
      <c r="AU24" s="0" t="s">
        <v>120</v>
      </c>
    </row>
    <row r="25" customFormat="false" ht="12.75" hidden="false" customHeight="false" outlineLevel="0" collapsed="false">
      <c r="I25" s="0" t="n">
        <v>1896.2</v>
      </c>
      <c r="J25" s="0" t="n">
        <v>456</v>
      </c>
      <c r="K25" s="0" t="n">
        <v>458</v>
      </c>
      <c r="L25" s="0" t="n">
        <v>460</v>
      </c>
      <c r="M25" s="0" t="n">
        <v>461</v>
      </c>
      <c r="N25" s="0" t="n">
        <v>463</v>
      </c>
      <c r="O25" s="0" t="n">
        <v>465</v>
      </c>
      <c r="P25" s="0" t="n">
        <v>467</v>
      </c>
      <c r="Q25" s="0" t="n">
        <v>469</v>
      </c>
      <c r="R25" s="0" t="n">
        <v>470</v>
      </c>
      <c r="S25" s="0" t="n">
        <v>472</v>
      </c>
      <c r="W25" s="0" t="n">
        <v>19</v>
      </c>
      <c r="X25" s="0" t="n">
        <v>1928.57</v>
      </c>
      <c r="Y25" s="0" t="n">
        <v>1928.32</v>
      </c>
      <c r="Z25" s="0" t="n">
        <v>1928.29</v>
      </c>
      <c r="AA25" s="0" t="n">
        <v>1928.46</v>
      </c>
      <c r="AB25" s="0" t="n">
        <v>1928.64</v>
      </c>
      <c r="AC25" s="0" t="n">
        <v>1928.91</v>
      </c>
      <c r="AD25" s="0" t="n">
        <v>1929.51</v>
      </c>
      <c r="AE25" s="0" t="n">
        <v>1929.63</v>
      </c>
      <c r="AF25" s="0" t="n">
        <v>1929.51</v>
      </c>
      <c r="AG25" s="0" t="n">
        <v>1927.5</v>
      </c>
      <c r="AH25" s="0" t="n">
        <v>1927.11</v>
      </c>
      <c r="AI25" s="0" t="n">
        <v>1926.88</v>
      </c>
      <c r="AJ25" s="0" t="n">
        <v>1926.68</v>
      </c>
      <c r="AK25" s="0" t="n">
        <v>1926.52</v>
      </c>
      <c r="AL25" s="0" t="n">
        <v>1926.44</v>
      </c>
      <c r="AM25" s="0" t="n">
        <v>1926.99</v>
      </c>
      <c r="AN25" s="0" t="n">
        <v>1927.2</v>
      </c>
      <c r="AO25" s="0" t="n">
        <v>1931.02</v>
      </c>
      <c r="AP25" s="0" t="s">
        <v>120</v>
      </c>
      <c r="AQ25" s="0" t="s">
        <v>120</v>
      </c>
      <c r="AR25" s="0" t="s">
        <v>120</v>
      </c>
      <c r="AS25" s="0" t="s">
        <v>120</v>
      </c>
      <c r="AT25" s="0" t="s">
        <v>120</v>
      </c>
      <c r="AU25" s="0" t="s">
        <v>120</v>
      </c>
    </row>
    <row r="26" customFormat="false" ht="12.75" hidden="false" customHeight="false" outlineLevel="0" collapsed="false">
      <c r="I26" s="0" t="n">
        <v>1896.3</v>
      </c>
      <c r="J26" s="0" t="n">
        <v>474</v>
      </c>
      <c r="K26" s="0" t="n">
        <v>476</v>
      </c>
      <c r="L26" s="0" t="n">
        <v>478</v>
      </c>
      <c r="M26" s="0" t="n">
        <v>480</v>
      </c>
      <c r="N26" s="0" t="n">
        <v>482</v>
      </c>
      <c r="O26" s="0" t="n">
        <v>484</v>
      </c>
      <c r="P26" s="0" t="n">
        <v>485</v>
      </c>
      <c r="Q26" s="0" t="n">
        <v>487</v>
      </c>
      <c r="R26" s="0" t="n">
        <v>489</v>
      </c>
      <c r="S26" s="0" t="n">
        <v>491</v>
      </c>
      <c r="W26" s="0" t="n">
        <v>20</v>
      </c>
      <c r="X26" s="0" t="n">
        <v>1928.62</v>
      </c>
      <c r="Y26" s="0" t="n">
        <v>1928.31</v>
      </c>
      <c r="Z26" s="0" t="n">
        <v>1928.29</v>
      </c>
      <c r="AA26" s="0" t="n">
        <v>1928.46</v>
      </c>
      <c r="AB26" s="0" t="n">
        <v>1928.64</v>
      </c>
      <c r="AC26" s="0" t="n">
        <v>1928.88</v>
      </c>
      <c r="AD26" s="0" t="n">
        <v>1929.48</v>
      </c>
      <c r="AE26" s="0" t="n">
        <v>1929.6</v>
      </c>
      <c r="AF26" s="0" t="n">
        <v>1929.48</v>
      </c>
      <c r="AG26" s="0" t="n">
        <v>1927.44</v>
      </c>
      <c r="AH26" s="0" t="n">
        <v>1927.17</v>
      </c>
      <c r="AI26" s="0" t="n">
        <v>1926.83</v>
      </c>
      <c r="AJ26" s="0" t="n">
        <v>1926.68</v>
      </c>
      <c r="AK26" s="0" t="n">
        <v>1926.52</v>
      </c>
      <c r="AL26" s="0" t="n">
        <v>1926.47</v>
      </c>
      <c r="AM26" s="0" t="n">
        <v>1927</v>
      </c>
      <c r="AN26" s="0" t="n">
        <v>1927.26</v>
      </c>
      <c r="AO26" s="0" t="n">
        <v>1931.04</v>
      </c>
      <c r="AP26" s="0" t="s">
        <v>120</v>
      </c>
      <c r="AQ26" s="0" t="s">
        <v>120</v>
      </c>
      <c r="AR26" s="0" t="s">
        <v>120</v>
      </c>
      <c r="AS26" s="0" t="s">
        <v>120</v>
      </c>
      <c r="AT26" s="0" t="s">
        <v>120</v>
      </c>
      <c r="AU26" s="0" t="s">
        <v>120</v>
      </c>
    </row>
    <row r="27" customFormat="false" ht="12.75" hidden="false" customHeight="false" outlineLevel="0" collapsed="false">
      <c r="I27" s="0" t="n">
        <v>1896.4</v>
      </c>
      <c r="J27" s="0" t="n">
        <v>493</v>
      </c>
      <c r="K27" s="0" t="n">
        <v>495</v>
      </c>
      <c r="L27" s="0" t="n">
        <v>497</v>
      </c>
      <c r="M27" s="0" t="n">
        <v>500</v>
      </c>
      <c r="N27" s="0" t="n">
        <v>502</v>
      </c>
      <c r="O27" s="0" t="n">
        <v>504</v>
      </c>
      <c r="P27" s="0" t="n">
        <v>506</v>
      </c>
      <c r="Q27" s="0" t="n">
        <v>508</v>
      </c>
      <c r="R27" s="0" t="n">
        <v>511</v>
      </c>
      <c r="S27" s="0" t="n">
        <v>513</v>
      </c>
      <c r="W27" s="0" t="n">
        <v>21</v>
      </c>
      <c r="X27" s="0" t="n">
        <v>1928.62</v>
      </c>
      <c r="Y27" s="0" t="n">
        <v>1928.31</v>
      </c>
      <c r="Z27" s="0" t="n">
        <v>1928.3</v>
      </c>
      <c r="AA27" s="0" t="n">
        <v>1928.46</v>
      </c>
      <c r="AB27" s="0" t="n">
        <v>1928.65</v>
      </c>
      <c r="AC27" s="0" t="n">
        <v>1929.06</v>
      </c>
      <c r="AD27" s="0" t="n">
        <v>1929.48</v>
      </c>
      <c r="AE27" s="0" t="n">
        <v>1929.61</v>
      </c>
      <c r="AF27" s="0" t="n">
        <v>1929.51</v>
      </c>
      <c r="AG27" s="0" t="n">
        <v>1927.54</v>
      </c>
      <c r="AH27" s="0" t="n">
        <v>1927.16</v>
      </c>
      <c r="AI27" s="0" t="n">
        <v>1926.79</v>
      </c>
      <c r="AJ27" s="0" t="n">
        <v>1926.65</v>
      </c>
      <c r="AK27" s="0" t="n">
        <v>1926.51</v>
      </c>
      <c r="AL27" s="0" t="n">
        <v>1926.55</v>
      </c>
      <c r="AM27" s="0" t="n">
        <v>1927.04</v>
      </c>
      <c r="AN27" s="0" t="n">
        <v>1927.34</v>
      </c>
      <c r="AO27" s="0" t="n">
        <v>1931.08</v>
      </c>
      <c r="AP27" s="0" t="s">
        <v>120</v>
      </c>
      <c r="AQ27" s="0" t="s">
        <v>120</v>
      </c>
      <c r="AR27" s="0" t="s">
        <v>120</v>
      </c>
      <c r="AS27" s="0" t="s">
        <v>120</v>
      </c>
      <c r="AT27" s="0" t="s">
        <v>120</v>
      </c>
      <c r="AU27" s="0" t="s">
        <v>120</v>
      </c>
    </row>
    <row r="28" customFormat="false" ht="12.75" hidden="false" customHeight="false" outlineLevel="0" collapsed="false">
      <c r="I28" s="0" t="n">
        <v>1896.5</v>
      </c>
      <c r="J28" s="0" t="n">
        <v>515</v>
      </c>
      <c r="K28" s="0" t="n">
        <v>517</v>
      </c>
      <c r="L28" s="0" t="n">
        <v>520</v>
      </c>
      <c r="M28" s="0" t="n">
        <v>522</v>
      </c>
      <c r="N28" s="0" t="n">
        <v>525</v>
      </c>
      <c r="O28" s="0" t="n">
        <v>527</v>
      </c>
      <c r="P28" s="0" t="n">
        <v>529</v>
      </c>
      <c r="Q28" s="0" t="n">
        <v>532</v>
      </c>
      <c r="R28" s="0" t="n">
        <v>534</v>
      </c>
      <c r="S28" s="0" t="n">
        <v>537</v>
      </c>
      <c r="W28" s="0" t="n">
        <v>22</v>
      </c>
      <c r="X28" s="0" t="n">
        <v>1928.6</v>
      </c>
      <c r="Y28" s="0" t="n">
        <v>1928.29</v>
      </c>
      <c r="Z28" s="0" t="n">
        <v>1928.3</v>
      </c>
      <c r="AA28" s="0" t="n">
        <v>1928.46</v>
      </c>
      <c r="AB28" s="0" t="n">
        <v>1928.65</v>
      </c>
      <c r="AC28" s="0" t="n">
        <v>1929.06</v>
      </c>
      <c r="AD28" s="0" t="n">
        <v>1929.47</v>
      </c>
      <c r="AE28" s="0" t="n">
        <v>1929.59</v>
      </c>
      <c r="AF28" s="0" t="n">
        <v>1929.48</v>
      </c>
      <c r="AG28" s="0" t="n">
        <v>1927.57</v>
      </c>
      <c r="AH28" s="0" t="n">
        <v>1927.14</v>
      </c>
      <c r="AI28" s="0" t="n">
        <v>1926.88</v>
      </c>
      <c r="AJ28" s="0" t="n">
        <v>1926.65</v>
      </c>
      <c r="AK28" s="0" t="n">
        <v>1926.51</v>
      </c>
      <c r="AL28" s="0" t="n">
        <v>1926.57</v>
      </c>
      <c r="AM28" s="0" t="n">
        <v>1927.06</v>
      </c>
      <c r="AN28" s="0" t="n">
        <v>1927.58</v>
      </c>
      <c r="AO28" s="0" t="n">
        <v>1931.13</v>
      </c>
      <c r="AP28" s="0" t="s">
        <v>120</v>
      </c>
      <c r="AQ28" s="0" t="s">
        <v>120</v>
      </c>
      <c r="AR28" s="0" t="s">
        <v>120</v>
      </c>
      <c r="AS28" s="0" t="s">
        <v>120</v>
      </c>
      <c r="AT28" s="0" t="s">
        <v>120</v>
      </c>
      <c r="AU28" s="0" t="s">
        <v>120</v>
      </c>
    </row>
    <row r="29" customFormat="false" ht="12.75" hidden="false" customHeight="false" outlineLevel="0" collapsed="false">
      <c r="I29" s="0" t="n">
        <v>1896.6</v>
      </c>
      <c r="J29" s="0" t="n">
        <v>539</v>
      </c>
      <c r="K29" s="0" t="n">
        <v>541</v>
      </c>
      <c r="L29" s="0" t="n">
        <v>543</v>
      </c>
      <c r="M29" s="0" t="n">
        <v>546</v>
      </c>
      <c r="N29" s="0" t="n">
        <v>548</v>
      </c>
      <c r="O29" s="0" t="n">
        <v>550</v>
      </c>
      <c r="P29" s="0" t="n">
        <v>552</v>
      </c>
      <c r="Q29" s="0" t="n">
        <v>554</v>
      </c>
      <c r="R29" s="0" t="n">
        <v>557</v>
      </c>
      <c r="S29" s="0" t="n">
        <v>559</v>
      </c>
      <c r="W29" s="0" t="n">
        <v>23</v>
      </c>
      <c r="X29" s="0" t="n">
        <v>1928.58</v>
      </c>
      <c r="Y29" s="0" t="n">
        <v>1928.31</v>
      </c>
      <c r="Z29" s="0" t="n">
        <v>1928.3</v>
      </c>
      <c r="AA29" s="0" t="n">
        <v>1928.46</v>
      </c>
      <c r="AB29" s="0" t="n">
        <v>1928.66</v>
      </c>
      <c r="AC29" s="0" t="n">
        <v>1929.11</v>
      </c>
      <c r="AD29" s="0" t="n">
        <v>1929.46</v>
      </c>
      <c r="AE29" s="0" t="n">
        <v>1929.61</v>
      </c>
      <c r="AF29" s="0" t="n">
        <v>1929.43</v>
      </c>
      <c r="AG29" s="0" t="n">
        <v>1927.53</v>
      </c>
      <c r="AH29" s="0" t="n">
        <v>1927.12</v>
      </c>
      <c r="AI29" s="0" t="n">
        <v>1926.84</v>
      </c>
      <c r="AJ29" s="0" t="n">
        <v>1926.63</v>
      </c>
      <c r="AK29" s="0" t="n">
        <v>1926.51</v>
      </c>
      <c r="AL29" s="0" t="n">
        <v>1926.57</v>
      </c>
      <c r="AM29" s="0" t="n">
        <v>1927.06</v>
      </c>
      <c r="AN29" s="0" t="n">
        <v>1928.03</v>
      </c>
      <c r="AO29" s="0" t="n">
        <v>1931.16</v>
      </c>
      <c r="AP29" s="0" t="s">
        <v>120</v>
      </c>
      <c r="AQ29" s="0" t="s">
        <v>120</v>
      </c>
      <c r="AR29" s="0" t="s">
        <v>120</v>
      </c>
      <c r="AS29" s="0" t="s">
        <v>120</v>
      </c>
      <c r="AT29" s="0" t="s">
        <v>120</v>
      </c>
      <c r="AU29" s="0" t="s">
        <v>120</v>
      </c>
    </row>
    <row r="30" customFormat="false" ht="12.75" hidden="false" customHeight="false" outlineLevel="0" collapsed="false">
      <c r="I30" s="0" t="n">
        <v>1896.7</v>
      </c>
      <c r="J30" s="0" t="n">
        <v>561</v>
      </c>
      <c r="K30" s="0" t="n">
        <v>563</v>
      </c>
      <c r="L30" s="0" t="n">
        <v>565</v>
      </c>
      <c r="M30" s="0" t="n">
        <v>567</v>
      </c>
      <c r="N30" s="0" t="n">
        <v>569</v>
      </c>
      <c r="O30" s="0" t="n">
        <v>571</v>
      </c>
      <c r="P30" s="0" t="n">
        <v>572</v>
      </c>
      <c r="Q30" s="0" t="n">
        <v>574</v>
      </c>
      <c r="R30" s="0" t="n">
        <v>576</v>
      </c>
      <c r="S30" s="0" t="n">
        <v>578</v>
      </c>
      <c r="W30" s="0" t="n">
        <v>24</v>
      </c>
      <c r="X30" s="0" t="n">
        <v>1928.57</v>
      </c>
      <c r="Y30" s="0" t="n">
        <v>1928.29</v>
      </c>
      <c r="Z30" s="0" t="n">
        <v>1928.3</v>
      </c>
      <c r="AA30" s="0" t="n">
        <v>1928.49</v>
      </c>
      <c r="AB30" s="0" t="n">
        <v>1928.67</v>
      </c>
      <c r="AC30" s="0" t="n">
        <v>1929.14</v>
      </c>
      <c r="AD30" s="0" t="n">
        <v>1929.47</v>
      </c>
      <c r="AE30" s="0" t="n">
        <v>1929.59</v>
      </c>
      <c r="AF30" s="0" t="n">
        <v>1929.31</v>
      </c>
      <c r="AG30" s="0" t="n">
        <v>1927.5</v>
      </c>
      <c r="AH30" s="0" t="n">
        <v>1927.12</v>
      </c>
      <c r="AI30" s="0" t="n">
        <v>1926.81</v>
      </c>
      <c r="AJ30" s="0" t="n">
        <v>1926.62</v>
      </c>
      <c r="AK30" s="0" t="n">
        <v>1926.51</v>
      </c>
      <c r="AL30" s="0" t="n">
        <v>1926.58</v>
      </c>
      <c r="AM30" s="0" t="n">
        <v>1927.07</v>
      </c>
      <c r="AN30" s="0" t="n">
        <v>1928.46</v>
      </c>
      <c r="AO30" s="0" t="n">
        <v>1931.24</v>
      </c>
      <c r="AP30" s="0" t="s">
        <v>120</v>
      </c>
      <c r="AQ30" s="0" t="s">
        <v>120</v>
      </c>
      <c r="AR30" s="0" t="s">
        <v>120</v>
      </c>
      <c r="AS30" s="0" t="s">
        <v>120</v>
      </c>
      <c r="AT30" s="0" t="s">
        <v>120</v>
      </c>
      <c r="AU30" s="0" t="s">
        <v>120</v>
      </c>
    </row>
    <row r="31" customFormat="false" ht="12.75" hidden="false" customHeight="false" outlineLevel="0" collapsed="false">
      <c r="I31" s="0" t="n">
        <v>1896.8</v>
      </c>
      <c r="J31" s="0" t="n">
        <v>580</v>
      </c>
      <c r="K31" s="0" t="n">
        <v>582</v>
      </c>
      <c r="L31" s="0" t="n">
        <v>584</v>
      </c>
      <c r="M31" s="0" t="n">
        <v>586</v>
      </c>
      <c r="N31" s="0" t="n">
        <v>588</v>
      </c>
      <c r="O31" s="0" t="n">
        <v>590</v>
      </c>
      <c r="P31" s="0" t="n">
        <v>592</v>
      </c>
      <c r="Q31" s="0" t="n">
        <v>594</v>
      </c>
      <c r="R31" s="0" t="n">
        <v>596</v>
      </c>
      <c r="S31" s="0" t="n">
        <v>598</v>
      </c>
      <c r="W31" s="0" t="n">
        <v>25</v>
      </c>
      <c r="X31" s="0" t="n">
        <v>1928.56</v>
      </c>
      <c r="Y31" s="0" t="n">
        <v>1928.27</v>
      </c>
      <c r="Z31" s="0" t="n">
        <v>1928.3</v>
      </c>
      <c r="AA31" s="0" t="n">
        <v>1928.49</v>
      </c>
      <c r="AB31" s="0" t="n">
        <v>1928.68</v>
      </c>
      <c r="AC31" s="0" t="n">
        <v>1929.17</v>
      </c>
      <c r="AD31" s="0" t="n">
        <v>1929.5</v>
      </c>
      <c r="AE31" s="0" t="n">
        <v>1929.59</v>
      </c>
      <c r="AF31" s="0" t="n">
        <v>1929.31</v>
      </c>
      <c r="AG31" s="0" t="n">
        <v>1927.47</v>
      </c>
      <c r="AH31" s="0" t="n">
        <v>1927.06</v>
      </c>
      <c r="AI31" s="0" t="n">
        <v>1926.8</v>
      </c>
      <c r="AJ31" s="0" t="n">
        <v>1926.61</v>
      </c>
      <c r="AK31" s="0" t="n">
        <v>1926.51</v>
      </c>
      <c r="AL31" s="0" t="n">
        <v>1926.59</v>
      </c>
      <c r="AM31" s="0" t="n">
        <v>1927.07</v>
      </c>
      <c r="AN31" s="0" t="n">
        <v>1928.88</v>
      </c>
      <c r="AO31" s="0" t="n">
        <v>1931.32</v>
      </c>
      <c r="AP31" s="0" t="s">
        <v>120</v>
      </c>
      <c r="AQ31" s="0" t="s">
        <v>120</v>
      </c>
      <c r="AR31" s="0" t="s">
        <v>120</v>
      </c>
      <c r="AS31" s="0" t="s">
        <v>120</v>
      </c>
      <c r="AT31" s="0" t="s">
        <v>120</v>
      </c>
      <c r="AU31" s="0" t="s">
        <v>120</v>
      </c>
    </row>
    <row r="32" customFormat="false" ht="12.75" hidden="false" customHeight="false" outlineLevel="0" collapsed="false">
      <c r="I32" s="0" t="n">
        <v>1896.9</v>
      </c>
      <c r="J32" s="0" t="n">
        <v>600</v>
      </c>
      <c r="K32" s="0" t="n">
        <v>602</v>
      </c>
      <c r="L32" s="0" t="n">
        <v>604</v>
      </c>
      <c r="M32" s="0" t="n">
        <v>606</v>
      </c>
      <c r="N32" s="0" t="n">
        <v>608</v>
      </c>
      <c r="O32" s="0" t="n">
        <v>610</v>
      </c>
      <c r="P32" s="0" t="n">
        <v>612</v>
      </c>
      <c r="Q32" s="0" t="n">
        <v>614</v>
      </c>
      <c r="R32" s="0" t="n">
        <v>616</v>
      </c>
      <c r="S32" s="0" t="n">
        <v>618</v>
      </c>
      <c r="W32" s="0" t="n">
        <v>26</v>
      </c>
      <c r="X32" s="0" t="n">
        <v>1928.55</v>
      </c>
      <c r="Y32" s="0" t="n">
        <v>1928.26</v>
      </c>
      <c r="Z32" s="0" t="n">
        <v>1928.3</v>
      </c>
      <c r="AA32" s="0" t="n">
        <v>1928.45</v>
      </c>
      <c r="AB32" s="0" t="n">
        <v>1928.69</v>
      </c>
      <c r="AC32" s="0" t="n">
        <v>1929.2</v>
      </c>
      <c r="AD32" s="0" t="n">
        <v>1929.5</v>
      </c>
      <c r="AE32" s="0" t="n">
        <v>1929.54</v>
      </c>
      <c r="AF32" s="0" t="n">
        <v>1929.21</v>
      </c>
      <c r="AG32" s="0" t="n">
        <v>1927.47</v>
      </c>
      <c r="AH32" s="0" t="n">
        <v>1927.08</v>
      </c>
      <c r="AI32" s="0" t="n">
        <v>1926.78</v>
      </c>
      <c r="AJ32" s="0" t="n">
        <v>1926.61</v>
      </c>
      <c r="AK32" s="0" t="n">
        <v>1926.5</v>
      </c>
      <c r="AL32" s="0" t="n">
        <v>1926.59</v>
      </c>
      <c r="AM32" s="0" t="n">
        <v>1927.08</v>
      </c>
      <c r="AN32" s="0" t="n">
        <v>1929.21</v>
      </c>
      <c r="AO32" s="0" t="n">
        <v>1931.39</v>
      </c>
      <c r="AP32" s="0" t="s">
        <v>120</v>
      </c>
      <c r="AQ32" s="0" t="s">
        <v>120</v>
      </c>
      <c r="AR32" s="0" t="s">
        <v>120</v>
      </c>
      <c r="AS32" s="0" t="s">
        <v>120</v>
      </c>
      <c r="AT32" s="0" t="s">
        <v>120</v>
      </c>
      <c r="AU32" s="0" t="s">
        <v>120</v>
      </c>
    </row>
    <row r="33" customFormat="false" ht="12.75" hidden="false" customHeight="false" outlineLevel="0" collapsed="false">
      <c r="I33" s="0" t="n">
        <v>1897</v>
      </c>
      <c r="J33" s="0" t="n">
        <v>620</v>
      </c>
      <c r="K33" s="0" t="n">
        <v>622</v>
      </c>
      <c r="L33" s="0" t="n">
        <v>624</v>
      </c>
      <c r="M33" s="0" t="n">
        <v>625</v>
      </c>
      <c r="N33" s="0" t="n">
        <v>627</v>
      </c>
      <c r="O33" s="0" t="n">
        <v>629</v>
      </c>
      <c r="P33" s="0" t="n">
        <v>631</v>
      </c>
      <c r="Q33" s="0" t="n">
        <v>633</v>
      </c>
      <c r="R33" s="0" t="n">
        <v>634</v>
      </c>
      <c r="S33" s="0" t="n">
        <v>636</v>
      </c>
      <c r="W33" s="0" t="n">
        <v>27</v>
      </c>
      <c r="X33" s="0" t="n">
        <v>1928.54</v>
      </c>
      <c r="Y33" s="0" t="n">
        <v>1928.26</v>
      </c>
      <c r="Z33" s="0" t="n">
        <v>1928.3</v>
      </c>
      <c r="AA33" s="0" t="n">
        <v>1928.51</v>
      </c>
      <c r="AB33" s="0" t="n">
        <v>1928.7</v>
      </c>
      <c r="AC33" s="0" t="n">
        <v>1929.2</v>
      </c>
      <c r="AD33" s="0" t="n">
        <v>1929.49</v>
      </c>
      <c r="AE33" s="0" t="n">
        <v>1929.51</v>
      </c>
      <c r="AF33" s="0" t="n">
        <v>1929.08</v>
      </c>
      <c r="AG33" s="0" t="n">
        <v>1927.45</v>
      </c>
      <c r="AH33" s="0" t="n">
        <v>1927.06</v>
      </c>
      <c r="AI33" s="0" t="s">
        <v>120</v>
      </c>
      <c r="AJ33" s="0" t="n">
        <v>1926.62</v>
      </c>
      <c r="AK33" s="0" t="n">
        <v>1926.5</v>
      </c>
      <c r="AL33" s="0" t="n">
        <v>1926.59</v>
      </c>
      <c r="AM33" s="0" t="n">
        <v>1927.07</v>
      </c>
      <c r="AN33" s="0" t="n">
        <v>1929.62</v>
      </c>
      <c r="AO33" s="0" t="n">
        <v>1931.41</v>
      </c>
      <c r="AP33" s="0" t="s">
        <v>120</v>
      </c>
      <c r="AQ33" s="0" t="s">
        <v>120</v>
      </c>
      <c r="AR33" s="0" t="s">
        <v>120</v>
      </c>
      <c r="AS33" s="0" t="s">
        <v>120</v>
      </c>
      <c r="AT33" s="0" t="s">
        <v>120</v>
      </c>
      <c r="AU33" s="0" t="s">
        <v>120</v>
      </c>
    </row>
    <row r="34" customFormat="false" ht="12.75" hidden="false" customHeight="false" outlineLevel="0" collapsed="false">
      <c r="I34" s="0" t="n">
        <v>1897.1</v>
      </c>
      <c r="J34" s="0" t="n">
        <v>638</v>
      </c>
      <c r="K34" s="0" t="n">
        <v>640</v>
      </c>
      <c r="L34" s="0" t="n">
        <v>642</v>
      </c>
      <c r="M34" s="0" t="n">
        <v>644</v>
      </c>
      <c r="N34" s="0" t="n">
        <v>646</v>
      </c>
      <c r="O34" s="0" t="n">
        <v>648</v>
      </c>
      <c r="P34" s="0" t="n">
        <v>650</v>
      </c>
      <c r="Q34" s="0" t="n">
        <v>652</v>
      </c>
      <c r="R34" s="0" t="n">
        <v>654</v>
      </c>
      <c r="S34" s="0" t="n">
        <v>656</v>
      </c>
      <c r="W34" s="0" t="n">
        <v>28</v>
      </c>
      <c r="X34" s="0" t="n">
        <v>1928.51</v>
      </c>
      <c r="Y34" s="0" t="n">
        <v>1928.4</v>
      </c>
      <c r="Z34" s="0" t="n">
        <v>1928.3</v>
      </c>
      <c r="AA34" s="0" t="n">
        <v>1928.53</v>
      </c>
      <c r="AB34" s="0" t="n">
        <v>1928.72</v>
      </c>
      <c r="AC34" s="0" t="n">
        <v>1929.18</v>
      </c>
      <c r="AD34" s="0" t="n">
        <v>1929.51</v>
      </c>
      <c r="AE34" s="0" t="n">
        <v>1929.52</v>
      </c>
      <c r="AF34" s="0" t="n">
        <v>1928.99</v>
      </c>
      <c r="AG34" s="0" t="n">
        <v>1927.45</v>
      </c>
      <c r="AH34" s="0" t="n">
        <v>1927.1</v>
      </c>
      <c r="AI34" s="0" t="n">
        <v>1926.76</v>
      </c>
      <c r="AJ34" s="0" t="n">
        <v>1926.61</v>
      </c>
      <c r="AK34" s="0" t="n">
        <v>1926.52</v>
      </c>
      <c r="AL34" s="0" t="n">
        <v>1926.6</v>
      </c>
      <c r="AM34" s="0" t="n">
        <v>1927.08</v>
      </c>
      <c r="AN34" s="0" t="n">
        <v>1929.9</v>
      </c>
      <c r="AO34" s="0" t="n">
        <v>1931.51</v>
      </c>
      <c r="AP34" s="0" t="s">
        <v>120</v>
      </c>
      <c r="AQ34" s="0" t="s">
        <v>120</v>
      </c>
      <c r="AR34" s="0" t="s">
        <v>120</v>
      </c>
      <c r="AS34" s="0" t="s">
        <v>120</v>
      </c>
      <c r="AT34" s="0" t="s">
        <v>120</v>
      </c>
      <c r="AU34" s="0" t="s">
        <v>120</v>
      </c>
    </row>
    <row r="35" customFormat="false" ht="12.75" hidden="false" customHeight="false" outlineLevel="0" collapsed="false">
      <c r="I35" s="0" t="n">
        <v>1897.2</v>
      </c>
      <c r="J35" s="0" t="n">
        <v>658</v>
      </c>
      <c r="K35" s="0" t="n">
        <v>660</v>
      </c>
      <c r="L35" s="0" t="n">
        <v>663</v>
      </c>
      <c r="M35" s="0" t="n">
        <v>665</v>
      </c>
      <c r="N35" s="0" t="n">
        <v>667</v>
      </c>
      <c r="O35" s="0" t="n">
        <v>670</v>
      </c>
      <c r="P35" s="0" t="n">
        <v>672</v>
      </c>
      <c r="Q35" s="0" t="n">
        <v>674</v>
      </c>
      <c r="R35" s="0" t="n">
        <v>676</v>
      </c>
      <c r="S35" s="0" t="n">
        <v>679</v>
      </c>
      <c r="W35" s="0" t="n">
        <v>29</v>
      </c>
      <c r="X35" s="0" t="n">
        <v>1928.51</v>
      </c>
      <c r="Y35" s="0" t="n">
        <v>1928.36</v>
      </c>
      <c r="Z35" s="0" t="n">
        <v>1928.3</v>
      </c>
      <c r="AA35" s="0" t="n">
        <v>1928.55</v>
      </c>
      <c r="AB35" s="0" t="n">
        <v>1929.17</v>
      </c>
      <c r="AC35" s="0" t="n">
        <v>1929.58</v>
      </c>
      <c r="AD35" s="0" t="n">
        <v>1929.5</v>
      </c>
      <c r="AE35" s="0" t="n">
        <v>1928.87</v>
      </c>
      <c r="AF35" s="0" t="n">
        <v>1927.41</v>
      </c>
      <c r="AG35" s="0" t="n">
        <v>1927.08</v>
      </c>
      <c r="AH35" s="0" t="n">
        <v>1926.74</v>
      </c>
      <c r="AI35" s="0" t="n">
        <v>1926.76</v>
      </c>
      <c r="AJ35" s="0" t="n">
        <v>1926.61</v>
      </c>
      <c r="AK35" s="0" t="n">
        <v>1926.5</v>
      </c>
      <c r="AL35" s="0" t="n">
        <v>1926.6</v>
      </c>
      <c r="AM35" s="0" t="n">
        <v>1927.09</v>
      </c>
      <c r="AN35" s="0" t="n">
        <v>1931.51</v>
      </c>
      <c r="AO35" s="0" t="s">
        <v>120</v>
      </c>
      <c r="AP35" s="0" t="s">
        <v>120</v>
      </c>
      <c r="AQ35" s="0" t="s">
        <v>120</v>
      </c>
      <c r="AR35" s="0" t="s">
        <v>120</v>
      </c>
      <c r="AS35" s="0" t="s">
        <v>120</v>
      </c>
      <c r="AT35" s="0" t="s">
        <v>120</v>
      </c>
    </row>
    <row r="36" customFormat="false" ht="12.75" hidden="false" customHeight="false" outlineLevel="0" collapsed="false">
      <c r="I36" s="0" t="n">
        <v>1897.3</v>
      </c>
      <c r="J36" s="0" t="n">
        <v>681</v>
      </c>
      <c r="K36" s="0" t="n">
        <v>683</v>
      </c>
      <c r="L36" s="0" t="n">
        <v>686</v>
      </c>
      <c r="M36" s="0" t="n">
        <v>688</v>
      </c>
      <c r="N36" s="0" t="n">
        <v>691</v>
      </c>
      <c r="O36" s="0" t="n">
        <v>693</v>
      </c>
      <c r="P36" s="0" t="n">
        <v>695</v>
      </c>
      <c r="Q36" s="0" t="n">
        <v>698</v>
      </c>
      <c r="R36" s="0" t="n">
        <v>700</v>
      </c>
      <c r="S36" s="0" t="n">
        <v>703</v>
      </c>
      <c r="W36" s="0" t="n">
        <v>30</v>
      </c>
      <c r="X36" s="0" t="n">
        <v>1928.51</v>
      </c>
      <c r="Y36" s="0" t="n">
        <v>1928.31</v>
      </c>
      <c r="Z36" s="0" t="n">
        <v>1928.31</v>
      </c>
      <c r="AA36" s="0" t="n">
        <v>1928.56</v>
      </c>
      <c r="AB36" s="0" t="n">
        <v>1929.24</v>
      </c>
      <c r="AC36" s="0" t="n">
        <v>1929.58</v>
      </c>
      <c r="AD36" s="0" t="n">
        <v>1929.45</v>
      </c>
      <c r="AE36" s="0" t="n">
        <v>1928.87</v>
      </c>
      <c r="AF36" s="0" t="n">
        <v>1927.41</v>
      </c>
      <c r="AG36" s="0" t="n">
        <v>1927.06</v>
      </c>
      <c r="AH36" s="0" t="n">
        <v>1926.72</v>
      </c>
      <c r="AI36" s="0" t="n">
        <v>1926.76</v>
      </c>
      <c r="AJ36" s="0" t="n">
        <v>1926.61</v>
      </c>
      <c r="AK36" s="0" t="n">
        <v>1926.5</v>
      </c>
      <c r="AL36" s="0" t="n">
        <v>1926.68</v>
      </c>
      <c r="AM36" s="0" t="n">
        <v>1927.1</v>
      </c>
      <c r="AN36" s="0" t="n">
        <v>1931.69</v>
      </c>
      <c r="AO36" s="0" t="s">
        <v>120</v>
      </c>
      <c r="AP36" s="0" t="s">
        <v>120</v>
      </c>
      <c r="AQ36" s="0" t="s">
        <v>120</v>
      </c>
      <c r="AR36" s="0" t="s">
        <v>120</v>
      </c>
      <c r="AS36" s="0" t="s">
        <v>120</v>
      </c>
      <c r="AT36" s="0" t="s">
        <v>120</v>
      </c>
    </row>
    <row r="37" customFormat="false" ht="12.75" hidden="false" customHeight="false" outlineLevel="0" collapsed="false">
      <c r="I37" s="0" t="n">
        <v>1897.4</v>
      </c>
      <c r="J37" s="0" t="n">
        <v>705</v>
      </c>
      <c r="K37" s="0" t="n">
        <v>708</v>
      </c>
      <c r="L37" s="0" t="n">
        <v>710</v>
      </c>
      <c r="M37" s="0" t="n">
        <v>713</v>
      </c>
      <c r="N37" s="0" t="n">
        <v>715</v>
      </c>
      <c r="O37" s="0" t="n">
        <v>718</v>
      </c>
      <c r="P37" s="0" t="n">
        <v>720</v>
      </c>
      <c r="Q37" s="0" t="n">
        <v>723</v>
      </c>
      <c r="R37" s="0" t="n">
        <v>725</v>
      </c>
      <c r="S37" s="0" t="n">
        <v>728</v>
      </c>
      <c r="W37" s="0" t="n">
        <v>31</v>
      </c>
      <c r="X37" s="0" t="n">
        <v>1928.51</v>
      </c>
      <c r="Y37" s="0" t="n">
        <v>1928.31</v>
      </c>
      <c r="Z37" s="0" t="n">
        <v>1928.56</v>
      </c>
      <c r="AA37" s="0" t="n">
        <v>1929.29</v>
      </c>
      <c r="AB37" s="0" t="n">
        <v>1929.45</v>
      </c>
      <c r="AC37" s="0" t="n">
        <v>1927.35</v>
      </c>
      <c r="AD37" s="0" t="n">
        <v>1927.02</v>
      </c>
      <c r="AE37" s="0" t="n">
        <v>1928.87</v>
      </c>
      <c r="AF37" s="0" t="n">
        <v>1927.41</v>
      </c>
      <c r="AG37" s="0" t="n">
        <v>1927.06</v>
      </c>
      <c r="AH37" s="0" t="n">
        <v>1926.72</v>
      </c>
      <c r="AI37" s="0" t="n">
        <v>1926.76</v>
      </c>
      <c r="AJ37" s="0" t="n">
        <v>1926.59</v>
      </c>
      <c r="AK37" s="0" t="n">
        <v>1926.75</v>
      </c>
      <c r="AL37" s="0" t="n">
        <v>1927.1</v>
      </c>
      <c r="AM37" s="0" t="n">
        <v>1931.79</v>
      </c>
      <c r="AN37" s="0" t="s">
        <v>120</v>
      </c>
      <c r="AO37" s="0" t="s">
        <v>120</v>
      </c>
      <c r="AP37" s="0" t="s">
        <v>120</v>
      </c>
    </row>
    <row r="38" customFormat="false" ht="12.75" hidden="false" customHeight="false" outlineLevel="0" collapsed="false">
      <c r="I38" s="0" t="n">
        <v>1897.5</v>
      </c>
      <c r="J38" s="0" t="n">
        <v>730</v>
      </c>
      <c r="K38" s="0" t="n">
        <v>733</v>
      </c>
      <c r="L38" s="0" t="n">
        <v>735</v>
      </c>
      <c r="M38" s="0" t="n">
        <v>738</v>
      </c>
      <c r="N38" s="0" t="n">
        <v>740</v>
      </c>
      <c r="O38" s="0" t="n">
        <v>743</v>
      </c>
      <c r="P38" s="0" t="n">
        <v>746</v>
      </c>
      <c r="Q38" s="0" t="n">
        <v>748</v>
      </c>
      <c r="R38" s="0" t="n">
        <v>751</v>
      </c>
      <c r="S38" s="0" t="n">
        <v>753</v>
      </c>
      <c r="AR38" s="0" t="s">
        <v>119</v>
      </c>
      <c r="AS38" s="0" t="s">
        <v>119</v>
      </c>
      <c r="AT38" s="0" t="s">
        <v>119</v>
      </c>
    </row>
    <row r="39" customFormat="false" ht="12.75" hidden="false" customHeight="false" outlineLevel="0" collapsed="false">
      <c r="I39" s="0" t="n">
        <v>1897.6</v>
      </c>
      <c r="J39" s="0" t="n">
        <v>756</v>
      </c>
      <c r="K39" s="0" t="n">
        <v>759</v>
      </c>
      <c r="L39" s="0" t="n">
        <v>761</v>
      </c>
      <c r="M39" s="0" t="n">
        <v>764</v>
      </c>
      <c r="N39" s="0" t="n">
        <v>767</v>
      </c>
      <c r="O39" s="0" t="n">
        <v>770</v>
      </c>
      <c r="P39" s="0" t="n">
        <v>772</v>
      </c>
      <c r="Q39" s="0" t="n">
        <v>775</v>
      </c>
      <c r="R39" s="0" t="n">
        <v>778</v>
      </c>
      <c r="S39" s="0" t="n">
        <v>780</v>
      </c>
      <c r="W39" s="0" t="s">
        <v>124</v>
      </c>
      <c r="AA39" s="0" t="n">
        <v>1929.29</v>
      </c>
      <c r="AB39" s="0" t="n">
        <v>1929.45</v>
      </c>
      <c r="AC39" s="0" t="n">
        <v>1927.35</v>
      </c>
      <c r="AD39" s="0" t="n">
        <v>1927.02</v>
      </c>
      <c r="AE39" s="0" t="n">
        <v>1928.87</v>
      </c>
      <c r="AF39" s="0" t="n">
        <v>1927.41</v>
      </c>
      <c r="AG39" s="0" t="n">
        <v>1927.06</v>
      </c>
      <c r="AH39" s="0" t="n">
        <v>1926.72</v>
      </c>
      <c r="AI39" s="0" t="n">
        <v>1926.76</v>
      </c>
      <c r="AJ39" s="0" t="n">
        <v>1926.59</v>
      </c>
      <c r="AK39" s="0" t="n">
        <v>1926.75</v>
      </c>
      <c r="AL39" s="0" t="n">
        <v>1927.1</v>
      </c>
    </row>
    <row r="40" customFormat="false" ht="12.75" hidden="false" customHeight="false" outlineLevel="0" collapsed="false">
      <c r="I40" s="0" t="n">
        <v>1897.7</v>
      </c>
      <c r="J40" s="0" t="n">
        <v>783</v>
      </c>
      <c r="K40" s="0" t="n">
        <v>786</v>
      </c>
      <c r="L40" s="0" t="n">
        <v>788</v>
      </c>
      <c r="M40" s="0" t="n">
        <v>791</v>
      </c>
      <c r="N40" s="0" t="n">
        <v>793</v>
      </c>
      <c r="O40" s="0" t="n">
        <v>796</v>
      </c>
      <c r="P40" s="0" t="n">
        <v>798</v>
      </c>
      <c r="Q40" s="0" t="n">
        <v>801</v>
      </c>
      <c r="R40" s="0" t="n">
        <v>803</v>
      </c>
      <c r="S40" s="0" t="n">
        <v>806</v>
      </c>
      <c r="W40" s="0" t="s">
        <v>104</v>
      </c>
      <c r="X40" s="0" t="s">
        <v>105</v>
      </c>
      <c r="Y40" s="0" t="s">
        <v>106</v>
      </c>
      <c r="Z40" s="0" t="s">
        <v>107</v>
      </c>
      <c r="AA40" s="0" t="s">
        <v>108</v>
      </c>
      <c r="AB40" s="0" t="s">
        <v>109</v>
      </c>
      <c r="AC40" s="0" t="s">
        <v>110</v>
      </c>
      <c r="AD40" s="0" t="s">
        <v>111</v>
      </c>
      <c r="AE40" s="0" t="s">
        <v>112</v>
      </c>
      <c r="AF40" s="0" t="s">
        <v>113</v>
      </c>
      <c r="AG40" s="0" t="s">
        <v>114</v>
      </c>
      <c r="AH40" s="0" t="s">
        <v>115</v>
      </c>
      <c r="AI40" s="0" t="s">
        <v>116</v>
      </c>
      <c r="AJ40" s="0" t="s">
        <v>105</v>
      </c>
      <c r="AK40" s="0" t="s">
        <v>106</v>
      </c>
      <c r="AL40" s="0" t="s">
        <v>107</v>
      </c>
      <c r="AM40" s="0" t="s">
        <v>108</v>
      </c>
      <c r="AN40" s="0" t="s">
        <v>109</v>
      </c>
      <c r="AO40" s="0" t="s">
        <v>110</v>
      </c>
      <c r="AP40" s="0" t="s">
        <v>111</v>
      </c>
      <c r="AQ40" s="0" t="s">
        <v>112</v>
      </c>
      <c r="AR40" s="0" t="s">
        <v>113</v>
      </c>
      <c r="AS40" s="0" t="s">
        <v>114</v>
      </c>
      <c r="AT40" s="0" t="s">
        <v>115</v>
      </c>
      <c r="AU40" s="0" t="s">
        <v>116</v>
      </c>
    </row>
    <row r="41" customFormat="false" ht="12.75" hidden="false" customHeight="false" outlineLevel="0" collapsed="false">
      <c r="I41" s="0" t="n">
        <v>1897.8</v>
      </c>
      <c r="J41" s="0" t="n">
        <v>808</v>
      </c>
      <c r="K41" s="0" t="n">
        <v>810</v>
      </c>
      <c r="L41" s="0" t="n">
        <v>813</v>
      </c>
      <c r="M41" s="0" t="n">
        <v>815</v>
      </c>
      <c r="N41" s="0" t="n">
        <v>818</v>
      </c>
      <c r="O41" s="0" t="n">
        <v>820</v>
      </c>
      <c r="P41" s="0" t="n">
        <v>822</v>
      </c>
      <c r="Q41" s="0" t="n">
        <v>825</v>
      </c>
      <c r="R41" s="0" t="n">
        <v>827</v>
      </c>
      <c r="S41" s="0" t="n">
        <v>830</v>
      </c>
    </row>
    <row r="42" customFormat="false" ht="12.75" hidden="false" customHeight="false" outlineLevel="0" collapsed="false">
      <c r="I42" s="0" t="n">
        <v>1897.9</v>
      </c>
      <c r="J42" s="0" t="n">
        <v>832</v>
      </c>
      <c r="K42" s="0" t="n">
        <v>834</v>
      </c>
      <c r="L42" s="0" t="n">
        <v>837</v>
      </c>
      <c r="M42" s="0" t="n">
        <v>839</v>
      </c>
      <c r="N42" s="0" t="n">
        <v>842</v>
      </c>
      <c r="O42" s="0" t="n">
        <v>844</v>
      </c>
      <c r="P42" s="0" t="n">
        <v>846</v>
      </c>
      <c r="Q42" s="0" t="n">
        <v>849</v>
      </c>
      <c r="R42" s="0" t="n">
        <v>851</v>
      </c>
      <c r="S42" s="0" t="n">
        <v>854</v>
      </c>
    </row>
    <row r="43" customFormat="false" ht="12.75" hidden="false" customHeight="false" outlineLevel="0" collapsed="false">
      <c r="I43" s="0" t="n">
        <v>1898</v>
      </c>
      <c r="J43" s="0" t="n">
        <v>856</v>
      </c>
      <c r="K43" s="0" t="n">
        <v>858</v>
      </c>
      <c r="L43" s="0" t="n">
        <v>860</v>
      </c>
      <c r="M43" s="0" t="n">
        <v>862</v>
      </c>
      <c r="N43" s="0" t="n">
        <v>864</v>
      </c>
      <c r="O43" s="0" t="n">
        <v>866</v>
      </c>
      <c r="P43" s="0" t="n">
        <v>868</v>
      </c>
      <c r="Q43" s="0" t="n">
        <v>870</v>
      </c>
      <c r="R43" s="0" t="n">
        <v>872</v>
      </c>
      <c r="S43" s="0" t="n">
        <v>874</v>
      </c>
    </row>
    <row r="44" customFormat="false" ht="12.75" hidden="false" customHeight="false" outlineLevel="0" collapsed="false">
      <c r="I44" s="0" t="n">
        <v>1898.1</v>
      </c>
      <c r="J44" s="0" t="n">
        <v>876</v>
      </c>
      <c r="K44" s="0" t="n">
        <v>878</v>
      </c>
      <c r="L44" s="0" t="n">
        <v>880</v>
      </c>
      <c r="M44" s="0" t="n">
        <v>882</v>
      </c>
      <c r="N44" s="0" t="n">
        <v>884</v>
      </c>
      <c r="O44" s="0" t="n">
        <v>886</v>
      </c>
      <c r="P44" s="0" t="n">
        <v>887</v>
      </c>
      <c r="Q44" s="0" t="n">
        <v>889</v>
      </c>
      <c r="R44" s="0" t="n">
        <v>891</v>
      </c>
      <c r="S44" s="0" t="n">
        <v>893</v>
      </c>
    </row>
    <row r="45" customFormat="false" ht="12.75" hidden="false" customHeight="false" outlineLevel="0" collapsed="false">
      <c r="I45" s="0" t="n">
        <v>1898.2</v>
      </c>
      <c r="J45" s="0" t="n">
        <v>895</v>
      </c>
      <c r="K45" s="0" t="n">
        <v>897</v>
      </c>
      <c r="L45" s="0" t="n">
        <v>899</v>
      </c>
      <c r="M45" s="0" t="n">
        <v>902</v>
      </c>
      <c r="N45" s="0" t="n">
        <v>904</v>
      </c>
      <c r="O45" s="0" t="n">
        <v>906</v>
      </c>
      <c r="P45" s="0" t="n">
        <v>908</v>
      </c>
      <c r="Q45" s="0" t="n">
        <v>910</v>
      </c>
      <c r="R45" s="0" t="n">
        <v>913</v>
      </c>
      <c r="S45" s="0" t="n">
        <v>915</v>
      </c>
    </row>
    <row r="46" customFormat="false" ht="12.75" hidden="false" customHeight="false" outlineLevel="0" collapsed="false">
      <c r="I46" s="0" t="n">
        <v>1898.3</v>
      </c>
      <c r="J46" s="0" t="n">
        <v>917</v>
      </c>
      <c r="K46" s="0" t="n">
        <v>919</v>
      </c>
      <c r="L46" s="0" t="n">
        <v>922</v>
      </c>
      <c r="M46" s="0" t="n">
        <v>924</v>
      </c>
      <c r="N46" s="0" t="n">
        <v>926</v>
      </c>
      <c r="O46" s="0" t="n">
        <v>929</v>
      </c>
      <c r="P46" s="0" t="n">
        <v>931</v>
      </c>
      <c r="Q46" s="0" t="n">
        <v>933</v>
      </c>
      <c r="R46" s="0" t="n">
        <v>935</v>
      </c>
      <c r="S46" s="0" t="n">
        <v>938</v>
      </c>
    </row>
    <row r="47" customFormat="false" ht="12.75" hidden="false" customHeight="false" outlineLevel="0" collapsed="false">
      <c r="I47" s="0" t="n">
        <v>1898.4</v>
      </c>
      <c r="J47" s="0" t="n">
        <v>940</v>
      </c>
      <c r="K47" s="0" t="n">
        <v>942</v>
      </c>
      <c r="L47" s="0" t="n">
        <v>945</v>
      </c>
      <c r="M47" s="0" t="n">
        <v>947</v>
      </c>
      <c r="N47" s="0" t="n">
        <v>950</v>
      </c>
      <c r="O47" s="0" t="n">
        <v>952</v>
      </c>
      <c r="P47" s="0" t="n">
        <v>954</v>
      </c>
      <c r="Q47" s="0" t="n">
        <v>957</v>
      </c>
      <c r="R47" s="0" t="n">
        <v>959</v>
      </c>
      <c r="S47" s="0" t="n">
        <v>962</v>
      </c>
    </row>
    <row r="48" customFormat="false" ht="12.75" hidden="false" customHeight="false" outlineLevel="0" collapsed="false">
      <c r="I48" s="0" t="n">
        <v>1898.5</v>
      </c>
      <c r="J48" s="0" t="n">
        <v>964</v>
      </c>
      <c r="K48" s="0" t="n">
        <v>967</v>
      </c>
      <c r="L48" s="0" t="n">
        <v>969</v>
      </c>
      <c r="M48" s="0" t="n">
        <v>972</v>
      </c>
      <c r="N48" s="0" t="n">
        <v>974</v>
      </c>
      <c r="O48" s="0" t="n">
        <v>977</v>
      </c>
      <c r="P48" s="0" t="n">
        <v>980</v>
      </c>
      <c r="Q48" s="0" t="n">
        <v>982</v>
      </c>
      <c r="R48" s="0" t="n">
        <v>985</v>
      </c>
      <c r="S48" s="0" t="n">
        <v>987</v>
      </c>
    </row>
    <row r="49" customFormat="false" ht="12.75" hidden="false" customHeight="false" outlineLevel="0" collapsed="false">
      <c r="I49" s="0" t="n">
        <v>1898.6</v>
      </c>
      <c r="J49" s="0" t="n">
        <v>990</v>
      </c>
      <c r="K49" s="0" t="n">
        <v>993</v>
      </c>
      <c r="L49" s="0" t="n">
        <v>996</v>
      </c>
      <c r="M49" s="0" t="n">
        <v>998</v>
      </c>
      <c r="N49" s="0" t="n">
        <v>1001</v>
      </c>
      <c r="O49" s="0" t="n">
        <v>1004</v>
      </c>
      <c r="P49" s="0" t="n">
        <v>1007</v>
      </c>
      <c r="Q49" s="0" t="n">
        <v>1010</v>
      </c>
      <c r="R49" s="0" t="n">
        <v>1012</v>
      </c>
      <c r="S49" s="0" t="n">
        <v>1015</v>
      </c>
    </row>
    <row r="50" customFormat="false" ht="12.75" hidden="false" customHeight="false" outlineLevel="0" collapsed="false">
      <c r="I50" s="0" t="n">
        <v>1898.7</v>
      </c>
      <c r="J50" s="0" t="n">
        <v>1018</v>
      </c>
      <c r="K50" s="0" t="n">
        <v>1021</v>
      </c>
      <c r="L50" s="0" t="n">
        <v>1023</v>
      </c>
      <c r="M50" s="0" t="n">
        <v>1026</v>
      </c>
      <c r="N50" s="0" t="n">
        <v>1029</v>
      </c>
      <c r="O50" s="0" t="n">
        <v>1032</v>
      </c>
      <c r="P50" s="0" t="n">
        <v>1034</v>
      </c>
      <c r="Q50" s="0" t="n">
        <v>1037</v>
      </c>
      <c r="R50" s="0" t="n">
        <v>1040</v>
      </c>
      <c r="S50" s="0" t="n">
        <v>1042</v>
      </c>
    </row>
    <row r="51" customFormat="false" ht="12.75" hidden="false" customHeight="false" outlineLevel="0" collapsed="false">
      <c r="I51" s="0" t="n">
        <v>1898.8</v>
      </c>
      <c r="J51" s="0" t="n">
        <v>1045</v>
      </c>
      <c r="K51" s="0" t="n">
        <v>1047</v>
      </c>
      <c r="L51" s="0" t="n">
        <v>1050</v>
      </c>
      <c r="M51" s="0" t="n">
        <v>1052</v>
      </c>
      <c r="N51" s="0" t="n">
        <v>1055</v>
      </c>
      <c r="O51" s="0" t="n">
        <v>1057</v>
      </c>
      <c r="P51" s="0" t="n">
        <v>1059</v>
      </c>
      <c r="Q51" s="0" t="n">
        <v>1062</v>
      </c>
      <c r="R51" s="0" t="n">
        <v>1064</v>
      </c>
      <c r="S51" s="0" t="n">
        <v>1067</v>
      </c>
    </row>
    <row r="52" customFormat="false" ht="12.75" hidden="false" customHeight="false" outlineLevel="0" collapsed="false">
      <c r="I52" s="0" t="n">
        <v>1898.9</v>
      </c>
      <c r="J52" s="0" t="n">
        <v>1069</v>
      </c>
      <c r="K52" s="0" t="n">
        <v>1071</v>
      </c>
      <c r="L52" s="0" t="n">
        <v>1073</v>
      </c>
      <c r="M52" s="0" t="n">
        <v>1076</v>
      </c>
      <c r="N52" s="0" t="n">
        <v>1078</v>
      </c>
      <c r="O52" s="0" t="n">
        <v>1080</v>
      </c>
      <c r="P52" s="0" t="n">
        <v>1082</v>
      </c>
      <c r="Q52" s="0" t="n">
        <v>1084</v>
      </c>
      <c r="R52" s="0" t="n">
        <v>1087</v>
      </c>
      <c r="S52" s="0" t="n">
        <v>1089</v>
      </c>
    </row>
    <row r="53" customFormat="false" ht="12.75" hidden="false" customHeight="false" outlineLevel="0" collapsed="false">
      <c r="I53" s="0" t="n">
        <v>1899</v>
      </c>
      <c r="J53" s="0" t="n">
        <v>1091</v>
      </c>
      <c r="K53" s="0" t="n">
        <v>1093</v>
      </c>
      <c r="L53" s="0" t="n">
        <v>1096</v>
      </c>
      <c r="M53" s="0" t="n">
        <v>1098</v>
      </c>
      <c r="N53" s="0" t="n">
        <v>1101</v>
      </c>
      <c r="O53" s="0" t="n">
        <v>1103</v>
      </c>
      <c r="P53" s="0" t="n">
        <v>1105</v>
      </c>
      <c r="Q53" s="0" t="n">
        <v>1108</v>
      </c>
      <c r="R53" s="0" t="n">
        <v>1110</v>
      </c>
      <c r="S53" s="0" t="n">
        <v>1113</v>
      </c>
    </row>
    <row r="54" customFormat="false" ht="12.75" hidden="false" customHeight="false" outlineLevel="0" collapsed="false">
      <c r="I54" s="0" t="n">
        <v>1899.1</v>
      </c>
      <c r="J54" s="0" t="n">
        <v>1115</v>
      </c>
      <c r="K54" s="0" t="n">
        <v>1118</v>
      </c>
      <c r="L54" s="0" t="n">
        <v>1120</v>
      </c>
      <c r="M54" s="0" t="n">
        <v>1123</v>
      </c>
      <c r="N54" s="0" t="n">
        <v>1125</v>
      </c>
      <c r="O54" s="0" t="n">
        <v>1128</v>
      </c>
      <c r="P54" s="0" t="n">
        <v>1131</v>
      </c>
      <c r="Q54" s="0" t="n">
        <v>1133</v>
      </c>
      <c r="R54" s="0" t="n">
        <v>1136</v>
      </c>
      <c r="S54" s="0" t="n">
        <v>1138</v>
      </c>
    </row>
    <row r="55" customFormat="false" ht="12.75" hidden="false" customHeight="false" outlineLevel="0" collapsed="false">
      <c r="I55" s="0" t="n">
        <v>1899.2</v>
      </c>
      <c r="J55" s="0" t="n">
        <v>1141</v>
      </c>
      <c r="K55" s="0" t="n">
        <v>1144</v>
      </c>
      <c r="L55" s="0" t="n">
        <v>1146</v>
      </c>
      <c r="M55" s="0" t="n">
        <v>1149</v>
      </c>
      <c r="N55" s="0" t="n">
        <v>1151</v>
      </c>
      <c r="O55" s="0" t="n">
        <v>1154</v>
      </c>
      <c r="P55" s="0" t="n">
        <v>1157</v>
      </c>
      <c r="Q55" s="0" t="n">
        <v>1159</v>
      </c>
      <c r="R55" s="0" t="n">
        <v>1162</v>
      </c>
      <c r="S55" s="0" t="n">
        <v>1164</v>
      </c>
    </row>
    <row r="56" customFormat="false" ht="12.75" hidden="false" customHeight="false" outlineLevel="0" collapsed="false">
      <c r="I56" s="0" t="n">
        <v>1899.3</v>
      </c>
      <c r="J56" s="0" t="n">
        <v>1167</v>
      </c>
      <c r="K56" s="0" t="n">
        <v>1169</v>
      </c>
      <c r="L56" s="0" t="n">
        <v>1172</v>
      </c>
      <c r="M56" s="0" t="n">
        <v>1174</v>
      </c>
      <c r="N56" s="0" t="n">
        <v>1177</v>
      </c>
      <c r="O56" s="0" t="n">
        <v>1179</v>
      </c>
      <c r="P56" s="0" t="n">
        <v>1181</v>
      </c>
      <c r="Q56" s="0" t="n">
        <v>1184</v>
      </c>
      <c r="R56" s="0" t="n">
        <v>1186</v>
      </c>
      <c r="S56" s="0" t="n">
        <v>1189</v>
      </c>
    </row>
    <row r="57" customFormat="false" ht="12.75" hidden="false" customHeight="false" outlineLevel="0" collapsed="false">
      <c r="I57" s="0" t="n">
        <v>1899.4</v>
      </c>
      <c r="J57" s="0" t="n">
        <v>1191</v>
      </c>
      <c r="K57" s="0" t="n">
        <v>1194</v>
      </c>
      <c r="L57" s="0" t="n">
        <v>1196</v>
      </c>
      <c r="M57" s="0" t="n">
        <v>1199</v>
      </c>
      <c r="N57" s="0" t="n">
        <v>1201</v>
      </c>
      <c r="O57" s="0" t="n">
        <v>1204</v>
      </c>
      <c r="P57" s="0" t="n">
        <v>1207</v>
      </c>
      <c r="Q57" s="0" t="n">
        <v>1209</v>
      </c>
      <c r="R57" s="0" t="n">
        <v>1212</v>
      </c>
      <c r="S57" s="0" t="n">
        <v>1214</v>
      </c>
    </row>
    <row r="58" customFormat="false" ht="12.75" hidden="false" customHeight="false" outlineLevel="0" collapsed="false">
      <c r="I58" s="0" t="n">
        <v>1899.5</v>
      </c>
      <c r="J58" s="0" t="n">
        <v>1217</v>
      </c>
      <c r="K58" s="0" t="n">
        <v>1219</v>
      </c>
      <c r="L58" s="0" t="n">
        <v>1222</v>
      </c>
      <c r="M58" s="0" t="n">
        <v>1224</v>
      </c>
      <c r="N58" s="0" t="n">
        <v>1227</v>
      </c>
      <c r="O58" s="0" t="n">
        <v>1229</v>
      </c>
      <c r="P58" s="0" t="n">
        <v>1231</v>
      </c>
      <c r="Q58" s="0" t="n">
        <v>1234</v>
      </c>
      <c r="R58" s="0" t="n">
        <v>1236</v>
      </c>
      <c r="S58" s="0" t="n">
        <v>1239</v>
      </c>
    </row>
    <row r="59" customFormat="false" ht="12.75" hidden="false" customHeight="false" outlineLevel="0" collapsed="false">
      <c r="I59" s="0" t="n">
        <v>1899.6</v>
      </c>
      <c r="J59" s="0" t="n">
        <v>1241</v>
      </c>
      <c r="K59" s="0" t="n">
        <v>1243</v>
      </c>
      <c r="L59" s="0" t="n">
        <v>1246</v>
      </c>
      <c r="M59" s="0" t="n">
        <v>1248</v>
      </c>
      <c r="N59" s="0" t="n">
        <v>1250</v>
      </c>
      <c r="O59" s="0" t="n">
        <v>1253</v>
      </c>
      <c r="P59" s="0" t="n">
        <v>1255</v>
      </c>
      <c r="Q59" s="0" t="n">
        <v>1257</v>
      </c>
      <c r="R59" s="0" t="n">
        <v>1259</v>
      </c>
      <c r="S59" s="0" t="n">
        <v>1262</v>
      </c>
    </row>
    <row r="60" customFormat="false" ht="12.75" hidden="false" customHeight="false" outlineLevel="0" collapsed="false">
      <c r="I60" s="0" t="n">
        <v>1899.7</v>
      </c>
      <c r="J60" s="0" t="n">
        <v>1264</v>
      </c>
      <c r="K60" s="0" t="n">
        <v>1266</v>
      </c>
      <c r="L60" s="0" t="n">
        <v>1269</v>
      </c>
      <c r="M60" s="0" t="n">
        <v>1271</v>
      </c>
      <c r="N60" s="0" t="n">
        <v>1273</v>
      </c>
      <c r="O60" s="0" t="n">
        <v>1276</v>
      </c>
      <c r="P60" s="0" t="n">
        <v>1278</v>
      </c>
      <c r="Q60" s="0" t="n">
        <v>1280</v>
      </c>
      <c r="R60" s="0" t="n">
        <v>1282</v>
      </c>
      <c r="S60" s="0" t="n">
        <v>1285</v>
      </c>
    </row>
    <row r="61" customFormat="false" ht="12.75" hidden="false" customHeight="false" outlineLevel="0" collapsed="false">
      <c r="I61" s="0" t="n">
        <v>1899.8</v>
      </c>
      <c r="J61" s="0" t="n">
        <v>1287</v>
      </c>
      <c r="K61" s="0" t="n">
        <v>1289</v>
      </c>
      <c r="L61" s="0" t="n">
        <v>1291</v>
      </c>
      <c r="M61" s="0" t="n">
        <v>1293</v>
      </c>
      <c r="N61" s="0" t="n">
        <v>1295</v>
      </c>
      <c r="O61" s="0" t="n">
        <v>1298</v>
      </c>
      <c r="P61" s="0" t="n">
        <v>1300</v>
      </c>
      <c r="Q61" s="0" t="n">
        <v>1302</v>
      </c>
      <c r="R61" s="0" t="n">
        <v>1304</v>
      </c>
      <c r="S61" s="0" t="n">
        <v>1306</v>
      </c>
    </row>
    <row r="62" customFormat="false" ht="12.75" hidden="false" customHeight="false" outlineLevel="0" collapsed="false">
      <c r="I62" s="0" t="n">
        <v>1899.9</v>
      </c>
      <c r="J62" s="0" t="n">
        <v>1308</v>
      </c>
      <c r="K62" s="0" t="n">
        <v>1310</v>
      </c>
      <c r="L62" s="0" t="n">
        <v>1312</v>
      </c>
      <c r="M62" s="0" t="n">
        <v>1314</v>
      </c>
      <c r="N62" s="0" t="n">
        <v>1316</v>
      </c>
      <c r="O62" s="0" t="n">
        <v>1319</v>
      </c>
      <c r="P62" s="0" t="n">
        <v>1321</v>
      </c>
      <c r="Q62" s="0" t="n">
        <v>1323</v>
      </c>
      <c r="R62" s="0" t="n">
        <v>1325</v>
      </c>
      <c r="S62" s="0" t="n">
        <v>1327</v>
      </c>
    </row>
    <row r="63" customFormat="false" ht="12.75" hidden="false" customHeight="false" outlineLevel="0" collapsed="false">
      <c r="I63" s="0" t="n">
        <v>1900</v>
      </c>
      <c r="J63" s="0" t="n">
        <v>1329</v>
      </c>
      <c r="K63" s="0" t="n">
        <v>1331</v>
      </c>
      <c r="L63" s="0" t="n">
        <v>1333</v>
      </c>
      <c r="M63" s="0" t="n">
        <v>1335</v>
      </c>
      <c r="N63" s="0" t="n">
        <v>1337</v>
      </c>
      <c r="O63" s="0" t="n">
        <v>1339</v>
      </c>
      <c r="P63" s="0" t="n">
        <v>1340</v>
      </c>
      <c r="Q63" s="0" t="n">
        <v>1342</v>
      </c>
      <c r="R63" s="0" t="n">
        <v>1344</v>
      </c>
      <c r="S63" s="0" t="n">
        <v>1346</v>
      </c>
    </row>
    <row r="64" customFormat="false" ht="12.75" hidden="false" customHeight="false" outlineLevel="0" collapsed="false">
      <c r="I64" s="0" t="n">
        <v>1900.1</v>
      </c>
      <c r="J64" s="0" t="n">
        <v>1348</v>
      </c>
      <c r="K64" s="0" t="n">
        <v>1350</v>
      </c>
      <c r="L64" s="0" t="n">
        <v>1352</v>
      </c>
      <c r="M64" s="0" t="n">
        <v>1354</v>
      </c>
      <c r="N64" s="0" t="n">
        <v>1356</v>
      </c>
      <c r="O64" s="0" t="n">
        <v>1358</v>
      </c>
      <c r="P64" s="0" t="n">
        <v>1360</v>
      </c>
      <c r="Q64" s="0" t="n">
        <v>1362</v>
      </c>
      <c r="R64" s="0" t="n">
        <v>1364</v>
      </c>
      <c r="S64" s="0" t="n">
        <v>1366</v>
      </c>
    </row>
    <row r="65" customFormat="false" ht="12.75" hidden="false" customHeight="false" outlineLevel="0" collapsed="false">
      <c r="I65" s="0" t="n">
        <v>1900.2</v>
      </c>
      <c r="J65" s="0" t="n">
        <v>1368</v>
      </c>
      <c r="K65" s="0" t="n">
        <v>1370</v>
      </c>
      <c r="L65" s="0" t="n">
        <v>1372</v>
      </c>
      <c r="M65" s="0" t="n">
        <v>1374</v>
      </c>
      <c r="N65" s="0" t="n">
        <v>1376</v>
      </c>
      <c r="O65" s="0" t="n">
        <v>1378</v>
      </c>
      <c r="P65" s="0" t="n">
        <v>1379</v>
      </c>
      <c r="Q65" s="0" t="n">
        <v>1381</v>
      </c>
      <c r="R65" s="0" t="n">
        <v>1383</v>
      </c>
      <c r="S65" s="0" t="n">
        <v>1385</v>
      </c>
    </row>
    <row r="66" customFormat="false" ht="12.75" hidden="false" customHeight="false" outlineLevel="0" collapsed="false">
      <c r="I66" s="0" t="n">
        <v>1900.3</v>
      </c>
      <c r="J66" s="0" t="n">
        <v>1387</v>
      </c>
      <c r="K66" s="0" t="n">
        <v>1389</v>
      </c>
      <c r="L66" s="0" t="n">
        <v>1391</v>
      </c>
      <c r="M66" s="0" t="n">
        <v>1392</v>
      </c>
      <c r="N66" s="0" t="n">
        <v>1394</v>
      </c>
      <c r="O66" s="0" t="n">
        <v>1396</v>
      </c>
      <c r="P66" s="0" t="n">
        <v>1398</v>
      </c>
      <c r="Q66" s="0" t="n">
        <v>1400</v>
      </c>
      <c r="R66" s="0" t="n">
        <v>1401</v>
      </c>
      <c r="S66" s="0" t="n">
        <v>1403</v>
      </c>
    </row>
    <row r="67" customFormat="false" ht="12.75" hidden="false" customHeight="false" outlineLevel="0" collapsed="false">
      <c r="I67" s="0" t="n">
        <v>1900.4</v>
      </c>
      <c r="J67" s="0" t="n">
        <v>1405</v>
      </c>
      <c r="K67" s="0" t="n">
        <v>1407</v>
      </c>
      <c r="L67" s="0" t="n">
        <v>1409</v>
      </c>
      <c r="M67" s="0" t="n">
        <v>1410</v>
      </c>
      <c r="N67" s="0" t="n">
        <v>1412</v>
      </c>
      <c r="O67" s="0" t="n">
        <v>1414</v>
      </c>
      <c r="P67" s="0" t="n">
        <v>1416</v>
      </c>
      <c r="Q67" s="0" t="n">
        <v>1418</v>
      </c>
      <c r="R67" s="0" t="n">
        <v>1419</v>
      </c>
      <c r="S67" s="0" t="n">
        <v>1421</v>
      </c>
    </row>
    <row r="68" customFormat="false" ht="12.75" hidden="false" customHeight="false" outlineLevel="0" collapsed="false">
      <c r="I68" s="0" t="n">
        <v>1900.5</v>
      </c>
      <c r="J68" s="0" t="n">
        <v>1423</v>
      </c>
      <c r="K68" s="0" t="n">
        <v>1425</v>
      </c>
      <c r="L68" s="0" t="n">
        <v>1426</v>
      </c>
      <c r="M68" s="0" t="n">
        <v>1428</v>
      </c>
      <c r="N68" s="0" t="n">
        <v>1429</v>
      </c>
      <c r="O68" s="0" t="n">
        <v>1431</v>
      </c>
      <c r="P68" s="0" t="n">
        <v>1432</v>
      </c>
      <c r="Q68" s="0" t="n">
        <v>1434</v>
      </c>
      <c r="R68" s="0" t="n">
        <v>1435</v>
      </c>
      <c r="S68" s="0" t="n">
        <v>1437</v>
      </c>
    </row>
    <row r="69" customFormat="false" ht="12.75" hidden="false" customHeight="false" outlineLevel="0" collapsed="false">
      <c r="I69" s="0" t="n">
        <v>1900.6</v>
      </c>
      <c r="J69" s="0" t="n">
        <v>1438</v>
      </c>
      <c r="K69" s="0" t="n">
        <v>1440</v>
      </c>
      <c r="L69" s="0" t="n">
        <v>1441</v>
      </c>
      <c r="M69" s="0" t="n">
        <v>1443</v>
      </c>
      <c r="N69" s="0" t="n">
        <v>1444</v>
      </c>
      <c r="O69" s="0" t="n">
        <v>1446</v>
      </c>
      <c r="P69" s="0" t="n">
        <v>1447</v>
      </c>
      <c r="Q69" s="0" t="n">
        <v>1449</v>
      </c>
      <c r="R69" s="0" t="n">
        <v>1450</v>
      </c>
      <c r="S69" s="0" t="n">
        <v>1452</v>
      </c>
    </row>
    <row r="70" customFormat="false" ht="12.75" hidden="false" customHeight="false" outlineLevel="0" collapsed="false">
      <c r="I70" s="0" t="n">
        <v>1900.7</v>
      </c>
      <c r="J70" s="0" t="n">
        <v>1453</v>
      </c>
      <c r="K70" s="0" t="n">
        <v>1455</v>
      </c>
      <c r="L70" s="0" t="n">
        <v>1456</v>
      </c>
      <c r="M70" s="0" t="n">
        <v>1458</v>
      </c>
      <c r="N70" s="0" t="n">
        <v>1459</v>
      </c>
      <c r="O70" s="0" t="n">
        <v>1461</v>
      </c>
      <c r="P70" s="0" t="n">
        <v>1463</v>
      </c>
      <c r="Q70" s="0" t="n">
        <v>1464</v>
      </c>
      <c r="R70" s="0" t="n">
        <v>1466</v>
      </c>
      <c r="S70" s="0" t="n">
        <v>1467</v>
      </c>
    </row>
    <row r="71" customFormat="false" ht="12.75" hidden="false" customHeight="false" outlineLevel="0" collapsed="false">
      <c r="I71" s="0" t="n">
        <v>1900.8</v>
      </c>
      <c r="J71" s="0" t="n">
        <v>1469</v>
      </c>
      <c r="K71" s="0" t="n">
        <v>1471</v>
      </c>
      <c r="L71" s="0" t="n">
        <v>1472</v>
      </c>
      <c r="M71" s="0" t="n">
        <v>1474</v>
      </c>
      <c r="N71" s="0" t="n">
        <v>1475</v>
      </c>
      <c r="O71" s="0" t="n">
        <v>1477</v>
      </c>
      <c r="P71" s="0" t="n">
        <v>1478</v>
      </c>
      <c r="Q71" s="0" t="n">
        <v>1480</v>
      </c>
      <c r="R71" s="0" t="n">
        <v>1481</v>
      </c>
      <c r="S71" s="0" t="n">
        <v>1483</v>
      </c>
    </row>
    <row r="72" customFormat="false" ht="12.75" hidden="false" customHeight="false" outlineLevel="0" collapsed="false">
      <c r="I72" s="0" t="n">
        <v>1900.9</v>
      </c>
      <c r="J72" s="0" t="n">
        <v>1484</v>
      </c>
      <c r="K72" s="0" t="n">
        <v>1485</v>
      </c>
      <c r="L72" s="0" t="n">
        <v>1487</v>
      </c>
      <c r="M72" s="0" t="n">
        <v>1488</v>
      </c>
      <c r="N72" s="0" t="n">
        <v>1490</v>
      </c>
      <c r="O72" s="0" t="n">
        <v>1491</v>
      </c>
      <c r="P72" s="0" t="n">
        <v>1492</v>
      </c>
      <c r="Q72" s="0" t="n">
        <v>1494</v>
      </c>
      <c r="R72" s="0" t="n">
        <v>1495</v>
      </c>
      <c r="S72" s="0" t="n">
        <v>1497</v>
      </c>
    </row>
    <row r="73" customFormat="false" ht="12.75" hidden="false" customHeight="false" outlineLevel="0" collapsed="false">
      <c r="I73" s="0" t="n">
        <v>1901</v>
      </c>
      <c r="J73" s="0" t="n">
        <v>1498</v>
      </c>
      <c r="K73" s="0" t="n">
        <v>1500</v>
      </c>
      <c r="L73" s="0" t="n">
        <v>1501</v>
      </c>
      <c r="M73" s="0" t="n">
        <v>1503</v>
      </c>
      <c r="N73" s="0" t="n">
        <v>1504</v>
      </c>
      <c r="O73" s="0" t="n">
        <v>1506</v>
      </c>
      <c r="P73" s="0" t="n">
        <v>1508</v>
      </c>
      <c r="Q73" s="0" t="n">
        <v>1509</v>
      </c>
      <c r="R73" s="0" t="n">
        <v>1511</v>
      </c>
      <c r="S73" s="0" t="n">
        <v>1512</v>
      </c>
    </row>
    <row r="74" customFormat="false" ht="12.75" hidden="false" customHeight="false" outlineLevel="0" collapsed="false">
      <c r="I74" s="0" t="n">
        <v>1901.1</v>
      </c>
      <c r="J74" s="0" t="n">
        <v>1514</v>
      </c>
      <c r="K74" s="0" t="n">
        <v>1516</v>
      </c>
      <c r="L74" s="0" t="n">
        <v>1517</v>
      </c>
      <c r="M74" s="0" t="n">
        <v>1519</v>
      </c>
      <c r="N74" s="0" t="n">
        <v>1520</v>
      </c>
      <c r="O74" s="0" t="n">
        <v>1522</v>
      </c>
      <c r="P74" s="0" t="n">
        <v>1523</v>
      </c>
      <c r="Q74" s="0" t="n">
        <v>1525</v>
      </c>
      <c r="R74" s="0" t="n">
        <v>1526</v>
      </c>
      <c r="S74" s="0" t="n">
        <v>1528</v>
      </c>
    </row>
    <row r="75" customFormat="false" ht="12.75" hidden="false" customHeight="false" outlineLevel="0" collapsed="false">
      <c r="I75" s="0" t="n">
        <v>1901.2</v>
      </c>
      <c r="J75" s="0" t="n">
        <v>1529</v>
      </c>
      <c r="K75" s="0" t="n">
        <v>1530</v>
      </c>
      <c r="L75" s="0" t="n">
        <v>1532</v>
      </c>
      <c r="M75" s="0" t="n">
        <v>1533</v>
      </c>
      <c r="N75" s="0" t="n">
        <v>1535</v>
      </c>
      <c r="O75" s="0" t="n">
        <v>1536</v>
      </c>
      <c r="P75" s="0" t="n">
        <v>1537</v>
      </c>
      <c r="Q75" s="0" t="n">
        <v>1539</v>
      </c>
      <c r="R75" s="0" t="n">
        <v>1540</v>
      </c>
      <c r="S75" s="0" t="n">
        <v>1542</v>
      </c>
    </row>
    <row r="76" customFormat="false" ht="12.75" hidden="false" customHeight="false" outlineLevel="0" collapsed="false">
      <c r="I76" s="0" t="n">
        <v>1901.3</v>
      </c>
      <c r="J76" s="0" t="n">
        <v>1543</v>
      </c>
      <c r="K76" s="0" t="n">
        <v>1544</v>
      </c>
      <c r="L76" s="0" t="n">
        <v>1546</v>
      </c>
      <c r="M76" s="0" t="n">
        <v>1547</v>
      </c>
      <c r="N76" s="0" t="n">
        <v>1549</v>
      </c>
      <c r="O76" s="0" t="n">
        <v>1550</v>
      </c>
      <c r="P76" s="0" t="n">
        <v>1551</v>
      </c>
      <c r="Q76" s="0" t="n">
        <v>1553</v>
      </c>
      <c r="R76" s="0" t="n">
        <v>1554</v>
      </c>
      <c r="S76" s="0" t="n">
        <v>1556</v>
      </c>
    </row>
    <row r="77" customFormat="false" ht="12.75" hidden="false" customHeight="false" outlineLevel="0" collapsed="false">
      <c r="I77" s="0" t="n">
        <v>1901.4</v>
      </c>
      <c r="J77" s="0" t="n">
        <v>1557</v>
      </c>
      <c r="K77" s="0" t="n">
        <v>1558</v>
      </c>
      <c r="L77" s="0" t="n">
        <v>1560</v>
      </c>
      <c r="M77" s="0" t="n">
        <v>1561</v>
      </c>
      <c r="N77" s="0" t="n">
        <v>1563</v>
      </c>
      <c r="O77" s="0" t="n">
        <v>1564</v>
      </c>
      <c r="P77" s="0" t="n">
        <v>1565</v>
      </c>
      <c r="Q77" s="0" t="n">
        <v>1567</v>
      </c>
      <c r="R77" s="0" t="n">
        <v>1568</v>
      </c>
      <c r="S77" s="0" t="n">
        <v>1570</v>
      </c>
    </row>
    <row r="78" customFormat="false" ht="12.75" hidden="false" customHeight="false" outlineLevel="0" collapsed="false">
      <c r="I78" s="0" t="n">
        <v>1901.5</v>
      </c>
      <c r="J78" s="0" t="n">
        <v>1571</v>
      </c>
      <c r="K78" s="0" t="n">
        <v>1573</v>
      </c>
      <c r="L78" s="0" t="n">
        <v>1574</v>
      </c>
      <c r="M78" s="0" t="n">
        <v>1576</v>
      </c>
      <c r="N78" s="0" t="n">
        <v>1578</v>
      </c>
      <c r="O78" s="0" t="n">
        <v>1580</v>
      </c>
      <c r="P78" s="0" t="n">
        <v>1581</v>
      </c>
      <c r="Q78" s="0" t="n">
        <v>1583</v>
      </c>
      <c r="R78" s="0" t="n">
        <v>1585</v>
      </c>
      <c r="S78" s="0" t="n">
        <v>1586</v>
      </c>
    </row>
    <row r="79" customFormat="false" ht="12.75" hidden="false" customHeight="false" outlineLevel="0" collapsed="false">
      <c r="I79" s="0" t="n">
        <v>1901.6</v>
      </c>
      <c r="J79" s="0" t="n">
        <v>1588</v>
      </c>
      <c r="K79" s="0" t="n">
        <v>1590</v>
      </c>
      <c r="L79" s="0" t="n">
        <v>1591</v>
      </c>
      <c r="M79" s="0" t="n">
        <v>1593</v>
      </c>
      <c r="N79" s="0" t="n">
        <v>1595</v>
      </c>
      <c r="O79" s="0" t="n">
        <v>1597</v>
      </c>
      <c r="P79" s="0" t="n">
        <v>1598</v>
      </c>
      <c r="Q79" s="0" t="n">
        <v>1600</v>
      </c>
      <c r="R79" s="0" t="n">
        <v>1602</v>
      </c>
      <c r="S79" s="0" t="n">
        <v>1603</v>
      </c>
    </row>
    <row r="80" customFormat="false" ht="12.75" hidden="false" customHeight="false" outlineLevel="0" collapsed="false">
      <c r="I80" s="0" t="n">
        <v>1901.7</v>
      </c>
      <c r="J80" s="0" t="n">
        <v>1605</v>
      </c>
      <c r="K80" s="0" t="n">
        <v>1607</v>
      </c>
      <c r="L80" s="0" t="n">
        <v>1608</v>
      </c>
      <c r="M80" s="0" t="n">
        <v>1610</v>
      </c>
      <c r="N80" s="0" t="n">
        <v>1611</v>
      </c>
      <c r="O80" s="0" t="n">
        <v>1613</v>
      </c>
      <c r="P80" s="0" t="n">
        <v>1615</v>
      </c>
      <c r="Q80" s="0" t="n">
        <v>1616</v>
      </c>
      <c r="R80" s="0" t="n">
        <v>1618</v>
      </c>
      <c r="S80" s="0" t="n">
        <v>1619</v>
      </c>
    </row>
    <row r="81" customFormat="false" ht="12.75" hidden="false" customHeight="false" outlineLevel="0" collapsed="false">
      <c r="I81" s="0" t="n">
        <v>1901.8</v>
      </c>
      <c r="J81" s="0" t="n">
        <v>1621</v>
      </c>
      <c r="K81" s="0" t="n">
        <v>1622</v>
      </c>
      <c r="L81" s="0" t="n">
        <v>1624</v>
      </c>
      <c r="M81" s="0" t="n">
        <v>1625</v>
      </c>
      <c r="N81" s="0" t="n">
        <v>1626</v>
      </c>
      <c r="O81" s="0" t="n">
        <v>1628</v>
      </c>
      <c r="P81" s="0" t="n">
        <v>1629</v>
      </c>
      <c r="Q81" s="0" t="n">
        <v>1630</v>
      </c>
      <c r="R81" s="0" t="n">
        <v>1631</v>
      </c>
      <c r="S81" s="0" t="n">
        <v>1633</v>
      </c>
    </row>
    <row r="82" customFormat="false" ht="12.75" hidden="false" customHeight="false" outlineLevel="0" collapsed="false">
      <c r="I82" s="0" t="n">
        <v>1901.9</v>
      </c>
      <c r="J82" s="0" t="n">
        <v>1634</v>
      </c>
      <c r="K82" s="0" t="n">
        <v>1635</v>
      </c>
      <c r="L82" s="0" t="n">
        <v>1637</v>
      </c>
      <c r="M82" s="0" t="n">
        <v>1638</v>
      </c>
      <c r="N82" s="0" t="n">
        <v>1639</v>
      </c>
      <c r="O82" s="0" t="n">
        <v>1641</v>
      </c>
      <c r="P82" s="0" t="n">
        <v>1642</v>
      </c>
      <c r="Q82" s="0" t="n">
        <v>1643</v>
      </c>
      <c r="R82" s="0" t="n">
        <v>1644</v>
      </c>
      <c r="S82" s="0" t="n">
        <v>1646</v>
      </c>
    </row>
    <row r="83" customFormat="false" ht="12.75" hidden="false" customHeight="false" outlineLevel="0" collapsed="false">
      <c r="I83" s="0" t="n">
        <v>1902</v>
      </c>
      <c r="J83" s="0" t="n">
        <v>1647</v>
      </c>
      <c r="K83" s="0" t="n">
        <v>1648</v>
      </c>
      <c r="L83" s="0" t="n">
        <v>1650</v>
      </c>
      <c r="M83" s="0" t="n">
        <v>1651</v>
      </c>
      <c r="N83" s="0" t="n">
        <v>1653</v>
      </c>
      <c r="O83" s="0" t="n">
        <v>1654</v>
      </c>
      <c r="P83" s="0" t="n">
        <v>1655</v>
      </c>
      <c r="Q83" s="0" t="n">
        <v>1657</v>
      </c>
      <c r="R83" s="0" t="n">
        <v>1658</v>
      </c>
      <c r="S83" s="0" t="n">
        <v>1660</v>
      </c>
    </row>
    <row r="84" customFormat="false" ht="12.75" hidden="false" customHeight="false" outlineLevel="0" collapsed="false">
      <c r="I84" s="0" t="n">
        <v>1902.1</v>
      </c>
      <c r="J84" s="0" t="n">
        <v>1661</v>
      </c>
      <c r="K84" s="0" t="n">
        <v>1663</v>
      </c>
      <c r="L84" s="0" t="n">
        <v>1664</v>
      </c>
      <c r="M84" s="0" t="n">
        <v>1666</v>
      </c>
      <c r="N84" s="0" t="n">
        <v>1667</v>
      </c>
      <c r="O84" s="0" t="n">
        <v>1669</v>
      </c>
      <c r="P84" s="0" t="n">
        <v>1671</v>
      </c>
      <c r="Q84" s="0" t="n">
        <v>1672</v>
      </c>
      <c r="R84" s="0" t="n">
        <v>1674</v>
      </c>
      <c r="S84" s="0" t="n">
        <v>1675</v>
      </c>
    </row>
    <row r="85" customFormat="false" ht="12.75" hidden="false" customHeight="false" outlineLevel="0" collapsed="false">
      <c r="I85" s="0" t="n">
        <v>1902.2</v>
      </c>
      <c r="J85" s="0" t="n">
        <v>1677</v>
      </c>
      <c r="K85" s="0" t="n">
        <v>1679</v>
      </c>
      <c r="L85" s="0" t="n">
        <v>1680</v>
      </c>
      <c r="M85" s="0" t="n">
        <v>1682</v>
      </c>
      <c r="N85" s="0" t="n">
        <v>1683</v>
      </c>
      <c r="O85" s="0" t="n">
        <v>1685</v>
      </c>
      <c r="P85" s="0" t="n">
        <v>1686</v>
      </c>
      <c r="Q85" s="0" t="n">
        <v>1688</v>
      </c>
      <c r="R85" s="0" t="n">
        <v>1689</v>
      </c>
      <c r="S85" s="0" t="n">
        <v>1691</v>
      </c>
    </row>
    <row r="86" customFormat="false" ht="12.75" hidden="false" customHeight="false" outlineLevel="0" collapsed="false">
      <c r="I86" s="0" t="n">
        <v>1902.3</v>
      </c>
      <c r="J86" s="0" t="n">
        <v>1692</v>
      </c>
      <c r="K86" s="0" t="n">
        <v>1694</v>
      </c>
      <c r="L86" s="0" t="n">
        <v>1695</v>
      </c>
      <c r="M86" s="0" t="n">
        <v>1697</v>
      </c>
      <c r="N86" s="0" t="n">
        <v>1698</v>
      </c>
      <c r="O86" s="0" t="n">
        <v>1700</v>
      </c>
      <c r="P86" s="0" t="n">
        <v>1702</v>
      </c>
      <c r="Q86" s="0" t="n">
        <v>1703</v>
      </c>
      <c r="R86" s="0" t="n">
        <v>1705</v>
      </c>
      <c r="S86" s="0" t="n">
        <v>1706</v>
      </c>
    </row>
    <row r="87" customFormat="false" ht="12.75" hidden="false" customHeight="false" outlineLevel="0" collapsed="false">
      <c r="I87" s="0" t="n">
        <v>1902.4</v>
      </c>
      <c r="J87" s="0" t="n">
        <v>1708</v>
      </c>
      <c r="K87" s="0" t="n">
        <v>1710</v>
      </c>
      <c r="L87" s="0" t="n">
        <v>1711</v>
      </c>
      <c r="M87" s="0" t="n">
        <v>1713</v>
      </c>
      <c r="N87" s="0" t="n">
        <v>1715</v>
      </c>
      <c r="O87" s="0" t="n">
        <v>1717</v>
      </c>
      <c r="P87" s="0" t="n">
        <v>1718</v>
      </c>
      <c r="Q87" s="0" t="n">
        <v>1720</v>
      </c>
      <c r="R87" s="0" t="n">
        <v>1722</v>
      </c>
      <c r="S87" s="0" t="n">
        <v>1723</v>
      </c>
    </row>
    <row r="88" customFormat="false" ht="12.75" hidden="false" customHeight="false" outlineLevel="0" collapsed="false">
      <c r="I88" s="0" t="n">
        <v>1902.5</v>
      </c>
      <c r="J88" s="0" t="n">
        <v>1725</v>
      </c>
      <c r="K88" s="0" t="n">
        <v>1727</v>
      </c>
      <c r="L88" s="0" t="n">
        <v>1729</v>
      </c>
      <c r="M88" s="0" t="n">
        <v>1730</v>
      </c>
      <c r="N88" s="0" t="n">
        <v>1732</v>
      </c>
      <c r="O88" s="0" t="n">
        <v>1734</v>
      </c>
      <c r="P88" s="0" t="n">
        <v>1736</v>
      </c>
      <c r="Q88" s="0" t="n">
        <v>1738</v>
      </c>
      <c r="R88" s="0" t="n">
        <v>1739</v>
      </c>
      <c r="S88" s="0" t="n">
        <v>1741</v>
      </c>
    </row>
    <row r="89" customFormat="false" ht="12.75" hidden="false" customHeight="false" outlineLevel="0" collapsed="false">
      <c r="I89" s="0" t="n">
        <v>1902.6</v>
      </c>
      <c r="J89" s="0" t="n">
        <v>1743</v>
      </c>
      <c r="K89" s="0" t="n">
        <v>1745</v>
      </c>
      <c r="L89" s="0" t="n">
        <v>1746</v>
      </c>
      <c r="M89" s="0" t="n">
        <v>1748</v>
      </c>
      <c r="N89" s="0" t="n">
        <v>1750</v>
      </c>
      <c r="O89" s="0" t="n">
        <v>1752</v>
      </c>
      <c r="P89" s="0" t="n">
        <v>1753</v>
      </c>
      <c r="Q89" s="0" t="n">
        <v>1755</v>
      </c>
      <c r="R89" s="0" t="n">
        <v>1757</v>
      </c>
      <c r="S89" s="0" t="n">
        <v>1758</v>
      </c>
    </row>
    <row r="90" customFormat="false" ht="12.75" hidden="false" customHeight="false" outlineLevel="0" collapsed="false">
      <c r="I90" s="0" t="n">
        <v>1902.7</v>
      </c>
      <c r="J90" s="0" t="n">
        <v>1760</v>
      </c>
      <c r="K90" s="0" t="n">
        <v>1762</v>
      </c>
      <c r="L90" s="0" t="n">
        <v>1763</v>
      </c>
      <c r="M90" s="0" t="n">
        <v>1765</v>
      </c>
      <c r="N90" s="0" t="n">
        <v>1766</v>
      </c>
      <c r="O90" s="0" t="n">
        <v>1768</v>
      </c>
      <c r="P90" s="0" t="n">
        <v>1770</v>
      </c>
      <c r="Q90" s="0" t="n">
        <v>1771</v>
      </c>
      <c r="R90" s="0" t="n">
        <v>1773</v>
      </c>
      <c r="S90" s="0" t="n">
        <v>1774</v>
      </c>
    </row>
    <row r="91" customFormat="false" ht="12.75" hidden="false" customHeight="false" outlineLevel="0" collapsed="false">
      <c r="I91" s="0" t="n">
        <v>1902.8</v>
      </c>
      <c r="J91" s="0" t="n">
        <v>1776</v>
      </c>
      <c r="K91" s="0" t="n">
        <v>1778</v>
      </c>
      <c r="L91" s="0" t="n">
        <v>1779</v>
      </c>
      <c r="M91" s="0" t="n">
        <v>1781</v>
      </c>
      <c r="N91" s="0" t="n">
        <v>1782</v>
      </c>
      <c r="O91" s="0" t="n">
        <v>1784</v>
      </c>
      <c r="P91" s="0" t="n">
        <v>1786</v>
      </c>
      <c r="Q91" s="0" t="n">
        <v>1787</v>
      </c>
      <c r="R91" s="0" t="n">
        <v>1789</v>
      </c>
      <c r="S91" s="0" t="n">
        <v>1790</v>
      </c>
    </row>
    <row r="92" customFormat="false" ht="12.75" hidden="false" customHeight="false" outlineLevel="0" collapsed="false">
      <c r="I92" s="0" t="n">
        <v>1902.9</v>
      </c>
      <c r="J92" s="0" t="n">
        <v>1792</v>
      </c>
      <c r="K92" s="0" t="n">
        <v>1794</v>
      </c>
      <c r="L92" s="0" t="n">
        <v>1795</v>
      </c>
      <c r="M92" s="0" t="n">
        <v>1797</v>
      </c>
      <c r="N92" s="0" t="n">
        <v>1798</v>
      </c>
      <c r="O92" s="0" t="n">
        <v>1800</v>
      </c>
      <c r="P92" s="0" t="n">
        <v>1802</v>
      </c>
      <c r="Q92" s="0" t="n">
        <v>1803</v>
      </c>
      <c r="R92" s="0" t="n">
        <v>1805</v>
      </c>
      <c r="S92" s="0" t="n">
        <v>1806</v>
      </c>
    </row>
    <row r="93" customFormat="false" ht="12.75" hidden="false" customHeight="false" outlineLevel="0" collapsed="false">
      <c r="I93" s="0" t="n">
        <v>1903</v>
      </c>
      <c r="J93" s="0" t="n">
        <v>1808</v>
      </c>
      <c r="K93" s="0" t="n">
        <v>1810</v>
      </c>
      <c r="L93" s="0" t="n">
        <v>1811</v>
      </c>
      <c r="M93" s="0" t="n">
        <v>1813</v>
      </c>
      <c r="N93" s="0" t="n">
        <v>1815</v>
      </c>
      <c r="O93" s="0" t="n">
        <v>1817</v>
      </c>
      <c r="P93" s="0" t="n">
        <v>1818</v>
      </c>
      <c r="Q93" s="0" t="n">
        <v>1820</v>
      </c>
      <c r="R93" s="0" t="n">
        <v>1822</v>
      </c>
      <c r="S93" s="0" t="n">
        <v>1823</v>
      </c>
    </row>
    <row r="94" customFormat="false" ht="12.75" hidden="false" customHeight="false" outlineLevel="0" collapsed="false">
      <c r="I94" s="0" t="n">
        <v>1903.1</v>
      </c>
      <c r="J94" s="0" t="n">
        <v>1825</v>
      </c>
      <c r="K94" s="0" t="n">
        <v>1827</v>
      </c>
      <c r="L94" s="0" t="n">
        <v>1828</v>
      </c>
      <c r="M94" s="0" t="n">
        <v>1830</v>
      </c>
      <c r="N94" s="0" t="n">
        <v>1831</v>
      </c>
      <c r="O94" s="0" t="n">
        <v>1833</v>
      </c>
      <c r="P94" s="0" t="n">
        <v>1835</v>
      </c>
      <c r="Q94" s="0" t="n">
        <v>1836</v>
      </c>
      <c r="R94" s="0" t="n">
        <v>1838</v>
      </c>
      <c r="S94" s="0" t="n">
        <v>1839</v>
      </c>
    </row>
    <row r="95" customFormat="false" ht="12.75" hidden="false" customHeight="false" outlineLevel="0" collapsed="false">
      <c r="I95" s="0" t="n">
        <v>1903.2</v>
      </c>
      <c r="J95" s="0" t="n">
        <v>1841</v>
      </c>
      <c r="K95" s="0" t="n">
        <v>1843</v>
      </c>
      <c r="L95" s="0" t="n">
        <v>1844</v>
      </c>
      <c r="M95" s="0" t="n">
        <v>1846</v>
      </c>
      <c r="N95" s="0" t="n">
        <v>1848</v>
      </c>
      <c r="O95" s="0" t="n">
        <v>1850</v>
      </c>
      <c r="P95" s="0" t="n">
        <v>1851</v>
      </c>
      <c r="Q95" s="0" t="n">
        <v>1853</v>
      </c>
      <c r="R95" s="0" t="n">
        <v>1855</v>
      </c>
      <c r="S95" s="0" t="n">
        <v>1856</v>
      </c>
    </row>
    <row r="96" customFormat="false" ht="12.75" hidden="false" customHeight="false" outlineLevel="0" collapsed="false">
      <c r="I96" s="0" t="n">
        <v>1903.3</v>
      </c>
      <c r="J96" s="0" t="n">
        <v>1858</v>
      </c>
      <c r="K96" s="0" t="n">
        <v>1860</v>
      </c>
      <c r="L96" s="0" t="n">
        <v>1862</v>
      </c>
      <c r="M96" s="0" t="n">
        <v>1863</v>
      </c>
      <c r="N96" s="0" t="n">
        <v>1865</v>
      </c>
      <c r="O96" s="0" t="n">
        <v>1867</v>
      </c>
      <c r="P96" s="0" t="n">
        <v>1869</v>
      </c>
      <c r="Q96" s="0" t="n">
        <v>1871</v>
      </c>
      <c r="R96" s="0" t="n">
        <v>1872</v>
      </c>
      <c r="S96" s="0" t="n">
        <v>1874</v>
      </c>
    </row>
    <row r="97" customFormat="false" ht="12.75" hidden="false" customHeight="false" outlineLevel="0" collapsed="false">
      <c r="I97" s="0" t="n">
        <v>1903.4</v>
      </c>
      <c r="J97" s="0" t="n">
        <v>1876</v>
      </c>
      <c r="K97" s="0" t="n">
        <v>1878</v>
      </c>
      <c r="L97" s="0" t="n">
        <v>1880</v>
      </c>
      <c r="M97" s="0" t="n">
        <v>1882</v>
      </c>
      <c r="N97" s="0" t="n">
        <v>1884</v>
      </c>
      <c r="O97" s="0" t="n">
        <v>1886</v>
      </c>
      <c r="P97" s="0" t="n">
        <v>1888</v>
      </c>
      <c r="Q97" s="0" t="n">
        <v>1890</v>
      </c>
      <c r="R97" s="0" t="n">
        <v>1892</v>
      </c>
      <c r="S97" s="0" t="n">
        <v>1894</v>
      </c>
    </row>
    <row r="98" customFormat="false" ht="12.75" hidden="false" customHeight="false" outlineLevel="0" collapsed="false">
      <c r="I98" s="0" t="n">
        <v>1903.5</v>
      </c>
      <c r="J98" s="0" t="n">
        <v>1896</v>
      </c>
      <c r="K98" s="0" t="n">
        <v>1898</v>
      </c>
      <c r="L98" s="0" t="n">
        <v>1900</v>
      </c>
      <c r="M98" s="0" t="n">
        <v>1902</v>
      </c>
      <c r="N98" s="0" t="n">
        <v>1904</v>
      </c>
      <c r="O98" s="0" t="n">
        <v>1907</v>
      </c>
      <c r="P98" s="0" t="n">
        <v>1909</v>
      </c>
      <c r="Q98" s="0" t="n">
        <v>1911</v>
      </c>
      <c r="R98" s="0" t="n">
        <v>1913</v>
      </c>
      <c r="S98" s="0" t="n">
        <v>1915</v>
      </c>
    </row>
    <row r="99" customFormat="false" ht="12.75" hidden="false" customHeight="false" outlineLevel="0" collapsed="false">
      <c r="I99" s="0" t="n">
        <v>1903.6</v>
      </c>
      <c r="J99" s="0" t="n">
        <v>1917</v>
      </c>
      <c r="K99" s="0" t="n">
        <v>1919</v>
      </c>
      <c r="L99" s="0" t="n">
        <v>1921</v>
      </c>
      <c r="M99" s="0" t="n">
        <v>1923</v>
      </c>
      <c r="N99" s="0" t="n">
        <v>1925</v>
      </c>
      <c r="O99" s="0" t="n">
        <v>1928</v>
      </c>
      <c r="P99" s="0" t="n">
        <v>1930</v>
      </c>
      <c r="Q99" s="0" t="n">
        <v>1932</v>
      </c>
      <c r="R99" s="0" t="n">
        <v>1934</v>
      </c>
      <c r="S99" s="0" t="n">
        <v>1936</v>
      </c>
    </row>
    <row r="100" customFormat="false" ht="12.75" hidden="false" customHeight="false" outlineLevel="0" collapsed="false">
      <c r="I100" s="0" t="n">
        <v>1903.7</v>
      </c>
      <c r="J100" s="0" t="n">
        <v>1938</v>
      </c>
      <c r="K100" s="0" t="n">
        <v>1940</v>
      </c>
      <c r="L100" s="0" t="n">
        <v>1943</v>
      </c>
      <c r="M100" s="0" t="n">
        <v>1945</v>
      </c>
      <c r="N100" s="0" t="n">
        <v>1948</v>
      </c>
      <c r="O100" s="0" t="n">
        <v>1950</v>
      </c>
      <c r="P100" s="0" t="n">
        <v>1952</v>
      </c>
      <c r="Q100" s="0" t="n">
        <v>1955</v>
      </c>
      <c r="R100" s="0" t="n">
        <v>1957</v>
      </c>
      <c r="S100" s="0" t="n">
        <v>1960</v>
      </c>
    </row>
    <row r="101" customFormat="false" ht="12.75" hidden="false" customHeight="false" outlineLevel="0" collapsed="false">
      <c r="I101" s="0" t="n">
        <v>1903.8</v>
      </c>
      <c r="J101" s="0" t="n">
        <v>1962</v>
      </c>
      <c r="K101" s="0" t="n">
        <v>1964</v>
      </c>
      <c r="L101" s="0" t="n">
        <v>1966</v>
      </c>
      <c r="M101" s="0" t="n">
        <v>1969</v>
      </c>
      <c r="N101" s="0" t="n">
        <v>1971</v>
      </c>
      <c r="O101" s="0" t="n">
        <v>1973</v>
      </c>
      <c r="P101" s="0" t="n">
        <v>1975</v>
      </c>
      <c r="Q101" s="0" t="n">
        <v>1977</v>
      </c>
      <c r="R101" s="0" t="n">
        <v>1980</v>
      </c>
      <c r="S101" s="0" t="n">
        <v>1982</v>
      </c>
    </row>
    <row r="102" customFormat="false" ht="12.75" hidden="false" customHeight="false" outlineLevel="0" collapsed="false">
      <c r="I102" s="0" t="n">
        <v>1903.9</v>
      </c>
      <c r="J102" s="0" t="n">
        <v>1984</v>
      </c>
      <c r="K102" s="0" t="n">
        <v>1986</v>
      </c>
      <c r="L102" s="0" t="n">
        <v>1988</v>
      </c>
      <c r="M102" s="0" t="n">
        <v>1991</v>
      </c>
      <c r="N102" s="0" t="n">
        <v>1993</v>
      </c>
      <c r="O102" s="0" t="n">
        <v>1995</v>
      </c>
      <c r="P102" s="0" t="n">
        <v>1997</v>
      </c>
      <c r="Q102" s="0" t="n">
        <v>1999</v>
      </c>
      <c r="R102" s="0" t="n">
        <v>2002</v>
      </c>
      <c r="S102" s="0" t="n">
        <v>2004</v>
      </c>
    </row>
    <row r="103" customFormat="false" ht="12.75" hidden="false" customHeight="false" outlineLevel="0" collapsed="false">
      <c r="I103" s="0" t="n">
        <v>1904</v>
      </c>
      <c r="J103" s="0" t="n">
        <v>2006</v>
      </c>
      <c r="K103" s="0" t="n">
        <v>2008</v>
      </c>
      <c r="L103" s="0" t="n">
        <v>2011</v>
      </c>
      <c r="M103" s="0" t="n">
        <v>2013</v>
      </c>
      <c r="N103" s="0" t="n">
        <v>2015</v>
      </c>
      <c r="O103" s="0" t="n">
        <v>2018</v>
      </c>
      <c r="P103" s="0" t="n">
        <v>2020</v>
      </c>
      <c r="Q103" s="0" t="n">
        <v>2022</v>
      </c>
      <c r="R103" s="0" t="n">
        <v>2024</v>
      </c>
      <c r="S103" s="0" t="n">
        <v>2027</v>
      </c>
    </row>
    <row r="104" customFormat="false" ht="12.75" hidden="false" customHeight="false" outlineLevel="0" collapsed="false">
      <c r="I104" s="0" t="n">
        <v>1904.1</v>
      </c>
      <c r="J104" s="0" t="n">
        <v>2029</v>
      </c>
      <c r="K104" s="0" t="n">
        <v>2031</v>
      </c>
      <c r="L104" s="0" t="n">
        <v>2033</v>
      </c>
      <c r="M104" s="0" t="n">
        <v>2035</v>
      </c>
      <c r="N104" s="0" t="n">
        <v>2037</v>
      </c>
      <c r="O104" s="0" t="n">
        <v>2039</v>
      </c>
      <c r="P104" s="0" t="n">
        <v>2041</v>
      </c>
      <c r="Q104" s="0" t="n">
        <v>2043</v>
      </c>
      <c r="R104" s="0" t="n">
        <v>2045</v>
      </c>
      <c r="S104" s="0" t="n">
        <v>2047</v>
      </c>
    </row>
    <row r="105" customFormat="false" ht="12.75" hidden="false" customHeight="false" outlineLevel="0" collapsed="false">
      <c r="I105" s="0" t="n">
        <v>1904.2</v>
      </c>
      <c r="J105" s="0" t="n">
        <v>2049</v>
      </c>
      <c r="K105" s="0" t="n">
        <v>2051</v>
      </c>
      <c r="L105" s="0" t="n">
        <v>2053</v>
      </c>
      <c r="M105" s="0" t="n">
        <v>2055</v>
      </c>
      <c r="N105" s="0" t="n">
        <v>2057</v>
      </c>
      <c r="O105" s="0" t="n">
        <v>2060</v>
      </c>
      <c r="P105" s="0" t="n">
        <v>2062</v>
      </c>
      <c r="Q105" s="0" t="n">
        <v>2064</v>
      </c>
      <c r="R105" s="0" t="n">
        <v>2066</v>
      </c>
      <c r="S105" s="0" t="n">
        <v>2068</v>
      </c>
    </row>
    <row r="106" customFormat="false" ht="12.75" hidden="false" customHeight="false" outlineLevel="0" collapsed="false">
      <c r="I106" s="0" t="n">
        <v>1904.3</v>
      </c>
      <c r="J106" s="0" t="n">
        <v>2070</v>
      </c>
      <c r="K106" s="0" t="n">
        <v>2072</v>
      </c>
      <c r="L106" s="0" t="n">
        <v>2074</v>
      </c>
      <c r="M106" s="0" t="n">
        <v>2076</v>
      </c>
      <c r="N106" s="0" t="n">
        <v>2078</v>
      </c>
      <c r="O106" s="0" t="n">
        <v>2080</v>
      </c>
      <c r="P106" s="0" t="n">
        <v>2082</v>
      </c>
      <c r="Q106" s="0" t="n">
        <v>2084</v>
      </c>
      <c r="R106" s="0" t="n">
        <v>2086</v>
      </c>
      <c r="S106" s="0" t="n">
        <v>2088</v>
      </c>
    </row>
    <row r="107" customFormat="false" ht="12.75" hidden="false" customHeight="false" outlineLevel="0" collapsed="false">
      <c r="I107" s="0" t="n">
        <v>1904.4</v>
      </c>
      <c r="J107" s="0" t="n">
        <v>2090</v>
      </c>
      <c r="K107" s="0" t="n">
        <v>2092</v>
      </c>
      <c r="L107" s="0" t="n">
        <v>2094</v>
      </c>
      <c r="M107" s="0" t="n">
        <v>2096</v>
      </c>
      <c r="N107" s="0" t="n">
        <v>2098</v>
      </c>
      <c r="O107" s="0" t="n">
        <v>2100</v>
      </c>
      <c r="P107" s="0" t="n">
        <v>2101</v>
      </c>
      <c r="Q107" s="0" t="n">
        <v>2103</v>
      </c>
      <c r="R107" s="0" t="n">
        <v>2105</v>
      </c>
      <c r="S107" s="0" t="n">
        <v>2107</v>
      </c>
    </row>
    <row r="108" customFormat="false" ht="12.75" hidden="false" customHeight="false" outlineLevel="0" collapsed="false">
      <c r="I108" s="0" t="n">
        <v>1904.5</v>
      </c>
      <c r="J108" s="0" t="n">
        <v>2109</v>
      </c>
      <c r="K108" s="0" t="n">
        <v>2111</v>
      </c>
      <c r="L108" s="0" t="n">
        <v>2113</v>
      </c>
      <c r="M108" s="0" t="n">
        <v>2114</v>
      </c>
      <c r="N108" s="0" t="n">
        <v>2116</v>
      </c>
      <c r="O108" s="0" t="n">
        <v>2118</v>
      </c>
      <c r="P108" s="0" t="n">
        <v>2120</v>
      </c>
      <c r="Q108" s="0" t="n">
        <v>2122</v>
      </c>
      <c r="R108" s="0" t="n">
        <v>2123</v>
      </c>
      <c r="S108" s="0" t="n">
        <v>2125</v>
      </c>
    </row>
    <row r="109" customFormat="false" ht="12.75" hidden="false" customHeight="false" outlineLevel="0" collapsed="false">
      <c r="I109" s="0" t="n">
        <v>1904.6</v>
      </c>
      <c r="J109" s="0" t="n">
        <v>2127</v>
      </c>
      <c r="K109" s="0" t="n">
        <v>2129</v>
      </c>
      <c r="L109" s="0" t="n">
        <v>2131</v>
      </c>
      <c r="M109" s="0" t="n">
        <v>2132</v>
      </c>
      <c r="N109" s="0" t="n">
        <v>2134</v>
      </c>
      <c r="O109" s="0" t="n">
        <v>2136</v>
      </c>
      <c r="P109" s="0" t="n">
        <v>2138</v>
      </c>
      <c r="Q109" s="0" t="n">
        <v>2140</v>
      </c>
      <c r="R109" s="0" t="n">
        <v>2141</v>
      </c>
      <c r="S109" s="0" t="n">
        <v>2143</v>
      </c>
    </row>
    <row r="110" customFormat="false" ht="12.75" hidden="false" customHeight="false" outlineLevel="0" collapsed="false">
      <c r="I110" s="0" t="n">
        <v>1904.7</v>
      </c>
      <c r="J110" s="0" t="n">
        <v>2145</v>
      </c>
      <c r="K110" s="0" t="n">
        <v>2147</v>
      </c>
      <c r="L110" s="0" t="n">
        <v>2149</v>
      </c>
      <c r="M110" s="0" t="n">
        <v>2151</v>
      </c>
      <c r="N110" s="0" t="n">
        <v>2153</v>
      </c>
      <c r="O110" s="0" t="n">
        <v>2155</v>
      </c>
      <c r="P110" s="0" t="n">
        <v>2157</v>
      </c>
      <c r="Q110" s="0" t="n">
        <v>2159</v>
      </c>
      <c r="R110" s="0" t="n">
        <v>2161</v>
      </c>
      <c r="S110" s="0" t="n">
        <v>2163</v>
      </c>
    </row>
    <row r="111" customFormat="false" ht="12.75" hidden="false" customHeight="false" outlineLevel="0" collapsed="false">
      <c r="I111" s="0" t="n">
        <v>1904.8</v>
      </c>
      <c r="J111" s="0" t="n">
        <v>2165</v>
      </c>
      <c r="K111" s="0" t="n">
        <v>2167</v>
      </c>
      <c r="L111" s="0" t="n">
        <v>2169</v>
      </c>
      <c r="M111" s="0" t="n">
        <v>2171</v>
      </c>
      <c r="N111" s="0" t="n">
        <v>2173</v>
      </c>
      <c r="O111" s="0" t="n">
        <v>2175</v>
      </c>
      <c r="P111" s="0" t="n">
        <v>2176</v>
      </c>
      <c r="Q111" s="0" t="n">
        <v>2178</v>
      </c>
      <c r="R111" s="0" t="n">
        <v>2180</v>
      </c>
      <c r="S111" s="0" t="n">
        <v>2182</v>
      </c>
    </row>
    <row r="112" customFormat="false" ht="12.75" hidden="false" customHeight="false" outlineLevel="0" collapsed="false">
      <c r="I112" s="0" t="n">
        <v>1904.9</v>
      </c>
      <c r="J112" s="0" t="n">
        <v>2184</v>
      </c>
      <c r="K112" s="0" t="n">
        <v>2186</v>
      </c>
      <c r="L112" s="0" t="n">
        <v>2188</v>
      </c>
      <c r="M112" s="0" t="n">
        <v>2190</v>
      </c>
      <c r="N112" s="0" t="n">
        <v>2192</v>
      </c>
      <c r="O112" s="0" t="n">
        <v>2194</v>
      </c>
      <c r="P112" s="0" t="n">
        <v>2195</v>
      </c>
      <c r="Q112" s="0" t="n">
        <v>2197</v>
      </c>
      <c r="R112" s="0" t="n">
        <v>2199</v>
      </c>
      <c r="S112" s="0" t="n">
        <v>2201</v>
      </c>
    </row>
    <row r="113" customFormat="false" ht="12.75" hidden="false" customHeight="false" outlineLevel="0" collapsed="false">
      <c r="I113" s="0" t="n">
        <v>1905</v>
      </c>
      <c r="J113" s="0" t="n">
        <v>2203</v>
      </c>
      <c r="K113" s="0" t="n">
        <v>2205</v>
      </c>
      <c r="L113" s="0" t="n">
        <v>2207</v>
      </c>
      <c r="M113" s="0" t="n">
        <v>2209</v>
      </c>
      <c r="N113" s="0" t="n">
        <v>2211</v>
      </c>
      <c r="O113" s="0" t="n">
        <v>2213</v>
      </c>
      <c r="P113" s="0" t="n">
        <v>2214</v>
      </c>
      <c r="Q113" s="0" t="n">
        <v>2216</v>
      </c>
      <c r="R113" s="0" t="n">
        <v>2218</v>
      </c>
      <c r="S113" s="0" t="n">
        <v>2220</v>
      </c>
    </row>
    <row r="114" customFormat="false" ht="12.75" hidden="false" customHeight="false" outlineLevel="0" collapsed="false">
      <c r="I114" s="0" t="n">
        <v>1905.1</v>
      </c>
      <c r="J114" s="0" t="n">
        <v>2222</v>
      </c>
      <c r="K114" s="0" t="n">
        <v>2224</v>
      </c>
      <c r="L114" s="0" t="n">
        <v>2226</v>
      </c>
      <c r="M114" s="0" t="n">
        <v>2227</v>
      </c>
      <c r="N114" s="0" t="n">
        <v>2229</v>
      </c>
      <c r="O114" s="0" t="n">
        <v>2231</v>
      </c>
      <c r="P114" s="0" t="n">
        <v>2233</v>
      </c>
      <c r="Q114" s="0" t="n">
        <v>2235</v>
      </c>
      <c r="R114" s="0" t="n">
        <v>2236</v>
      </c>
      <c r="S114" s="0" t="n">
        <v>2238</v>
      </c>
    </row>
    <row r="115" customFormat="false" ht="12.75" hidden="false" customHeight="false" outlineLevel="0" collapsed="false">
      <c r="I115" s="0" t="n">
        <v>1905.2</v>
      </c>
      <c r="J115" s="0" t="n">
        <v>2240</v>
      </c>
      <c r="K115" s="0" t="n">
        <v>2242</v>
      </c>
      <c r="L115" s="0" t="n">
        <v>2244</v>
      </c>
      <c r="M115" s="0" t="n">
        <v>2245</v>
      </c>
      <c r="N115" s="0" t="n">
        <v>2247</v>
      </c>
      <c r="O115" s="0" t="n">
        <v>2249</v>
      </c>
      <c r="P115" s="0" t="n">
        <v>2251</v>
      </c>
      <c r="Q115" s="0" t="n">
        <v>2253</v>
      </c>
      <c r="R115" s="0" t="n">
        <v>2254</v>
      </c>
      <c r="S115" s="0" t="n">
        <v>2256</v>
      </c>
    </row>
    <row r="116" customFormat="false" ht="12.75" hidden="false" customHeight="false" outlineLevel="0" collapsed="false">
      <c r="I116" s="0" t="n">
        <v>1905.3</v>
      </c>
      <c r="J116" s="0" t="n">
        <v>2258</v>
      </c>
      <c r="K116" s="0" t="n">
        <v>2260</v>
      </c>
      <c r="L116" s="0" t="n">
        <v>2262</v>
      </c>
      <c r="M116" s="0" t="n">
        <v>2264</v>
      </c>
      <c r="N116" s="0" t="n">
        <v>2266</v>
      </c>
      <c r="O116" s="0" t="n">
        <v>2268</v>
      </c>
      <c r="P116" s="0" t="n">
        <v>2270</v>
      </c>
      <c r="Q116" s="0" t="n">
        <v>2272</v>
      </c>
      <c r="R116" s="0" t="n">
        <v>2274</v>
      </c>
      <c r="S116" s="0" t="n">
        <v>2276</v>
      </c>
    </row>
    <row r="117" customFormat="false" ht="12.75" hidden="false" customHeight="false" outlineLevel="0" collapsed="false">
      <c r="I117" s="0" t="n">
        <v>1905.4</v>
      </c>
      <c r="J117" s="0" t="n">
        <v>2278</v>
      </c>
      <c r="K117" s="0" t="n">
        <v>2280</v>
      </c>
      <c r="L117" s="0" t="n">
        <v>2282</v>
      </c>
      <c r="M117" s="0" t="n">
        <v>2285</v>
      </c>
      <c r="N117" s="0" t="n">
        <v>2287</v>
      </c>
      <c r="O117" s="0" t="n">
        <v>2289</v>
      </c>
      <c r="P117" s="0" t="n">
        <v>2291</v>
      </c>
      <c r="Q117" s="0" t="n">
        <v>2293</v>
      </c>
      <c r="R117" s="0" t="n">
        <v>2296</v>
      </c>
      <c r="S117" s="0" t="n">
        <v>2298</v>
      </c>
    </row>
    <row r="118" customFormat="false" ht="12.75" hidden="false" customHeight="false" outlineLevel="0" collapsed="false">
      <c r="I118" s="0" t="n">
        <v>1905.5</v>
      </c>
      <c r="J118" s="0" t="n">
        <v>2300</v>
      </c>
      <c r="K118" s="0" t="n">
        <v>2302</v>
      </c>
      <c r="L118" s="0" t="n">
        <v>2304</v>
      </c>
      <c r="M118" s="0" t="n">
        <v>2306</v>
      </c>
      <c r="N118" s="0" t="n">
        <v>2308</v>
      </c>
      <c r="O118" s="0" t="n">
        <v>2311</v>
      </c>
      <c r="P118" s="0" t="n">
        <v>2313</v>
      </c>
      <c r="Q118" s="0" t="n">
        <v>2315</v>
      </c>
      <c r="R118" s="0" t="n">
        <v>2317</v>
      </c>
      <c r="S118" s="0" t="n">
        <v>2319</v>
      </c>
    </row>
    <row r="119" customFormat="false" ht="12.75" hidden="false" customHeight="false" outlineLevel="0" collapsed="false">
      <c r="I119" s="0" t="n">
        <v>1905.6</v>
      </c>
      <c r="J119" s="0" t="n">
        <v>2321</v>
      </c>
      <c r="K119" s="0" t="n">
        <v>2323</v>
      </c>
      <c r="L119" s="0" t="n">
        <v>2326</v>
      </c>
      <c r="M119" s="0" t="n">
        <v>2328</v>
      </c>
      <c r="N119" s="0" t="n">
        <v>2331</v>
      </c>
      <c r="O119" s="0" t="n">
        <v>2333</v>
      </c>
      <c r="P119" s="0" t="n">
        <v>2335</v>
      </c>
      <c r="Q119" s="0" t="n">
        <v>2338</v>
      </c>
      <c r="R119" s="0" t="n">
        <v>2340</v>
      </c>
      <c r="S119" s="0" t="n">
        <v>2343</v>
      </c>
    </row>
    <row r="120" customFormat="false" ht="12.75" hidden="false" customHeight="false" outlineLevel="0" collapsed="false">
      <c r="I120" s="0" t="n">
        <v>1905.7</v>
      </c>
      <c r="J120" s="0" t="n">
        <v>2345</v>
      </c>
      <c r="K120" s="0" t="n">
        <v>2348</v>
      </c>
      <c r="L120" s="0" t="n">
        <v>2350</v>
      </c>
      <c r="M120" s="0" t="n">
        <v>2353</v>
      </c>
      <c r="N120" s="0" t="n">
        <v>2355</v>
      </c>
      <c r="O120" s="0" t="n">
        <v>2358</v>
      </c>
      <c r="P120" s="0" t="n">
        <v>2360</v>
      </c>
      <c r="Q120" s="0" t="n">
        <v>2363</v>
      </c>
      <c r="R120" s="0" t="n">
        <v>2365</v>
      </c>
      <c r="S120" s="0" t="n">
        <v>2368</v>
      </c>
    </row>
    <row r="121" customFormat="false" ht="12.75" hidden="false" customHeight="false" outlineLevel="0" collapsed="false">
      <c r="I121" s="0" t="n">
        <v>1905.8</v>
      </c>
      <c r="J121" s="0" t="n">
        <v>2370</v>
      </c>
      <c r="K121" s="0" t="n">
        <v>2373</v>
      </c>
      <c r="L121" s="0" t="n">
        <v>2375</v>
      </c>
      <c r="M121" s="0" t="n">
        <v>2378</v>
      </c>
      <c r="N121" s="0" t="n">
        <v>2380</v>
      </c>
      <c r="O121" s="0" t="n">
        <v>2383</v>
      </c>
      <c r="P121" s="0" t="n">
        <v>2385</v>
      </c>
      <c r="Q121" s="0" t="n">
        <v>2388</v>
      </c>
      <c r="R121" s="0" t="n">
        <v>2390</v>
      </c>
      <c r="S121" s="0" t="n">
        <v>2393</v>
      </c>
    </row>
    <row r="122" customFormat="false" ht="12.75" hidden="false" customHeight="false" outlineLevel="0" collapsed="false">
      <c r="I122" s="0" t="n">
        <v>1905.9</v>
      </c>
      <c r="J122" s="0" t="n">
        <v>2395</v>
      </c>
      <c r="K122" s="0" t="n">
        <v>2398</v>
      </c>
      <c r="L122" s="0" t="n">
        <v>2400</v>
      </c>
      <c r="M122" s="0" t="n">
        <v>2403</v>
      </c>
      <c r="N122" s="0" t="n">
        <v>2405</v>
      </c>
      <c r="O122" s="0" t="n">
        <v>2408</v>
      </c>
      <c r="P122" s="0" t="n">
        <v>2410</v>
      </c>
      <c r="Q122" s="0" t="n">
        <v>2413</v>
      </c>
      <c r="R122" s="0" t="n">
        <v>2415</v>
      </c>
      <c r="S122" s="0" t="n">
        <v>2418</v>
      </c>
    </row>
    <row r="123" customFormat="false" ht="12.75" hidden="false" customHeight="false" outlineLevel="0" collapsed="false">
      <c r="I123" s="0" t="n">
        <v>1906</v>
      </c>
      <c r="J123" s="0" t="n">
        <v>2420</v>
      </c>
      <c r="K123" s="0" t="n">
        <v>2423</v>
      </c>
      <c r="L123" s="0" t="n">
        <v>2426</v>
      </c>
      <c r="M123" s="0" t="n">
        <v>2428</v>
      </c>
      <c r="N123" s="0" t="n">
        <v>2431</v>
      </c>
      <c r="O123" s="0" t="n">
        <v>2434</v>
      </c>
      <c r="P123" s="0" t="n">
        <v>2437</v>
      </c>
      <c r="Q123" s="0" t="n">
        <v>2440</v>
      </c>
      <c r="R123" s="0" t="n">
        <v>2442</v>
      </c>
      <c r="S123" s="0" t="n">
        <v>2445</v>
      </c>
    </row>
    <row r="124" customFormat="false" ht="12.75" hidden="false" customHeight="false" outlineLevel="0" collapsed="false">
      <c r="I124" s="0" t="n">
        <v>1906.1</v>
      </c>
      <c r="J124" s="0" t="n">
        <v>2448</v>
      </c>
      <c r="K124" s="0" t="n">
        <v>2451</v>
      </c>
      <c r="L124" s="0" t="n">
        <v>2454</v>
      </c>
      <c r="M124" s="0" t="n">
        <v>2457</v>
      </c>
      <c r="N124" s="0" t="n">
        <v>2460</v>
      </c>
      <c r="O124" s="0" t="n">
        <v>2463</v>
      </c>
      <c r="P124" s="0" t="n">
        <v>2466</v>
      </c>
      <c r="Q124" s="0" t="n">
        <v>2469</v>
      </c>
      <c r="R124" s="0" t="n">
        <v>2472</v>
      </c>
      <c r="S124" s="0" t="n">
        <v>2475</v>
      </c>
    </row>
    <row r="125" customFormat="false" ht="12.75" hidden="false" customHeight="false" outlineLevel="0" collapsed="false">
      <c r="I125" s="0" t="n">
        <v>1906.2</v>
      </c>
      <c r="J125" s="0" t="n">
        <v>2478</v>
      </c>
      <c r="K125" s="0" t="n">
        <v>2481</v>
      </c>
      <c r="L125" s="0" t="n">
        <v>2484</v>
      </c>
      <c r="M125" s="0" t="n">
        <v>2488</v>
      </c>
      <c r="N125" s="0" t="n">
        <v>2491</v>
      </c>
      <c r="O125" s="0" t="n">
        <v>2494</v>
      </c>
      <c r="P125" s="0" t="n">
        <v>2497</v>
      </c>
      <c r="Q125" s="0" t="n">
        <v>2500</v>
      </c>
      <c r="R125" s="0" t="n">
        <v>2504</v>
      </c>
      <c r="S125" s="0" t="n">
        <v>2507</v>
      </c>
    </row>
    <row r="126" customFormat="false" ht="12.75" hidden="false" customHeight="false" outlineLevel="0" collapsed="false">
      <c r="I126" s="0" t="n">
        <v>1906.3</v>
      </c>
      <c r="J126" s="0" t="n">
        <v>2510</v>
      </c>
      <c r="K126" s="0" t="n">
        <v>2513</v>
      </c>
      <c r="L126" s="0" t="n">
        <v>2516</v>
      </c>
      <c r="M126" s="0" t="n">
        <v>2520</v>
      </c>
      <c r="N126" s="0" t="n">
        <v>2523</v>
      </c>
      <c r="O126" s="0" t="n">
        <v>2526</v>
      </c>
      <c r="P126" s="0" t="n">
        <v>2529</v>
      </c>
      <c r="Q126" s="0" t="n">
        <v>2532</v>
      </c>
      <c r="R126" s="0" t="n">
        <v>2536</v>
      </c>
      <c r="S126" s="0" t="n">
        <v>2539</v>
      </c>
    </row>
    <row r="127" customFormat="false" ht="12.75" hidden="false" customHeight="false" outlineLevel="0" collapsed="false">
      <c r="I127" s="0" t="n">
        <v>1906.4</v>
      </c>
      <c r="J127" s="0" t="n">
        <v>2542</v>
      </c>
      <c r="K127" s="0" t="n">
        <v>2545</v>
      </c>
      <c r="L127" s="0" t="n">
        <v>2549</v>
      </c>
      <c r="M127" s="0" t="n">
        <v>2552</v>
      </c>
      <c r="N127" s="0" t="n">
        <v>2555</v>
      </c>
      <c r="O127" s="0" t="n">
        <v>2559</v>
      </c>
      <c r="P127" s="0" t="n">
        <v>2562</v>
      </c>
      <c r="Q127" s="0" t="n">
        <v>2565</v>
      </c>
      <c r="R127" s="0" t="n">
        <v>2568</v>
      </c>
      <c r="S127" s="0" t="n">
        <v>2572</v>
      </c>
    </row>
    <row r="128" customFormat="false" ht="12.75" hidden="false" customHeight="false" outlineLevel="0" collapsed="false">
      <c r="I128" s="0" t="n">
        <v>1906.5</v>
      </c>
      <c r="J128" s="0" t="n">
        <v>2575</v>
      </c>
      <c r="K128" s="0" t="n">
        <v>2578</v>
      </c>
      <c r="L128" s="0" t="n">
        <v>2581</v>
      </c>
      <c r="M128" s="0" t="n">
        <v>2585</v>
      </c>
      <c r="N128" s="0" t="n">
        <v>2588</v>
      </c>
      <c r="O128" s="0" t="n">
        <v>2591</v>
      </c>
      <c r="P128" s="0" t="n">
        <v>2594</v>
      </c>
      <c r="Q128" s="0" t="n">
        <v>2597</v>
      </c>
      <c r="R128" s="0" t="n">
        <v>2601</v>
      </c>
      <c r="S128" s="0" t="n">
        <v>2604</v>
      </c>
    </row>
    <row r="129" customFormat="false" ht="12.75" hidden="false" customHeight="false" outlineLevel="0" collapsed="false">
      <c r="I129" s="0" t="n">
        <v>1906.6</v>
      </c>
      <c r="J129" s="0" t="n">
        <v>2607</v>
      </c>
      <c r="K129" s="0" t="n">
        <v>2610</v>
      </c>
      <c r="L129" s="0" t="n">
        <v>2613</v>
      </c>
      <c r="M129" s="0" t="n">
        <v>2617</v>
      </c>
      <c r="N129" s="0" t="n">
        <v>2620</v>
      </c>
      <c r="O129" s="0" t="n">
        <v>2623</v>
      </c>
      <c r="P129" s="0" t="n">
        <v>2626</v>
      </c>
      <c r="Q129" s="0" t="n">
        <v>2629</v>
      </c>
      <c r="R129" s="0" t="n">
        <v>2633</v>
      </c>
      <c r="S129" s="0" t="n">
        <v>2636</v>
      </c>
    </row>
    <row r="130" customFormat="false" ht="12.75" hidden="false" customHeight="false" outlineLevel="0" collapsed="false">
      <c r="I130" s="0" t="n">
        <v>1906.7</v>
      </c>
      <c r="J130" s="0" t="n">
        <v>2639</v>
      </c>
      <c r="K130" s="0" t="n">
        <v>2642</v>
      </c>
      <c r="L130" s="0" t="n">
        <v>2646</v>
      </c>
      <c r="M130" s="0" t="n">
        <v>2649</v>
      </c>
      <c r="N130" s="0" t="n">
        <v>2652</v>
      </c>
      <c r="O130" s="0" t="n">
        <v>2656</v>
      </c>
      <c r="P130" s="0" t="n">
        <v>2659</v>
      </c>
      <c r="Q130" s="0" t="n">
        <v>2662</v>
      </c>
      <c r="R130" s="0" t="n">
        <v>2665</v>
      </c>
      <c r="S130" s="0" t="n">
        <v>2669</v>
      </c>
    </row>
    <row r="131" customFormat="false" ht="12.75" hidden="false" customHeight="false" outlineLevel="0" collapsed="false">
      <c r="I131" s="0" t="n">
        <v>1906.8</v>
      </c>
      <c r="J131" s="0" t="n">
        <v>2672</v>
      </c>
      <c r="K131" s="0" t="n">
        <v>2675</v>
      </c>
      <c r="L131" s="0" t="n">
        <v>2678</v>
      </c>
      <c r="M131" s="0" t="n">
        <v>2681</v>
      </c>
      <c r="N131" s="0" t="n">
        <v>2684</v>
      </c>
      <c r="O131" s="0" t="n">
        <v>2688</v>
      </c>
      <c r="P131" s="0" t="n">
        <v>2691</v>
      </c>
      <c r="Q131" s="0" t="n">
        <v>2694</v>
      </c>
      <c r="R131" s="0" t="n">
        <v>2697</v>
      </c>
      <c r="S131" s="0" t="n">
        <v>2700</v>
      </c>
    </row>
    <row r="132" customFormat="false" ht="12.75" hidden="false" customHeight="false" outlineLevel="0" collapsed="false">
      <c r="I132" s="0" t="n">
        <v>1906.9</v>
      </c>
      <c r="J132" s="0" t="n">
        <v>2703</v>
      </c>
      <c r="K132" s="0" t="n">
        <v>2706</v>
      </c>
      <c r="L132" s="0" t="n">
        <v>2709</v>
      </c>
      <c r="M132" s="0" t="n">
        <v>2713</v>
      </c>
      <c r="N132" s="0" t="n">
        <v>2716</v>
      </c>
      <c r="O132" s="0" t="n">
        <v>2719</v>
      </c>
      <c r="P132" s="0" t="n">
        <v>2722</v>
      </c>
      <c r="Q132" s="0" t="n">
        <v>2725</v>
      </c>
      <c r="R132" s="0" t="n">
        <v>2729</v>
      </c>
      <c r="S132" s="0" t="n">
        <v>2732</v>
      </c>
    </row>
    <row r="133" customFormat="false" ht="12.75" hidden="false" customHeight="false" outlineLevel="0" collapsed="false">
      <c r="I133" s="0" t="n">
        <v>1907</v>
      </c>
      <c r="J133" s="0" t="n">
        <v>2735</v>
      </c>
      <c r="K133" s="0" t="n">
        <v>2738</v>
      </c>
      <c r="L133" s="0" t="n">
        <v>2741</v>
      </c>
      <c r="M133" s="0" t="n">
        <v>2744</v>
      </c>
      <c r="N133" s="0" t="n">
        <v>2747</v>
      </c>
      <c r="O133" s="0" t="n">
        <v>2751</v>
      </c>
      <c r="P133" s="0" t="n">
        <v>2754</v>
      </c>
      <c r="Q133" s="0" t="n">
        <v>2757</v>
      </c>
      <c r="R133" s="0" t="n">
        <v>2760</v>
      </c>
      <c r="S133" s="0" t="n">
        <v>2763</v>
      </c>
    </row>
    <row r="134" customFormat="false" ht="12.75" hidden="false" customHeight="false" outlineLevel="0" collapsed="false">
      <c r="I134" s="0" t="n">
        <v>1907.1</v>
      </c>
      <c r="J134" s="0" t="n">
        <v>2766</v>
      </c>
      <c r="K134" s="0" t="n">
        <v>2769</v>
      </c>
      <c r="L134" s="0" t="n">
        <v>2772</v>
      </c>
      <c r="M134" s="0" t="n">
        <v>2775</v>
      </c>
      <c r="N134" s="0" t="n">
        <v>2778</v>
      </c>
      <c r="O134" s="0" t="n">
        <v>2781</v>
      </c>
      <c r="P134" s="0" t="n">
        <v>2783</v>
      </c>
      <c r="Q134" s="0" t="n">
        <v>2786</v>
      </c>
      <c r="R134" s="0" t="n">
        <v>2789</v>
      </c>
      <c r="S134" s="0" t="n">
        <v>2792</v>
      </c>
    </row>
    <row r="135" customFormat="false" ht="12.75" hidden="false" customHeight="false" outlineLevel="0" collapsed="false">
      <c r="I135" s="0" t="n">
        <v>1907.2</v>
      </c>
      <c r="J135" s="0" t="n">
        <v>2795</v>
      </c>
      <c r="K135" s="0" t="n">
        <v>2798</v>
      </c>
      <c r="L135" s="0" t="n">
        <v>2801</v>
      </c>
      <c r="M135" s="0" t="n">
        <v>2804</v>
      </c>
      <c r="N135" s="0" t="n">
        <v>2807</v>
      </c>
      <c r="O135" s="0" t="n">
        <v>2811</v>
      </c>
      <c r="P135" s="0" t="n">
        <v>2814</v>
      </c>
      <c r="Q135" s="0" t="n">
        <v>2817</v>
      </c>
      <c r="R135" s="0" t="n">
        <v>2820</v>
      </c>
      <c r="S135" s="0" t="n">
        <v>2823</v>
      </c>
    </row>
    <row r="136" customFormat="false" ht="12.75" hidden="false" customHeight="false" outlineLevel="0" collapsed="false">
      <c r="I136" s="0" t="n">
        <v>1907.3</v>
      </c>
      <c r="J136" s="0" t="n">
        <v>2826</v>
      </c>
      <c r="K136" s="0" t="n">
        <v>2830</v>
      </c>
      <c r="L136" s="0" t="n">
        <v>2833</v>
      </c>
      <c r="M136" s="0" t="n">
        <v>2837</v>
      </c>
      <c r="N136" s="0" t="n">
        <v>2841</v>
      </c>
      <c r="O136" s="0" t="n">
        <v>2845</v>
      </c>
      <c r="P136" s="0" t="n">
        <v>2848</v>
      </c>
      <c r="Q136" s="0" t="n">
        <v>2852</v>
      </c>
      <c r="R136" s="0" t="n">
        <v>2856</v>
      </c>
      <c r="S136" s="0" t="n">
        <v>2859</v>
      </c>
    </row>
    <row r="137" customFormat="false" ht="12.75" hidden="false" customHeight="false" outlineLevel="0" collapsed="false">
      <c r="I137" s="0" t="n">
        <v>1907.4</v>
      </c>
      <c r="J137" s="0" t="n">
        <v>2863</v>
      </c>
      <c r="K137" s="0" t="n">
        <v>2867</v>
      </c>
      <c r="L137" s="0" t="n">
        <v>2871</v>
      </c>
      <c r="M137" s="0" t="n">
        <v>2875</v>
      </c>
      <c r="N137" s="0" t="n">
        <v>2879</v>
      </c>
      <c r="O137" s="0" t="n">
        <v>2883</v>
      </c>
      <c r="P137" s="0" t="n">
        <v>2887</v>
      </c>
      <c r="Q137" s="0" t="n">
        <v>2891</v>
      </c>
      <c r="R137" s="0" t="n">
        <v>2895</v>
      </c>
      <c r="S137" s="0" t="n">
        <v>2899</v>
      </c>
    </row>
    <row r="138" customFormat="false" ht="12.75" hidden="false" customHeight="false" outlineLevel="0" collapsed="false">
      <c r="I138" s="0" t="n">
        <v>1907.5</v>
      </c>
      <c r="J138" s="0" t="n">
        <v>2903</v>
      </c>
      <c r="K138" s="0" t="n">
        <v>2907</v>
      </c>
      <c r="L138" s="0" t="n">
        <v>2911</v>
      </c>
      <c r="M138" s="0" t="n">
        <v>2914</v>
      </c>
      <c r="N138" s="0" t="n">
        <v>2918</v>
      </c>
      <c r="O138" s="0" t="n">
        <v>2922</v>
      </c>
      <c r="P138" s="0" t="n">
        <v>2926</v>
      </c>
      <c r="Q138" s="0" t="n">
        <v>2930</v>
      </c>
      <c r="R138" s="0" t="n">
        <v>2933</v>
      </c>
      <c r="S138" s="0" t="n">
        <v>2937</v>
      </c>
    </row>
    <row r="139" customFormat="false" ht="12.75" hidden="false" customHeight="false" outlineLevel="0" collapsed="false">
      <c r="I139" s="0" t="n">
        <v>1907.6</v>
      </c>
      <c r="J139" s="0" t="n">
        <v>2941</v>
      </c>
      <c r="K139" s="0" t="n">
        <v>2945</v>
      </c>
      <c r="L139" s="0" t="n">
        <v>2948</v>
      </c>
      <c r="M139" s="0" t="n">
        <v>2952</v>
      </c>
      <c r="N139" s="0" t="n">
        <v>2955</v>
      </c>
      <c r="O139" s="0" t="n">
        <v>2959</v>
      </c>
      <c r="P139" s="0" t="n">
        <v>2962</v>
      </c>
      <c r="Q139" s="0" t="n">
        <v>2966</v>
      </c>
      <c r="R139" s="0" t="n">
        <v>2969</v>
      </c>
      <c r="S139" s="0" t="n">
        <v>2973</v>
      </c>
    </row>
    <row r="140" customFormat="false" ht="12.75" hidden="false" customHeight="false" outlineLevel="0" collapsed="false">
      <c r="I140" s="0" t="n">
        <v>1907.7</v>
      </c>
      <c r="J140" s="0" t="n">
        <v>2976</v>
      </c>
      <c r="K140" s="0" t="n">
        <v>2979</v>
      </c>
      <c r="L140" s="0" t="n">
        <v>2982</v>
      </c>
      <c r="M140" s="0" t="n">
        <v>2985</v>
      </c>
      <c r="N140" s="0" t="n">
        <v>2988</v>
      </c>
      <c r="O140" s="0" t="n">
        <v>2991</v>
      </c>
      <c r="P140" s="0" t="n">
        <v>2994</v>
      </c>
      <c r="Q140" s="0" t="n">
        <v>2997</v>
      </c>
      <c r="R140" s="0" t="n">
        <v>3000</v>
      </c>
      <c r="S140" s="0" t="n">
        <v>3003</v>
      </c>
    </row>
    <row r="141" customFormat="false" ht="12.75" hidden="false" customHeight="false" outlineLevel="0" collapsed="false">
      <c r="I141" s="0" t="n">
        <v>1907.8</v>
      </c>
      <c r="J141" s="0" t="n">
        <v>3006</v>
      </c>
      <c r="K141" s="0" t="n">
        <v>3009</v>
      </c>
      <c r="L141" s="0" t="n">
        <v>3011</v>
      </c>
      <c r="M141" s="0" t="n">
        <v>3014</v>
      </c>
      <c r="N141" s="0" t="n">
        <v>3016</v>
      </c>
      <c r="O141" s="0" t="n">
        <v>3019</v>
      </c>
      <c r="P141" s="0" t="n">
        <v>3022</v>
      </c>
      <c r="Q141" s="0" t="n">
        <v>3024</v>
      </c>
      <c r="R141" s="0" t="n">
        <v>3027</v>
      </c>
      <c r="S141" s="0" t="n">
        <v>3029</v>
      </c>
    </row>
    <row r="142" customFormat="false" ht="12.75" hidden="false" customHeight="false" outlineLevel="0" collapsed="false">
      <c r="I142" s="0" t="n">
        <v>1907.9</v>
      </c>
      <c r="J142" s="0" t="n">
        <v>3032</v>
      </c>
      <c r="K142" s="0" t="n">
        <v>3037</v>
      </c>
      <c r="L142" s="0" t="n">
        <v>3042</v>
      </c>
      <c r="M142" s="0" t="n">
        <v>3047</v>
      </c>
      <c r="N142" s="0" t="n">
        <v>3052</v>
      </c>
      <c r="O142" s="0" t="n">
        <v>3058</v>
      </c>
      <c r="P142" s="0" t="n">
        <v>3063</v>
      </c>
      <c r="Q142" s="0" t="n">
        <v>3068</v>
      </c>
      <c r="R142" s="0" t="n">
        <v>3073</v>
      </c>
      <c r="S142" s="0" t="n">
        <v>3078</v>
      </c>
    </row>
    <row r="143" customFormat="false" ht="12.75" hidden="false" customHeight="false" outlineLevel="0" collapsed="false">
      <c r="I143" s="0" t="n">
        <v>1908</v>
      </c>
      <c r="J143" s="0" t="n">
        <v>3058</v>
      </c>
      <c r="K143" s="0" t="n">
        <v>3085</v>
      </c>
      <c r="L143" s="0" t="n">
        <v>3088</v>
      </c>
      <c r="M143" s="0" t="n">
        <v>3090</v>
      </c>
      <c r="N143" s="0" t="n">
        <v>3092</v>
      </c>
      <c r="O143" s="0" t="n">
        <v>3095</v>
      </c>
      <c r="P143" s="0" t="n">
        <v>3097</v>
      </c>
      <c r="Q143" s="0" t="n">
        <v>3099</v>
      </c>
      <c r="R143" s="0" t="n">
        <v>3101</v>
      </c>
      <c r="S143" s="0" t="n">
        <v>3104</v>
      </c>
    </row>
    <row r="144" customFormat="false" ht="12.75" hidden="false" customHeight="false" outlineLevel="0" collapsed="false">
      <c r="I144" s="0" t="n">
        <v>1908.1</v>
      </c>
      <c r="J144" s="0" t="n">
        <v>3083</v>
      </c>
      <c r="K144" s="0" t="n">
        <v>3108</v>
      </c>
      <c r="L144" s="0" t="n">
        <v>3110</v>
      </c>
      <c r="M144" s="0" t="n">
        <v>3113</v>
      </c>
      <c r="N144" s="0" t="n">
        <v>3115</v>
      </c>
      <c r="O144" s="0" t="n">
        <v>3117</v>
      </c>
      <c r="P144" s="0" t="n">
        <v>3119</v>
      </c>
      <c r="Q144" s="0" t="n">
        <v>3121</v>
      </c>
      <c r="R144" s="0" t="n">
        <v>3124</v>
      </c>
      <c r="S144" s="0" t="n">
        <v>3126</v>
      </c>
    </row>
    <row r="145" customFormat="false" ht="12.75" hidden="false" customHeight="false" outlineLevel="0" collapsed="false">
      <c r="I145" s="0" t="n">
        <v>1908.2</v>
      </c>
      <c r="J145" s="0" t="n">
        <v>3106</v>
      </c>
      <c r="K145" s="0" t="n">
        <v>3130</v>
      </c>
      <c r="L145" s="0" t="n">
        <v>3132</v>
      </c>
      <c r="M145" s="0" t="n">
        <v>3134</v>
      </c>
      <c r="N145" s="0" t="n">
        <v>3136</v>
      </c>
      <c r="O145" s="0" t="n">
        <v>3138</v>
      </c>
      <c r="P145" s="0" t="n">
        <v>3140</v>
      </c>
      <c r="Q145" s="0" t="n">
        <v>3142</v>
      </c>
      <c r="R145" s="0" t="n">
        <v>3144</v>
      </c>
      <c r="S145" s="0" t="n">
        <v>3146</v>
      </c>
    </row>
    <row r="146" customFormat="false" ht="12.75" hidden="false" customHeight="false" outlineLevel="0" collapsed="false">
      <c r="I146" s="0" t="n">
        <v>1908.3</v>
      </c>
      <c r="J146" s="0" t="n">
        <v>3128</v>
      </c>
      <c r="K146" s="0" t="n">
        <v>3150</v>
      </c>
      <c r="L146" s="0" t="n">
        <v>3153</v>
      </c>
      <c r="M146" s="0" t="n">
        <v>3155</v>
      </c>
      <c r="N146" s="0" t="n">
        <v>3157</v>
      </c>
      <c r="O146" s="0" t="n">
        <v>3160</v>
      </c>
      <c r="P146" s="0" t="n">
        <v>3162</v>
      </c>
      <c r="Q146" s="0" t="n">
        <v>3164</v>
      </c>
      <c r="R146" s="0" t="n">
        <v>3166</v>
      </c>
      <c r="S146" s="0" t="n">
        <v>3169</v>
      </c>
    </row>
    <row r="147" customFormat="false" ht="12.75" hidden="false" customHeight="false" outlineLevel="0" collapsed="false">
      <c r="I147" s="0" t="n">
        <v>1908.4</v>
      </c>
      <c r="J147" s="0" t="n">
        <v>3148</v>
      </c>
      <c r="K147" s="0" t="n">
        <v>3173</v>
      </c>
      <c r="L147" s="0" t="n">
        <v>3175</v>
      </c>
      <c r="M147" s="0" t="n">
        <v>3178</v>
      </c>
      <c r="N147" s="0" t="n">
        <v>3180</v>
      </c>
      <c r="O147" s="0" t="n">
        <v>3182</v>
      </c>
      <c r="P147" s="0" t="n">
        <v>3184</v>
      </c>
      <c r="Q147" s="0" t="n">
        <v>3186</v>
      </c>
      <c r="R147" s="0" t="n">
        <v>3189</v>
      </c>
      <c r="S147" s="0" t="n">
        <v>3191</v>
      </c>
    </row>
    <row r="148" customFormat="false" ht="12.75" hidden="false" customHeight="false" outlineLevel="0" collapsed="false">
      <c r="I148" s="0" t="n">
        <v>1908.5</v>
      </c>
      <c r="J148" s="0" t="n">
        <v>3171</v>
      </c>
      <c r="K148" s="0" t="n">
        <v>3195</v>
      </c>
      <c r="L148" s="0" t="n">
        <v>3197</v>
      </c>
      <c r="M148" s="0" t="n">
        <v>3199</v>
      </c>
      <c r="N148" s="0" t="n">
        <v>3201</v>
      </c>
      <c r="O148" s="0" t="n">
        <v>3203</v>
      </c>
      <c r="P148" s="0" t="n">
        <v>3205</v>
      </c>
      <c r="Q148" s="0" t="n">
        <v>3207</v>
      </c>
      <c r="R148" s="0" t="n">
        <v>3209</v>
      </c>
      <c r="S148" s="0" t="n">
        <v>3211</v>
      </c>
    </row>
    <row r="149" customFormat="false" ht="12.75" hidden="false" customHeight="false" outlineLevel="0" collapsed="false">
      <c r="I149" s="0" t="n">
        <v>1908.6</v>
      </c>
      <c r="J149" s="0" t="n">
        <v>3193</v>
      </c>
      <c r="K149" s="0" t="n">
        <v>3215</v>
      </c>
      <c r="L149" s="0" t="n">
        <v>3217</v>
      </c>
      <c r="M149" s="0" t="n">
        <v>3219</v>
      </c>
      <c r="N149" s="0" t="n">
        <v>3221</v>
      </c>
      <c r="O149" s="0" t="n">
        <v>3224</v>
      </c>
      <c r="P149" s="0" t="n">
        <v>3226</v>
      </c>
      <c r="Q149" s="0" t="n">
        <v>3228</v>
      </c>
      <c r="R149" s="0" t="n">
        <v>3230</v>
      </c>
      <c r="S149" s="0" t="n">
        <v>3232</v>
      </c>
    </row>
    <row r="150" customFormat="false" ht="12.75" hidden="false" customHeight="false" outlineLevel="0" collapsed="false">
      <c r="I150" s="0" t="n">
        <v>1908.7</v>
      </c>
      <c r="J150" s="0" t="n">
        <v>3213</v>
      </c>
      <c r="K150" s="0" t="n">
        <v>3236</v>
      </c>
      <c r="L150" s="0" t="n">
        <v>3238</v>
      </c>
      <c r="M150" s="0" t="n">
        <v>3240</v>
      </c>
      <c r="N150" s="0" t="n">
        <v>3242</v>
      </c>
      <c r="O150" s="0" t="n">
        <v>3245</v>
      </c>
      <c r="P150" s="0" t="n">
        <v>3247</v>
      </c>
      <c r="Q150" s="0" t="n">
        <v>3249</v>
      </c>
      <c r="R150" s="0" t="n">
        <v>3251</v>
      </c>
      <c r="S150" s="0" t="n">
        <v>3253</v>
      </c>
    </row>
    <row r="151" customFormat="false" ht="12.75" hidden="false" customHeight="false" outlineLevel="0" collapsed="false">
      <c r="I151" s="0" t="n">
        <v>1908.8</v>
      </c>
      <c r="J151" s="0" t="n">
        <v>3234</v>
      </c>
      <c r="K151" s="0" t="n">
        <v>3257</v>
      </c>
      <c r="L151" s="0" t="n">
        <v>3259</v>
      </c>
      <c r="M151" s="0" t="n">
        <v>3261</v>
      </c>
      <c r="N151" s="0" t="n">
        <v>3263</v>
      </c>
      <c r="O151" s="0" t="n">
        <v>3266</v>
      </c>
      <c r="P151" s="0" t="n">
        <v>3268</v>
      </c>
      <c r="Q151" s="0" t="n">
        <v>3270</v>
      </c>
      <c r="R151" s="0" t="n">
        <v>3272</v>
      </c>
      <c r="S151" s="0" t="n">
        <v>3274</v>
      </c>
    </row>
    <row r="152" customFormat="false" ht="12.75" hidden="false" customHeight="false" outlineLevel="0" collapsed="false">
      <c r="I152" s="0" t="n">
        <v>1908.9</v>
      </c>
      <c r="J152" s="0" t="n">
        <v>3255</v>
      </c>
      <c r="K152" s="0" t="n">
        <v>3278</v>
      </c>
      <c r="L152" s="0" t="n">
        <v>3280</v>
      </c>
      <c r="M152" s="0" t="n">
        <v>3282</v>
      </c>
      <c r="N152" s="0" t="n">
        <v>3284</v>
      </c>
      <c r="O152" s="0" t="n">
        <v>3286</v>
      </c>
      <c r="P152" s="0" t="n">
        <v>3288</v>
      </c>
      <c r="Q152" s="0" t="n">
        <v>3290</v>
      </c>
      <c r="R152" s="0" t="n">
        <v>3292</v>
      </c>
      <c r="S152" s="0" t="n">
        <v>3294</v>
      </c>
    </row>
    <row r="153" customFormat="false" ht="12.75" hidden="false" customHeight="false" outlineLevel="0" collapsed="false">
      <c r="I153" s="0" t="n">
        <v>1909</v>
      </c>
      <c r="J153" s="0" t="n">
        <v>3276</v>
      </c>
      <c r="K153" s="0" t="n">
        <v>3298</v>
      </c>
      <c r="L153" s="0" t="n">
        <v>3300</v>
      </c>
      <c r="M153" s="0" t="n">
        <v>3302</v>
      </c>
      <c r="N153" s="0" t="n">
        <v>3304</v>
      </c>
      <c r="O153" s="0" t="n">
        <v>3307</v>
      </c>
      <c r="P153" s="0" t="n">
        <v>3309</v>
      </c>
      <c r="Q153" s="0" t="n">
        <v>3311</v>
      </c>
      <c r="R153" s="0" t="n">
        <v>3313</v>
      </c>
      <c r="S153" s="0" t="n">
        <v>3315</v>
      </c>
    </row>
    <row r="154" customFormat="false" ht="12.75" hidden="false" customHeight="false" outlineLevel="0" collapsed="false">
      <c r="I154" s="0" t="n">
        <v>1909.1</v>
      </c>
      <c r="J154" s="0" t="n">
        <v>3296</v>
      </c>
      <c r="K154" s="0" t="n">
        <v>3319</v>
      </c>
      <c r="L154" s="0" t="n">
        <v>3321</v>
      </c>
      <c r="M154" s="0" t="n">
        <v>3323</v>
      </c>
      <c r="N154" s="0" t="n">
        <v>3325</v>
      </c>
      <c r="O154" s="0" t="n">
        <v>3328</v>
      </c>
      <c r="P154" s="0" t="n">
        <v>3330</v>
      </c>
      <c r="Q154" s="0" t="n">
        <v>3332</v>
      </c>
      <c r="R154" s="0" t="n">
        <v>3334</v>
      </c>
      <c r="S154" s="0" t="n">
        <v>3336</v>
      </c>
    </row>
    <row r="155" customFormat="false" ht="12.75" hidden="false" customHeight="false" outlineLevel="0" collapsed="false">
      <c r="I155" s="0" t="n">
        <v>1909.2</v>
      </c>
      <c r="J155" s="0" t="n">
        <v>3317</v>
      </c>
      <c r="K155" s="0" t="n">
        <v>3340</v>
      </c>
      <c r="L155" s="0" t="n">
        <v>3342</v>
      </c>
      <c r="M155" s="0" t="n">
        <v>3344</v>
      </c>
      <c r="N155" s="0" t="n">
        <v>3346</v>
      </c>
      <c r="O155" s="0" t="n">
        <v>3348</v>
      </c>
      <c r="P155" s="0" t="n">
        <v>3349</v>
      </c>
      <c r="Q155" s="0" t="n">
        <v>3351</v>
      </c>
      <c r="R155" s="0" t="n">
        <v>3353</v>
      </c>
      <c r="S155" s="0" t="n">
        <v>3355</v>
      </c>
    </row>
    <row r="156" customFormat="false" ht="12.75" hidden="false" customHeight="false" outlineLevel="0" collapsed="false">
      <c r="I156" s="0" t="n">
        <v>1909.3</v>
      </c>
      <c r="J156" s="0" t="n">
        <v>3338</v>
      </c>
      <c r="K156" s="0" t="n">
        <v>3359</v>
      </c>
      <c r="L156" s="0" t="n">
        <v>3361</v>
      </c>
      <c r="M156" s="0" t="n">
        <v>3363</v>
      </c>
      <c r="N156" s="0" t="n">
        <v>3365</v>
      </c>
      <c r="O156" s="0" t="n">
        <v>3367</v>
      </c>
      <c r="P156" s="0" t="n">
        <v>3369</v>
      </c>
      <c r="Q156" s="0" t="n">
        <v>3371</v>
      </c>
      <c r="R156" s="0" t="n">
        <v>3373</v>
      </c>
      <c r="S156" s="0" t="n">
        <v>3375</v>
      </c>
    </row>
    <row r="157" customFormat="false" ht="12.75" hidden="false" customHeight="false" outlineLevel="0" collapsed="false">
      <c r="I157" s="0" t="n">
        <v>1909.4</v>
      </c>
      <c r="J157" s="0" t="n">
        <v>3357</v>
      </c>
      <c r="K157" s="0" t="n">
        <v>3379</v>
      </c>
      <c r="L157" s="0" t="n">
        <v>3381</v>
      </c>
      <c r="M157" s="0" t="n">
        <v>3383</v>
      </c>
      <c r="N157" s="0" t="n">
        <v>3385</v>
      </c>
      <c r="O157" s="0" t="n">
        <v>3387</v>
      </c>
      <c r="P157" s="0" t="n">
        <v>3388</v>
      </c>
      <c r="Q157" s="0" t="n">
        <v>3390</v>
      </c>
      <c r="R157" s="0" t="n">
        <v>3392</v>
      </c>
      <c r="S157" s="0" t="n">
        <v>3394</v>
      </c>
    </row>
    <row r="158" customFormat="false" ht="12.75" hidden="false" customHeight="false" outlineLevel="0" collapsed="false">
      <c r="I158" s="0" t="n">
        <v>1909.5</v>
      </c>
      <c r="J158" s="0" t="n">
        <v>3377</v>
      </c>
      <c r="K158" s="0" t="n">
        <v>3398</v>
      </c>
      <c r="L158" s="0" t="n">
        <v>3400</v>
      </c>
      <c r="M158" s="0" t="n">
        <v>3402</v>
      </c>
      <c r="N158" s="0" t="n">
        <v>3404</v>
      </c>
      <c r="O158" s="0" t="n">
        <v>3407</v>
      </c>
      <c r="P158" s="0" t="n">
        <v>3409</v>
      </c>
      <c r="Q158" s="0" t="n">
        <v>3411</v>
      </c>
      <c r="R158" s="0" t="n">
        <v>3413</v>
      </c>
      <c r="S158" s="0" t="n">
        <v>3415</v>
      </c>
    </row>
    <row r="159" customFormat="false" ht="12.75" hidden="false" customHeight="false" outlineLevel="0" collapsed="false">
      <c r="I159" s="0" t="n">
        <v>1909.6</v>
      </c>
      <c r="J159" s="0" t="n">
        <v>3396</v>
      </c>
      <c r="K159" s="0" t="n">
        <v>3419</v>
      </c>
      <c r="L159" s="0" t="n">
        <v>3421</v>
      </c>
      <c r="M159" s="0" t="n">
        <v>3423</v>
      </c>
      <c r="N159" s="0" t="n">
        <v>3425</v>
      </c>
      <c r="O159" s="0" t="n">
        <v>3428</v>
      </c>
      <c r="P159" s="0" t="n">
        <v>3430</v>
      </c>
      <c r="Q159" s="0" t="n">
        <v>3432</v>
      </c>
      <c r="R159" s="0" t="n">
        <v>3434</v>
      </c>
      <c r="S159" s="0" t="n">
        <v>3436</v>
      </c>
    </row>
    <row r="160" customFormat="false" ht="12.75" hidden="false" customHeight="false" outlineLevel="0" collapsed="false">
      <c r="I160" s="0" t="n">
        <v>1909.7</v>
      </c>
      <c r="J160" s="0" t="n">
        <v>3417</v>
      </c>
      <c r="K160" s="0" t="n">
        <v>3440</v>
      </c>
      <c r="L160" s="0" t="n">
        <v>3443</v>
      </c>
      <c r="M160" s="0" t="n">
        <v>3445</v>
      </c>
      <c r="N160" s="0" t="n">
        <v>3447</v>
      </c>
      <c r="O160" s="0" t="n">
        <v>3450</v>
      </c>
      <c r="P160" s="0" t="n">
        <v>3452</v>
      </c>
      <c r="Q160" s="0" t="n">
        <v>3454</v>
      </c>
      <c r="R160" s="0" t="n">
        <v>3456</v>
      </c>
      <c r="S160" s="0" t="n">
        <v>3459</v>
      </c>
    </row>
    <row r="161" customFormat="false" ht="12.75" hidden="false" customHeight="false" outlineLevel="0" collapsed="false">
      <c r="I161" s="0" t="n">
        <v>1909.8</v>
      </c>
      <c r="J161" s="0" t="n">
        <v>3438</v>
      </c>
      <c r="K161" s="0" t="n">
        <v>3464</v>
      </c>
      <c r="L161" s="0" t="n">
        <v>3466</v>
      </c>
      <c r="M161" s="0" t="n">
        <v>3469</v>
      </c>
      <c r="N161" s="0" t="n">
        <v>3471</v>
      </c>
      <c r="O161" s="0" t="n">
        <v>3474</v>
      </c>
      <c r="P161" s="0" t="n">
        <v>3477</v>
      </c>
      <c r="Q161" s="0" t="n">
        <v>3479</v>
      </c>
      <c r="R161" s="0" t="n">
        <v>3482</v>
      </c>
      <c r="S161" s="0" t="n">
        <v>3484</v>
      </c>
    </row>
    <row r="162" customFormat="false" ht="12.75" hidden="false" customHeight="false" outlineLevel="0" collapsed="false">
      <c r="I162" s="0" t="n">
        <v>1909.9</v>
      </c>
      <c r="J162" s="0" t="n">
        <v>3461</v>
      </c>
      <c r="K162" s="0" t="n">
        <v>3489</v>
      </c>
      <c r="L162" s="0" t="n">
        <v>3492</v>
      </c>
      <c r="M162" s="0" t="n">
        <v>3494</v>
      </c>
      <c r="N162" s="0" t="n">
        <v>3496</v>
      </c>
      <c r="O162" s="0" t="n">
        <v>3499</v>
      </c>
      <c r="P162" s="0" t="n">
        <v>3501</v>
      </c>
      <c r="Q162" s="0" t="n">
        <v>3503</v>
      </c>
      <c r="R162" s="0" t="n">
        <v>3505</v>
      </c>
      <c r="S162" s="0" t="n">
        <v>3508</v>
      </c>
    </row>
    <row r="163" customFormat="false" ht="12.75" hidden="false" customHeight="false" outlineLevel="0" collapsed="false">
      <c r="I163" s="0" t="n">
        <v>1910</v>
      </c>
      <c r="J163" s="0" t="n">
        <v>3487</v>
      </c>
      <c r="K163" s="0" t="n">
        <v>3512</v>
      </c>
      <c r="L163" s="0" t="n">
        <v>3515</v>
      </c>
      <c r="M163" s="0" t="n">
        <v>3517</v>
      </c>
      <c r="N163" s="0" t="n">
        <v>3520</v>
      </c>
      <c r="O163" s="0" t="n">
        <v>3522</v>
      </c>
      <c r="P163" s="0" t="n">
        <v>3524</v>
      </c>
      <c r="Q163" s="0" t="n">
        <v>3527</v>
      </c>
      <c r="R163" s="0" t="n">
        <v>3529</v>
      </c>
      <c r="S163" s="0" t="n">
        <v>3532</v>
      </c>
    </row>
    <row r="164" customFormat="false" ht="12.75" hidden="false" customHeight="false" outlineLevel="0" collapsed="false">
      <c r="I164" s="0" t="n">
        <v>1910.1</v>
      </c>
      <c r="J164" s="0" t="n">
        <v>3510</v>
      </c>
      <c r="K164" s="0" t="n">
        <v>3536</v>
      </c>
      <c r="L164" s="0" t="n">
        <v>3538</v>
      </c>
      <c r="M164" s="0" t="n">
        <v>3541</v>
      </c>
      <c r="N164" s="0" t="n">
        <v>3543</v>
      </c>
      <c r="O164" s="0" t="n">
        <v>3545</v>
      </c>
      <c r="P164" s="0" t="n">
        <v>3547</v>
      </c>
      <c r="Q164" s="0" t="n">
        <v>3549</v>
      </c>
      <c r="R164" s="0" t="n">
        <v>3552</v>
      </c>
      <c r="S164" s="0" t="n">
        <v>3554</v>
      </c>
    </row>
    <row r="165" customFormat="false" ht="12.75" hidden="false" customHeight="false" outlineLevel="0" collapsed="false">
      <c r="I165" s="0" t="n">
        <v>1910.2</v>
      </c>
      <c r="J165" s="0" t="n">
        <v>3534</v>
      </c>
      <c r="K165" s="0" t="n">
        <v>3558</v>
      </c>
      <c r="L165" s="0" t="n">
        <v>3560</v>
      </c>
      <c r="M165" s="0" t="n">
        <v>3563</v>
      </c>
      <c r="N165" s="0" t="n">
        <v>3565</v>
      </c>
      <c r="O165" s="0" t="n">
        <v>3567</v>
      </c>
      <c r="P165" s="0" t="n">
        <v>3569</v>
      </c>
      <c r="Q165" s="0" t="n">
        <v>3571</v>
      </c>
      <c r="R165" s="0" t="n">
        <v>3574</v>
      </c>
      <c r="S165" s="0" t="n">
        <v>3576</v>
      </c>
    </row>
    <row r="166" customFormat="false" ht="12.75" hidden="false" customHeight="false" outlineLevel="0" collapsed="false">
      <c r="I166" s="0" t="n">
        <v>1910.3</v>
      </c>
      <c r="J166" s="0" t="n">
        <v>3556</v>
      </c>
      <c r="K166" s="0" t="n">
        <v>3580</v>
      </c>
      <c r="L166" s="0" t="n">
        <v>3582</v>
      </c>
      <c r="M166" s="0" t="n">
        <v>3585</v>
      </c>
      <c r="N166" s="0" t="n">
        <v>3587</v>
      </c>
      <c r="O166" s="0" t="n">
        <v>3589</v>
      </c>
      <c r="P166" s="0" t="n">
        <v>3591</v>
      </c>
      <c r="Q166" s="0" t="n">
        <v>3593</v>
      </c>
      <c r="R166" s="0" t="n">
        <v>3596</v>
      </c>
      <c r="S166" s="0" t="n">
        <v>3598</v>
      </c>
    </row>
    <row r="167" customFormat="false" ht="12.75" hidden="false" customHeight="false" outlineLevel="0" collapsed="false">
      <c r="I167" s="0" t="n">
        <v>1910.4</v>
      </c>
      <c r="J167" s="0" t="n">
        <v>3578</v>
      </c>
      <c r="K167" s="0" t="n">
        <v>3602</v>
      </c>
      <c r="L167" s="0" t="n">
        <v>3604</v>
      </c>
      <c r="M167" s="0" t="n">
        <v>3606</v>
      </c>
      <c r="N167" s="0" t="n">
        <v>3608</v>
      </c>
      <c r="O167" s="0" t="n">
        <v>3610</v>
      </c>
      <c r="P167" s="0" t="n">
        <v>3612</v>
      </c>
      <c r="Q167" s="0" t="n">
        <v>3614</v>
      </c>
      <c r="R167" s="0" t="n">
        <v>3616</v>
      </c>
      <c r="S167" s="0" t="n">
        <v>3618</v>
      </c>
    </row>
    <row r="168" customFormat="false" ht="12.75" hidden="false" customHeight="false" outlineLevel="0" collapsed="false">
      <c r="I168" s="0" t="n">
        <v>1910.5</v>
      </c>
      <c r="J168" s="0" t="n">
        <v>3600</v>
      </c>
      <c r="K168" s="0" t="n">
        <v>3622</v>
      </c>
      <c r="L168" s="0" t="n">
        <v>3623</v>
      </c>
      <c r="M168" s="0" t="n">
        <v>3625</v>
      </c>
      <c r="N168" s="0" t="n">
        <v>3626</v>
      </c>
      <c r="O168" s="0" t="n">
        <v>3628</v>
      </c>
      <c r="P168" s="0" t="n">
        <v>3630</v>
      </c>
      <c r="Q168" s="0" t="n">
        <v>3631</v>
      </c>
      <c r="R168" s="0" t="n">
        <v>3633</v>
      </c>
      <c r="S168" s="0" t="n">
        <v>3634</v>
      </c>
    </row>
    <row r="169" customFormat="false" ht="12.75" hidden="false" customHeight="false" outlineLevel="0" collapsed="false">
      <c r="I169" s="0" t="n">
        <v>1910.6</v>
      </c>
      <c r="J169" s="0" t="n">
        <v>3620</v>
      </c>
      <c r="K169" s="0" t="n">
        <v>3638</v>
      </c>
      <c r="L169" s="0" t="n">
        <v>3639</v>
      </c>
      <c r="M169" s="0" t="n">
        <v>3641</v>
      </c>
      <c r="N169" s="0" t="n">
        <v>3642</v>
      </c>
      <c r="O169" s="0" t="n">
        <v>3644</v>
      </c>
      <c r="P169" s="0" t="n">
        <v>3646</v>
      </c>
      <c r="Q169" s="0" t="n">
        <v>3647</v>
      </c>
      <c r="R169" s="0" t="n">
        <v>3649</v>
      </c>
      <c r="S169" s="0" t="n">
        <v>3650</v>
      </c>
    </row>
    <row r="170" customFormat="false" ht="12.75" hidden="false" customHeight="false" outlineLevel="0" collapsed="false">
      <c r="I170" s="0" t="n">
        <v>1910.7</v>
      </c>
      <c r="J170" s="0" t="n">
        <v>3636</v>
      </c>
      <c r="K170" s="0" t="n">
        <v>3654</v>
      </c>
      <c r="L170" s="0" t="n">
        <v>3655</v>
      </c>
      <c r="M170" s="0" t="n">
        <v>3657</v>
      </c>
      <c r="N170" s="0" t="n">
        <v>3658</v>
      </c>
      <c r="O170" s="0" t="n">
        <v>3660</v>
      </c>
      <c r="P170" s="0" t="n">
        <v>3662</v>
      </c>
      <c r="Q170" s="0" t="n">
        <v>3663</v>
      </c>
      <c r="R170" s="0" t="n">
        <v>3665</v>
      </c>
      <c r="S170" s="0" t="n">
        <v>3666</v>
      </c>
    </row>
    <row r="171" customFormat="false" ht="12.75" hidden="false" customHeight="false" outlineLevel="0" collapsed="false">
      <c r="I171" s="0" t="n">
        <v>1910.8</v>
      </c>
      <c r="J171" s="0" t="n">
        <v>3652</v>
      </c>
      <c r="K171" s="0" t="n">
        <v>3670</v>
      </c>
      <c r="L171" s="0" t="n">
        <v>3671</v>
      </c>
      <c r="M171" s="0" t="n">
        <v>3673</v>
      </c>
      <c r="N171" s="0" t="n">
        <v>3675</v>
      </c>
      <c r="O171" s="0" t="n">
        <v>3677</v>
      </c>
      <c r="P171" s="0" t="n">
        <v>3678</v>
      </c>
      <c r="Q171" s="0" t="n">
        <v>3680</v>
      </c>
      <c r="R171" s="0" t="n">
        <v>3682</v>
      </c>
      <c r="S171" s="0" t="n">
        <v>3683</v>
      </c>
    </row>
    <row r="172" customFormat="false" ht="12.75" hidden="false" customHeight="false" outlineLevel="0" collapsed="false">
      <c r="I172" s="0" t="n">
        <v>1910.9</v>
      </c>
      <c r="J172" s="0" t="n">
        <v>3668</v>
      </c>
      <c r="K172" s="0" t="n">
        <v>3687</v>
      </c>
      <c r="L172" s="0" t="n">
        <v>3689</v>
      </c>
      <c r="M172" s="0" t="n">
        <v>3691</v>
      </c>
      <c r="N172" s="0" t="n">
        <v>3693</v>
      </c>
      <c r="O172" s="0" t="n">
        <v>3695</v>
      </c>
      <c r="P172" s="0" t="n">
        <v>3696</v>
      </c>
      <c r="Q172" s="0" t="n">
        <v>3698</v>
      </c>
      <c r="R172" s="0" t="n">
        <v>3700</v>
      </c>
      <c r="S172" s="0" t="n">
        <v>3702</v>
      </c>
    </row>
    <row r="173" customFormat="false" ht="12.75" hidden="false" customHeight="false" outlineLevel="0" collapsed="false">
      <c r="I173" s="0" t="n">
        <v>1911</v>
      </c>
      <c r="J173" s="0" t="n">
        <v>3685</v>
      </c>
      <c r="K173" s="0" t="n">
        <v>3687</v>
      </c>
      <c r="L173" s="0" t="n">
        <v>3689</v>
      </c>
      <c r="M173" s="0" t="n">
        <v>3691</v>
      </c>
      <c r="N173" s="0" t="n">
        <v>3693</v>
      </c>
      <c r="O173" s="0" t="n">
        <v>3695</v>
      </c>
      <c r="P173" s="0" t="n">
        <v>3696</v>
      </c>
      <c r="Q173" s="0" t="n">
        <v>3698</v>
      </c>
      <c r="R173" s="0" t="n">
        <v>3700</v>
      </c>
      <c r="S173" s="0" t="n">
        <v>3702</v>
      </c>
    </row>
    <row r="174" customFormat="false" ht="12.75" hidden="false" customHeight="false" outlineLevel="0" collapsed="false">
      <c r="I174" s="0" t="n">
        <v>1911.1</v>
      </c>
      <c r="J174" s="0" t="n">
        <v>3704</v>
      </c>
      <c r="K174" s="0" t="n">
        <v>3706</v>
      </c>
      <c r="L174" s="0" t="n">
        <v>3708</v>
      </c>
      <c r="M174" s="0" t="n">
        <v>3710</v>
      </c>
      <c r="N174" s="0" t="n">
        <v>3712</v>
      </c>
      <c r="O174" s="0" t="n">
        <v>3714</v>
      </c>
      <c r="P174" s="0" t="n">
        <v>3715</v>
      </c>
      <c r="Q174" s="0" t="n">
        <v>3717</v>
      </c>
      <c r="R174" s="0" t="n">
        <v>3719</v>
      </c>
      <c r="S174" s="0" t="n">
        <v>3721</v>
      </c>
    </row>
    <row r="175" customFormat="false" ht="12.75" hidden="false" customHeight="false" outlineLevel="0" collapsed="false">
      <c r="I175" s="0" t="n">
        <v>1911.2</v>
      </c>
      <c r="J175" s="0" t="n">
        <v>3723</v>
      </c>
      <c r="K175" s="0" t="n">
        <v>3725</v>
      </c>
      <c r="L175" s="0" t="n">
        <v>3727</v>
      </c>
      <c r="M175" s="0" t="n">
        <v>3729</v>
      </c>
      <c r="N175" s="0" t="n">
        <v>3731</v>
      </c>
      <c r="O175" s="0" t="n">
        <v>3734</v>
      </c>
      <c r="P175" s="0" t="n">
        <v>3736</v>
      </c>
      <c r="Q175" s="0" t="n">
        <v>3738</v>
      </c>
      <c r="R175" s="0" t="n">
        <v>3740</v>
      </c>
      <c r="S175" s="0" t="n">
        <v>3742</v>
      </c>
    </row>
    <row r="176" customFormat="false" ht="12.75" hidden="false" customHeight="false" outlineLevel="0" collapsed="false">
      <c r="I176" s="0" t="n">
        <v>1911.3</v>
      </c>
      <c r="J176" s="0" t="n">
        <v>3744</v>
      </c>
      <c r="K176" s="0" t="n">
        <v>3746</v>
      </c>
      <c r="L176" s="0" t="n">
        <v>3748</v>
      </c>
      <c r="M176" s="0" t="n">
        <v>3750</v>
      </c>
      <c r="N176" s="0" t="n">
        <v>3752</v>
      </c>
      <c r="O176" s="0" t="n">
        <v>3755</v>
      </c>
      <c r="P176" s="0" t="n">
        <v>3757</v>
      </c>
      <c r="Q176" s="0" t="n">
        <v>3759</v>
      </c>
      <c r="R176" s="0" t="n">
        <v>3761</v>
      </c>
      <c r="S176" s="0" t="n">
        <v>3763</v>
      </c>
    </row>
    <row r="177" customFormat="false" ht="12.75" hidden="false" customHeight="false" outlineLevel="0" collapsed="false">
      <c r="I177" s="0" t="n">
        <v>1911.4</v>
      </c>
      <c r="J177" s="0" t="n">
        <v>3765</v>
      </c>
      <c r="K177" s="0" t="n">
        <v>3767</v>
      </c>
      <c r="L177" s="0" t="n">
        <v>3770</v>
      </c>
      <c r="M177" s="0" t="n">
        <v>3772</v>
      </c>
      <c r="N177" s="0" t="n">
        <v>3775</v>
      </c>
      <c r="O177" s="0" t="n">
        <v>3777</v>
      </c>
      <c r="P177" s="0" t="n">
        <v>3779</v>
      </c>
      <c r="Q177" s="0" t="n">
        <v>3782</v>
      </c>
      <c r="R177" s="0" t="n">
        <v>3784</v>
      </c>
      <c r="S177" s="0" t="n">
        <v>3787</v>
      </c>
    </row>
    <row r="178" customFormat="false" ht="12.75" hidden="false" customHeight="false" outlineLevel="0" collapsed="false">
      <c r="I178" s="0" t="n">
        <v>1911.5</v>
      </c>
      <c r="J178" s="0" t="n">
        <v>3789</v>
      </c>
      <c r="K178" s="0" t="n">
        <v>3792</v>
      </c>
      <c r="L178" s="0" t="n">
        <v>3794</v>
      </c>
      <c r="M178" s="0" t="n">
        <v>3797</v>
      </c>
      <c r="N178" s="0" t="n">
        <v>3800</v>
      </c>
      <c r="O178" s="0" t="n">
        <v>3803</v>
      </c>
      <c r="P178" s="0" t="n">
        <v>3805</v>
      </c>
      <c r="Q178" s="0" t="n">
        <v>3808</v>
      </c>
      <c r="R178" s="0" t="n">
        <v>3811</v>
      </c>
      <c r="S178" s="0" t="n">
        <v>3813</v>
      </c>
    </row>
    <row r="179" customFormat="false" ht="12.75" hidden="false" customHeight="false" outlineLevel="0" collapsed="false">
      <c r="I179" s="0" t="n">
        <v>1911.6</v>
      </c>
      <c r="J179" s="0" t="n">
        <v>3816</v>
      </c>
      <c r="K179" s="0" t="n">
        <v>3819</v>
      </c>
      <c r="L179" s="0" t="n">
        <v>3822</v>
      </c>
      <c r="M179" s="0" t="n">
        <v>3824</v>
      </c>
      <c r="N179" s="0" t="n">
        <v>3827</v>
      </c>
      <c r="O179" s="0" t="n">
        <v>3830</v>
      </c>
      <c r="P179" s="0" t="n">
        <v>3833</v>
      </c>
      <c r="Q179" s="0" t="n">
        <v>3836</v>
      </c>
      <c r="R179" s="0" t="n">
        <v>3838</v>
      </c>
      <c r="S179" s="0" t="n">
        <v>3841</v>
      </c>
    </row>
    <row r="180" customFormat="false" ht="12.75" hidden="false" customHeight="false" outlineLevel="0" collapsed="false">
      <c r="I180" s="0" t="n">
        <v>1911.7</v>
      </c>
      <c r="J180" s="0" t="n">
        <v>3844</v>
      </c>
      <c r="K180" s="0" t="n">
        <v>3847</v>
      </c>
      <c r="L180" s="0" t="n">
        <v>3849</v>
      </c>
      <c r="M180" s="0" t="n">
        <v>3852</v>
      </c>
      <c r="N180" s="0" t="n">
        <v>3855</v>
      </c>
      <c r="O180" s="0" t="n">
        <v>3858</v>
      </c>
      <c r="P180" s="0" t="n">
        <v>3860</v>
      </c>
      <c r="Q180" s="0" t="n">
        <v>3863</v>
      </c>
      <c r="R180" s="0" t="n">
        <v>3866</v>
      </c>
      <c r="S180" s="0" t="n">
        <v>3868</v>
      </c>
    </row>
    <row r="181" customFormat="false" ht="12.75" hidden="false" customHeight="false" outlineLevel="0" collapsed="false">
      <c r="I181" s="0" t="n">
        <v>1911.8</v>
      </c>
      <c r="J181" s="0" t="n">
        <v>3871</v>
      </c>
      <c r="K181" s="0" t="n">
        <v>3874</v>
      </c>
      <c r="L181" s="0" t="n">
        <v>3876</v>
      </c>
      <c r="M181" s="0" t="n">
        <v>3879</v>
      </c>
      <c r="N181" s="0" t="n">
        <v>3882</v>
      </c>
      <c r="O181" s="0" t="n">
        <v>3885</v>
      </c>
      <c r="P181" s="0" t="n">
        <v>3887</v>
      </c>
      <c r="Q181" s="0" t="n">
        <v>3890</v>
      </c>
      <c r="R181" s="0" t="n">
        <v>3893</v>
      </c>
      <c r="S181" s="0" t="n">
        <v>3895</v>
      </c>
    </row>
    <row r="182" customFormat="false" ht="12.75" hidden="false" customHeight="false" outlineLevel="0" collapsed="false">
      <c r="I182" s="0" t="n">
        <v>1911.9</v>
      </c>
      <c r="J182" s="0" t="n">
        <v>3898</v>
      </c>
      <c r="K182" s="0" t="n">
        <v>3901</v>
      </c>
      <c r="L182" s="0" t="n">
        <v>3903</v>
      </c>
      <c r="M182" s="0" t="n">
        <v>3906</v>
      </c>
      <c r="N182" s="0" t="n">
        <v>3908</v>
      </c>
      <c r="O182" s="0" t="n">
        <v>3911</v>
      </c>
      <c r="P182" s="0" t="n">
        <v>3914</v>
      </c>
      <c r="Q182" s="0" t="n">
        <v>3916</v>
      </c>
      <c r="R182" s="0" t="n">
        <v>3919</v>
      </c>
      <c r="S182" s="0" t="n">
        <v>3921</v>
      </c>
    </row>
    <row r="183" customFormat="false" ht="12.75" hidden="false" customHeight="false" outlineLevel="0" collapsed="false">
      <c r="I183" s="0" t="n">
        <v>1912</v>
      </c>
      <c r="J183" s="0" t="n">
        <v>3924</v>
      </c>
      <c r="K183" s="0" t="n">
        <v>3927</v>
      </c>
      <c r="L183" s="0" t="n">
        <v>3929</v>
      </c>
      <c r="M183" s="0" t="n">
        <v>3932</v>
      </c>
      <c r="N183" s="0" t="n">
        <v>3934</v>
      </c>
      <c r="O183" s="0" t="n">
        <v>3937</v>
      </c>
      <c r="P183" s="0" t="n">
        <v>3940</v>
      </c>
      <c r="Q183" s="0" t="n">
        <v>3942</v>
      </c>
      <c r="R183" s="0" t="n">
        <v>3945</v>
      </c>
      <c r="S183" s="0" t="n">
        <v>3947</v>
      </c>
    </row>
    <row r="184" customFormat="false" ht="12.75" hidden="false" customHeight="false" outlineLevel="0" collapsed="false">
      <c r="I184" s="0" t="n">
        <v>1912.1</v>
      </c>
      <c r="J184" s="0" t="n">
        <v>3950</v>
      </c>
      <c r="K184" s="0" t="n">
        <v>3953</v>
      </c>
      <c r="L184" s="0" t="n">
        <v>3955</v>
      </c>
      <c r="M184" s="0" t="n">
        <v>3958</v>
      </c>
      <c r="N184" s="0" t="n">
        <v>3960</v>
      </c>
      <c r="O184" s="0" t="n">
        <v>3963</v>
      </c>
      <c r="P184" s="0" t="n">
        <v>3966</v>
      </c>
      <c r="Q184" s="0" t="n">
        <v>3968</v>
      </c>
      <c r="R184" s="0" t="n">
        <v>3971</v>
      </c>
      <c r="S184" s="0" t="n">
        <v>3973</v>
      </c>
    </row>
    <row r="185" customFormat="false" ht="12.75" hidden="false" customHeight="false" outlineLevel="0" collapsed="false">
      <c r="I185" s="0" t="n">
        <v>1912.2</v>
      </c>
      <c r="J185" s="0" t="n">
        <v>3976</v>
      </c>
      <c r="K185" s="0" t="n">
        <v>3979</v>
      </c>
      <c r="L185" s="0" t="n">
        <v>3981</v>
      </c>
      <c r="M185" s="0" t="n">
        <v>3984</v>
      </c>
      <c r="N185" s="0" t="n">
        <v>3987</v>
      </c>
      <c r="O185" s="0" t="n">
        <v>3990</v>
      </c>
      <c r="P185" s="0" t="n">
        <v>3992</v>
      </c>
      <c r="Q185" s="0" t="n">
        <v>3995</v>
      </c>
      <c r="R185" s="0" t="n">
        <v>3998</v>
      </c>
      <c r="S185" s="0" t="n">
        <v>4000</v>
      </c>
    </row>
    <row r="186" customFormat="false" ht="12.75" hidden="false" customHeight="false" outlineLevel="0" collapsed="false">
      <c r="I186" s="0" t="n">
        <v>1912.3</v>
      </c>
      <c r="J186" s="0" t="n">
        <v>4003</v>
      </c>
      <c r="K186" s="0" t="n">
        <v>4006</v>
      </c>
      <c r="L186" s="0" t="n">
        <v>4009</v>
      </c>
      <c r="M186" s="0" t="n">
        <v>4012</v>
      </c>
      <c r="N186" s="0" t="n">
        <v>4015</v>
      </c>
      <c r="O186" s="0" t="n">
        <v>4018</v>
      </c>
      <c r="P186" s="0" t="n">
        <v>4020</v>
      </c>
      <c r="Q186" s="0" t="n">
        <v>4023</v>
      </c>
      <c r="R186" s="0" t="n">
        <v>4026</v>
      </c>
      <c r="S186" s="0" t="n">
        <v>4029</v>
      </c>
    </row>
    <row r="187" customFormat="false" ht="12.75" hidden="false" customHeight="false" outlineLevel="0" collapsed="false">
      <c r="I187" s="0" t="n">
        <v>1912.4</v>
      </c>
      <c r="J187" s="0" t="n">
        <v>4032</v>
      </c>
      <c r="K187" s="0" t="n">
        <v>4035</v>
      </c>
      <c r="L187" s="0" t="n">
        <v>4038</v>
      </c>
      <c r="M187" s="0" t="n">
        <v>4041</v>
      </c>
      <c r="N187" s="0" t="n">
        <v>4044</v>
      </c>
      <c r="O187" s="0" t="n">
        <v>4048</v>
      </c>
      <c r="P187" s="0" t="n">
        <v>4051</v>
      </c>
      <c r="Q187" s="0" t="n">
        <v>4054</v>
      </c>
      <c r="R187" s="0" t="n">
        <v>4057</v>
      </c>
      <c r="S187" s="0" t="n">
        <v>4060</v>
      </c>
    </row>
    <row r="188" customFormat="false" ht="12.75" hidden="false" customHeight="false" outlineLevel="0" collapsed="false">
      <c r="I188" s="0" t="n">
        <v>1912.5</v>
      </c>
      <c r="J188" s="0" t="n">
        <v>4063</v>
      </c>
      <c r="K188" s="0" t="n">
        <v>4066</v>
      </c>
      <c r="L188" s="0" t="n">
        <v>4069</v>
      </c>
      <c r="M188" s="0" t="n">
        <v>4072</v>
      </c>
      <c r="N188" s="0" t="n">
        <v>4075</v>
      </c>
      <c r="O188" s="0" t="n">
        <v>4078</v>
      </c>
      <c r="P188" s="0" t="n">
        <v>4080</v>
      </c>
      <c r="Q188" s="0" t="n">
        <v>4083</v>
      </c>
      <c r="R188" s="0" t="n">
        <v>4086</v>
      </c>
      <c r="S188" s="0" t="n">
        <v>4089</v>
      </c>
    </row>
    <row r="189" customFormat="false" ht="12.75" hidden="false" customHeight="false" outlineLevel="0" collapsed="false">
      <c r="I189" s="0" t="n">
        <v>1912.6</v>
      </c>
      <c r="J189" s="0" t="n">
        <v>4092</v>
      </c>
      <c r="K189" s="0" t="n">
        <v>4095</v>
      </c>
      <c r="L189" s="0" t="n">
        <v>4098</v>
      </c>
      <c r="M189" s="0" t="n">
        <v>4101</v>
      </c>
      <c r="N189" s="0" t="n">
        <v>4104</v>
      </c>
      <c r="O189" s="0" t="n">
        <v>4107</v>
      </c>
      <c r="P189" s="0" t="n">
        <v>4109</v>
      </c>
      <c r="Q189" s="0" t="n">
        <v>4112</v>
      </c>
      <c r="R189" s="0" t="n">
        <v>4115</v>
      </c>
      <c r="S189" s="0" t="n">
        <v>4118</v>
      </c>
    </row>
    <row r="190" customFormat="false" ht="12.75" hidden="false" customHeight="false" outlineLevel="0" collapsed="false">
      <c r="I190" s="0" t="n">
        <v>1912.7</v>
      </c>
      <c r="J190" s="0" t="n">
        <v>4121</v>
      </c>
      <c r="K190" s="0" t="n">
        <v>4124</v>
      </c>
      <c r="L190" s="0" t="n">
        <v>4126</v>
      </c>
      <c r="M190" s="0" t="n">
        <v>4129</v>
      </c>
      <c r="N190" s="0" t="n">
        <v>4132</v>
      </c>
      <c r="O190" s="0" t="n">
        <v>4135</v>
      </c>
      <c r="P190" s="0" t="n">
        <v>4137</v>
      </c>
      <c r="Q190" s="0" t="n">
        <v>4140</v>
      </c>
      <c r="R190" s="0" t="n">
        <v>4143</v>
      </c>
      <c r="S190" s="0" t="n">
        <v>4145</v>
      </c>
    </row>
    <row r="191" customFormat="false" ht="12.75" hidden="false" customHeight="false" outlineLevel="0" collapsed="false">
      <c r="I191" s="0" t="n">
        <v>1912.8</v>
      </c>
      <c r="J191" s="0" t="n">
        <v>4148</v>
      </c>
      <c r="K191" s="0" t="n">
        <v>4151</v>
      </c>
      <c r="L191" s="0" t="n">
        <v>4153</v>
      </c>
      <c r="M191" s="0" t="n">
        <v>4156</v>
      </c>
      <c r="N191" s="0" t="n">
        <v>4158</v>
      </c>
      <c r="O191" s="0" t="n">
        <v>4161</v>
      </c>
      <c r="P191" s="0" t="n">
        <v>4163</v>
      </c>
      <c r="Q191" s="0" t="n">
        <v>4166</v>
      </c>
      <c r="R191" s="0" t="n">
        <v>4168</v>
      </c>
      <c r="S191" s="0" t="n">
        <v>4171</v>
      </c>
    </row>
    <row r="192" customFormat="false" ht="12.75" hidden="false" customHeight="false" outlineLevel="0" collapsed="false">
      <c r="I192" s="0" t="n">
        <v>1912.9</v>
      </c>
      <c r="J192" s="0" t="n">
        <v>4173</v>
      </c>
      <c r="K192" s="0" t="n">
        <v>4176</v>
      </c>
      <c r="L192" s="0" t="n">
        <v>4178</v>
      </c>
      <c r="M192" s="0" t="n">
        <v>4181</v>
      </c>
      <c r="N192" s="0" t="n">
        <v>4183</v>
      </c>
      <c r="O192" s="0" t="n">
        <v>4186</v>
      </c>
      <c r="P192" s="0" t="n">
        <v>4188</v>
      </c>
      <c r="Q192" s="0" t="n">
        <v>4191</v>
      </c>
      <c r="R192" s="0" t="n">
        <v>4193</v>
      </c>
      <c r="S192" s="0" t="n">
        <v>4196</v>
      </c>
    </row>
    <row r="193" customFormat="false" ht="12.75" hidden="false" customHeight="false" outlineLevel="0" collapsed="false">
      <c r="I193" s="0" t="n">
        <v>1913</v>
      </c>
      <c r="J193" s="0" t="n">
        <v>4198</v>
      </c>
      <c r="K193" s="0" t="n">
        <v>4201</v>
      </c>
      <c r="L193" s="0" t="n">
        <v>4203</v>
      </c>
      <c r="M193" s="0" t="n">
        <v>4206</v>
      </c>
      <c r="N193" s="0" t="n">
        <v>4208</v>
      </c>
      <c r="O193" s="0" t="n">
        <v>4211</v>
      </c>
      <c r="P193" s="0" t="n">
        <v>4213</v>
      </c>
      <c r="Q193" s="0" t="n">
        <v>4216</v>
      </c>
      <c r="R193" s="0" t="n">
        <v>4218</v>
      </c>
      <c r="S193" s="0" t="n">
        <v>4221</v>
      </c>
    </row>
    <row r="194" customFormat="false" ht="12.75" hidden="false" customHeight="false" outlineLevel="0" collapsed="false">
      <c r="I194" s="0" t="n">
        <v>1913.1</v>
      </c>
      <c r="J194" s="0" t="n">
        <v>4223</v>
      </c>
      <c r="K194" s="0" t="n">
        <v>4226</v>
      </c>
      <c r="L194" s="0" t="n">
        <v>4228</v>
      </c>
      <c r="M194" s="0" t="n">
        <v>4231</v>
      </c>
      <c r="N194" s="0" t="n">
        <v>4233</v>
      </c>
      <c r="O194" s="0" t="n">
        <v>4236</v>
      </c>
      <c r="P194" s="0" t="n">
        <v>4239</v>
      </c>
      <c r="Q194" s="0" t="n">
        <v>4241</v>
      </c>
      <c r="R194" s="0" t="n">
        <v>4244</v>
      </c>
      <c r="S194" s="0" t="n">
        <v>4246</v>
      </c>
    </row>
    <row r="195" customFormat="false" ht="12.75" hidden="false" customHeight="false" outlineLevel="0" collapsed="false">
      <c r="I195" s="0" t="n">
        <v>1913.2</v>
      </c>
      <c r="J195" s="0" t="n">
        <v>4249</v>
      </c>
      <c r="K195" s="0" t="n">
        <v>4252</v>
      </c>
      <c r="L195" s="0" t="n">
        <v>4255</v>
      </c>
      <c r="M195" s="0" t="n">
        <v>4258</v>
      </c>
      <c r="N195" s="0" t="n">
        <v>4261</v>
      </c>
      <c r="O195" s="0" t="n">
        <v>4264</v>
      </c>
      <c r="P195" s="0" t="n">
        <v>4266</v>
      </c>
      <c r="Q195" s="0" t="n">
        <v>4269</v>
      </c>
      <c r="R195" s="0" t="n">
        <v>4272</v>
      </c>
      <c r="S195" s="0" t="n">
        <v>4275</v>
      </c>
    </row>
    <row r="196" customFormat="false" ht="12.75" hidden="false" customHeight="false" outlineLevel="0" collapsed="false">
      <c r="I196" s="0" t="n">
        <v>1913.3</v>
      </c>
      <c r="J196" s="0" t="n">
        <v>4278</v>
      </c>
      <c r="K196" s="0" t="n">
        <v>4281</v>
      </c>
      <c r="L196" s="0" t="n">
        <v>4284</v>
      </c>
      <c r="M196" s="0" t="n">
        <v>4286</v>
      </c>
      <c r="N196" s="0" t="n">
        <v>4289</v>
      </c>
      <c r="O196" s="0" t="n">
        <v>4292</v>
      </c>
      <c r="P196" s="0" t="n">
        <v>4295</v>
      </c>
      <c r="Q196" s="0" t="n">
        <v>4298</v>
      </c>
      <c r="R196" s="0" t="n">
        <v>4300</v>
      </c>
      <c r="S196" s="0" t="n">
        <v>4303</v>
      </c>
    </row>
    <row r="197" customFormat="false" ht="12.75" hidden="false" customHeight="false" outlineLevel="0" collapsed="false">
      <c r="I197" s="0" t="n">
        <v>1913.4</v>
      </c>
      <c r="J197" s="0" t="n">
        <v>4306</v>
      </c>
      <c r="K197" s="0" t="n">
        <v>4309</v>
      </c>
      <c r="L197" s="0" t="n">
        <v>4312</v>
      </c>
      <c r="M197" s="0" t="n">
        <v>4315</v>
      </c>
      <c r="N197" s="0" t="n">
        <v>4318</v>
      </c>
      <c r="O197" s="0" t="n">
        <v>4321</v>
      </c>
      <c r="P197" s="0" t="n">
        <v>4324</v>
      </c>
      <c r="Q197" s="0" t="n">
        <v>4327</v>
      </c>
      <c r="R197" s="0" t="n">
        <v>4330</v>
      </c>
      <c r="S197" s="0" t="n">
        <v>4333</v>
      </c>
    </row>
    <row r="198" customFormat="false" ht="12.75" hidden="false" customHeight="false" outlineLevel="0" collapsed="false">
      <c r="I198" s="0" t="n">
        <v>1913.5</v>
      </c>
      <c r="J198" s="0" t="n">
        <v>4336</v>
      </c>
      <c r="K198" s="0" t="n">
        <v>4339</v>
      </c>
      <c r="L198" s="0" t="n">
        <v>4342</v>
      </c>
      <c r="M198" s="0" t="n">
        <v>4345</v>
      </c>
      <c r="N198" s="0" t="n">
        <v>4348</v>
      </c>
      <c r="O198" s="0" t="n">
        <v>4352</v>
      </c>
      <c r="P198" s="0" t="n">
        <v>4355</v>
      </c>
      <c r="Q198" s="0" t="n">
        <v>4358</v>
      </c>
      <c r="R198" s="0" t="n">
        <v>4361</v>
      </c>
      <c r="S198" s="0" t="n">
        <v>4364</v>
      </c>
    </row>
    <row r="199" customFormat="false" ht="12.75" hidden="false" customHeight="false" outlineLevel="0" collapsed="false">
      <c r="I199" s="0" t="n">
        <v>1913.6</v>
      </c>
      <c r="J199" s="0" t="n">
        <v>4367</v>
      </c>
      <c r="K199" s="0" t="n">
        <v>4370</v>
      </c>
      <c r="L199" s="0" t="n">
        <v>4373</v>
      </c>
      <c r="M199" s="0" t="n">
        <v>4376</v>
      </c>
      <c r="N199" s="0" t="n">
        <v>4379</v>
      </c>
      <c r="O199" s="0" t="n">
        <v>4383</v>
      </c>
      <c r="P199" s="0" t="n">
        <v>4386</v>
      </c>
      <c r="Q199" s="0" t="n">
        <v>4389</v>
      </c>
      <c r="R199" s="0" t="n">
        <v>4392</v>
      </c>
      <c r="S199" s="0" t="n">
        <v>4395</v>
      </c>
    </row>
    <row r="200" customFormat="false" ht="12.75" hidden="false" customHeight="false" outlineLevel="0" collapsed="false">
      <c r="I200" s="0" t="n">
        <v>1913.7</v>
      </c>
      <c r="J200" s="0" t="n">
        <v>4398</v>
      </c>
      <c r="K200" s="0" t="n">
        <v>4401</v>
      </c>
      <c r="L200" s="0" t="n">
        <v>4404</v>
      </c>
      <c r="M200" s="0" t="n">
        <v>4407</v>
      </c>
      <c r="N200" s="0" t="n">
        <v>4410</v>
      </c>
      <c r="O200" s="0" t="n">
        <v>4414</v>
      </c>
      <c r="P200" s="0" t="n">
        <v>4417</v>
      </c>
      <c r="Q200" s="0" t="n">
        <v>4420</v>
      </c>
      <c r="R200" s="0" t="n">
        <v>4423</v>
      </c>
      <c r="S200" s="0" t="n">
        <v>4426</v>
      </c>
    </row>
    <row r="201" customFormat="false" ht="12.75" hidden="false" customHeight="false" outlineLevel="0" collapsed="false">
      <c r="I201" s="0" t="n">
        <v>1913.8</v>
      </c>
      <c r="J201" s="0" t="n">
        <v>4429</v>
      </c>
      <c r="K201" s="0" t="n">
        <v>4432</v>
      </c>
      <c r="L201" s="0" t="n">
        <v>4435</v>
      </c>
      <c r="M201" s="0" t="n">
        <v>4438</v>
      </c>
      <c r="N201" s="0" t="n">
        <v>4441</v>
      </c>
      <c r="O201" s="0" t="n">
        <v>4445</v>
      </c>
      <c r="P201" s="0" t="n">
        <v>4448</v>
      </c>
      <c r="Q201" s="0" t="n">
        <v>4451</v>
      </c>
      <c r="R201" s="0" t="n">
        <v>4454</v>
      </c>
      <c r="S201" s="0" t="n">
        <v>4457</v>
      </c>
    </row>
    <row r="202" customFormat="false" ht="12.75" hidden="false" customHeight="false" outlineLevel="0" collapsed="false">
      <c r="I202" s="0" t="n">
        <v>1913.9</v>
      </c>
      <c r="J202" s="0" t="n">
        <v>4460</v>
      </c>
      <c r="K202" s="0" t="n">
        <v>4463</v>
      </c>
      <c r="L202" s="0" t="n">
        <v>4466</v>
      </c>
      <c r="M202" s="0" t="n">
        <v>4469</v>
      </c>
      <c r="N202" s="0" t="n">
        <v>4472</v>
      </c>
      <c r="O202" s="0" t="n">
        <v>4475</v>
      </c>
      <c r="P202" s="0" t="n">
        <v>4477</v>
      </c>
      <c r="Q202" s="0" t="n">
        <v>4480</v>
      </c>
      <c r="R202" s="0" t="n">
        <v>4483</v>
      </c>
      <c r="S202" s="0" t="n">
        <v>4486</v>
      </c>
    </row>
    <row r="203" customFormat="false" ht="12.75" hidden="false" customHeight="false" outlineLevel="0" collapsed="false">
      <c r="I203" s="0" t="n">
        <v>1914</v>
      </c>
      <c r="J203" s="0" t="n">
        <v>4489</v>
      </c>
      <c r="K203" s="0" t="n">
        <v>4492</v>
      </c>
      <c r="L203" s="0" t="n">
        <v>4495</v>
      </c>
      <c r="M203" s="0" t="n">
        <v>4498</v>
      </c>
      <c r="N203" s="0" t="n">
        <v>4501</v>
      </c>
      <c r="O203" s="0" t="n">
        <v>4504</v>
      </c>
      <c r="P203" s="0" t="n">
        <v>4506</v>
      </c>
      <c r="Q203" s="0" t="n">
        <v>4509</v>
      </c>
      <c r="R203" s="0" t="n">
        <v>4512</v>
      </c>
      <c r="S203" s="0" t="n">
        <v>4515</v>
      </c>
    </row>
    <row r="204" customFormat="false" ht="12.75" hidden="false" customHeight="false" outlineLevel="0" collapsed="false">
      <c r="I204" s="0" t="n">
        <v>1914.1</v>
      </c>
      <c r="J204" s="0" t="n">
        <v>4518</v>
      </c>
      <c r="K204" s="0" t="n">
        <v>4521</v>
      </c>
      <c r="L204" s="0" t="n">
        <v>4523</v>
      </c>
      <c r="M204" s="0" t="n">
        <v>4526</v>
      </c>
      <c r="N204" s="0" t="n">
        <v>4529</v>
      </c>
      <c r="O204" s="0" t="n">
        <v>4532</v>
      </c>
      <c r="P204" s="0" t="n">
        <v>4534</v>
      </c>
      <c r="Q204" s="0" t="n">
        <v>4537</v>
      </c>
      <c r="R204" s="0" t="n">
        <v>4540</v>
      </c>
      <c r="S204" s="0" t="n">
        <v>4542</v>
      </c>
    </row>
    <row r="205" customFormat="false" ht="12.75" hidden="false" customHeight="false" outlineLevel="0" collapsed="false">
      <c r="I205" s="0" t="n">
        <v>1914.2</v>
      </c>
      <c r="J205" s="0" t="n">
        <v>4545</v>
      </c>
      <c r="K205" s="0" t="n">
        <v>4548</v>
      </c>
      <c r="L205" s="0" t="n">
        <v>4551</v>
      </c>
      <c r="M205" s="0" t="n">
        <v>4553</v>
      </c>
      <c r="N205" s="0" t="n">
        <v>4556</v>
      </c>
      <c r="O205" s="0" t="n">
        <v>4559</v>
      </c>
      <c r="P205" s="0" t="n">
        <v>4562</v>
      </c>
      <c r="Q205" s="0" t="n">
        <v>4565</v>
      </c>
      <c r="R205" s="0" t="n">
        <v>4567</v>
      </c>
      <c r="S205" s="0" t="n">
        <v>4570</v>
      </c>
    </row>
    <row r="206" customFormat="false" ht="12.75" hidden="false" customHeight="false" outlineLevel="0" collapsed="false">
      <c r="I206" s="0" t="n">
        <v>1914.3</v>
      </c>
      <c r="J206" s="0" t="n">
        <v>4573</v>
      </c>
      <c r="K206" s="0" t="n">
        <v>4576</v>
      </c>
      <c r="L206" s="0" t="n">
        <v>4578</v>
      </c>
      <c r="M206" s="0" t="n">
        <v>4581</v>
      </c>
      <c r="N206" s="0" t="n">
        <v>4583</v>
      </c>
      <c r="O206" s="0" t="n">
        <v>4586</v>
      </c>
      <c r="P206" s="0" t="n">
        <v>4589</v>
      </c>
      <c r="Q206" s="0" t="n">
        <v>4591</v>
      </c>
      <c r="R206" s="0" t="n">
        <v>4594</v>
      </c>
      <c r="S206" s="0" t="n">
        <v>4596</v>
      </c>
    </row>
    <row r="207" customFormat="false" ht="12.75" hidden="false" customHeight="false" outlineLevel="0" collapsed="false">
      <c r="I207" s="0" t="n">
        <v>1914.4</v>
      </c>
      <c r="J207" s="0" t="n">
        <v>4599</v>
      </c>
      <c r="K207" s="0" t="n">
        <v>4602</v>
      </c>
      <c r="L207" s="0" t="n">
        <v>4604</v>
      </c>
      <c r="M207" s="0" t="n">
        <v>4607</v>
      </c>
      <c r="N207" s="0" t="n">
        <v>4609</v>
      </c>
      <c r="O207" s="0" t="n">
        <v>4612</v>
      </c>
      <c r="P207" s="0" t="n">
        <v>4615</v>
      </c>
      <c r="Q207" s="0" t="n">
        <v>4617</v>
      </c>
      <c r="R207" s="0" t="n">
        <v>4620</v>
      </c>
      <c r="S207" s="0" t="n">
        <v>4622</v>
      </c>
    </row>
    <row r="208" customFormat="false" ht="12.75" hidden="false" customHeight="false" outlineLevel="0" collapsed="false">
      <c r="I208" s="0" t="n">
        <v>1914.5</v>
      </c>
      <c r="J208" s="0" t="n">
        <v>4625</v>
      </c>
      <c r="K208" s="0" t="n">
        <v>4628</v>
      </c>
      <c r="L208" s="0" t="n">
        <v>4630</v>
      </c>
      <c r="M208" s="0" t="n">
        <v>4633</v>
      </c>
      <c r="N208" s="0" t="n">
        <v>4635</v>
      </c>
      <c r="O208" s="0" t="n">
        <v>4638</v>
      </c>
      <c r="P208" s="0" t="n">
        <v>4641</v>
      </c>
      <c r="Q208" s="0" t="n">
        <v>4643</v>
      </c>
      <c r="R208" s="0" t="n">
        <v>4646</v>
      </c>
      <c r="S208" s="0" t="n">
        <v>4648</v>
      </c>
    </row>
    <row r="209" customFormat="false" ht="12.75" hidden="false" customHeight="false" outlineLevel="0" collapsed="false">
      <c r="I209" s="0" t="n">
        <v>1914.6</v>
      </c>
      <c r="J209" s="0" t="n">
        <v>4651</v>
      </c>
      <c r="K209" s="0" t="n">
        <v>4654</v>
      </c>
      <c r="L209" s="0" t="n">
        <v>4656</v>
      </c>
      <c r="M209" s="0" t="n">
        <v>4659</v>
      </c>
      <c r="N209" s="0" t="n">
        <v>4661</v>
      </c>
      <c r="O209" s="0" t="n">
        <v>4664</v>
      </c>
      <c r="P209" s="0" t="n">
        <v>4666</v>
      </c>
      <c r="Q209" s="0" t="n">
        <v>4669</v>
      </c>
      <c r="R209" s="0" t="n">
        <v>4671</v>
      </c>
      <c r="S209" s="0" t="n">
        <v>4674</v>
      </c>
    </row>
    <row r="210" customFormat="false" ht="12.75" hidden="false" customHeight="false" outlineLevel="0" collapsed="false">
      <c r="I210" s="0" t="n">
        <v>1914.7</v>
      </c>
      <c r="J210" s="0" t="n">
        <v>4676</v>
      </c>
      <c r="K210" s="0" t="n">
        <v>4679</v>
      </c>
      <c r="L210" s="0" t="n">
        <v>4681</v>
      </c>
      <c r="M210" s="0" t="n">
        <v>4684</v>
      </c>
      <c r="N210" s="0" t="n">
        <v>4687</v>
      </c>
      <c r="O210" s="0" t="n">
        <v>4690</v>
      </c>
      <c r="P210" s="0" t="n">
        <v>4692</v>
      </c>
      <c r="Q210" s="0" t="n">
        <v>4695</v>
      </c>
      <c r="R210" s="0" t="n">
        <v>4698</v>
      </c>
      <c r="S210" s="0" t="n">
        <v>4700</v>
      </c>
    </row>
    <row r="211" customFormat="false" ht="12.75" hidden="false" customHeight="false" outlineLevel="0" collapsed="false">
      <c r="I211" s="0" t="n">
        <v>1914.8</v>
      </c>
      <c r="J211" s="0" t="n">
        <v>4703</v>
      </c>
      <c r="K211" s="0" t="n">
        <v>4706</v>
      </c>
      <c r="L211" s="0" t="n">
        <v>4708</v>
      </c>
      <c r="M211" s="0" t="n">
        <v>4711</v>
      </c>
      <c r="N211" s="0" t="n">
        <v>4713</v>
      </c>
      <c r="O211" s="0" t="n">
        <v>4716</v>
      </c>
      <c r="P211" s="0" t="n">
        <v>4719</v>
      </c>
      <c r="Q211" s="0" t="n">
        <v>4721</v>
      </c>
      <c r="R211" s="0" t="n">
        <v>4724</v>
      </c>
      <c r="S211" s="0" t="n">
        <v>4726</v>
      </c>
    </row>
    <row r="212" customFormat="false" ht="12.75" hidden="false" customHeight="false" outlineLevel="0" collapsed="false">
      <c r="I212" s="0" t="n">
        <v>1914.9</v>
      </c>
      <c r="J212" s="0" t="n">
        <v>4729</v>
      </c>
      <c r="K212" s="0" t="n">
        <v>4731</v>
      </c>
      <c r="L212" s="0" t="n">
        <v>4734</v>
      </c>
      <c r="M212" s="0" t="n">
        <v>4736</v>
      </c>
      <c r="N212" s="0" t="n">
        <v>4739</v>
      </c>
      <c r="O212" s="0" t="n">
        <v>4741</v>
      </c>
      <c r="P212" s="0" t="n">
        <v>4743</v>
      </c>
      <c r="Q212" s="0" t="n">
        <v>4746</v>
      </c>
      <c r="R212" s="0" t="n">
        <v>4748</v>
      </c>
      <c r="S212" s="0" t="n">
        <v>4751</v>
      </c>
    </row>
    <row r="213" customFormat="false" ht="12.75" hidden="false" customHeight="false" outlineLevel="0" collapsed="false">
      <c r="I213" s="0" t="n">
        <v>1915</v>
      </c>
      <c r="J213" s="0" t="n">
        <v>4753</v>
      </c>
      <c r="K213" s="0" t="n">
        <v>4755</v>
      </c>
      <c r="L213" s="0" t="n">
        <v>4758</v>
      </c>
      <c r="M213" s="0" t="n">
        <v>4760</v>
      </c>
      <c r="N213" s="0" t="n">
        <v>4762</v>
      </c>
      <c r="O213" s="0" t="n">
        <v>4765</v>
      </c>
      <c r="P213" s="0" t="n">
        <v>4767</v>
      </c>
      <c r="Q213" s="0" t="n">
        <v>4769</v>
      </c>
      <c r="R213" s="0" t="n">
        <v>4771</v>
      </c>
      <c r="S213" s="0" t="n">
        <v>4774</v>
      </c>
    </row>
    <row r="214" customFormat="false" ht="12.75" hidden="false" customHeight="false" outlineLevel="0" collapsed="false">
      <c r="I214" s="0" t="n">
        <v>1915.1</v>
      </c>
      <c r="J214" s="0" t="n">
        <v>4776</v>
      </c>
      <c r="K214" s="0" t="n">
        <v>4778</v>
      </c>
      <c r="L214" s="0" t="n">
        <v>4781</v>
      </c>
      <c r="M214" s="0" t="n">
        <v>4783</v>
      </c>
      <c r="N214" s="0" t="n">
        <v>4785</v>
      </c>
      <c r="O214" s="0" t="n">
        <v>4788</v>
      </c>
      <c r="P214" s="0" t="n">
        <v>4790</v>
      </c>
      <c r="Q214" s="0" t="n">
        <v>4792</v>
      </c>
      <c r="R214" s="0" t="n">
        <v>4794</v>
      </c>
      <c r="S214" s="0" t="n">
        <v>4797</v>
      </c>
    </row>
    <row r="215" customFormat="false" ht="12.75" hidden="false" customHeight="false" outlineLevel="0" collapsed="false">
      <c r="I215" s="0" t="n">
        <v>1915.2</v>
      </c>
      <c r="J215" s="0" t="n">
        <v>4799</v>
      </c>
      <c r="K215" s="0" t="n">
        <v>4801</v>
      </c>
      <c r="L215" s="0" t="n">
        <v>4803</v>
      </c>
      <c r="M215" s="0" t="n">
        <v>4806</v>
      </c>
      <c r="N215" s="0" t="n">
        <v>4808</v>
      </c>
      <c r="O215" s="0" t="n">
        <v>4810</v>
      </c>
      <c r="P215" s="0" t="n">
        <v>4812</v>
      </c>
      <c r="Q215" s="0" t="n">
        <v>4814</v>
      </c>
      <c r="R215" s="0" t="n">
        <v>4817</v>
      </c>
      <c r="S215" s="0" t="n">
        <v>4819</v>
      </c>
    </row>
    <row r="216" customFormat="false" ht="12.75" hidden="false" customHeight="false" outlineLevel="0" collapsed="false">
      <c r="I216" s="0" t="n">
        <v>1915.3</v>
      </c>
      <c r="J216" s="0" t="n">
        <v>4821</v>
      </c>
      <c r="K216" s="0" t="n">
        <v>4823</v>
      </c>
      <c r="L216" s="0" t="n">
        <v>4825</v>
      </c>
      <c r="M216" s="0" t="n">
        <v>4827</v>
      </c>
      <c r="N216" s="0" t="n">
        <v>4829</v>
      </c>
      <c r="O216" s="0" t="n">
        <v>4832</v>
      </c>
      <c r="P216" s="0" t="n">
        <v>4834</v>
      </c>
      <c r="Q216" s="0" t="n">
        <v>4836</v>
      </c>
      <c r="R216" s="0" t="n">
        <v>4838</v>
      </c>
      <c r="S216" s="0" t="n">
        <v>4840</v>
      </c>
    </row>
    <row r="217" customFormat="false" ht="12.75" hidden="false" customHeight="false" outlineLevel="0" collapsed="false">
      <c r="I217" s="0" t="n">
        <v>1915.4</v>
      </c>
      <c r="J217" s="0" t="n">
        <v>4842</v>
      </c>
      <c r="K217" s="0" t="n">
        <v>4844</v>
      </c>
      <c r="L217" s="0" t="n">
        <v>4846</v>
      </c>
      <c r="M217" s="0" t="n">
        <v>4849</v>
      </c>
      <c r="N217" s="0" t="n">
        <v>4851</v>
      </c>
      <c r="O217" s="0" t="n">
        <v>4853</v>
      </c>
      <c r="P217" s="0" t="n">
        <v>4855</v>
      </c>
      <c r="Q217" s="0" t="n">
        <v>4857</v>
      </c>
      <c r="R217" s="0" t="n">
        <v>4860</v>
      </c>
      <c r="S217" s="0" t="n">
        <v>4862</v>
      </c>
    </row>
    <row r="218" customFormat="false" ht="12.75" hidden="false" customHeight="false" outlineLevel="0" collapsed="false">
      <c r="I218" s="0" t="n">
        <v>1915.5</v>
      </c>
      <c r="J218" s="0" t="n">
        <v>4864</v>
      </c>
      <c r="K218" s="0" t="n">
        <v>4866</v>
      </c>
      <c r="L218" s="0" t="n">
        <v>4868</v>
      </c>
      <c r="M218" s="0" t="n">
        <v>4871</v>
      </c>
      <c r="N218" s="0" t="n">
        <v>4873</v>
      </c>
      <c r="O218" s="0" t="n">
        <v>4875</v>
      </c>
      <c r="P218" s="0" t="n">
        <v>4877</v>
      </c>
      <c r="Q218" s="0" t="n">
        <v>4879</v>
      </c>
      <c r="R218" s="0" t="n">
        <v>4882</v>
      </c>
      <c r="S218" s="0" t="n">
        <v>4884</v>
      </c>
    </row>
    <row r="219" customFormat="false" ht="12.75" hidden="false" customHeight="false" outlineLevel="0" collapsed="false">
      <c r="I219" s="0" t="n">
        <v>1915.6</v>
      </c>
      <c r="J219" s="0" t="n">
        <v>4886</v>
      </c>
      <c r="K219" s="0" t="n">
        <v>4888</v>
      </c>
      <c r="L219" s="0" t="n">
        <v>4890</v>
      </c>
      <c r="M219" s="0" t="n">
        <v>4892</v>
      </c>
      <c r="N219" s="0" t="n">
        <v>4894</v>
      </c>
      <c r="O219" s="0" t="n">
        <v>4897</v>
      </c>
      <c r="P219" s="0" t="n">
        <v>4899</v>
      </c>
      <c r="Q219" s="0" t="n">
        <v>4901</v>
      </c>
      <c r="R219" s="0" t="n">
        <v>4903</v>
      </c>
      <c r="S219" s="0" t="n">
        <v>4905</v>
      </c>
    </row>
    <row r="220" customFormat="false" ht="12.75" hidden="false" customHeight="false" outlineLevel="0" collapsed="false">
      <c r="I220" s="0" t="n">
        <v>1915.7</v>
      </c>
      <c r="J220" s="0" t="n">
        <v>4907</v>
      </c>
      <c r="K220" s="0" t="n">
        <v>4909</v>
      </c>
      <c r="L220" s="0" t="n">
        <v>4911</v>
      </c>
      <c r="M220" s="0" t="n">
        <v>4913</v>
      </c>
      <c r="N220" s="0" t="n">
        <v>4915</v>
      </c>
      <c r="O220" s="0" t="n">
        <v>4917</v>
      </c>
      <c r="P220" s="0" t="n">
        <v>4918</v>
      </c>
      <c r="Q220" s="0" t="n">
        <v>4920</v>
      </c>
      <c r="R220" s="0" t="n">
        <v>4922</v>
      </c>
      <c r="S220" s="0" t="n">
        <v>4924</v>
      </c>
    </row>
    <row r="221" customFormat="false" ht="12.75" hidden="false" customHeight="false" outlineLevel="0" collapsed="false">
      <c r="I221" s="0" t="n">
        <v>1915.8</v>
      </c>
      <c r="J221" s="0" t="n">
        <v>4926</v>
      </c>
      <c r="K221" s="0" t="n">
        <v>4928</v>
      </c>
      <c r="L221" s="0" t="n">
        <v>4930</v>
      </c>
      <c r="M221" s="0" t="n">
        <v>4932</v>
      </c>
      <c r="N221" s="0" t="n">
        <v>4934</v>
      </c>
      <c r="O221" s="0" t="n">
        <v>4936</v>
      </c>
      <c r="P221" s="0" t="n">
        <v>4938</v>
      </c>
      <c r="Q221" s="0" t="n">
        <v>4940</v>
      </c>
      <c r="R221" s="0" t="n">
        <v>4942</v>
      </c>
      <c r="S221" s="0" t="n">
        <v>4944</v>
      </c>
    </row>
    <row r="222" customFormat="false" ht="12.75" hidden="false" customHeight="false" outlineLevel="0" collapsed="false">
      <c r="I222" s="0" t="n">
        <v>1915.9</v>
      </c>
      <c r="J222" s="0" t="n">
        <v>4946</v>
      </c>
      <c r="K222" s="0" t="n">
        <v>4948</v>
      </c>
      <c r="L222" s="0" t="n">
        <v>4950</v>
      </c>
      <c r="M222" s="0" t="n">
        <v>4952</v>
      </c>
      <c r="N222" s="0" t="n">
        <v>4954</v>
      </c>
      <c r="O222" s="0" t="n">
        <v>4956</v>
      </c>
      <c r="P222" s="0" t="n">
        <v>4957</v>
      </c>
      <c r="Q222" s="0" t="n">
        <v>4959</v>
      </c>
      <c r="R222" s="0" t="n">
        <v>4961</v>
      </c>
      <c r="S222" s="0" t="n">
        <v>4963</v>
      </c>
    </row>
    <row r="223" customFormat="false" ht="12.75" hidden="false" customHeight="false" outlineLevel="0" collapsed="false">
      <c r="I223" s="0" t="n">
        <v>1916</v>
      </c>
      <c r="J223" s="0" t="n">
        <v>4965</v>
      </c>
      <c r="K223" s="0" t="n">
        <v>4967</v>
      </c>
      <c r="L223" s="0" t="n">
        <v>4969</v>
      </c>
      <c r="M223" s="0" t="n">
        <v>4971</v>
      </c>
      <c r="N223" s="0" t="n">
        <v>4973</v>
      </c>
      <c r="O223" s="0" t="n">
        <v>4975</v>
      </c>
      <c r="P223" s="0" t="n">
        <v>4977</v>
      </c>
      <c r="Q223" s="0" t="n">
        <v>4979</v>
      </c>
      <c r="R223" s="0" t="n">
        <v>4981</v>
      </c>
      <c r="S223" s="0" t="n">
        <v>4983</v>
      </c>
    </row>
    <row r="224" customFormat="false" ht="12.75" hidden="false" customHeight="false" outlineLevel="0" collapsed="false">
      <c r="I224" s="0" t="n">
        <v>1916.1</v>
      </c>
      <c r="J224" s="0" t="n">
        <v>4985</v>
      </c>
      <c r="K224" s="0" t="n">
        <v>4987</v>
      </c>
      <c r="L224" s="0" t="n">
        <v>4989</v>
      </c>
      <c r="M224" s="0" t="n">
        <v>4990</v>
      </c>
      <c r="N224" s="0" t="n">
        <v>4992</v>
      </c>
      <c r="O224" s="0" t="n">
        <v>4994</v>
      </c>
      <c r="P224" s="0" t="n">
        <v>4996</v>
      </c>
      <c r="Q224" s="0" t="n">
        <v>4998</v>
      </c>
      <c r="R224" s="0" t="n">
        <v>4999</v>
      </c>
      <c r="S224" s="0" t="n">
        <v>5001</v>
      </c>
    </row>
    <row r="225" customFormat="false" ht="12.75" hidden="false" customHeight="false" outlineLevel="0" collapsed="false">
      <c r="I225" s="0" t="n">
        <v>1916.2</v>
      </c>
      <c r="J225" s="0" t="n">
        <v>5003</v>
      </c>
      <c r="K225" s="0" t="n">
        <v>5005</v>
      </c>
      <c r="L225" s="0" t="n">
        <v>5007</v>
      </c>
      <c r="M225" s="0" t="n">
        <v>5009</v>
      </c>
      <c r="N225" s="0" t="n">
        <v>5011</v>
      </c>
      <c r="O225" s="0" t="n">
        <v>5013</v>
      </c>
      <c r="P225" s="0" t="n">
        <v>5014</v>
      </c>
      <c r="Q225" s="0" t="n">
        <v>5016</v>
      </c>
      <c r="R225" s="0" t="n">
        <v>5018</v>
      </c>
      <c r="S225" s="0" t="n">
        <v>5020</v>
      </c>
    </row>
    <row r="226" customFormat="false" ht="12.75" hidden="false" customHeight="false" outlineLevel="0" collapsed="false">
      <c r="I226" s="0" t="n">
        <v>1916.3</v>
      </c>
      <c r="J226" s="0" t="n">
        <v>5022</v>
      </c>
      <c r="K226" s="0" t="n">
        <v>5024</v>
      </c>
      <c r="L226" s="0" t="n">
        <v>5025</v>
      </c>
      <c r="M226" s="0" t="n">
        <v>5027</v>
      </c>
      <c r="N226" s="0" t="n">
        <v>5029</v>
      </c>
      <c r="O226" s="0" t="n">
        <v>5031</v>
      </c>
      <c r="P226" s="0" t="n">
        <v>5032</v>
      </c>
      <c r="Q226" s="0" t="n">
        <v>5034</v>
      </c>
      <c r="R226" s="0" t="n">
        <v>5036</v>
      </c>
      <c r="S226" s="0" t="n">
        <v>5037</v>
      </c>
    </row>
    <row r="227" customFormat="false" ht="12.75" hidden="false" customHeight="false" outlineLevel="0" collapsed="false">
      <c r="I227" s="0" t="n">
        <v>1916.4</v>
      </c>
      <c r="J227" s="0" t="n">
        <v>5039</v>
      </c>
      <c r="K227" s="0" t="n">
        <v>5041</v>
      </c>
      <c r="L227" s="0" t="n">
        <v>5043</v>
      </c>
      <c r="M227" s="0" t="n">
        <v>5044</v>
      </c>
      <c r="N227" s="0" t="n">
        <v>5046</v>
      </c>
      <c r="O227" s="0" t="n">
        <v>5048</v>
      </c>
      <c r="P227" s="0" t="n">
        <v>5050</v>
      </c>
      <c r="Q227" s="0" t="n">
        <v>5052</v>
      </c>
      <c r="R227" s="0" t="n">
        <v>5053</v>
      </c>
      <c r="S227" s="0" t="n">
        <v>5055</v>
      </c>
    </row>
    <row r="228" customFormat="false" ht="12.75" hidden="false" customHeight="false" outlineLevel="0" collapsed="false">
      <c r="I228" s="0" t="n">
        <v>1916.5</v>
      </c>
      <c r="J228" s="0" t="n">
        <v>5057</v>
      </c>
      <c r="K228" s="0" t="n">
        <v>5059</v>
      </c>
      <c r="L228" s="0" t="n">
        <v>5060</v>
      </c>
      <c r="M228" s="0" t="n">
        <v>5062</v>
      </c>
      <c r="N228" s="0" t="n">
        <v>5064</v>
      </c>
      <c r="O228" s="0" t="n">
        <v>5066</v>
      </c>
      <c r="P228" s="0" t="n">
        <v>5067</v>
      </c>
      <c r="Q228" s="0" t="n">
        <v>5069</v>
      </c>
      <c r="R228" s="0" t="n">
        <v>5071</v>
      </c>
      <c r="S228" s="0" t="n">
        <v>5072</v>
      </c>
    </row>
    <row r="229" customFormat="false" ht="12.75" hidden="false" customHeight="false" outlineLevel="0" collapsed="false">
      <c r="I229" s="0" t="n">
        <v>1916.6</v>
      </c>
      <c r="J229" s="0" t="n">
        <v>5074</v>
      </c>
      <c r="K229" s="0" t="n">
        <v>5076</v>
      </c>
      <c r="L229" s="0" t="n">
        <v>5078</v>
      </c>
      <c r="M229" s="0" t="n">
        <v>5079</v>
      </c>
      <c r="N229" s="0" t="n">
        <v>5081</v>
      </c>
      <c r="O229" s="0" t="n">
        <v>5083</v>
      </c>
      <c r="P229" s="0" t="n">
        <v>5085</v>
      </c>
      <c r="Q229" s="0" t="n">
        <v>5087</v>
      </c>
      <c r="R229" s="0" t="n">
        <v>5088</v>
      </c>
      <c r="S229" s="0" t="n">
        <v>5090</v>
      </c>
    </row>
    <row r="230" customFormat="false" ht="12.75" hidden="false" customHeight="false" outlineLevel="0" collapsed="false">
      <c r="I230" s="0" t="n">
        <v>1916.7</v>
      </c>
      <c r="J230" s="0" t="n">
        <v>5092</v>
      </c>
      <c r="K230" s="0" t="n">
        <v>5094</v>
      </c>
      <c r="L230" s="0" t="n">
        <v>5096</v>
      </c>
      <c r="M230" s="0" t="n">
        <v>5097</v>
      </c>
      <c r="N230" s="0" t="n">
        <v>5099</v>
      </c>
      <c r="O230" s="0" t="n">
        <v>5101</v>
      </c>
      <c r="P230" s="0" t="n">
        <v>5103</v>
      </c>
      <c r="Q230" s="0" t="n">
        <v>5105</v>
      </c>
      <c r="R230" s="0" t="n">
        <v>5106</v>
      </c>
      <c r="S230" s="0" t="n">
        <v>5108</v>
      </c>
    </row>
    <row r="231" customFormat="false" ht="12.75" hidden="false" customHeight="false" outlineLevel="0" collapsed="false">
      <c r="I231" s="0" t="n">
        <v>1916.8</v>
      </c>
      <c r="J231" s="0" t="n">
        <v>5110</v>
      </c>
      <c r="K231" s="0" t="n">
        <v>5112</v>
      </c>
      <c r="L231" s="0" t="n">
        <v>5113</v>
      </c>
      <c r="M231" s="0" t="n">
        <v>5115</v>
      </c>
      <c r="N231" s="0" t="n">
        <v>5117</v>
      </c>
      <c r="O231" s="0" t="n">
        <v>5119</v>
      </c>
      <c r="P231" s="0" t="n">
        <v>5120</v>
      </c>
      <c r="Q231" s="0" t="n">
        <v>5122</v>
      </c>
      <c r="R231" s="0" t="n">
        <v>5124</v>
      </c>
      <c r="S231" s="0" t="n">
        <v>5125</v>
      </c>
    </row>
    <row r="232" customFormat="false" ht="12.75" hidden="false" customHeight="false" outlineLevel="0" collapsed="false">
      <c r="I232" s="0" t="n">
        <v>1916.9</v>
      </c>
      <c r="J232" s="0" t="n">
        <v>5127</v>
      </c>
      <c r="K232" s="0" t="n">
        <v>5129</v>
      </c>
      <c r="L232" s="0" t="n">
        <v>5130</v>
      </c>
      <c r="M232" s="0" t="n">
        <v>5132</v>
      </c>
      <c r="N232" s="0" t="n">
        <v>5134</v>
      </c>
      <c r="O232" s="0" t="n">
        <v>5136</v>
      </c>
      <c r="P232" s="0" t="n">
        <v>5137</v>
      </c>
      <c r="Q232" s="0" t="n">
        <v>5139</v>
      </c>
      <c r="R232" s="0" t="n">
        <v>5141</v>
      </c>
      <c r="S232" s="0" t="n">
        <v>5142</v>
      </c>
    </row>
    <row r="233" customFormat="false" ht="12.75" hidden="false" customHeight="false" outlineLevel="0" collapsed="false">
      <c r="I233" s="0" t="n">
        <v>1917</v>
      </c>
      <c r="J233" s="0" t="n">
        <v>5144</v>
      </c>
      <c r="K233" s="0" t="n">
        <v>5146</v>
      </c>
      <c r="L233" s="0" t="n">
        <v>5148</v>
      </c>
      <c r="M233" s="0" t="n">
        <v>5149</v>
      </c>
      <c r="N233" s="0" t="n">
        <v>5151</v>
      </c>
      <c r="O233" s="0" t="n">
        <v>5153</v>
      </c>
      <c r="P233" s="0" t="n">
        <v>5155</v>
      </c>
      <c r="Q233" s="0" t="n">
        <v>5157</v>
      </c>
      <c r="R233" s="0" t="n">
        <v>5158</v>
      </c>
      <c r="S233" s="0" t="n">
        <v>5160</v>
      </c>
    </row>
    <row r="234" customFormat="false" ht="12.75" hidden="false" customHeight="false" outlineLevel="0" collapsed="false">
      <c r="I234" s="0" t="n">
        <v>1917.1</v>
      </c>
      <c r="J234" s="0" t="n">
        <v>5162</v>
      </c>
      <c r="K234" s="0" t="n">
        <v>5164</v>
      </c>
      <c r="L234" s="0" t="n">
        <v>5166</v>
      </c>
      <c r="M234" s="0" t="n">
        <v>5167</v>
      </c>
      <c r="N234" s="0" t="n">
        <v>5169</v>
      </c>
      <c r="O234" s="0" t="n">
        <v>5171</v>
      </c>
      <c r="P234" s="0" t="n">
        <v>5173</v>
      </c>
      <c r="Q234" s="0" t="n">
        <v>5175</v>
      </c>
      <c r="R234" s="0" t="n">
        <v>5176</v>
      </c>
      <c r="S234" s="0" t="n">
        <v>5178</v>
      </c>
    </row>
    <row r="235" customFormat="false" ht="12.75" hidden="false" customHeight="false" outlineLevel="0" collapsed="false">
      <c r="I235" s="0" t="n">
        <v>1917.2</v>
      </c>
      <c r="J235" s="0" t="n">
        <v>5180</v>
      </c>
      <c r="K235" s="0" t="n">
        <v>5182</v>
      </c>
      <c r="L235" s="0" t="n">
        <v>5184</v>
      </c>
      <c r="M235" s="0" t="n">
        <v>5185</v>
      </c>
      <c r="N235" s="0" t="n">
        <v>5187</v>
      </c>
      <c r="O235" s="0" t="n">
        <v>5189</v>
      </c>
      <c r="P235" s="0" t="n">
        <v>5191</v>
      </c>
      <c r="Q235" s="0" t="n">
        <v>5193</v>
      </c>
      <c r="R235" s="0" t="n">
        <v>5194</v>
      </c>
      <c r="S235" s="0" t="n">
        <v>5196</v>
      </c>
    </row>
    <row r="236" customFormat="false" ht="12.75" hidden="false" customHeight="false" outlineLevel="0" collapsed="false">
      <c r="I236" s="0" t="n">
        <v>1917.3</v>
      </c>
      <c r="J236" s="0" t="n">
        <v>5198</v>
      </c>
      <c r="K236" s="0" t="n">
        <v>5200</v>
      </c>
      <c r="L236" s="0" t="n">
        <v>5201</v>
      </c>
      <c r="M236" s="0" t="n">
        <v>5203</v>
      </c>
      <c r="N236" s="0" t="n">
        <v>5205</v>
      </c>
      <c r="O236" s="0" t="n">
        <v>5207</v>
      </c>
      <c r="P236" s="0" t="n">
        <v>5208</v>
      </c>
      <c r="Q236" s="0" t="n">
        <v>5210</v>
      </c>
      <c r="R236" s="0" t="n">
        <v>5212</v>
      </c>
      <c r="S236" s="0" t="n">
        <v>5213</v>
      </c>
    </row>
    <row r="237" customFormat="false" ht="12.75" hidden="false" customHeight="false" outlineLevel="0" collapsed="false">
      <c r="I237" s="0" t="n">
        <v>1917.4</v>
      </c>
      <c r="J237" s="0" t="n">
        <v>5215</v>
      </c>
      <c r="K237" s="0" t="n">
        <v>5217</v>
      </c>
      <c r="L237" s="0" t="n">
        <v>5219</v>
      </c>
      <c r="M237" s="0" t="n">
        <v>5220</v>
      </c>
      <c r="N237" s="0" t="n">
        <v>5222</v>
      </c>
      <c r="O237" s="0" t="n">
        <v>5224</v>
      </c>
      <c r="P237" s="0" t="n">
        <v>5226</v>
      </c>
      <c r="Q237" s="0" t="n">
        <v>5228</v>
      </c>
      <c r="R237" s="0" t="n">
        <v>5229</v>
      </c>
      <c r="S237" s="0" t="n">
        <v>5231</v>
      </c>
    </row>
    <row r="238" customFormat="false" ht="12.75" hidden="false" customHeight="false" outlineLevel="0" collapsed="false">
      <c r="I238" s="0" t="n">
        <v>1917.5</v>
      </c>
      <c r="J238" s="0" t="n">
        <v>5233</v>
      </c>
      <c r="K238" s="0" t="n">
        <v>5235</v>
      </c>
      <c r="L238" s="0" t="n">
        <v>5236</v>
      </c>
      <c r="M238" s="0" t="n">
        <v>5238</v>
      </c>
      <c r="N238" s="0" t="n">
        <v>5239</v>
      </c>
      <c r="O238" s="0" t="n">
        <v>5241</v>
      </c>
      <c r="P238" s="0" t="n">
        <v>5243</v>
      </c>
      <c r="Q238" s="0" t="n">
        <v>5244</v>
      </c>
      <c r="R238" s="0" t="n">
        <v>5246</v>
      </c>
      <c r="S238" s="0" t="n">
        <v>5247</v>
      </c>
    </row>
    <row r="239" customFormat="false" ht="12.75" hidden="false" customHeight="false" outlineLevel="0" collapsed="false">
      <c r="I239" s="0" t="n">
        <v>1917.6</v>
      </c>
      <c r="J239" s="0" t="n">
        <v>5249</v>
      </c>
      <c r="K239" s="0" t="n">
        <v>5251</v>
      </c>
      <c r="L239" s="0" t="n">
        <v>5252</v>
      </c>
      <c r="M239" s="0" t="n">
        <v>5254</v>
      </c>
      <c r="N239" s="0" t="n">
        <v>5255</v>
      </c>
      <c r="O239" s="0" t="n">
        <v>5257</v>
      </c>
      <c r="P239" s="0" t="n">
        <v>5259</v>
      </c>
      <c r="Q239" s="0" t="n">
        <v>5260</v>
      </c>
      <c r="R239" s="0" t="n">
        <v>5262</v>
      </c>
      <c r="S239" s="0" t="n">
        <v>5263</v>
      </c>
    </row>
    <row r="240" customFormat="false" ht="12.75" hidden="false" customHeight="false" outlineLevel="0" collapsed="false">
      <c r="I240" s="0" t="n">
        <v>1917.7</v>
      </c>
      <c r="J240" s="0" t="n">
        <v>5265</v>
      </c>
      <c r="K240" s="0" t="n">
        <v>5267</v>
      </c>
      <c r="L240" s="0" t="n">
        <v>5268</v>
      </c>
      <c r="M240" s="0" t="n">
        <v>5270</v>
      </c>
      <c r="N240" s="0" t="n">
        <v>5271</v>
      </c>
      <c r="O240" s="0" t="n">
        <v>5273</v>
      </c>
      <c r="P240" s="0" t="n">
        <v>5275</v>
      </c>
      <c r="Q240" s="0" t="n">
        <v>5276</v>
      </c>
      <c r="R240" s="0" t="n">
        <v>5278</v>
      </c>
      <c r="S240" s="0" t="n">
        <v>5279</v>
      </c>
    </row>
    <row r="241" customFormat="false" ht="12.75" hidden="false" customHeight="false" outlineLevel="0" collapsed="false">
      <c r="I241" s="0" t="n">
        <v>1917.8</v>
      </c>
      <c r="J241" s="0" t="n">
        <v>5281</v>
      </c>
      <c r="K241" s="0" t="n">
        <v>5283</v>
      </c>
      <c r="L241" s="0" t="n">
        <v>5285</v>
      </c>
      <c r="M241" s="0" t="n">
        <v>5286</v>
      </c>
      <c r="N241" s="0" t="n">
        <v>5288</v>
      </c>
      <c r="O241" s="0" t="n">
        <v>5290</v>
      </c>
      <c r="P241" s="0" t="n">
        <v>5292</v>
      </c>
      <c r="Q241" s="0" t="n">
        <v>5294</v>
      </c>
      <c r="R241" s="0" t="n">
        <v>5295</v>
      </c>
      <c r="S241" s="0" t="n">
        <v>5297</v>
      </c>
    </row>
    <row r="242" customFormat="false" ht="12.75" hidden="false" customHeight="false" outlineLevel="0" collapsed="false">
      <c r="I242" s="0" t="n">
        <v>1917.9</v>
      </c>
      <c r="J242" s="0" t="n">
        <v>5299</v>
      </c>
      <c r="K242" s="0" t="n">
        <v>5301</v>
      </c>
      <c r="L242" s="0" t="n">
        <v>5302</v>
      </c>
      <c r="M242" s="0" t="n">
        <v>5304</v>
      </c>
      <c r="N242" s="0" t="n">
        <v>5306</v>
      </c>
      <c r="O242" s="0" t="n">
        <v>5308</v>
      </c>
      <c r="P242" s="0" t="n">
        <v>5309</v>
      </c>
      <c r="Q242" s="0" t="n">
        <v>5311</v>
      </c>
      <c r="R242" s="0" t="n">
        <v>5313</v>
      </c>
      <c r="S242" s="0" t="n">
        <v>5314</v>
      </c>
    </row>
    <row r="243" customFormat="false" ht="12.75" hidden="false" customHeight="false" outlineLevel="0" collapsed="false">
      <c r="I243" s="0" t="n">
        <v>1918</v>
      </c>
      <c r="J243" s="0" t="n">
        <v>5316</v>
      </c>
      <c r="K243" s="0" t="n">
        <v>5318</v>
      </c>
      <c r="L243" s="0" t="n">
        <v>5319</v>
      </c>
      <c r="M243" s="0" t="n">
        <v>5321</v>
      </c>
      <c r="N243" s="0" t="n">
        <v>5322</v>
      </c>
      <c r="O243" s="0" t="n">
        <v>5324</v>
      </c>
      <c r="P243" s="0" t="n">
        <v>5326</v>
      </c>
      <c r="Q243" s="0" t="n">
        <v>5327</v>
      </c>
      <c r="R243" s="0" t="n">
        <v>5329</v>
      </c>
      <c r="S243" s="0" t="n">
        <v>5330</v>
      </c>
    </row>
    <row r="244" customFormat="false" ht="12.75" hidden="false" customHeight="false" outlineLevel="0" collapsed="false">
      <c r="I244" s="0" t="n">
        <v>1918.1</v>
      </c>
      <c r="J244" s="0" t="n">
        <v>5332</v>
      </c>
      <c r="K244" s="0" t="n">
        <v>5334</v>
      </c>
      <c r="L244" s="0" t="n">
        <v>5335</v>
      </c>
      <c r="M244" s="0" t="n">
        <v>5337</v>
      </c>
      <c r="N244" s="0" t="n">
        <v>5338</v>
      </c>
      <c r="O244" s="0" t="n">
        <v>5340</v>
      </c>
      <c r="P244" s="0" t="n">
        <v>5341</v>
      </c>
      <c r="Q244" s="0" t="n">
        <v>5343</v>
      </c>
      <c r="R244" s="0" t="n">
        <v>5344</v>
      </c>
      <c r="S244" s="0" t="n">
        <v>5346</v>
      </c>
    </row>
    <row r="245" customFormat="false" ht="12.75" hidden="false" customHeight="false" outlineLevel="0" collapsed="false">
      <c r="I245" s="0" t="n">
        <v>1918.2</v>
      </c>
      <c r="J245" s="0" t="n">
        <v>5347</v>
      </c>
      <c r="K245" s="0" t="n">
        <v>5349</v>
      </c>
      <c r="L245" s="0" t="n">
        <v>5350</v>
      </c>
      <c r="M245" s="0" t="n">
        <v>5352</v>
      </c>
      <c r="N245" s="0" t="n">
        <v>5353</v>
      </c>
      <c r="O245" s="0" t="n">
        <v>5355</v>
      </c>
      <c r="P245" s="0" t="n">
        <v>5356</v>
      </c>
      <c r="Q245" s="0" t="n">
        <v>5358</v>
      </c>
      <c r="R245" s="0" t="n">
        <v>5359</v>
      </c>
      <c r="S245" s="0" t="n">
        <v>5361</v>
      </c>
    </row>
    <row r="246" customFormat="false" ht="12.75" hidden="false" customHeight="false" outlineLevel="0" collapsed="false">
      <c r="I246" s="0" t="n">
        <v>1918.3</v>
      </c>
      <c r="J246" s="0" t="n">
        <v>5362</v>
      </c>
      <c r="K246" s="0" t="n">
        <v>5364</v>
      </c>
      <c r="L246" s="0" t="n">
        <v>5365</v>
      </c>
      <c r="M246" s="0" t="n">
        <v>5367</v>
      </c>
      <c r="N246" s="0" t="n">
        <v>5368</v>
      </c>
      <c r="O246" s="0" t="n">
        <v>5370</v>
      </c>
      <c r="P246" s="0" t="n">
        <v>5372</v>
      </c>
      <c r="Q246" s="0" t="n">
        <v>5373</v>
      </c>
      <c r="R246" s="0" t="n">
        <v>5375</v>
      </c>
      <c r="S246" s="0" t="n">
        <v>5376</v>
      </c>
    </row>
    <row r="247" customFormat="false" ht="12.75" hidden="false" customHeight="false" outlineLevel="0" collapsed="false">
      <c r="I247" s="0" t="n">
        <v>1918.4</v>
      </c>
      <c r="J247" s="0" t="n">
        <v>5378</v>
      </c>
      <c r="K247" s="0" t="n">
        <v>5380</v>
      </c>
      <c r="L247" s="0" t="n">
        <v>5381</v>
      </c>
      <c r="M247" s="0" t="n">
        <v>5383</v>
      </c>
      <c r="N247" s="0" t="n">
        <v>5384</v>
      </c>
      <c r="O247" s="0" t="n">
        <v>5386</v>
      </c>
      <c r="P247" s="0" t="n">
        <v>5387</v>
      </c>
      <c r="Q247" s="0" t="n">
        <v>5389</v>
      </c>
      <c r="R247" s="0" t="n">
        <v>5390</v>
      </c>
      <c r="S247" s="0" t="n">
        <v>5392</v>
      </c>
    </row>
    <row r="248" customFormat="false" ht="12.75" hidden="false" customHeight="false" outlineLevel="0" collapsed="false">
      <c r="I248" s="0" t="n">
        <v>1918.5</v>
      </c>
      <c r="J248" s="0" t="n">
        <v>5393</v>
      </c>
      <c r="K248" s="0" t="n">
        <v>5395</v>
      </c>
      <c r="L248" s="0" t="n">
        <v>5396</v>
      </c>
      <c r="M248" s="0" t="n">
        <v>5398</v>
      </c>
      <c r="N248" s="0" t="n">
        <v>5399</v>
      </c>
      <c r="O248" s="0" t="n">
        <v>5401</v>
      </c>
      <c r="P248" s="0" t="n">
        <v>5402</v>
      </c>
      <c r="Q248" s="0" t="n">
        <v>5404</v>
      </c>
      <c r="R248" s="0" t="n">
        <v>5405</v>
      </c>
      <c r="S248" s="0" t="n">
        <v>5407</v>
      </c>
    </row>
    <row r="249" customFormat="false" ht="12.75" hidden="false" customHeight="false" outlineLevel="0" collapsed="false">
      <c r="I249" s="0" t="n">
        <v>1918.6</v>
      </c>
      <c r="J249" s="0" t="n">
        <v>5408</v>
      </c>
      <c r="K249" s="0" t="n">
        <v>5410</v>
      </c>
      <c r="L249" s="0" t="n">
        <v>5411</v>
      </c>
      <c r="M249" s="0" t="n">
        <v>5413</v>
      </c>
      <c r="N249" s="0" t="n">
        <v>5414</v>
      </c>
      <c r="O249" s="0" t="n">
        <v>5416</v>
      </c>
      <c r="P249" s="0" t="n">
        <v>5418</v>
      </c>
      <c r="Q249" s="0" t="n">
        <v>5419</v>
      </c>
      <c r="R249" s="0" t="n">
        <v>5421</v>
      </c>
      <c r="S249" s="0" t="n">
        <v>5422</v>
      </c>
    </row>
    <row r="250" customFormat="false" ht="12.75" hidden="false" customHeight="false" outlineLevel="0" collapsed="false">
      <c r="I250" s="0" t="n">
        <v>1918.7</v>
      </c>
      <c r="J250" s="0" t="n">
        <v>5424</v>
      </c>
      <c r="K250" s="0" t="n">
        <v>5426</v>
      </c>
      <c r="L250" s="0" t="n">
        <v>5427</v>
      </c>
      <c r="M250" s="0" t="n">
        <v>5429</v>
      </c>
      <c r="N250" s="0" t="n">
        <v>5430</v>
      </c>
      <c r="O250" s="0" t="n">
        <v>5432</v>
      </c>
      <c r="P250" s="0" t="n">
        <v>5434</v>
      </c>
      <c r="Q250" s="0" t="n">
        <v>5435</v>
      </c>
      <c r="R250" s="0" t="n">
        <v>5437</v>
      </c>
      <c r="S250" s="0" t="n">
        <v>5438</v>
      </c>
    </row>
    <row r="251" customFormat="false" ht="12.75" hidden="false" customHeight="false" outlineLevel="0" collapsed="false">
      <c r="I251" s="0" t="n">
        <v>1918.8</v>
      </c>
      <c r="J251" s="0" t="n">
        <v>5440</v>
      </c>
      <c r="K251" s="0" t="n">
        <v>5442</v>
      </c>
      <c r="L251" s="0" t="n">
        <v>5443</v>
      </c>
      <c r="M251" s="0" t="n">
        <v>5445</v>
      </c>
      <c r="N251" s="0" t="n">
        <v>5446</v>
      </c>
      <c r="O251" s="0" t="n">
        <v>5448</v>
      </c>
      <c r="P251" s="0" t="n">
        <v>5450</v>
      </c>
      <c r="Q251" s="0" t="n">
        <v>5451</v>
      </c>
      <c r="R251" s="0" t="n">
        <v>5453</v>
      </c>
      <c r="S251" s="0" t="n">
        <v>5454</v>
      </c>
    </row>
    <row r="252" customFormat="false" ht="12.75" hidden="false" customHeight="false" outlineLevel="0" collapsed="false">
      <c r="I252" s="0" t="n">
        <v>1918.9</v>
      </c>
      <c r="J252" s="0" t="n">
        <v>5456</v>
      </c>
      <c r="K252" s="0" t="n">
        <v>5458</v>
      </c>
      <c r="L252" s="0" t="n">
        <v>5459</v>
      </c>
      <c r="M252" s="0" t="n">
        <v>5461</v>
      </c>
      <c r="N252" s="0" t="n">
        <v>5462</v>
      </c>
      <c r="O252" s="0" t="n">
        <v>5464</v>
      </c>
      <c r="P252" s="0" t="n">
        <v>5466</v>
      </c>
      <c r="Q252" s="0" t="n">
        <v>5467</v>
      </c>
      <c r="R252" s="0" t="n">
        <v>5469</v>
      </c>
      <c r="S252" s="0" t="n">
        <v>5470</v>
      </c>
    </row>
    <row r="253" customFormat="false" ht="12.75" hidden="false" customHeight="false" outlineLevel="0" collapsed="false">
      <c r="I253" s="0" t="n">
        <v>1919</v>
      </c>
      <c r="J253" s="0" t="n">
        <v>5472</v>
      </c>
      <c r="K253" s="0" t="n">
        <v>5474</v>
      </c>
      <c r="L253" s="0" t="n">
        <v>5475</v>
      </c>
      <c r="M253" s="0" t="n">
        <v>5477</v>
      </c>
      <c r="N253" s="0" t="n">
        <v>5478</v>
      </c>
      <c r="O253" s="0" t="n">
        <v>5480</v>
      </c>
      <c r="P253" s="0" t="n">
        <v>5482</v>
      </c>
      <c r="Q253" s="0" t="n">
        <v>5483</v>
      </c>
      <c r="R253" s="0" t="n">
        <v>5485</v>
      </c>
      <c r="S253" s="0" t="n">
        <v>5486</v>
      </c>
    </row>
    <row r="254" customFormat="false" ht="12.75" hidden="false" customHeight="false" outlineLevel="0" collapsed="false">
      <c r="I254" s="0" t="n">
        <v>1919.1</v>
      </c>
      <c r="J254" s="0" t="n">
        <v>5488</v>
      </c>
      <c r="K254" s="0" t="n">
        <v>5490</v>
      </c>
      <c r="L254" s="0" t="n">
        <v>5491</v>
      </c>
      <c r="M254" s="0" t="n">
        <v>5493</v>
      </c>
      <c r="N254" s="0" t="n">
        <v>5494</v>
      </c>
      <c r="O254" s="0" t="n">
        <v>5496</v>
      </c>
      <c r="P254" s="0" t="n">
        <v>5498</v>
      </c>
      <c r="Q254" s="0" t="n">
        <v>5499</v>
      </c>
      <c r="R254" s="0" t="n">
        <v>5501</v>
      </c>
      <c r="S254" s="0" t="n">
        <v>5502</v>
      </c>
    </row>
    <row r="255" customFormat="false" ht="12.75" hidden="false" customHeight="false" outlineLevel="0" collapsed="false">
      <c r="I255" s="0" t="n">
        <v>1919.2</v>
      </c>
      <c r="J255" s="0" t="n">
        <v>5504</v>
      </c>
      <c r="K255" s="0" t="n">
        <v>5506</v>
      </c>
      <c r="L255" s="0" t="n">
        <v>5507</v>
      </c>
      <c r="M255" s="0" t="n">
        <v>5509</v>
      </c>
      <c r="N255" s="0" t="n">
        <v>5510</v>
      </c>
      <c r="O255" s="0" t="n">
        <v>5512</v>
      </c>
      <c r="P255" s="0" t="n">
        <v>5513</v>
      </c>
      <c r="Q255" s="0" t="n">
        <v>5515</v>
      </c>
      <c r="R255" s="0" t="n">
        <v>5516</v>
      </c>
      <c r="S255" s="0" t="n">
        <v>5518</v>
      </c>
    </row>
    <row r="256" customFormat="false" ht="12.75" hidden="false" customHeight="false" outlineLevel="0" collapsed="false">
      <c r="I256" s="0" t="n">
        <v>1919.3</v>
      </c>
      <c r="J256" s="0" t="n">
        <v>5519</v>
      </c>
      <c r="K256" s="0" t="n">
        <v>5520</v>
      </c>
      <c r="L256" s="0" t="n">
        <v>5522</v>
      </c>
      <c r="M256" s="0" t="n">
        <v>5523</v>
      </c>
      <c r="N256" s="0" t="n">
        <v>5525</v>
      </c>
      <c r="O256" s="0" t="n">
        <v>5526</v>
      </c>
      <c r="P256" s="0" t="n">
        <v>5527</v>
      </c>
      <c r="Q256" s="0" t="n">
        <v>5529</v>
      </c>
      <c r="R256" s="0" t="n">
        <v>5530</v>
      </c>
      <c r="S256" s="0" t="n">
        <v>5532</v>
      </c>
    </row>
    <row r="257" customFormat="false" ht="12.75" hidden="false" customHeight="false" outlineLevel="0" collapsed="false">
      <c r="I257" s="0" t="n">
        <v>1919.4</v>
      </c>
      <c r="J257" s="0" t="n">
        <v>5533</v>
      </c>
      <c r="K257" s="0" t="n">
        <v>5535</v>
      </c>
      <c r="L257" s="0" t="n">
        <v>5536</v>
      </c>
      <c r="M257" s="0" t="n">
        <v>5538</v>
      </c>
      <c r="N257" s="0" t="n">
        <v>5539</v>
      </c>
      <c r="O257" s="0" t="n">
        <v>5541</v>
      </c>
      <c r="P257" s="0" t="n">
        <v>5543</v>
      </c>
      <c r="Q257" s="0" t="n">
        <v>5544</v>
      </c>
      <c r="R257" s="0" t="n">
        <v>5546</v>
      </c>
      <c r="S257" s="0" t="n">
        <v>5547</v>
      </c>
    </row>
    <row r="258" customFormat="false" ht="12.75" hidden="false" customHeight="false" outlineLevel="0" collapsed="false">
      <c r="I258" s="0" t="n">
        <v>1919.5</v>
      </c>
      <c r="J258" s="0" t="n">
        <v>5549</v>
      </c>
      <c r="K258" s="0" t="n">
        <v>5551</v>
      </c>
      <c r="L258" s="0" t="n">
        <v>5552</v>
      </c>
      <c r="M258" s="0" t="n">
        <v>5554</v>
      </c>
      <c r="N258" s="0" t="n">
        <v>5555</v>
      </c>
      <c r="O258" s="0" t="n">
        <v>5557</v>
      </c>
      <c r="P258" s="0" t="n">
        <v>5559</v>
      </c>
      <c r="Q258" s="0" t="n">
        <v>5560</v>
      </c>
      <c r="R258" s="0" t="n">
        <v>5562</v>
      </c>
      <c r="S258" s="0" t="n">
        <v>5563</v>
      </c>
    </row>
    <row r="259" customFormat="false" ht="12.75" hidden="false" customHeight="false" outlineLevel="0" collapsed="false">
      <c r="I259" s="0" t="n">
        <v>1919.6</v>
      </c>
      <c r="J259" s="0" t="n">
        <v>5565</v>
      </c>
      <c r="K259" s="0" t="n">
        <v>5567</v>
      </c>
      <c r="L259" s="0" t="n">
        <v>5568</v>
      </c>
      <c r="M259" s="0" t="n">
        <v>5570</v>
      </c>
      <c r="N259" s="0" t="n">
        <v>5572</v>
      </c>
      <c r="O259" s="0" t="n">
        <v>5574</v>
      </c>
      <c r="P259" s="0" t="n">
        <v>5575</v>
      </c>
      <c r="Q259" s="0" t="n">
        <v>5577</v>
      </c>
      <c r="R259" s="0" t="n">
        <v>5579</v>
      </c>
      <c r="S259" s="0" t="n">
        <v>5580</v>
      </c>
    </row>
    <row r="260" customFormat="false" ht="12.75" hidden="false" customHeight="false" outlineLevel="0" collapsed="false">
      <c r="I260" s="0" t="n">
        <v>1919.7</v>
      </c>
      <c r="J260" s="0" t="n">
        <v>5582</v>
      </c>
      <c r="K260" s="0" t="n">
        <v>5584</v>
      </c>
      <c r="L260" s="0" t="n">
        <v>5585</v>
      </c>
      <c r="M260" s="0" t="n">
        <v>5587</v>
      </c>
      <c r="N260" s="0" t="n">
        <v>5589</v>
      </c>
      <c r="O260" s="0" t="n">
        <v>5591</v>
      </c>
      <c r="P260" s="0" t="n">
        <v>5592</v>
      </c>
      <c r="Q260" s="0" t="n">
        <v>5594</v>
      </c>
      <c r="R260" s="0" t="n">
        <v>5596</v>
      </c>
      <c r="S260" s="0" t="n">
        <v>5597</v>
      </c>
    </row>
    <row r="261" customFormat="false" ht="12.75" hidden="false" customHeight="false" outlineLevel="0" collapsed="false">
      <c r="I261" s="0" t="n">
        <v>1919.8</v>
      </c>
      <c r="J261" s="0" t="n">
        <v>5599</v>
      </c>
      <c r="K261" s="0" t="n">
        <v>5601</v>
      </c>
      <c r="L261" s="0" t="n">
        <v>5602</v>
      </c>
      <c r="M261" s="0" t="n">
        <v>5604</v>
      </c>
      <c r="N261" s="0" t="n">
        <v>5605</v>
      </c>
      <c r="O261" s="0" t="n">
        <v>5607</v>
      </c>
      <c r="P261" s="0" t="n">
        <v>5608</v>
      </c>
      <c r="Q261" s="0" t="n">
        <v>5610</v>
      </c>
      <c r="R261" s="0" t="n">
        <v>5611</v>
      </c>
      <c r="S261" s="0" t="n">
        <v>5613</v>
      </c>
    </row>
    <row r="262" customFormat="false" ht="12.75" hidden="false" customHeight="false" outlineLevel="0" collapsed="false">
      <c r="I262" s="0" t="n">
        <v>1919.9</v>
      </c>
      <c r="J262" s="0" t="n">
        <v>5614</v>
      </c>
      <c r="K262" s="0" t="n">
        <v>5616</v>
      </c>
      <c r="L262" s="0" t="n">
        <v>5617</v>
      </c>
      <c r="M262" s="0" t="n">
        <v>5619</v>
      </c>
      <c r="N262" s="0" t="n">
        <v>5620</v>
      </c>
      <c r="O262" s="0" t="n">
        <v>5622</v>
      </c>
      <c r="P262" s="0" t="n">
        <v>5624</v>
      </c>
      <c r="Q262" s="0" t="n">
        <v>5625</v>
      </c>
      <c r="R262" s="0" t="n">
        <v>5627</v>
      </c>
      <c r="S262" s="0" t="n">
        <v>5628</v>
      </c>
    </row>
    <row r="263" customFormat="false" ht="12.75" hidden="false" customHeight="false" outlineLevel="0" collapsed="false">
      <c r="I263" s="0" t="n">
        <v>1920</v>
      </c>
      <c r="J263" s="0" t="n">
        <v>5630</v>
      </c>
      <c r="K263" s="0" t="n">
        <v>5632</v>
      </c>
      <c r="L263" s="0" t="n">
        <v>5633</v>
      </c>
      <c r="M263" s="0" t="n">
        <v>5635</v>
      </c>
      <c r="N263" s="0" t="n">
        <v>5636</v>
      </c>
      <c r="O263" s="0" t="n">
        <v>5638</v>
      </c>
      <c r="P263" s="0" t="n">
        <v>5640</v>
      </c>
      <c r="Q263" s="0" t="n">
        <v>5641</v>
      </c>
      <c r="R263" s="0" t="n">
        <v>5643</v>
      </c>
      <c r="S263" s="0" t="n">
        <v>5644</v>
      </c>
    </row>
    <row r="264" customFormat="false" ht="12.75" hidden="false" customHeight="false" outlineLevel="0" collapsed="false">
      <c r="I264" s="0" t="n">
        <v>1920.1</v>
      </c>
      <c r="J264" s="0" t="n">
        <v>5646</v>
      </c>
      <c r="K264" s="0" t="n">
        <v>5648</v>
      </c>
      <c r="L264" s="0" t="n">
        <v>5649</v>
      </c>
      <c r="M264" s="0" t="n">
        <v>5651</v>
      </c>
      <c r="N264" s="0" t="n">
        <v>5652</v>
      </c>
      <c r="O264" s="0" t="n">
        <v>5654</v>
      </c>
      <c r="P264" s="0" t="n">
        <v>5655</v>
      </c>
      <c r="Q264" s="0" t="n">
        <v>5657</v>
      </c>
      <c r="R264" s="0" t="n">
        <v>5658</v>
      </c>
      <c r="S264" s="0" t="n">
        <v>5660</v>
      </c>
    </row>
    <row r="265" customFormat="false" ht="12.75" hidden="false" customHeight="false" outlineLevel="0" collapsed="false">
      <c r="I265" s="0" t="n">
        <v>1920.2</v>
      </c>
      <c r="J265" s="0" t="n">
        <v>5661</v>
      </c>
      <c r="K265" s="0" t="n">
        <v>5663</v>
      </c>
      <c r="L265" s="0" t="n">
        <v>5664</v>
      </c>
      <c r="M265" s="0" t="n">
        <v>5666</v>
      </c>
      <c r="N265" s="0" t="n">
        <v>5667</v>
      </c>
      <c r="O265" s="0" t="n">
        <v>5669</v>
      </c>
      <c r="P265" s="0" t="n">
        <v>5671</v>
      </c>
      <c r="Q265" s="0" t="n">
        <v>5672</v>
      </c>
      <c r="R265" s="0" t="n">
        <v>5674</v>
      </c>
      <c r="S265" s="0" t="n">
        <v>5675</v>
      </c>
    </row>
    <row r="266" customFormat="false" ht="12.75" hidden="false" customHeight="false" outlineLevel="0" collapsed="false">
      <c r="I266" s="0" t="n">
        <v>1920.3</v>
      </c>
      <c r="J266" s="0" t="n">
        <v>5677</v>
      </c>
      <c r="K266" s="0" t="n">
        <v>5679</v>
      </c>
      <c r="L266" s="0" t="n">
        <v>5680</v>
      </c>
      <c r="M266" s="0" t="n">
        <v>5682</v>
      </c>
      <c r="N266" s="0" t="n">
        <v>5683</v>
      </c>
      <c r="O266" s="0" t="n">
        <v>5685</v>
      </c>
      <c r="P266" s="0" t="n">
        <v>5686</v>
      </c>
      <c r="Q266" s="0" t="n">
        <v>5688</v>
      </c>
      <c r="R266" s="0" t="n">
        <v>5689</v>
      </c>
      <c r="S266" s="0" t="n">
        <v>5691</v>
      </c>
    </row>
    <row r="267" customFormat="false" ht="12.75" hidden="false" customHeight="false" outlineLevel="0" collapsed="false">
      <c r="I267" s="0" t="n">
        <v>1920.4</v>
      </c>
      <c r="J267" s="0" t="n">
        <v>5692</v>
      </c>
      <c r="K267" s="0" t="n">
        <v>5694</v>
      </c>
      <c r="L267" s="0" t="n">
        <v>5695</v>
      </c>
      <c r="M267" s="0" t="n">
        <v>5697</v>
      </c>
      <c r="N267" s="0" t="n">
        <v>5698</v>
      </c>
      <c r="O267" s="0" t="n">
        <v>5700</v>
      </c>
      <c r="P267" s="0" t="n">
        <v>5702</v>
      </c>
      <c r="Q267" s="0" t="n">
        <v>5703</v>
      </c>
      <c r="R267" s="0" t="n">
        <v>5705</v>
      </c>
      <c r="S267" s="0" t="n">
        <v>5706</v>
      </c>
    </row>
    <row r="268" customFormat="false" ht="12.75" hidden="false" customHeight="false" outlineLevel="0" collapsed="false">
      <c r="I268" s="0" t="n">
        <v>1920.5</v>
      </c>
      <c r="J268" s="0" t="n">
        <v>5708</v>
      </c>
      <c r="K268" s="0" t="n">
        <v>5410</v>
      </c>
      <c r="L268" s="0" t="n">
        <v>5111</v>
      </c>
      <c r="M268" s="0" t="n">
        <v>4813</v>
      </c>
      <c r="N268" s="0" t="n">
        <v>4515</v>
      </c>
      <c r="O268" s="0" t="n">
        <v>4217</v>
      </c>
      <c r="P268" s="0" t="n">
        <v>3918</v>
      </c>
      <c r="Q268" s="0" t="n">
        <v>3620</v>
      </c>
      <c r="R268" s="0" t="n">
        <v>3322</v>
      </c>
      <c r="S268" s="0" t="n">
        <v>3023</v>
      </c>
    </row>
    <row r="269" customFormat="false" ht="12.75" hidden="false" customHeight="false" outlineLevel="0" collapsed="false">
      <c r="I269" s="0" t="n">
        <v>1920.6</v>
      </c>
      <c r="J269" s="0" t="n">
        <v>2725</v>
      </c>
      <c r="K269" s="0" t="n">
        <v>3027</v>
      </c>
      <c r="L269" s="0" t="n">
        <v>3328</v>
      </c>
      <c r="M269" s="0" t="n">
        <v>3630</v>
      </c>
      <c r="N269" s="0" t="n">
        <v>3932</v>
      </c>
      <c r="O269" s="0" t="n">
        <v>4234</v>
      </c>
      <c r="P269" s="0" t="n">
        <v>4535</v>
      </c>
      <c r="Q269" s="0" t="n">
        <v>4837</v>
      </c>
      <c r="R269" s="0" t="n">
        <v>5139</v>
      </c>
      <c r="S269" s="0" t="n">
        <v>5440</v>
      </c>
    </row>
    <row r="270" customFormat="false" ht="12.75" hidden="false" customHeight="false" outlineLevel="0" collapsed="false">
      <c r="I270" s="0" t="n">
        <v>1920.7</v>
      </c>
      <c r="J270" s="0" t="n">
        <v>5742</v>
      </c>
      <c r="K270" s="0" t="n">
        <v>5744</v>
      </c>
      <c r="L270" s="0" t="n">
        <v>5745</v>
      </c>
      <c r="M270" s="0" t="n">
        <v>5747</v>
      </c>
      <c r="N270" s="0" t="n">
        <v>5749</v>
      </c>
      <c r="O270" s="0" t="n">
        <v>5751</v>
      </c>
      <c r="P270" s="0" t="n">
        <v>5752</v>
      </c>
      <c r="Q270" s="0" t="n">
        <v>5754</v>
      </c>
      <c r="R270" s="0" t="n">
        <v>5756</v>
      </c>
      <c r="S270" s="0" t="n">
        <v>5757</v>
      </c>
    </row>
    <row r="271" customFormat="false" ht="12.75" hidden="false" customHeight="false" outlineLevel="0" collapsed="false">
      <c r="I271" s="0" t="n">
        <v>1920.8</v>
      </c>
      <c r="J271" s="0" t="n">
        <v>5759</v>
      </c>
      <c r="K271" s="0" t="n">
        <v>5761</v>
      </c>
      <c r="L271" s="0" t="n">
        <v>5762</v>
      </c>
      <c r="M271" s="0" t="n">
        <v>5764</v>
      </c>
      <c r="N271" s="0" t="n">
        <v>5765</v>
      </c>
      <c r="O271" s="0" t="n">
        <v>5767</v>
      </c>
      <c r="P271" s="0" t="n">
        <v>5769</v>
      </c>
      <c r="Q271" s="0" t="n">
        <v>5770</v>
      </c>
      <c r="R271" s="0" t="n">
        <v>5772</v>
      </c>
      <c r="S271" s="0" t="n">
        <v>5773</v>
      </c>
    </row>
    <row r="272" customFormat="false" ht="12.75" hidden="false" customHeight="false" outlineLevel="0" collapsed="false">
      <c r="I272" s="0" t="n">
        <v>1920.9</v>
      </c>
      <c r="J272" s="0" t="n">
        <v>5775</v>
      </c>
      <c r="K272" s="0" t="n">
        <v>5777</v>
      </c>
      <c r="L272" s="0" t="n">
        <v>5778</v>
      </c>
      <c r="M272" s="0" t="n">
        <v>5780</v>
      </c>
      <c r="N272" s="0" t="n">
        <v>5782</v>
      </c>
      <c r="O272" s="0" t="n">
        <v>5784</v>
      </c>
      <c r="P272" s="0" t="n">
        <v>5785</v>
      </c>
      <c r="Q272" s="0" t="n">
        <v>5787</v>
      </c>
      <c r="R272" s="0" t="n">
        <v>5789</v>
      </c>
      <c r="S272" s="0" t="n">
        <v>5790</v>
      </c>
    </row>
    <row r="273" customFormat="false" ht="12.75" hidden="false" customHeight="false" outlineLevel="0" collapsed="false">
      <c r="I273" s="0" t="n">
        <v>1921</v>
      </c>
      <c r="J273" s="0" t="n">
        <v>5792</v>
      </c>
      <c r="K273" s="0" t="n">
        <v>5794</v>
      </c>
      <c r="L273" s="0" t="n">
        <v>5796</v>
      </c>
      <c r="M273" s="0" t="n">
        <v>5797</v>
      </c>
      <c r="N273" s="0" t="n">
        <v>5799</v>
      </c>
      <c r="O273" s="0" t="n">
        <v>5801</v>
      </c>
      <c r="P273" s="0" t="n">
        <v>5803</v>
      </c>
      <c r="Q273" s="0" t="n">
        <v>5805</v>
      </c>
      <c r="R273" s="0" t="n">
        <v>5806</v>
      </c>
      <c r="S273" s="0" t="n">
        <v>5808</v>
      </c>
    </row>
    <row r="274" customFormat="false" ht="12.75" hidden="false" customHeight="false" outlineLevel="0" collapsed="false">
      <c r="I274" s="0" t="n">
        <v>1921.1</v>
      </c>
      <c r="J274" s="0" t="n">
        <v>5810</v>
      </c>
      <c r="K274" s="0" t="n">
        <v>5812</v>
      </c>
      <c r="L274" s="0" t="n">
        <v>5814</v>
      </c>
      <c r="M274" s="0" t="n">
        <v>5816</v>
      </c>
      <c r="N274" s="0" t="n">
        <v>5818</v>
      </c>
      <c r="O274" s="0" t="n">
        <v>5820</v>
      </c>
      <c r="P274" s="0" t="n">
        <v>5821</v>
      </c>
      <c r="Q274" s="0" t="n">
        <v>5823</v>
      </c>
      <c r="R274" s="0" t="n">
        <v>5825</v>
      </c>
      <c r="S274" s="0" t="n">
        <v>5827</v>
      </c>
    </row>
    <row r="275" customFormat="false" ht="12.75" hidden="false" customHeight="false" outlineLevel="0" collapsed="false">
      <c r="I275" s="0" t="n">
        <v>1921.2</v>
      </c>
      <c r="J275" s="0" t="n">
        <v>5829</v>
      </c>
      <c r="K275" s="0" t="n">
        <v>5831</v>
      </c>
      <c r="L275" s="0" t="n">
        <v>5833</v>
      </c>
      <c r="M275" s="0" t="n">
        <v>5834</v>
      </c>
      <c r="N275" s="0" t="n">
        <v>5836</v>
      </c>
      <c r="O275" s="0" t="n">
        <v>5838</v>
      </c>
      <c r="P275" s="0" t="n">
        <v>5840</v>
      </c>
      <c r="Q275" s="0" t="n">
        <v>5842</v>
      </c>
      <c r="R275" s="0" t="n">
        <v>5843</v>
      </c>
      <c r="S275" s="0" t="n">
        <v>5845</v>
      </c>
    </row>
    <row r="276" customFormat="false" ht="12.75" hidden="false" customHeight="false" outlineLevel="0" collapsed="false">
      <c r="I276" s="0" t="n">
        <v>1921.3</v>
      </c>
      <c r="J276" s="0" t="n">
        <v>5847</v>
      </c>
      <c r="K276" s="0" t="n">
        <v>5849</v>
      </c>
      <c r="L276" s="0" t="n">
        <v>5851</v>
      </c>
      <c r="M276" s="0" t="n">
        <v>5853</v>
      </c>
      <c r="N276" s="0" t="n">
        <v>5855</v>
      </c>
      <c r="O276" s="0" t="n">
        <v>5857</v>
      </c>
      <c r="P276" s="0" t="n">
        <v>5858</v>
      </c>
      <c r="Q276" s="0" t="n">
        <v>5860</v>
      </c>
      <c r="R276" s="0" t="n">
        <v>5862</v>
      </c>
      <c r="S276" s="0" t="n">
        <v>5864</v>
      </c>
    </row>
    <row r="277" customFormat="false" ht="12.75" hidden="false" customHeight="false" outlineLevel="0" collapsed="false">
      <c r="I277" s="0" t="n">
        <v>1921.4</v>
      </c>
      <c r="J277" s="0" t="n">
        <v>5866</v>
      </c>
      <c r="K277" s="0" t="n">
        <v>5868</v>
      </c>
      <c r="L277" s="0" t="n">
        <v>5870</v>
      </c>
      <c r="M277" s="0" t="n">
        <v>5871</v>
      </c>
      <c r="N277" s="0" t="n">
        <v>5873</v>
      </c>
      <c r="O277" s="0" t="n">
        <v>5875</v>
      </c>
      <c r="P277" s="0" t="n">
        <v>5877</v>
      </c>
      <c r="Q277" s="0" t="n">
        <v>5879</v>
      </c>
      <c r="R277" s="0" t="n">
        <v>5880</v>
      </c>
      <c r="S277" s="0" t="n">
        <v>5882</v>
      </c>
    </row>
    <row r="278" customFormat="false" ht="12.75" hidden="false" customHeight="false" outlineLevel="0" collapsed="false">
      <c r="I278" s="0" t="n">
        <v>1921.5</v>
      </c>
      <c r="J278" s="0" t="n">
        <v>5884</v>
      </c>
      <c r="K278" s="0" t="n">
        <v>5886</v>
      </c>
      <c r="L278" s="0" t="n">
        <v>5888</v>
      </c>
      <c r="M278" s="0" t="n">
        <v>5890</v>
      </c>
      <c r="N278" s="0" t="n">
        <v>5892</v>
      </c>
      <c r="O278" s="0" t="n">
        <v>5894</v>
      </c>
      <c r="P278" s="0" t="n">
        <v>5895</v>
      </c>
      <c r="Q278" s="0" t="n">
        <v>5897</v>
      </c>
      <c r="R278" s="0" t="n">
        <v>5899</v>
      </c>
      <c r="S278" s="0" t="n">
        <v>5901</v>
      </c>
    </row>
    <row r="279" customFormat="false" ht="12.75" hidden="false" customHeight="false" outlineLevel="0" collapsed="false">
      <c r="I279" s="0" t="n">
        <v>1921.6</v>
      </c>
      <c r="J279" s="0" t="n">
        <v>5903</v>
      </c>
      <c r="K279" s="0" t="n">
        <v>5905</v>
      </c>
      <c r="L279" s="0" t="n">
        <v>5907</v>
      </c>
      <c r="M279" s="0" t="n">
        <v>5909</v>
      </c>
      <c r="N279" s="0" t="n">
        <v>5911</v>
      </c>
      <c r="O279" s="0" t="n">
        <v>5914</v>
      </c>
      <c r="P279" s="0" t="n">
        <v>5916</v>
      </c>
      <c r="Q279" s="0" t="n">
        <v>5918</v>
      </c>
      <c r="R279" s="0" t="n">
        <v>5920</v>
      </c>
      <c r="S279" s="0" t="n">
        <v>5922</v>
      </c>
    </row>
    <row r="280" customFormat="false" ht="12.75" hidden="false" customHeight="false" outlineLevel="0" collapsed="false">
      <c r="I280" s="0" t="n">
        <v>1921.7</v>
      </c>
      <c r="J280" s="0" t="n">
        <v>5924</v>
      </c>
      <c r="K280" s="0" t="n">
        <v>5926</v>
      </c>
      <c r="L280" s="0" t="n">
        <v>5928</v>
      </c>
      <c r="M280" s="0" t="n">
        <v>5931</v>
      </c>
      <c r="N280" s="0" t="n">
        <v>5933</v>
      </c>
      <c r="O280" s="0" t="n">
        <v>5935</v>
      </c>
      <c r="P280" s="0" t="n">
        <v>5937</v>
      </c>
      <c r="Q280" s="0" t="n">
        <v>5939</v>
      </c>
      <c r="R280" s="0" t="n">
        <v>5942</v>
      </c>
      <c r="S280" s="0" t="n">
        <v>5944</v>
      </c>
    </row>
    <row r="281" customFormat="false" ht="12.75" hidden="false" customHeight="false" outlineLevel="0" collapsed="false">
      <c r="I281" s="0" t="n">
        <v>1921.8</v>
      </c>
      <c r="J281" s="0" t="n">
        <v>5946</v>
      </c>
      <c r="K281" s="0" t="n">
        <v>5948</v>
      </c>
      <c r="L281" s="0" t="n">
        <v>5950</v>
      </c>
      <c r="M281" s="0" t="n">
        <v>5952</v>
      </c>
      <c r="N281" s="0" t="n">
        <v>5954</v>
      </c>
      <c r="O281" s="0" t="n">
        <v>5956</v>
      </c>
      <c r="P281" s="0" t="n">
        <v>5958</v>
      </c>
      <c r="Q281" s="0" t="n">
        <v>5960</v>
      </c>
      <c r="R281" s="0" t="n">
        <v>5962</v>
      </c>
      <c r="S281" s="0" t="n">
        <v>5964</v>
      </c>
    </row>
    <row r="282" customFormat="false" ht="12.75" hidden="false" customHeight="false" outlineLevel="0" collapsed="false">
      <c r="I282" s="0" t="n">
        <v>1921.9</v>
      </c>
      <c r="J282" s="0" t="n">
        <v>5966</v>
      </c>
      <c r="K282" s="0" t="n">
        <v>5968</v>
      </c>
      <c r="L282" s="0" t="n">
        <v>5970</v>
      </c>
      <c r="M282" s="0" t="n">
        <v>5973</v>
      </c>
      <c r="N282" s="0" t="n">
        <v>5975</v>
      </c>
      <c r="O282" s="0" t="n">
        <v>5977</v>
      </c>
      <c r="P282" s="0" t="n">
        <v>5979</v>
      </c>
      <c r="Q282" s="0" t="n">
        <v>5981</v>
      </c>
      <c r="R282" s="0" t="n">
        <v>5984</v>
      </c>
      <c r="S282" s="0" t="n">
        <v>5986</v>
      </c>
    </row>
    <row r="283" customFormat="false" ht="12.75" hidden="false" customHeight="false" outlineLevel="0" collapsed="false">
      <c r="I283" s="0" t="n">
        <v>1922</v>
      </c>
      <c r="J283" s="0" t="n">
        <v>5988</v>
      </c>
      <c r="K283" s="0" t="n">
        <v>5991</v>
      </c>
      <c r="L283" s="0" t="n">
        <v>5993</v>
      </c>
      <c r="M283" s="0" t="n">
        <v>5996</v>
      </c>
      <c r="N283" s="0" t="n">
        <v>5998</v>
      </c>
      <c r="O283" s="0" t="n">
        <v>6001</v>
      </c>
      <c r="P283" s="0" t="n">
        <v>6003</v>
      </c>
      <c r="Q283" s="0" t="n">
        <v>6006</v>
      </c>
      <c r="R283" s="0" t="n">
        <v>6008</v>
      </c>
      <c r="S283" s="0" t="n">
        <v>6011</v>
      </c>
    </row>
    <row r="284" customFormat="false" ht="12.75" hidden="false" customHeight="false" outlineLevel="0" collapsed="false">
      <c r="I284" s="0" t="n">
        <v>1922.1</v>
      </c>
      <c r="J284" s="0" t="n">
        <v>6013</v>
      </c>
      <c r="K284" s="0" t="n">
        <v>6015</v>
      </c>
      <c r="L284" s="0" t="n">
        <v>6018</v>
      </c>
      <c r="M284" s="0" t="n">
        <v>6020</v>
      </c>
      <c r="N284" s="0" t="n">
        <v>6023</v>
      </c>
      <c r="O284" s="0" t="n">
        <v>6025</v>
      </c>
      <c r="P284" s="0" t="n">
        <v>6027</v>
      </c>
      <c r="Q284" s="0" t="n">
        <v>6030</v>
      </c>
      <c r="R284" s="0" t="n">
        <v>6032</v>
      </c>
      <c r="S284" s="0" t="n">
        <v>6035</v>
      </c>
    </row>
    <row r="285" customFormat="false" ht="12.75" hidden="false" customHeight="false" outlineLevel="0" collapsed="false">
      <c r="I285" s="0" t="n">
        <v>1922.2</v>
      </c>
      <c r="J285" s="0" t="n">
        <v>6037</v>
      </c>
      <c r="K285" s="0" t="n">
        <v>6039</v>
      </c>
      <c r="L285" s="0" t="n">
        <v>6042</v>
      </c>
      <c r="M285" s="0" t="n">
        <v>6044</v>
      </c>
      <c r="N285" s="0" t="n">
        <v>6046</v>
      </c>
      <c r="O285" s="0" t="n">
        <v>6049</v>
      </c>
      <c r="P285" s="0" t="n">
        <v>6051</v>
      </c>
      <c r="Q285" s="0" t="n">
        <v>6053</v>
      </c>
      <c r="R285" s="0" t="n">
        <v>6055</v>
      </c>
      <c r="S285" s="0" t="n">
        <v>6058</v>
      </c>
    </row>
    <row r="286" customFormat="false" ht="12.75" hidden="false" customHeight="false" outlineLevel="0" collapsed="false">
      <c r="I286" s="0" t="n">
        <v>1922.3</v>
      </c>
      <c r="J286" s="0" t="n">
        <v>6060</v>
      </c>
      <c r="K286" s="0" t="n">
        <v>6062</v>
      </c>
      <c r="L286" s="0" t="n">
        <v>6064</v>
      </c>
      <c r="M286" s="0" t="n">
        <v>6066</v>
      </c>
      <c r="N286" s="0" t="n">
        <v>6068</v>
      </c>
      <c r="O286" s="0" t="n">
        <v>6071</v>
      </c>
      <c r="P286" s="0" t="n">
        <v>6073</v>
      </c>
      <c r="Q286" s="0" t="n">
        <v>6075</v>
      </c>
      <c r="R286" s="0" t="n">
        <v>6077</v>
      </c>
      <c r="S286" s="0" t="n">
        <v>6079</v>
      </c>
    </row>
    <row r="287" customFormat="false" ht="12.75" hidden="false" customHeight="false" outlineLevel="0" collapsed="false">
      <c r="I287" s="0" t="n">
        <v>1922.4</v>
      </c>
      <c r="J287" s="0" t="n">
        <v>6081</v>
      </c>
      <c r="K287" s="0" t="n">
        <v>6083</v>
      </c>
      <c r="L287" s="0" t="n">
        <v>6085</v>
      </c>
      <c r="M287" s="0" t="n">
        <v>6087</v>
      </c>
      <c r="N287" s="0" t="n">
        <v>6089</v>
      </c>
      <c r="O287" s="0" t="n">
        <v>6092</v>
      </c>
      <c r="P287" s="0" t="n">
        <v>6094</v>
      </c>
      <c r="Q287" s="0" t="n">
        <v>6096</v>
      </c>
      <c r="R287" s="0" t="n">
        <v>6098</v>
      </c>
      <c r="S287" s="0" t="n">
        <v>6100</v>
      </c>
    </row>
    <row r="288" customFormat="false" ht="12.75" hidden="false" customHeight="false" outlineLevel="0" collapsed="false">
      <c r="I288" s="0" t="n">
        <v>1922.5</v>
      </c>
      <c r="J288" s="0" t="n">
        <v>6102</v>
      </c>
      <c r="K288" s="0" t="n">
        <v>6104</v>
      </c>
      <c r="L288" s="0" t="n">
        <v>6106</v>
      </c>
      <c r="M288" s="0" t="n">
        <v>6108</v>
      </c>
      <c r="N288" s="0" t="n">
        <v>6110</v>
      </c>
      <c r="O288" s="0" t="n">
        <v>6113</v>
      </c>
      <c r="P288" s="0" t="n">
        <v>6115</v>
      </c>
      <c r="Q288" s="0" t="n">
        <v>6117</v>
      </c>
      <c r="R288" s="0" t="n">
        <v>6119</v>
      </c>
      <c r="S288" s="0" t="n">
        <v>6121</v>
      </c>
    </row>
    <row r="289" customFormat="false" ht="12.75" hidden="false" customHeight="false" outlineLevel="0" collapsed="false">
      <c r="I289" s="0" t="n">
        <v>1922.6</v>
      </c>
      <c r="J289" s="0" t="n">
        <v>6123</v>
      </c>
      <c r="K289" s="0" t="n">
        <v>6125</v>
      </c>
      <c r="L289" s="0" t="n">
        <v>6127</v>
      </c>
      <c r="M289" s="0" t="n">
        <v>6129</v>
      </c>
      <c r="N289" s="0" t="n">
        <v>6131</v>
      </c>
      <c r="O289" s="0" t="n">
        <v>6133</v>
      </c>
      <c r="P289" s="0" t="n">
        <v>6135</v>
      </c>
      <c r="Q289" s="0" t="n">
        <v>6137</v>
      </c>
      <c r="R289" s="0" t="n">
        <v>6139</v>
      </c>
      <c r="S289" s="0" t="n">
        <v>6141</v>
      </c>
    </row>
    <row r="290" customFormat="false" ht="12.75" hidden="false" customHeight="false" outlineLevel="0" collapsed="false">
      <c r="I290" s="0" t="n">
        <v>1922.7</v>
      </c>
      <c r="J290" s="0" t="n">
        <v>6143</v>
      </c>
      <c r="K290" s="0" t="n">
        <v>6145</v>
      </c>
      <c r="L290" s="0" t="n">
        <v>6147</v>
      </c>
      <c r="M290" s="0" t="n">
        <v>6149</v>
      </c>
      <c r="N290" s="0" t="n">
        <v>6151</v>
      </c>
      <c r="O290" s="0" t="n">
        <v>6154</v>
      </c>
      <c r="P290" s="0" t="n">
        <v>6156</v>
      </c>
      <c r="Q290" s="0" t="n">
        <v>6158</v>
      </c>
      <c r="R290" s="0" t="n">
        <v>6160</v>
      </c>
      <c r="S290" s="0" t="n">
        <v>6162</v>
      </c>
    </row>
    <row r="291" customFormat="false" ht="12.75" hidden="false" customHeight="false" outlineLevel="0" collapsed="false">
      <c r="I291" s="0" t="n">
        <v>1922.8</v>
      </c>
      <c r="J291" s="0" t="n">
        <v>6164</v>
      </c>
      <c r="K291" s="0" t="n">
        <v>6166</v>
      </c>
      <c r="L291" s="0" t="n">
        <v>6168</v>
      </c>
      <c r="M291" s="0" t="n">
        <v>6170</v>
      </c>
      <c r="N291" s="0" t="n">
        <v>6172</v>
      </c>
      <c r="O291" s="0" t="n">
        <v>6175</v>
      </c>
      <c r="P291" s="0" t="n">
        <v>6177</v>
      </c>
      <c r="Q291" s="0" t="n">
        <v>6179</v>
      </c>
      <c r="R291" s="0" t="n">
        <v>6181</v>
      </c>
      <c r="S291" s="0" t="n">
        <v>6183</v>
      </c>
    </row>
    <row r="292" customFormat="false" ht="12.75" hidden="false" customHeight="false" outlineLevel="0" collapsed="false">
      <c r="I292" s="0" t="n">
        <v>1922.9</v>
      </c>
      <c r="J292" s="0" t="n">
        <v>6185</v>
      </c>
      <c r="K292" s="0" t="n">
        <v>6187</v>
      </c>
      <c r="L292" s="0" t="n">
        <v>6189</v>
      </c>
      <c r="M292" s="0" t="n">
        <v>6191</v>
      </c>
      <c r="N292" s="0" t="n">
        <v>6193</v>
      </c>
      <c r="O292" s="0" t="n">
        <v>6196</v>
      </c>
      <c r="P292" s="0" t="n">
        <v>6198</v>
      </c>
      <c r="Q292" s="0" t="n">
        <v>6200</v>
      </c>
      <c r="R292" s="0" t="n">
        <v>6202</v>
      </c>
      <c r="S292" s="0" t="n">
        <v>6204</v>
      </c>
    </row>
    <row r="293" customFormat="false" ht="12.75" hidden="false" customHeight="false" outlineLevel="0" collapsed="false">
      <c r="I293" s="0" t="n">
        <v>1923</v>
      </c>
      <c r="J293" s="0" t="n">
        <v>6206</v>
      </c>
      <c r="K293" s="0" t="n">
        <v>6208</v>
      </c>
      <c r="L293" s="0" t="n">
        <v>6210</v>
      </c>
      <c r="M293" s="0" t="n">
        <v>6212</v>
      </c>
      <c r="N293" s="0" t="n">
        <v>6214</v>
      </c>
      <c r="O293" s="0" t="n">
        <v>6217</v>
      </c>
      <c r="P293" s="0" t="n">
        <v>6219</v>
      </c>
      <c r="Q293" s="0" t="n">
        <v>6221</v>
      </c>
      <c r="R293" s="0" t="n">
        <v>6223</v>
      </c>
      <c r="S293" s="0" t="n">
        <v>6225</v>
      </c>
    </row>
    <row r="294" customFormat="false" ht="12.75" hidden="false" customHeight="false" outlineLevel="0" collapsed="false">
      <c r="I294" s="0" t="n">
        <v>1923.1</v>
      </c>
      <c r="J294" s="0" t="n">
        <v>6227</v>
      </c>
      <c r="K294" s="0" t="n">
        <v>6229</v>
      </c>
      <c r="L294" s="0" t="n">
        <v>6231</v>
      </c>
      <c r="M294" s="0" t="n">
        <v>6233</v>
      </c>
      <c r="N294" s="0" t="n">
        <v>6235</v>
      </c>
      <c r="O294" s="0" t="n">
        <v>6237</v>
      </c>
      <c r="P294" s="0" t="n">
        <v>6239</v>
      </c>
      <c r="Q294" s="0" t="n">
        <v>6241</v>
      </c>
      <c r="R294" s="0" t="n">
        <v>6243</v>
      </c>
      <c r="S294" s="0" t="n">
        <v>6245</v>
      </c>
    </row>
    <row r="295" customFormat="false" ht="12.75" hidden="false" customHeight="false" outlineLevel="0" collapsed="false">
      <c r="I295" s="0" t="n">
        <v>1923.2</v>
      </c>
      <c r="J295" s="0" t="n">
        <v>6247</v>
      </c>
      <c r="K295" s="0" t="n">
        <v>6249</v>
      </c>
      <c r="L295" s="0" t="n">
        <v>6251</v>
      </c>
      <c r="M295" s="0" t="n">
        <v>6253</v>
      </c>
      <c r="N295" s="0" t="n">
        <v>6255</v>
      </c>
      <c r="O295" s="0" t="n">
        <v>6257</v>
      </c>
      <c r="P295" s="0" t="n">
        <v>6259</v>
      </c>
      <c r="Q295" s="0" t="n">
        <v>6261</v>
      </c>
      <c r="R295" s="0" t="n">
        <v>6263</v>
      </c>
      <c r="S295" s="0" t="n">
        <v>6265</v>
      </c>
    </row>
    <row r="296" customFormat="false" ht="12.75" hidden="false" customHeight="false" outlineLevel="0" collapsed="false">
      <c r="I296" s="0" t="n">
        <v>1923.3</v>
      </c>
      <c r="J296" s="0" t="n">
        <v>6267</v>
      </c>
      <c r="K296" s="0" t="n">
        <v>6269</v>
      </c>
      <c r="L296" s="0" t="n">
        <v>6271</v>
      </c>
      <c r="M296" s="0" t="n">
        <v>6273</v>
      </c>
      <c r="N296" s="0" t="n">
        <v>6275</v>
      </c>
      <c r="O296" s="0" t="n">
        <v>6277</v>
      </c>
      <c r="P296" s="0" t="n">
        <v>6279</v>
      </c>
      <c r="Q296" s="0" t="n">
        <v>6281</v>
      </c>
      <c r="R296" s="0" t="n">
        <v>6283</v>
      </c>
      <c r="S296" s="0" t="n">
        <v>6285</v>
      </c>
    </row>
    <row r="297" customFormat="false" ht="12.75" hidden="false" customHeight="false" outlineLevel="0" collapsed="false">
      <c r="I297" s="0" t="n">
        <v>1923.4</v>
      </c>
      <c r="J297" s="0" t="n">
        <v>6287</v>
      </c>
      <c r="K297" s="0" t="n">
        <v>6289</v>
      </c>
      <c r="L297" s="0" t="n">
        <v>6291</v>
      </c>
      <c r="M297" s="0" t="n">
        <v>6293</v>
      </c>
      <c r="N297" s="0" t="n">
        <v>6295</v>
      </c>
      <c r="O297" s="0" t="n">
        <v>6297</v>
      </c>
      <c r="P297" s="0" t="n">
        <v>6298</v>
      </c>
      <c r="Q297" s="0" t="n">
        <v>6300</v>
      </c>
      <c r="R297" s="0" t="n">
        <v>6302</v>
      </c>
      <c r="S297" s="0" t="n">
        <v>6304</v>
      </c>
    </row>
    <row r="298" customFormat="false" ht="12.75" hidden="false" customHeight="false" outlineLevel="0" collapsed="false">
      <c r="I298" s="0" t="n">
        <v>1923.5</v>
      </c>
      <c r="J298" s="0" t="n">
        <v>6306</v>
      </c>
      <c r="K298" s="0" t="n">
        <v>6308</v>
      </c>
      <c r="L298" s="0" t="n">
        <v>6310</v>
      </c>
      <c r="M298" s="0" t="n">
        <v>6312</v>
      </c>
      <c r="N298" s="0" t="n">
        <v>6314</v>
      </c>
      <c r="O298" s="0" t="n">
        <v>6316</v>
      </c>
      <c r="P298" s="0" t="n">
        <v>6318</v>
      </c>
      <c r="Q298" s="0" t="n">
        <v>6320</v>
      </c>
      <c r="R298" s="0" t="n">
        <v>6322</v>
      </c>
      <c r="S298" s="0" t="n">
        <v>6324</v>
      </c>
    </row>
    <row r="299" customFormat="false" ht="12.75" hidden="false" customHeight="false" outlineLevel="0" collapsed="false">
      <c r="I299" s="0" t="n">
        <v>1923.6</v>
      </c>
      <c r="J299" s="0" t="n">
        <v>6326</v>
      </c>
      <c r="K299" s="0" t="n">
        <v>6328</v>
      </c>
      <c r="L299" s="0" t="n">
        <v>6330</v>
      </c>
      <c r="M299" s="0" t="n">
        <v>6332</v>
      </c>
      <c r="N299" s="0" t="n">
        <v>6334</v>
      </c>
      <c r="O299" s="0" t="n">
        <v>6336</v>
      </c>
      <c r="P299" s="0" t="n">
        <v>6338</v>
      </c>
      <c r="Q299" s="0" t="n">
        <v>6340</v>
      </c>
      <c r="R299" s="0" t="n">
        <v>6342</v>
      </c>
      <c r="S299" s="0" t="n">
        <v>6344</v>
      </c>
    </row>
    <row r="300" customFormat="false" ht="12.75" hidden="false" customHeight="false" outlineLevel="0" collapsed="false">
      <c r="I300" s="0" t="n">
        <v>1923.7</v>
      </c>
      <c r="J300" s="0" t="n">
        <v>6346</v>
      </c>
      <c r="K300" s="0" t="n">
        <v>6348</v>
      </c>
      <c r="L300" s="0" t="n">
        <v>6350</v>
      </c>
      <c r="M300" s="0" t="n">
        <v>6353</v>
      </c>
      <c r="N300" s="0" t="n">
        <v>6355</v>
      </c>
      <c r="O300" s="0" t="n">
        <v>6357</v>
      </c>
      <c r="P300" s="0" t="n">
        <v>6359</v>
      </c>
      <c r="Q300" s="0" t="n">
        <v>6361</v>
      </c>
      <c r="R300" s="0" t="n">
        <v>6364</v>
      </c>
      <c r="S300" s="0" t="n">
        <v>6366</v>
      </c>
    </row>
    <row r="301" customFormat="false" ht="12.75" hidden="false" customHeight="false" outlineLevel="0" collapsed="false">
      <c r="I301" s="0" t="n">
        <v>1923.8</v>
      </c>
      <c r="J301" s="0" t="n">
        <v>6368</v>
      </c>
      <c r="K301" s="0" t="n">
        <v>6370</v>
      </c>
      <c r="L301" s="0" t="n">
        <v>6373</v>
      </c>
      <c r="M301" s="0" t="n">
        <v>6375</v>
      </c>
      <c r="N301" s="0" t="n">
        <v>6377</v>
      </c>
      <c r="O301" s="0" t="n">
        <v>6380</v>
      </c>
      <c r="P301" s="0" t="n">
        <v>6382</v>
      </c>
      <c r="Q301" s="0" t="n">
        <v>6384</v>
      </c>
      <c r="R301" s="0" t="n">
        <v>6386</v>
      </c>
      <c r="S301" s="0" t="n">
        <v>6389</v>
      </c>
    </row>
    <row r="302" customFormat="false" ht="12.75" hidden="false" customHeight="false" outlineLevel="0" collapsed="false">
      <c r="I302" s="0" t="n">
        <v>1923.9</v>
      </c>
      <c r="J302" s="0" t="n">
        <v>6391</v>
      </c>
      <c r="K302" s="0" t="n">
        <v>6393</v>
      </c>
      <c r="L302" s="0" t="n">
        <v>6396</v>
      </c>
      <c r="M302" s="0" t="n">
        <v>6398</v>
      </c>
      <c r="N302" s="0" t="n">
        <v>6401</v>
      </c>
      <c r="O302" s="0" t="n">
        <v>6403</v>
      </c>
      <c r="P302" s="0" t="n">
        <v>6405</v>
      </c>
      <c r="Q302" s="0" t="n">
        <v>6408</v>
      </c>
      <c r="R302" s="0" t="n">
        <v>6410</v>
      </c>
      <c r="S302" s="0" t="n">
        <v>6413</v>
      </c>
    </row>
    <row r="303" customFormat="false" ht="12.75" hidden="false" customHeight="false" outlineLevel="0" collapsed="false">
      <c r="I303" s="0" t="n">
        <v>1924</v>
      </c>
      <c r="J303" s="0" t="n">
        <v>6415</v>
      </c>
      <c r="K303" s="0" t="n">
        <v>6418</v>
      </c>
      <c r="L303" s="0" t="n">
        <v>6420</v>
      </c>
      <c r="M303" s="0" t="n">
        <v>6423</v>
      </c>
      <c r="N303" s="0" t="n">
        <v>6426</v>
      </c>
      <c r="O303" s="0" t="n">
        <v>6429</v>
      </c>
      <c r="P303" s="0" t="n">
        <v>6431</v>
      </c>
      <c r="Q303" s="0" t="n">
        <v>6434</v>
      </c>
      <c r="R303" s="0" t="n">
        <v>6437</v>
      </c>
      <c r="S303" s="0" t="n">
        <v>6439</v>
      </c>
    </row>
    <row r="304" customFormat="false" ht="12.75" hidden="false" customHeight="false" outlineLevel="0" collapsed="false">
      <c r="I304" s="0" t="n">
        <v>1924.1</v>
      </c>
      <c r="J304" s="0" t="n">
        <v>6442</v>
      </c>
      <c r="K304" s="0" t="n">
        <v>6445</v>
      </c>
      <c r="L304" s="0" t="n">
        <v>6448</v>
      </c>
      <c r="M304" s="0" t="n">
        <v>6450</v>
      </c>
      <c r="N304" s="0" t="n">
        <v>6453</v>
      </c>
      <c r="O304" s="0" t="n">
        <v>6456</v>
      </c>
      <c r="P304" s="0" t="n">
        <v>6459</v>
      </c>
      <c r="Q304" s="0" t="n">
        <v>6462</v>
      </c>
      <c r="R304" s="0" t="n">
        <v>6464</v>
      </c>
      <c r="S304" s="0" t="n">
        <v>6467</v>
      </c>
    </row>
    <row r="305" customFormat="false" ht="12.75" hidden="false" customHeight="false" outlineLevel="0" collapsed="false">
      <c r="I305" s="0" t="n">
        <v>1924.2</v>
      </c>
      <c r="J305" s="0" t="n">
        <v>6470</v>
      </c>
      <c r="K305" s="0" t="n">
        <v>6473</v>
      </c>
      <c r="L305" s="0" t="n">
        <v>6476</v>
      </c>
      <c r="M305" s="0" t="n">
        <v>6479</v>
      </c>
      <c r="N305" s="0" t="n">
        <v>6482</v>
      </c>
      <c r="O305" s="0" t="n">
        <v>6485</v>
      </c>
      <c r="P305" s="0" t="n">
        <v>6487</v>
      </c>
      <c r="Q305" s="0" t="n">
        <v>6490</v>
      </c>
      <c r="R305" s="0" t="n">
        <v>6493</v>
      </c>
      <c r="S305" s="0" t="n">
        <v>6496</v>
      </c>
    </row>
    <row r="306" customFormat="false" ht="12.75" hidden="false" customHeight="false" outlineLevel="0" collapsed="false">
      <c r="I306" s="0" t="n">
        <v>1924.3</v>
      </c>
      <c r="J306" s="0" t="n">
        <v>6499</v>
      </c>
      <c r="K306" s="0" t="n">
        <v>6502</v>
      </c>
      <c r="L306" s="0" t="n">
        <v>6505</v>
      </c>
      <c r="M306" s="0" t="n">
        <v>6508</v>
      </c>
      <c r="N306" s="0" t="n">
        <v>6511</v>
      </c>
      <c r="O306" s="0" t="n">
        <v>6514</v>
      </c>
      <c r="P306" s="0" t="n">
        <v>6517</v>
      </c>
      <c r="Q306" s="0" t="n">
        <v>6520</v>
      </c>
      <c r="R306" s="0" t="n">
        <v>6523</v>
      </c>
      <c r="S306" s="0" t="n">
        <v>6526</v>
      </c>
    </row>
    <row r="307" customFormat="false" ht="12.75" hidden="false" customHeight="false" outlineLevel="0" collapsed="false">
      <c r="I307" s="0" t="n">
        <v>1924.4</v>
      </c>
      <c r="J307" s="0" t="n">
        <v>6529</v>
      </c>
      <c r="K307" s="0" t="n">
        <v>6532</v>
      </c>
      <c r="L307" s="0" t="n">
        <v>6535</v>
      </c>
      <c r="M307" s="0" t="n">
        <v>6537</v>
      </c>
      <c r="N307" s="0" t="n">
        <v>6540</v>
      </c>
      <c r="O307" s="0" t="n">
        <v>6543</v>
      </c>
      <c r="P307" s="0" t="n">
        <v>6546</v>
      </c>
      <c r="Q307" s="0" t="n">
        <v>6549</v>
      </c>
      <c r="R307" s="0" t="n">
        <v>6551</v>
      </c>
      <c r="S307" s="0" t="n">
        <v>6554</v>
      </c>
    </row>
    <row r="308" customFormat="false" ht="12.75" hidden="false" customHeight="false" outlineLevel="0" collapsed="false">
      <c r="I308" s="0" t="n">
        <v>1924.5</v>
      </c>
      <c r="J308" s="0" t="n">
        <v>6557</v>
      </c>
      <c r="K308" s="0" t="n">
        <v>6560</v>
      </c>
      <c r="L308" s="0" t="n">
        <v>6563</v>
      </c>
      <c r="M308" s="0" t="n">
        <v>6566</v>
      </c>
      <c r="N308" s="0" t="n">
        <v>6569</v>
      </c>
      <c r="O308" s="0" t="n">
        <v>6573</v>
      </c>
      <c r="P308" s="0" t="n">
        <v>6576</v>
      </c>
      <c r="Q308" s="0" t="n">
        <v>6579</v>
      </c>
      <c r="R308" s="0" t="n">
        <v>6582</v>
      </c>
      <c r="S308" s="0" t="n">
        <v>6585</v>
      </c>
    </row>
    <row r="309" customFormat="false" ht="12.75" hidden="false" customHeight="false" outlineLevel="0" collapsed="false">
      <c r="I309" s="0" t="n">
        <v>1924.6</v>
      </c>
      <c r="J309" s="0" t="n">
        <v>6588</v>
      </c>
      <c r="K309" s="0" t="n">
        <v>6591</v>
      </c>
      <c r="L309" s="0" t="n">
        <v>6594</v>
      </c>
      <c r="M309" s="0" t="n">
        <v>6597</v>
      </c>
      <c r="N309" s="0" t="n">
        <v>6600</v>
      </c>
      <c r="O309" s="0" t="n">
        <v>6604</v>
      </c>
      <c r="P309" s="0" t="n">
        <v>6607</v>
      </c>
      <c r="Q309" s="0" t="n">
        <v>6610</v>
      </c>
      <c r="R309" s="0" t="n">
        <v>6613</v>
      </c>
      <c r="S309" s="0" t="n">
        <v>6616</v>
      </c>
    </row>
    <row r="310" customFormat="false" ht="12.75" hidden="false" customHeight="false" outlineLevel="0" collapsed="false">
      <c r="I310" s="0" t="n">
        <v>1924.7</v>
      </c>
      <c r="J310" s="0" t="n">
        <v>6619</v>
      </c>
      <c r="K310" s="0" t="n">
        <v>6622</v>
      </c>
      <c r="L310" s="0" t="n">
        <v>6625</v>
      </c>
      <c r="M310" s="0" t="n">
        <v>6628</v>
      </c>
      <c r="N310" s="0" t="n">
        <v>6631</v>
      </c>
      <c r="O310" s="0" t="n">
        <v>6635</v>
      </c>
      <c r="P310" s="0" t="n">
        <v>6638</v>
      </c>
      <c r="Q310" s="0" t="n">
        <v>6641</v>
      </c>
      <c r="R310" s="0" t="n">
        <v>6644</v>
      </c>
      <c r="S310" s="0" t="n">
        <v>6647</v>
      </c>
    </row>
    <row r="311" customFormat="false" ht="12.75" hidden="false" customHeight="false" outlineLevel="0" collapsed="false">
      <c r="I311" s="0" t="n">
        <v>1924.8</v>
      </c>
      <c r="J311" s="0" t="n">
        <v>6650</v>
      </c>
      <c r="K311" s="0" t="n">
        <v>6653</v>
      </c>
      <c r="L311" s="0" t="n">
        <v>6657</v>
      </c>
      <c r="M311" s="0" t="n">
        <v>6660</v>
      </c>
      <c r="N311" s="0" t="n">
        <v>6663</v>
      </c>
      <c r="O311" s="0" t="n">
        <v>6667</v>
      </c>
      <c r="P311" s="0" t="n">
        <v>6670</v>
      </c>
      <c r="Q311" s="0" t="n">
        <v>6673</v>
      </c>
      <c r="R311" s="0" t="n">
        <v>6676</v>
      </c>
      <c r="S311" s="0" t="n">
        <v>6680</v>
      </c>
    </row>
    <row r="312" customFormat="false" ht="12.75" hidden="false" customHeight="false" outlineLevel="0" collapsed="false">
      <c r="I312" s="0" t="n">
        <v>1924.9</v>
      </c>
      <c r="J312" s="0" t="n">
        <v>6683</v>
      </c>
      <c r="K312" s="0" t="n">
        <v>6686</v>
      </c>
      <c r="L312" s="0" t="n">
        <v>6690</v>
      </c>
      <c r="M312" s="0" t="n">
        <v>6693</v>
      </c>
      <c r="N312" s="0" t="n">
        <v>6697</v>
      </c>
      <c r="O312" s="0" t="n">
        <v>6700</v>
      </c>
      <c r="P312" s="0" t="n">
        <v>6703</v>
      </c>
      <c r="Q312" s="0" t="n">
        <v>6707</v>
      </c>
      <c r="R312" s="0" t="n">
        <v>6710</v>
      </c>
      <c r="S312" s="0" t="n">
        <v>6714</v>
      </c>
    </row>
    <row r="313" customFormat="false" ht="12.75" hidden="false" customHeight="false" outlineLevel="0" collapsed="false">
      <c r="I313" s="0" t="n">
        <v>1925</v>
      </c>
      <c r="J313" s="0" t="n">
        <v>6717</v>
      </c>
      <c r="K313" s="0" t="n">
        <v>6721</v>
      </c>
      <c r="L313" s="0" t="n">
        <v>6724</v>
      </c>
      <c r="M313" s="0" t="n">
        <v>6728</v>
      </c>
      <c r="N313" s="0" t="n">
        <v>6731</v>
      </c>
      <c r="O313" s="0" t="n">
        <v>6735</v>
      </c>
      <c r="P313" s="0" t="n">
        <v>6739</v>
      </c>
      <c r="Q313" s="0" t="n">
        <v>6742</v>
      </c>
      <c r="R313" s="0" t="n">
        <v>6746</v>
      </c>
      <c r="S313" s="0" t="n">
        <v>6749</v>
      </c>
    </row>
    <row r="314" customFormat="false" ht="12.75" hidden="false" customHeight="false" outlineLevel="0" collapsed="false">
      <c r="I314" s="0" t="n">
        <v>1925.1</v>
      </c>
      <c r="J314" s="0" t="n">
        <v>6753</v>
      </c>
      <c r="K314" s="0" t="n">
        <v>6756</v>
      </c>
      <c r="L314" s="0" t="n">
        <v>6760</v>
      </c>
      <c r="M314" s="0" t="n">
        <v>6763</v>
      </c>
      <c r="N314" s="0" t="n">
        <v>6766</v>
      </c>
      <c r="O314" s="0" t="n">
        <v>6770</v>
      </c>
      <c r="P314" s="0" t="n">
        <v>6773</v>
      </c>
      <c r="Q314" s="0" t="n">
        <v>6776</v>
      </c>
      <c r="R314" s="0" t="n">
        <v>6779</v>
      </c>
      <c r="S314" s="0" t="n">
        <v>6783</v>
      </c>
    </row>
    <row r="315" customFormat="false" ht="12.75" hidden="false" customHeight="false" outlineLevel="0" collapsed="false">
      <c r="I315" s="0" t="n">
        <v>1925.2</v>
      </c>
      <c r="J315" s="0" t="n">
        <v>6786</v>
      </c>
      <c r="K315" s="0" t="n">
        <v>6789</v>
      </c>
      <c r="L315" s="0" t="n">
        <v>6792</v>
      </c>
      <c r="M315" s="0" t="n">
        <v>6795</v>
      </c>
      <c r="N315" s="0" t="n">
        <v>6798</v>
      </c>
      <c r="O315" s="0" t="n">
        <v>6801</v>
      </c>
      <c r="P315" s="0" t="n">
        <v>6803</v>
      </c>
      <c r="Q315" s="0" t="n">
        <v>6806</v>
      </c>
      <c r="R315" s="0" t="n">
        <v>6809</v>
      </c>
      <c r="S315" s="0" t="n">
        <v>6812</v>
      </c>
    </row>
    <row r="316" customFormat="false" ht="12.75" hidden="false" customHeight="false" outlineLevel="0" collapsed="false">
      <c r="I316" s="0" t="n">
        <v>1925.3</v>
      </c>
      <c r="J316" s="0" t="n">
        <v>6815</v>
      </c>
      <c r="K316" s="0" t="n">
        <v>6818</v>
      </c>
      <c r="L316" s="0" t="n">
        <v>6821</v>
      </c>
      <c r="M316" s="0" t="n">
        <v>6824</v>
      </c>
      <c r="N316" s="0" t="n">
        <v>6827</v>
      </c>
      <c r="O316" s="0" t="n">
        <v>6830</v>
      </c>
      <c r="P316" s="0" t="n">
        <v>6832</v>
      </c>
      <c r="Q316" s="0" t="n">
        <v>6835</v>
      </c>
      <c r="R316" s="0" t="n">
        <v>6838</v>
      </c>
      <c r="S316" s="0" t="n">
        <v>6841</v>
      </c>
    </row>
    <row r="317" customFormat="false" ht="12.75" hidden="false" customHeight="false" outlineLevel="0" collapsed="false">
      <c r="I317" s="0" t="n">
        <v>1925.4</v>
      </c>
      <c r="J317" s="0" t="n">
        <v>6844</v>
      </c>
      <c r="K317" s="0" t="n">
        <v>6847</v>
      </c>
      <c r="L317" s="0" t="n">
        <v>6850</v>
      </c>
      <c r="M317" s="0" t="n">
        <v>6853</v>
      </c>
      <c r="N317" s="0" t="n">
        <v>6856</v>
      </c>
      <c r="O317" s="0" t="n">
        <v>6859</v>
      </c>
      <c r="P317" s="0" t="n">
        <v>6861</v>
      </c>
      <c r="Q317" s="0" t="n">
        <v>6864</v>
      </c>
      <c r="R317" s="0" t="n">
        <v>6867</v>
      </c>
      <c r="S317" s="0" t="n">
        <v>6870</v>
      </c>
    </row>
    <row r="318" customFormat="false" ht="12.75" hidden="false" customHeight="false" outlineLevel="0" collapsed="false">
      <c r="I318" s="0" t="n">
        <v>1925.5</v>
      </c>
      <c r="J318" s="0" t="n">
        <v>6873</v>
      </c>
      <c r="K318" s="0" t="n">
        <v>6876</v>
      </c>
      <c r="L318" s="0" t="n">
        <v>6879</v>
      </c>
      <c r="M318" s="0" t="n">
        <v>6882</v>
      </c>
      <c r="N318" s="0" t="n">
        <v>6885</v>
      </c>
      <c r="O318" s="0" t="n">
        <v>6888</v>
      </c>
      <c r="P318" s="0" t="n">
        <v>6890</v>
      </c>
      <c r="Q318" s="0" t="n">
        <v>6893</v>
      </c>
      <c r="R318" s="0" t="n">
        <v>6896</v>
      </c>
      <c r="S318" s="0" t="n">
        <v>6899</v>
      </c>
    </row>
    <row r="319" customFormat="false" ht="12.75" hidden="false" customHeight="false" outlineLevel="0" collapsed="false">
      <c r="I319" s="0" t="n">
        <v>1925.6</v>
      </c>
      <c r="J319" s="0" t="n">
        <v>6902</v>
      </c>
      <c r="K319" s="0" t="n">
        <v>6905</v>
      </c>
      <c r="L319" s="0" t="n">
        <v>6908</v>
      </c>
      <c r="M319" s="0" t="n">
        <v>6911</v>
      </c>
      <c r="N319" s="0" t="n">
        <v>6914</v>
      </c>
      <c r="O319" s="0" t="n">
        <v>6918</v>
      </c>
      <c r="P319" s="0" t="n">
        <v>6921</v>
      </c>
      <c r="Q319" s="0" t="n">
        <v>6924</v>
      </c>
      <c r="R319" s="0" t="n">
        <v>6927</v>
      </c>
      <c r="S319" s="0" t="n">
        <v>6930</v>
      </c>
    </row>
    <row r="320" customFormat="false" ht="12.75" hidden="false" customHeight="false" outlineLevel="0" collapsed="false">
      <c r="I320" s="0" t="n">
        <v>1925.7</v>
      </c>
      <c r="J320" s="0" t="n">
        <v>6933</v>
      </c>
      <c r="K320" s="0" t="n">
        <v>6936</v>
      </c>
      <c r="L320" s="0" t="n">
        <v>6939</v>
      </c>
      <c r="M320" s="0" t="n">
        <v>6942</v>
      </c>
      <c r="N320" s="0" t="n">
        <v>6945</v>
      </c>
      <c r="O320" s="0" t="n">
        <v>6948</v>
      </c>
      <c r="P320" s="0" t="n">
        <v>6950</v>
      </c>
      <c r="Q320" s="0" t="n">
        <v>6953</v>
      </c>
      <c r="R320" s="0" t="n">
        <v>6956</v>
      </c>
      <c r="S320" s="0" t="n">
        <v>6959</v>
      </c>
    </row>
    <row r="321" customFormat="false" ht="12.75" hidden="false" customHeight="false" outlineLevel="0" collapsed="false">
      <c r="I321" s="0" t="n">
        <v>1925.8</v>
      </c>
      <c r="J321" s="0" t="n">
        <v>6962</v>
      </c>
      <c r="K321" s="0" t="n">
        <v>6965</v>
      </c>
      <c r="L321" s="0" t="n">
        <v>6968</v>
      </c>
      <c r="M321" s="0" t="n">
        <v>6972</v>
      </c>
      <c r="N321" s="0" t="n">
        <v>6975</v>
      </c>
      <c r="O321" s="0" t="n">
        <v>6978</v>
      </c>
      <c r="P321" s="0" t="n">
        <v>6981</v>
      </c>
      <c r="Q321" s="0" t="n">
        <v>6984</v>
      </c>
      <c r="R321" s="0" t="n">
        <v>6988</v>
      </c>
      <c r="S321" s="0" t="n">
        <v>6991</v>
      </c>
    </row>
    <row r="322" customFormat="false" ht="12.75" hidden="false" customHeight="false" outlineLevel="0" collapsed="false">
      <c r="I322" s="0" t="n">
        <v>1925.9</v>
      </c>
      <c r="J322" s="0" t="n">
        <v>6994</v>
      </c>
      <c r="K322" s="0" t="n">
        <v>6997</v>
      </c>
      <c r="L322" s="0" t="n">
        <v>7000</v>
      </c>
      <c r="M322" s="0" t="n">
        <v>7004</v>
      </c>
      <c r="N322" s="0" t="n">
        <v>7007</v>
      </c>
      <c r="O322" s="0" t="n">
        <v>7010</v>
      </c>
      <c r="P322" s="0" t="n">
        <v>7013</v>
      </c>
      <c r="Q322" s="0" t="n">
        <v>7016</v>
      </c>
      <c r="R322" s="0" t="n">
        <v>7020</v>
      </c>
      <c r="S322" s="0" t="n">
        <v>7023</v>
      </c>
    </row>
    <row r="323" customFormat="false" ht="12.75" hidden="false" customHeight="false" outlineLevel="0" collapsed="false">
      <c r="I323" s="0" t="n">
        <v>1926</v>
      </c>
      <c r="J323" s="0" t="n">
        <v>7026</v>
      </c>
      <c r="K323" s="0" t="n">
        <v>7030</v>
      </c>
      <c r="L323" s="0" t="n">
        <v>7033</v>
      </c>
      <c r="M323" s="0" t="n">
        <v>7037</v>
      </c>
      <c r="N323" s="0" t="n">
        <v>7040</v>
      </c>
      <c r="O323" s="0" t="n">
        <v>7044</v>
      </c>
      <c r="P323" s="0" t="n">
        <v>7047</v>
      </c>
      <c r="Q323" s="0" t="n">
        <v>7051</v>
      </c>
      <c r="R323" s="0" t="n">
        <v>7054</v>
      </c>
      <c r="S323" s="0" t="n">
        <v>7058</v>
      </c>
    </row>
    <row r="324" customFormat="false" ht="12.75" hidden="false" customHeight="false" outlineLevel="0" collapsed="false">
      <c r="I324" s="0" t="n">
        <v>1926.1</v>
      </c>
      <c r="J324" s="0" t="n">
        <v>7061</v>
      </c>
      <c r="K324" s="0" t="n">
        <v>7064</v>
      </c>
      <c r="L324" s="0" t="n">
        <v>7067</v>
      </c>
      <c r="M324" s="0" t="n">
        <v>7071</v>
      </c>
      <c r="N324" s="0" t="n">
        <v>7074</v>
      </c>
      <c r="O324" s="0" t="n">
        <v>7077</v>
      </c>
      <c r="P324" s="0" t="n">
        <v>7080</v>
      </c>
      <c r="Q324" s="0" t="n">
        <v>7083</v>
      </c>
      <c r="R324" s="0" t="n">
        <v>7087</v>
      </c>
      <c r="S324" s="0" t="n">
        <v>7090</v>
      </c>
    </row>
    <row r="325" customFormat="false" ht="12.75" hidden="false" customHeight="false" outlineLevel="0" collapsed="false">
      <c r="I325" s="0" t="n">
        <v>1926.2</v>
      </c>
      <c r="J325" s="0" t="n">
        <v>7093</v>
      </c>
      <c r="K325" s="0" t="n">
        <v>7096</v>
      </c>
      <c r="L325" s="0" t="n">
        <v>7100</v>
      </c>
      <c r="M325" s="0" t="n">
        <v>7103</v>
      </c>
      <c r="N325" s="0" t="n">
        <v>7106</v>
      </c>
      <c r="O325" s="0" t="n">
        <v>7110</v>
      </c>
      <c r="P325" s="0" t="n">
        <v>7113</v>
      </c>
      <c r="Q325" s="0" t="n">
        <v>7116</v>
      </c>
      <c r="R325" s="0" t="n">
        <v>7119</v>
      </c>
      <c r="S325" s="0" t="n">
        <v>7123</v>
      </c>
    </row>
    <row r="326" customFormat="false" ht="12.75" hidden="false" customHeight="false" outlineLevel="0" collapsed="false">
      <c r="I326" s="0" t="n">
        <v>1926.3</v>
      </c>
      <c r="J326" s="0" t="n">
        <v>7126</v>
      </c>
      <c r="K326" s="0" t="n">
        <v>7129</v>
      </c>
      <c r="L326" s="0" t="n">
        <v>7133</v>
      </c>
      <c r="M326" s="0" t="n">
        <v>7136</v>
      </c>
      <c r="N326" s="0" t="n">
        <v>7139</v>
      </c>
      <c r="O326" s="0" t="n">
        <v>7143</v>
      </c>
      <c r="P326" s="0" t="n">
        <v>7146</v>
      </c>
      <c r="Q326" s="0" t="n">
        <v>7149</v>
      </c>
      <c r="R326" s="0" t="n">
        <v>7152</v>
      </c>
      <c r="S326" s="0" t="n">
        <v>7156</v>
      </c>
    </row>
    <row r="327" customFormat="false" ht="12.75" hidden="false" customHeight="false" outlineLevel="0" collapsed="false">
      <c r="I327" s="0" t="n">
        <v>1926.4</v>
      </c>
      <c r="J327" s="0" t="n">
        <v>7159</v>
      </c>
      <c r="K327" s="0" t="n">
        <v>7163</v>
      </c>
      <c r="L327" s="0" t="n">
        <v>7166</v>
      </c>
      <c r="M327" s="0" t="n">
        <v>7170</v>
      </c>
      <c r="N327" s="0" t="n">
        <v>7173</v>
      </c>
      <c r="O327" s="0" t="n">
        <v>7177</v>
      </c>
      <c r="P327" s="0" t="n">
        <v>7180</v>
      </c>
      <c r="Q327" s="0" t="n">
        <v>7184</v>
      </c>
      <c r="R327" s="0" t="n">
        <v>7187</v>
      </c>
      <c r="S327" s="0" t="n">
        <v>7191</v>
      </c>
    </row>
    <row r="328" customFormat="false" ht="12.75" hidden="false" customHeight="false" outlineLevel="0" collapsed="false">
      <c r="I328" s="0" t="n">
        <v>1926.5</v>
      </c>
      <c r="J328" s="0" t="n">
        <v>7194</v>
      </c>
      <c r="K328" s="0" t="n">
        <v>7198</v>
      </c>
      <c r="L328" s="0" t="n">
        <v>7201</v>
      </c>
      <c r="M328" s="0" t="n">
        <v>7205</v>
      </c>
      <c r="N328" s="0" t="n">
        <v>7208</v>
      </c>
      <c r="O328" s="0" t="n">
        <v>7212</v>
      </c>
      <c r="P328" s="0" t="n">
        <v>7215</v>
      </c>
      <c r="Q328" s="0" t="n">
        <v>7219</v>
      </c>
      <c r="R328" s="0" t="n">
        <v>7222</v>
      </c>
      <c r="S328" s="0" t="n">
        <v>7226</v>
      </c>
    </row>
    <row r="329" customFormat="false" ht="12.75" hidden="false" customHeight="false" outlineLevel="0" collapsed="false">
      <c r="I329" s="0" t="n">
        <v>1926.6</v>
      </c>
      <c r="J329" s="0" t="n">
        <v>7229</v>
      </c>
      <c r="K329" s="0" t="n">
        <v>7233</v>
      </c>
      <c r="L329" s="0" t="n">
        <v>7236</v>
      </c>
      <c r="M329" s="0" t="n">
        <v>7240</v>
      </c>
      <c r="N329" s="0" t="n">
        <v>7243</v>
      </c>
      <c r="O329" s="0" t="n">
        <v>7247</v>
      </c>
      <c r="P329" s="0" t="n">
        <v>7251</v>
      </c>
      <c r="Q329" s="0" t="n">
        <v>7254</v>
      </c>
      <c r="R329" s="0" t="n">
        <v>7258</v>
      </c>
      <c r="S329" s="0" t="n">
        <v>7261</v>
      </c>
    </row>
    <row r="330" customFormat="false" ht="12.75" hidden="false" customHeight="false" outlineLevel="0" collapsed="false">
      <c r="I330" s="0" t="n">
        <v>1926.7</v>
      </c>
      <c r="J330" s="0" t="n">
        <v>7265</v>
      </c>
      <c r="K330" s="0" t="n">
        <v>7269</v>
      </c>
      <c r="L330" s="0" t="n">
        <v>7272</v>
      </c>
      <c r="M330" s="0" t="n">
        <v>7276</v>
      </c>
      <c r="N330" s="0" t="n">
        <v>7279</v>
      </c>
      <c r="O330" s="0" t="n">
        <v>7283</v>
      </c>
      <c r="P330" s="0" t="n">
        <v>7287</v>
      </c>
      <c r="Q330" s="0" t="n">
        <v>7290</v>
      </c>
      <c r="R330" s="0" t="n">
        <v>7294</v>
      </c>
      <c r="S330" s="0" t="n">
        <v>7297</v>
      </c>
    </row>
    <row r="331" customFormat="false" ht="12.75" hidden="false" customHeight="false" outlineLevel="0" collapsed="false">
      <c r="I331" s="0" t="n">
        <v>1926.8</v>
      </c>
      <c r="J331" s="0" t="n">
        <v>7301</v>
      </c>
      <c r="K331" s="0" t="n">
        <v>7305</v>
      </c>
      <c r="L331" s="0" t="n">
        <v>7309</v>
      </c>
      <c r="M331" s="0" t="n">
        <v>7312</v>
      </c>
      <c r="N331" s="0" t="n">
        <v>7316</v>
      </c>
      <c r="O331" s="0" t="n">
        <v>7320</v>
      </c>
      <c r="P331" s="0" t="n">
        <v>7324</v>
      </c>
      <c r="Q331" s="0" t="n">
        <v>7328</v>
      </c>
      <c r="R331" s="0" t="n">
        <v>7331</v>
      </c>
      <c r="S331" s="0" t="n">
        <v>7335</v>
      </c>
    </row>
    <row r="332" customFormat="false" ht="12.75" hidden="false" customHeight="false" outlineLevel="0" collapsed="false">
      <c r="I332" s="0" t="n">
        <v>1926.9</v>
      </c>
      <c r="J332" s="0" t="n">
        <v>7339</v>
      </c>
      <c r="K332" s="0" t="n">
        <v>7343</v>
      </c>
      <c r="L332" s="0" t="n">
        <v>7346</v>
      </c>
      <c r="M332" s="0" t="n">
        <v>7350</v>
      </c>
      <c r="N332" s="0" t="n">
        <v>7353</v>
      </c>
      <c r="O332" s="0" t="n">
        <v>7357</v>
      </c>
      <c r="P332" s="0" t="n">
        <v>7361</v>
      </c>
      <c r="Q332" s="0" t="n">
        <v>7364</v>
      </c>
      <c r="R332" s="0" t="n">
        <v>7368</v>
      </c>
      <c r="S332" s="0" t="n">
        <v>7371</v>
      </c>
    </row>
    <row r="333" customFormat="false" ht="12.75" hidden="false" customHeight="false" outlineLevel="0" collapsed="false">
      <c r="I333" s="0" t="n">
        <v>1927</v>
      </c>
      <c r="J333" s="0" t="n">
        <v>7375</v>
      </c>
      <c r="K333" s="0" t="n">
        <v>7379</v>
      </c>
      <c r="L333" s="0" t="n">
        <v>7382</v>
      </c>
      <c r="M333" s="0" t="n">
        <v>7386</v>
      </c>
      <c r="N333" s="0" t="n">
        <v>7390</v>
      </c>
      <c r="O333" s="0" t="n">
        <v>7394</v>
      </c>
      <c r="P333" s="0" t="n">
        <v>7397</v>
      </c>
      <c r="Q333" s="0" t="n">
        <v>7401</v>
      </c>
      <c r="R333" s="0" t="n">
        <v>7405</v>
      </c>
      <c r="S333" s="0" t="n">
        <v>7408</v>
      </c>
    </row>
    <row r="334" customFormat="false" ht="12.75" hidden="false" customHeight="false" outlineLevel="0" collapsed="false">
      <c r="I334" s="0" t="n">
        <v>1927.1</v>
      </c>
      <c r="J334" s="0" t="n">
        <v>7412</v>
      </c>
      <c r="K334" s="0" t="n">
        <v>7416</v>
      </c>
      <c r="L334" s="0" t="n">
        <v>7419</v>
      </c>
      <c r="M334" s="0" t="n">
        <v>7423</v>
      </c>
      <c r="N334" s="0" t="n">
        <v>7426</v>
      </c>
      <c r="O334" s="0" t="n">
        <v>7430</v>
      </c>
      <c r="P334" s="0" t="n">
        <v>7434</v>
      </c>
      <c r="Q334" s="0" t="n">
        <v>7437</v>
      </c>
      <c r="R334" s="0" t="n">
        <v>7441</v>
      </c>
      <c r="S334" s="0" t="n">
        <v>7444</v>
      </c>
    </row>
    <row r="335" customFormat="false" ht="12.75" hidden="false" customHeight="false" outlineLevel="0" collapsed="false">
      <c r="I335" s="0" t="n">
        <v>1927.2</v>
      </c>
      <c r="J335" s="0" t="n">
        <v>7448</v>
      </c>
      <c r="K335" s="0" t="n">
        <v>7452</v>
      </c>
      <c r="L335" s="0" t="n">
        <v>7456</v>
      </c>
      <c r="M335" s="0" t="n">
        <v>7459</v>
      </c>
      <c r="N335" s="0" t="n">
        <v>7463</v>
      </c>
      <c r="O335" s="0" t="n">
        <v>7467</v>
      </c>
      <c r="P335" s="0" t="n">
        <v>7471</v>
      </c>
      <c r="Q335" s="0" t="n">
        <v>7475</v>
      </c>
      <c r="R335" s="0" t="n">
        <v>7478</v>
      </c>
      <c r="S335" s="0" t="n">
        <v>7482</v>
      </c>
    </row>
    <row r="336" customFormat="false" ht="12.75" hidden="false" customHeight="false" outlineLevel="0" collapsed="false">
      <c r="I336" s="0" t="n">
        <v>1927.3</v>
      </c>
      <c r="J336" s="0" t="n">
        <v>7486</v>
      </c>
      <c r="K336" s="0" t="n">
        <v>7490</v>
      </c>
      <c r="L336" s="0" t="n">
        <v>7494</v>
      </c>
      <c r="M336" s="0" t="n">
        <v>7498</v>
      </c>
      <c r="N336" s="0" t="n">
        <v>7502</v>
      </c>
      <c r="O336" s="0" t="n">
        <v>7506</v>
      </c>
      <c r="P336" s="0" t="n">
        <v>7510</v>
      </c>
      <c r="Q336" s="0" t="n">
        <v>7514</v>
      </c>
      <c r="R336" s="0" t="n">
        <v>7518</v>
      </c>
      <c r="S336" s="0" t="n">
        <v>7522</v>
      </c>
    </row>
    <row r="337" customFormat="false" ht="12.75" hidden="false" customHeight="false" outlineLevel="0" collapsed="false">
      <c r="I337" s="0" t="n">
        <v>1927.4</v>
      </c>
      <c r="J337" s="0" t="n">
        <v>7526</v>
      </c>
      <c r="K337" s="0" t="n">
        <v>7530</v>
      </c>
      <c r="L337" s="0" t="n">
        <v>7534</v>
      </c>
      <c r="M337" s="0" t="n">
        <v>7537</v>
      </c>
      <c r="N337" s="0" t="n">
        <v>7541</v>
      </c>
      <c r="O337" s="0" t="n">
        <v>7545</v>
      </c>
      <c r="P337" s="0" t="n">
        <v>7549</v>
      </c>
      <c r="Q337" s="0" t="n">
        <v>7553</v>
      </c>
      <c r="R337" s="0" t="n">
        <v>7556</v>
      </c>
      <c r="S337" s="0" t="n">
        <v>7560</v>
      </c>
    </row>
    <row r="338" customFormat="false" ht="12.75" hidden="false" customHeight="false" outlineLevel="0" collapsed="false">
      <c r="I338" s="0" t="n">
        <v>1927.5</v>
      </c>
      <c r="J338" s="0" t="n">
        <v>7564</v>
      </c>
      <c r="K338" s="0" t="n">
        <v>7568</v>
      </c>
      <c r="L338" s="0" t="n">
        <v>7571</v>
      </c>
      <c r="M338" s="0" t="n">
        <v>7575</v>
      </c>
      <c r="N338" s="0" t="n">
        <v>7579</v>
      </c>
      <c r="O338" s="0" t="n">
        <v>7583</v>
      </c>
      <c r="P338" s="0" t="n">
        <v>7586</v>
      </c>
      <c r="Q338" s="0" t="n">
        <v>7590</v>
      </c>
      <c r="R338" s="0" t="n">
        <v>7594</v>
      </c>
      <c r="S338" s="0" t="n">
        <v>7597</v>
      </c>
    </row>
    <row r="339" customFormat="false" ht="12.75" hidden="false" customHeight="false" outlineLevel="0" collapsed="false">
      <c r="I339" s="0" t="n">
        <v>1927.6</v>
      </c>
      <c r="J339" s="0" t="n">
        <v>7601</v>
      </c>
      <c r="K339" s="0" t="n">
        <v>7605</v>
      </c>
      <c r="L339" s="0" t="n">
        <v>7608</v>
      </c>
      <c r="M339" s="0" t="n">
        <v>7612</v>
      </c>
      <c r="N339" s="0" t="n">
        <v>7615</v>
      </c>
      <c r="O339" s="0" t="n">
        <v>7619</v>
      </c>
      <c r="P339" s="0" t="n">
        <v>7623</v>
      </c>
      <c r="Q339" s="0" t="n">
        <v>7626</v>
      </c>
      <c r="R339" s="0" t="n">
        <v>7630</v>
      </c>
      <c r="S339" s="0" t="n">
        <v>7633</v>
      </c>
    </row>
    <row r="340" customFormat="false" ht="12.75" hidden="false" customHeight="false" outlineLevel="0" collapsed="false">
      <c r="I340" s="0" t="n">
        <v>1927.7</v>
      </c>
      <c r="J340" s="0" t="n">
        <v>7637</v>
      </c>
      <c r="K340" s="0" t="n">
        <v>7640</v>
      </c>
      <c r="L340" s="0" t="n">
        <v>7644</v>
      </c>
      <c r="M340" s="0" t="n">
        <v>7647</v>
      </c>
      <c r="N340" s="0" t="n">
        <v>7650</v>
      </c>
      <c r="O340" s="0" t="n">
        <v>7654</v>
      </c>
      <c r="P340" s="0" t="n">
        <v>7657</v>
      </c>
      <c r="Q340" s="0" t="n">
        <v>7660</v>
      </c>
      <c r="R340" s="0" t="n">
        <v>7663</v>
      </c>
      <c r="S340" s="0" t="n">
        <v>7667</v>
      </c>
    </row>
    <row r="341" customFormat="false" ht="12.75" hidden="false" customHeight="false" outlineLevel="0" collapsed="false">
      <c r="I341" s="0" t="n">
        <v>1927.8</v>
      </c>
      <c r="J341" s="0" t="n">
        <v>7670</v>
      </c>
      <c r="K341" s="0" t="n">
        <v>7674</v>
      </c>
      <c r="L341" s="0" t="n">
        <v>7677</v>
      </c>
      <c r="M341" s="0" t="n">
        <v>7681</v>
      </c>
      <c r="N341" s="0" t="n">
        <v>7684</v>
      </c>
      <c r="O341" s="0" t="n">
        <v>7688</v>
      </c>
      <c r="P341" s="0" t="n">
        <v>7691</v>
      </c>
      <c r="Q341" s="0" t="n">
        <v>7695</v>
      </c>
      <c r="R341" s="0" t="n">
        <v>7698</v>
      </c>
      <c r="S341" s="0" t="n">
        <v>7702</v>
      </c>
    </row>
    <row r="342" customFormat="false" ht="12.75" hidden="false" customHeight="false" outlineLevel="0" collapsed="false">
      <c r="I342" s="0" t="n">
        <v>1927.9</v>
      </c>
      <c r="J342" s="0" t="n">
        <v>7705</v>
      </c>
      <c r="K342" s="0" t="n">
        <v>7708</v>
      </c>
      <c r="L342" s="0" t="n">
        <v>7712</v>
      </c>
      <c r="M342" s="0" t="n">
        <v>7715</v>
      </c>
      <c r="N342" s="0" t="n">
        <v>7719</v>
      </c>
      <c r="O342" s="0" t="n">
        <v>7722</v>
      </c>
      <c r="P342" s="0" t="n">
        <v>7725</v>
      </c>
      <c r="Q342" s="0" t="n">
        <v>7729</v>
      </c>
      <c r="R342" s="0" t="n">
        <v>7732</v>
      </c>
      <c r="S342" s="0" t="n">
        <v>7736</v>
      </c>
    </row>
    <row r="343" customFormat="false" ht="12.75" hidden="false" customHeight="false" outlineLevel="0" collapsed="false">
      <c r="I343" s="0" t="n">
        <v>1928</v>
      </c>
      <c r="J343" s="0" t="n">
        <v>7739</v>
      </c>
      <c r="K343" s="0" t="n">
        <v>7743</v>
      </c>
      <c r="L343" s="0" t="n">
        <v>7746</v>
      </c>
      <c r="M343" s="0" t="n">
        <v>7750</v>
      </c>
      <c r="N343" s="0" t="n">
        <v>7754</v>
      </c>
      <c r="O343" s="0" t="n">
        <v>7758</v>
      </c>
      <c r="P343" s="0" t="n">
        <v>7761</v>
      </c>
      <c r="Q343" s="0" t="n">
        <v>7765</v>
      </c>
      <c r="R343" s="0" t="n">
        <v>7769</v>
      </c>
      <c r="S343" s="0" t="n">
        <v>7772</v>
      </c>
    </row>
    <row r="344" customFormat="false" ht="12.75" hidden="false" customHeight="false" outlineLevel="0" collapsed="false">
      <c r="I344" s="0" t="n">
        <v>1928.1</v>
      </c>
      <c r="J344" s="0" t="n">
        <v>7776</v>
      </c>
      <c r="K344" s="0" t="n">
        <v>7780</v>
      </c>
      <c r="L344" s="0" t="n">
        <v>7783</v>
      </c>
      <c r="M344" s="0" t="n">
        <v>7787</v>
      </c>
      <c r="N344" s="0" t="n">
        <v>7790</v>
      </c>
      <c r="O344" s="0" t="n">
        <v>7794</v>
      </c>
      <c r="P344" s="0" t="n">
        <v>7797</v>
      </c>
      <c r="Q344" s="0" t="n">
        <v>7801</v>
      </c>
      <c r="R344" s="0" t="n">
        <v>7804</v>
      </c>
      <c r="S344" s="0" t="n">
        <v>7808</v>
      </c>
    </row>
    <row r="345" customFormat="false" ht="12.75" hidden="false" customHeight="false" outlineLevel="0" collapsed="false">
      <c r="I345" s="0" t="n">
        <v>1928.2</v>
      </c>
      <c r="J345" s="0" t="n">
        <v>7811</v>
      </c>
      <c r="K345" s="0" t="n">
        <v>7815</v>
      </c>
      <c r="L345" s="0" t="n">
        <v>7818</v>
      </c>
      <c r="M345" s="0" t="n">
        <v>7822</v>
      </c>
      <c r="N345" s="0" t="n">
        <v>7825</v>
      </c>
      <c r="O345" s="0" t="n">
        <v>7829</v>
      </c>
      <c r="P345" s="0" t="n">
        <v>7832</v>
      </c>
      <c r="Q345" s="0" t="n">
        <v>7836</v>
      </c>
      <c r="R345" s="0" t="n">
        <v>7839</v>
      </c>
      <c r="S345" s="0" t="n">
        <v>7843</v>
      </c>
    </row>
    <row r="346" customFormat="false" ht="12.75" hidden="false" customHeight="false" outlineLevel="0" collapsed="false">
      <c r="I346" s="0" t="n">
        <v>1928.3</v>
      </c>
      <c r="J346" s="0" t="n">
        <v>7846</v>
      </c>
      <c r="K346" s="0" t="n">
        <v>7850</v>
      </c>
      <c r="L346" s="0" t="n">
        <v>7853</v>
      </c>
      <c r="M346" s="0" t="n">
        <v>7857</v>
      </c>
      <c r="N346" s="0" t="n">
        <v>7860</v>
      </c>
      <c r="O346" s="0" t="n">
        <v>7864</v>
      </c>
      <c r="P346" s="0" t="n">
        <v>7867</v>
      </c>
      <c r="Q346" s="0" t="n">
        <v>7871</v>
      </c>
      <c r="R346" s="0" t="n">
        <v>7874</v>
      </c>
      <c r="S346" s="0" t="n">
        <v>7878</v>
      </c>
    </row>
    <row r="347" customFormat="false" ht="12.75" hidden="false" customHeight="false" outlineLevel="0" collapsed="false">
      <c r="I347" s="0" t="n">
        <v>1928.4</v>
      </c>
      <c r="J347" s="0" t="n">
        <v>7881</v>
      </c>
      <c r="K347" s="0" t="n">
        <v>7885</v>
      </c>
      <c r="L347" s="0" t="n">
        <v>7888</v>
      </c>
      <c r="M347" s="0" t="n">
        <v>7892</v>
      </c>
      <c r="N347" s="0" t="n">
        <v>7895</v>
      </c>
      <c r="O347" s="0" t="n">
        <v>7899</v>
      </c>
      <c r="P347" s="0" t="n">
        <v>7903</v>
      </c>
      <c r="Q347" s="0" t="n">
        <v>7906</v>
      </c>
      <c r="R347" s="0" t="n">
        <v>7910</v>
      </c>
      <c r="S347" s="0" t="n">
        <v>7913</v>
      </c>
    </row>
    <row r="348" customFormat="false" ht="12.75" hidden="false" customHeight="false" outlineLevel="0" collapsed="false">
      <c r="I348" s="0" t="n">
        <v>1928.5</v>
      </c>
      <c r="J348" s="0" t="n">
        <v>7917</v>
      </c>
      <c r="K348" s="0" t="n">
        <v>7921</v>
      </c>
      <c r="L348" s="0" t="n">
        <v>7924</v>
      </c>
      <c r="M348" s="0" t="n">
        <v>7928</v>
      </c>
      <c r="N348" s="0" t="n">
        <v>7931</v>
      </c>
      <c r="O348" s="0" t="n">
        <v>7935</v>
      </c>
      <c r="P348" s="0" t="n">
        <v>7939</v>
      </c>
      <c r="Q348" s="0" t="n">
        <v>7942</v>
      </c>
      <c r="R348" s="0" t="n">
        <v>7946</v>
      </c>
      <c r="S348" s="0" t="n">
        <v>7949</v>
      </c>
    </row>
    <row r="349" customFormat="false" ht="12.75" hidden="false" customHeight="false" outlineLevel="0" collapsed="false">
      <c r="I349" s="0" t="n">
        <v>1928.6</v>
      </c>
      <c r="J349" s="0" t="n">
        <v>7953</v>
      </c>
      <c r="K349" s="0" t="n">
        <v>7957</v>
      </c>
      <c r="L349" s="0" t="n">
        <v>7961</v>
      </c>
      <c r="M349" s="0" t="n">
        <v>7965</v>
      </c>
      <c r="N349" s="0" t="n">
        <v>7969</v>
      </c>
      <c r="O349" s="0" t="n">
        <v>7973</v>
      </c>
      <c r="P349" s="0" t="n">
        <v>7977</v>
      </c>
      <c r="Q349" s="0" t="n">
        <v>7981</v>
      </c>
      <c r="R349" s="0" t="n">
        <v>7985</v>
      </c>
      <c r="S349" s="0" t="n">
        <v>7989</v>
      </c>
    </row>
    <row r="350" customFormat="false" ht="12.75" hidden="false" customHeight="false" outlineLevel="0" collapsed="false">
      <c r="I350" s="0" t="n">
        <v>1928.7</v>
      </c>
      <c r="J350" s="0" t="n">
        <v>7993</v>
      </c>
      <c r="K350" s="0" t="n">
        <v>7997</v>
      </c>
      <c r="L350" s="0" t="n">
        <v>8001</v>
      </c>
      <c r="M350" s="0" t="n">
        <v>8004</v>
      </c>
      <c r="N350" s="0" t="n">
        <v>8008</v>
      </c>
      <c r="O350" s="0" t="n">
        <v>8012</v>
      </c>
      <c r="P350" s="0" t="n">
        <v>8016</v>
      </c>
      <c r="Q350" s="0" t="n">
        <v>8020</v>
      </c>
      <c r="R350" s="0" t="n">
        <v>8023</v>
      </c>
      <c r="S350" s="0" t="n">
        <v>8027</v>
      </c>
    </row>
    <row r="351" customFormat="false" ht="12.75" hidden="false" customHeight="false" outlineLevel="0" collapsed="false">
      <c r="I351" s="0" t="n">
        <v>1928.8</v>
      </c>
      <c r="J351" s="0" t="n">
        <v>8031</v>
      </c>
      <c r="K351" s="0" t="n">
        <v>8035</v>
      </c>
      <c r="L351" s="0" t="n">
        <v>8038</v>
      </c>
      <c r="M351" s="0" t="n">
        <v>8042</v>
      </c>
      <c r="N351" s="0" t="n">
        <v>8045</v>
      </c>
      <c r="O351" s="0" t="n">
        <v>8049</v>
      </c>
      <c r="P351" s="0" t="n">
        <v>8052</v>
      </c>
      <c r="Q351" s="0" t="n">
        <v>8056</v>
      </c>
      <c r="R351" s="0" t="n">
        <v>8059</v>
      </c>
      <c r="S351" s="0" t="n">
        <v>8063</v>
      </c>
    </row>
    <row r="352" customFormat="false" ht="12.75" hidden="false" customHeight="false" outlineLevel="0" collapsed="false">
      <c r="I352" s="0" t="n">
        <v>1928.9</v>
      </c>
      <c r="J352" s="0" t="n">
        <v>8066</v>
      </c>
      <c r="K352" s="0" t="n">
        <v>8070</v>
      </c>
      <c r="L352" s="0" t="n">
        <v>8073</v>
      </c>
      <c r="M352" s="0" t="n">
        <v>8077</v>
      </c>
      <c r="N352" s="0" t="n">
        <v>8080</v>
      </c>
      <c r="O352" s="0" t="n">
        <v>8084</v>
      </c>
      <c r="P352" s="0" t="n">
        <v>8087</v>
      </c>
      <c r="Q352" s="0" t="n">
        <v>8091</v>
      </c>
      <c r="R352" s="0" t="n">
        <v>8094</v>
      </c>
      <c r="S352" s="0" t="n">
        <v>8098</v>
      </c>
    </row>
    <row r="353" customFormat="false" ht="12.75" hidden="false" customHeight="false" outlineLevel="0" collapsed="false">
      <c r="I353" s="0" t="n">
        <v>1929</v>
      </c>
      <c r="J353" s="0" t="n">
        <v>8101</v>
      </c>
      <c r="K353" s="0" t="n">
        <v>8105</v>
      </c>
      <c r="L353" s="0" t="n">
        <v>8108</v>
      </c>
      <c r="M353" s="0" t="n">
        <v>8112</v>
      </c>
      <c r="N353" s="0" t="n">
        <v>8115</v>
      </c>
      <c r="O353" s="0" t="n">
        <v>8119</v>
      </c>
      <c r="P353" s="0" t="n">
        <v>8123</v>
      </c>
      <c r="Q353" s="0" t="n">
        <v>8126</v>
      </c>
      <c r="R353" s="0" t="n">
        <v>8130</v>
      </c>
      <c r="S353" s="0" t="n">
        <v>8133</v>
      </c>
    </row>
    <row r="354" customFormat="false" ht="12.75" hidden="false" customHeight="false" outlineLevel="0" collapsed="false">
      <c r="I354" s="0" t="n">
        <v>1929.1</v>
      </c>
      <c r="J354" s="0" t="n">
        <v>8137</v>
      </c>
      <c r="K354" s="0" t="n">
        <v>8141</v>
      </c>
      <c r="L354" s="0" t="n">
        <v>8144</v>
      </c>
      <c r="M354" s="0" t="n">
        <v>8148</v>
      </c>
      <c r="N354" s="0" t="n">
        <v>8151</v>
      </c>
      <c r="O354" s="0" t="n">
        <v>8155</v>
      </c>
      <c r="P354" s="0" t="n">
        <v>8158</v>
      </c>
      <c r="Q354" s="0" t="n">
        <v>8162</v>
      </c>
      <c r="R354" s="0" t="n">
        <v>8165</v>
      </c>
      <c r="S354" s="0" t="n">
        <v>8169</v>
      </c>
    </row>
    <row r="355" customFormat="false" ht="12.75" hidden="false" customHeight="false" outlineLevel="0" collapsed="false">
      <c r="I355" s="0" t="n">
        <v>1929.2</v>
      </c>
      <c r="J355" s="0" t="n">
        <v>8172</v>
      </c>
      <c r="K355" s="0" t="n">
        <v>8176</v>
      </c>
      <c r="L355" s="0" t="n">
        <v>8179</v>
      </c>
      <c r="M355" s="0" t="n">
        <v>8183</v>
      </c>
      <c r="N355" s="0" t="n">
        <v>8186</v>
      </c>
      <c r="O355" s="0" t="n">
        <v>8190</v>
      </c>
      <c r="P355" s="0" t="n">
        <v>8193</v>
      </c>
      <c r="Q355" s="0" t="n">
        <v>8197</v>
      </c>
      <c r="R355" s="0" t="n">
        <v>8200</v>
      </c>
      <c r="S355" s="0" t="n">
        <v>8204</v>
      </c>
    </row>
    <row r="356" customFormat="false" ht="12.75" hidden="false" customHeight="false" outlineLevel="0" collapsed="false">
      <c r="I356" s="0" t="n">
        <v>1929.3</v>
      </c>
      <c r="J356" s="0" t="n">
        <v>8207</v>
      </c>
      <c r="K356" s="0" t="n">
        <v>8210</v>
      </c>
      <c r="L356" s="0" t="n">
        <v>8214</v>
      </c>
      <c r="M356" s="0" t="n">
        <v>8217</v>
      </c>
      <c r="N356" s="0" t="n">
        <v>8220</v>
      </c>
      <c r="O356" s="0" t="n">
        <v>8224</v>
      </c>
      <c r="P356" s="0" t="n">
        <v>8227</v>
      </c>
      <c r="Q356" s="0" t="n">
        <v>8230</v>
      </c>
      <c r="R356" s="0" t="n">
        <v>8233</v>
      </c>
      <c r="S356" s="0" t="n">
        <v>8237</v>
      </c>
    </row>
    <row r="357" customFormat="false" ht="12.75" hidden="false" customHeight="false" outlineLevel="0" collapsed="false">
      <c r="I357" s="0" t="n">
        <v>1929.4</v>
      </c>
      <c r="J357" s="0" t="n">
        <v>8240</v>
      </c>
      <c r="K357" s="0" t="n">
        <v>8244</v>
      </c>
      <c r="L357" s="0" t="n">
        <v>8247</v>
      </c>
      <c r="M357" s="0" t="n">
        <v>8251</v>
      </c>
      <c r="N357" s="0" t="n">
        <v>8254</v>
      </c>
      <c r="O357" s="0" t="n">
        <v>8258</v>
      </c>
      <c r="P357" s="0" t="n">
        <v>8262</v>
      </c>
      <c r="Q357" s="0" t="n">
        <v>8265</v>
      </c>
      <c r="R357" s="0" t="n">
        <v>8269</v>
      </c>
      <c r="S357" s="0" t="n">
        <v>8272</v>
      </c>
    </row>
    <row r="358" customFormat="false" ht="12.75" hidden="false" customHeight="false" outlineLevel="0" collapsed="false">
      <c r="I358" s="0" t="n">
        <v>1929.5</v>
      </c>
      <c r="J358" s="0" t="n">
        <v>8276</v>
      </c>
      <c r="K358" s="0" t="n">
        <v>8280</v>
      </c>
      <c r="L358" s="0" t="n">
        <v>8283</v>
      </c>
      <c r="M358" s="0" t="n">
        <v>8287</v>
      </c>
      <c r="N358" s="0" t="n">
        <v>8290</v>
      </c>
      <c r="O358" s="0" t="n">
        <v>8294</v>
      </c>
      <c r="P358" s="0" t="n">
        <v>8297</v>
      </c>
      <c r="Q358" s="0" t="n">
        <v>8301</v>
      </c>
      <c r="R358" s="0" t="n">
        <v>8304</v>
      </c>
      <c r="S358" s="0" t="n">
        <v>8308</v>
      </c>
    </row>
    <row r="359" customFormat="false" ht="12.75" hidden="false" customHeight="false" outlineLevel="0" collapsed="false">
      <c r="I359" s="0" t="n">
        <v>1929.6</v>
      </c>
      <c r="J359" s="0" t="n">
        <v>8311</v>
      </c>
      <c r="K359" s="0" t="n">
        <v>8315</v>
      </c>
      <c r="L359" s="0" t="n">
        <v>8319</v>
      </c>
      <c r="M359" s="0" t="n">
        <v>8322</v>
      </c>
      <c r="N359" s="0" t="n">
        <v>8326</v>
      </c>
      <c r="O359" s="0" t="n">
        <v>8330</v>
      </c>
      <c r="P359" s="0" t="n">
        <v>8334</v>
      </c>
      <c r="Q359" s="0" t="n">
        <v>8338</v>
      </c>
      <c r="R359" s="0" t="n">
        <v>8341</v>
      </c>
      <c r="S359" s="0" t="n">
        <v>8345</v>
      </c>
    </row>
    <row r="360" customFormat="false" ht="12.75" hidden="false" customHeight="false" outlineLevel="0" collapsed="false">
      <c r="I360" s="0" t="n">
        <v>1929.7</v>
      </c>
      <c r="J360" s="0" t="n">
        <v>8349</v>
      </c>
      <c r="K360" s="0" t="n">
        <v>8353</v>
      </c>
      <c r="L360" s="0" t="n">
        <v>8356</v>
      </c>
      <c r="M360" s="0" t="n">
        <v>8360</v>
      </c>
      <c r="N360" s="0" t="n">
        <v>8364</v>
      </c>
      <c r="O360" s="0" t="n">
        <v>8368</v>
      </c>
      <c r="P360" s="0" t="n">
        <v>8371</v>
      </c>
      <c r="Q360" s="0" t="n">
        <v>8375</v>
      </c>
      <c r="R360" s="0" t="n">
        <v>8379</v>
      </c>
      <c r="S360" s="0" t="n">
        <v>8382</v>
      </c>
    </row>
    <row r="361" customFormat="false" ht="12.75" hidden="false" customHeight="false" outlineLevel="0" collapsed="false">
      <c r="I361" s="0" t="n">
        <v>1929.8</v>
      </c>
      <c r="J361" s="0" t="n">
        <v>8386</v>
      </c>
      <c r="K361" s="0" t="n">
        <v>8390</v>
      </c>
      <c r="L361" s="0" t="n">
        <v>8393</v>
      </c>
      <c r="M361" s="0" t="n">
        <v>8397</v>
      </c>
      <c r="N361" s="0" t="n">
        <v>8400</v>
      </c>
      <c r="O361" s="0" t="n">
        <v>8404</v>
      </c>
      <c r="P361" s="0" t="n">
        <v>8408</v>
      </c>
      <c r="Q361" s="0" t="n">
        <v>8411</v>
      </c>
      <c r="R361" s="0" t="n">
        <v>8415</v>
      </c>
      <c r="S361" s="0" t="n">
        <v>8418</v>
      </c>
    </row>
    <row r="362" customFormat="false" ht="12.75" hidden="false" customHeight="false" outlineLevel="0" collapsed="false">
      <c r="I362" s="0" t="n">
        <v>1929.9</v>
      </c>
      <c r="J362" s="0" t="n">
        <v>8422</v>
      </c>
      <c r="K362" s="0" t="n">
        <v>8426</v>
      </c>
      <c r="L362" s="0" t="n">
        <v>8430</v>
      </c>
      <c r="M362" s="0" t="n">
        <v>8434</v>
      </c>
      <c r="N362" s="0" t="n">
        <v>8438</v>
      </c>
      <c r="O362" s="0" t="n">
        <v>8442</v>
      </c>
      <c r="P362" s="0" t="n">
        <v>8445</v>
      </c>
      <c r="Q362" s="0" t="n">
        <v>8449</v>
      </c>
      <c r="R362" s="0" t="n">
        <v>8453</v>
      </c>
      <c r="S362" s="0" t="n">
        <v>8457</v>
      </c>
    </row>
    <row r="363" customFormat="false" ht="12.75" hidden="false" customHeight="false" outlineLevel="0" collapsed="false">
      <c r="I363" s="0" t="n">
        <v>1930</v>
      </c>
      <c r="J363" s="0" t="n">
        <v>8461</v>
      </c>
      <c r="K363" s="0" t="n">
        <v>8465</v>
      </c>
      <c r="L363" s="0" t="n">
        <v>8468</v>
      </c>
      <c r="M363" s="0" t="n">
        <v>8472</v>
      </c>
      <c r="N363" s="0" t="n">
        <v>8475</v>
      </c>
      <c r="O363" s="0" t="n">
        <v>8479</v>
      </c>
      <c r="P363" s="0" t="n">
        <v>8482</v>
      </c>
      <c r="Q363" s="0" t="n">
        <v>8486</v>
      </c>
      <c r="R363" s="0" t="n">
        <v>8489</v>
      </c>
      <c r="S363" s="0" t="n">
        <v>8493</v>
      </c>
    </row>
    <row r="364" customFormat="false" ht="12.75" hidden="false" customHeight="false" outlineLevel="0" collapsed="false">
      <c r="I364" s="0" t="n">
        <v>1930.1</v>
      </c>
      <c r="J364" s="0" t="n">
        <v>8496</v>
      </c>
      <c r="K364" s="0" t="n">
        <v>8499</v>
      </c>
      <c r="L364" s="0" t="n">
        <v>8503</v>
      </c>
      <c r="M364" s="0" t="n">
        <v>8506</v>
      </c>
      <c r="N364" s="0" t="n">
        <v>8509</v>
      </c>
      <c r="O364" s="0" t="n">
        <v>8513</v>
      </c>
      <c r="P364" s="0" t="n">
        <v>8516</v>
      </c>
      <c r="Q364" s="0" t="n">
        <v>8519</v>
      </c>
      <c r="R364" s="0" t="n">
        <v>8522</v>
      </c>
      <c r="S364" s="0" t="n">
        <v>8526</v>
      </c>
    </row>
    <row r="365" customFormat="false" ht="12.75" hidden="false" customHeight="false" outlineLevel="0" collapsed="false">
      <c r="I365" s="0" t="n">
        <v>1930.2</v>
      </c>
      <c r="J365" s="0" t="n">
        <v>8529</v>
      </c>
      <c r="K365" s="0" t="n">
        <v>8532</v>
      </c>
      <c r="L365" s="0" t="n">
        <v>8536</v>
      </c>
      <c r="M365" s="0" t="n">
        <v>8539</v>
      </c>
      <c r="N365" s="0" t="n">
        <v>8543</v>
      </c>
      <c r="O365" s="0" t="n">
        <v>8546</v>
      </c>
      <c r="P365" s="0" t="n">
        <v>8549</v>
      </c>
      <c r="Q365" s="0" t="n">
        <v>8553</v>
      </c>
      <c r="R365" s="0" t="n">
        <v>8556</v>
      </c>
      <c r="S365" s="0" t="n">
        <v>8560</v>
      </c>
    </row>
    <row r="366" customFormat="false" ht="12.75" hidden="false" customHeight="false" outlineLevel="0" collapsed="false">
      <c r="I366" s="0" t="n">
        <v>1930.3</v>
      </c>
      <c r="J366" s="0" t="n">
        <v>8563</v>
      </c>
      <c r="K366" s="0" t="n">
        <v>8566</v>
      </c>
      <c r="L366" s="0" t="n">
        <v>8569</v>
      </c>
      <c r="M366" s="0" t="n">
        <v>8573</v>
      </c>
      <c r="N366" s="0" t="n">
        <v>8576</v>
      </c>
      <c r="O366" s="0" t="n">
        <v>8579</v>
      </c>
      <c r="P366" s="0" t="n">
        <v>8582</v>
      </c>
      <c r="Q366" s="0" t="n">
        <v>8585</v>
      </c>
      <c r="R366" s="0" t="n">
        <v>8589</v>
      </c>
      <c r="S366" s="0" t="n">
        <v>8592</v>
      </c>
    </row>
    <row r="367" customFormat="false" ht="12.75" hidden="false" customHeight="false" outlineLevel="0" collapsed="false">
      <c r="I367" s="0" t="n">
        <v>1930.4</v>
      </c>
      <c r="J367" s="0" t="n">
        <v>8595</v>
      </c>
      <c r="K367" s="0" t="n">
        <v>8598</v>
      </c>
      <c r="L367" s="0" t="n">
        <v>8601</v>
      </c>
      <c r="M367" s="0" t="n">
        <v>8605</v>
      </c>
      <c r="N367" s="0" t="n">
        <v>8608</v>
      </c>
      <c r="O367" s="0" t="n">
        <v>8611</v>
      </c>
      <c r="P367" s="0" t="n">
        <v>8614</v>
      </c>
      <c r="Q367" s="0" t="n">
        <v>8617</v>
      </c>
      <c r="R367" s="0" t="n">
        <v>8621</v>
      </c>
      <c r="S367" s="0" t="n">
        <v>8624</v>
      </c>
    </row>
    <row r="368" customFormat="false" ht="12.75" hidden="false" customHeight="false" outlineLevel="0" collapsed="false">
      <c r="I368" s="0" t="n">
        <v>1930.5</v>
      </c>
      <c r="J368" s="0" t="n">
        <v>8627</v>
      </c>
      <c r="K368" s="0" t="n">
        <v>8630</v>
      </c>
      <c r="L368" s="0" t="n">
        <v>8633</v>
      </c>
      <c r="M368" s="0" t="n">
        <v>8636</v>
      </c>
      <c r="N368" s="0" t="n">
        <v>8639</v>
      </c>
      <c r="O368" s="0" t="n">
        <v>8642</v>
      </c>
      <c r="P368" s="0" t="n">
        <v>8644</v>
      </c>
      <c r="Q368" s="0" t="n">
        <v>8647</v>
      </c>
      <c r="R368" s="0" t="n">
        <v>8650</v>
      </c>
      <c r="S368" s="0" t="n">
        <v>8653</v>
      </c>
    </row>
    <row r="369" customFormat="false" ht="12.75" hidden="false" customHeight="false" outlineLevel="0" collapsed="false">
      <c r="I369" s="0" t="n">
        <v>1930.6</v>
      </c>
      <c r="J369" s="0" t="n">
        <v>8656</v>
      </c>
      <c r="K369" s="0" t="n">
        <v>8659</v>
      </c>
      <c r="L369" s="0" t="n">
        <v>8662</v>
      </c>
      <c r="M369" s="0" t="n">
        <v>8666</v>
      </c>
      <c r="N369" s="0" t="n">
        <v>8669</v>
      </c>
      <c r="O369" s="0" t="n">
        <v>8672</v>
      </c>
      <c r="P369" s="0" t="n">
        <v>8675</v>
      </c>
      <c r="Q369" s="0" t="n">
        <v>8678</v>
      </c>
      <c r="R369" s="0" t="n">
        <v>8682</v>
      </c>
      <c r="S369" s="0" t="n">
        <v>8685</v>
      </c>
    </row>
    <row r="370" customFormat="false" ht="12.75" hidden="false" customHeight="false" outlineLevel="0" collapsed="false">
      <c r="I370" s="0" t="n">
        <v>1930.7</v>
      </c>
      <c r="J370" s="0" t="n">
        <v>8688</v>
      </c>
      <c r="K370" s="0" t="n">
        <v>8691</v>
      </c>
      <c r="L370" s="0" t="n">
        <v>8694</v>
      </c>
      <c r="M370" s="0" t="n">
        <v>8698</v>
      </c>
      <c r="N370" s="0" t="n">
        <v>8701</v>
      </c>
      <c r="O370" s="0" t="n">
        <v>8704</v>
      </c>
      <c r="P370" s="0" t="n">
        <v>8707</v>
      </c>
      <c r="Q370" s="0" t="n">
        <v>8710</v>
      </c>
      <c r="R370" s="0" t="n">
        <v>8714</v>
      </c>
      <c r="S370" s="0" t="n">
        <v>8717</v>
      </c>
    </row>
    <row r="371" customFormat="false" ht="12.75" hidden="false" customHeight="false" outlineLevel="0" collapsed="false">
      <c r="I371" s="0" t="n">
        <v>1930.8</v>
      </c>
      <c r="J371" s="0" t="n">
        <v>8720</v>
      </c>
      <c r="K371" s="0" t="n">
        <v>8723</v>
      </c>
      <c r="L371" s="0" t="n">
        <v>8727</v>
      </c>
      <c r="M371" s="0" t="n">
        <v>8730</v>
      </c>
      <c r="N371" s="0" t="n">
        <v>8733</v>
      </c>
      <c r="O371" s="0" t="n">
        <v>8737</v>
      </c>
      <c r="P371" s="0" t="n">
        <v>8740</v>
      </c>
      <c r="Q371" s="0" t="n">
        <v>8743</v>
      </c>
      <c r="R371" s="0" t="n">
        <v>8746</v>
      </c>
      <c r="S371" s="0" t="n">
        <v>8750</v>
      </c>
    </row>
    <row r="372" customFormat="false" ht="12.75" hidden="false" customHeight="false" outlineLevel="0" collapsed="false">
      <c r="I372" s="0" t="n">
        <v>1930.9</v>
      </c>
      <c r="J372" s="0" t="n">
        <v>8753</v>
      </c>
      <c r="K372" s="0" t="n">
        <v>8756</v>
      </c>
      <c r="L372" s="0" t="n">
        <v>8759</v>
      </c>
      <c r="M372" s="0" t="n">
        <v>8763</v>
      </c>
      <c r="N372" s="0" t="n">
        <v>8766</v>
      </c>
      <c r="O372" s="0" t="n">
        <v>8769</v>
      </c>
      <c r="P372" s="0" t="n">
        <v>8772</v>
      </c>
      <c r="Q372" s="0" t="n">
        <v>8775</v>
      </c>
      <c r="R372" s="0" t="n">
        <v>8779</v>
      </c>
      <c r="S372" s="0" t="n">
        <v>8782</v>
      </c>
    </row>
    <row r="373" customFormat="false" ht="12.75" hidden="false" customHeight="false" outlineLevel="0" collapsed="false">
      <c r="I373" s="0" t="n">
        <v>1931</v>
      </c>
      <c r="J373" s="0" t="n">
        <v>8785</v>
      </c>
      <c r="K373" s="0" t="n">
        <v>8788</v>
      </c>
      <c r="L373" s="0" t="n">
        <v>8792</v>
      </c>
      <c r="M373" s="0" t="n">
        <v>8795</v>
      </c>
      <c r="N373" s="0" t="n">
        <v>8798</v>
      </c>
      <c r="O373" s="0" t="n">
        <v>8802</v>
      </c>
      <c r="P373" s="0" t="n">
        <v>8805</v>
      </c>
      <c r="Q373" s="0" t="n">
        <v>8808</v>
      </c>
      <c r="R373" s="0" t="n">
        <v>8811</v>
      </c>
      <c r="S373" s="0" t="n">
        <v>8815</v>
      </c>
    </row>
    <row r="374" customFormat="false" ht="12.75" hidden="false" customHeight="false" outlineLevel="0" collapsed="false">
      <c r="I374" s="0" t="n">
        <v>1931.1</v>
      </c>
      <c r="J374" s="0" t="n">
        <v>8818</v>
      </c>
      <c r="K374" s="0" t="n">
        <v>8821</v>
      </c>
      <c r="L374" s="0" t="n">
        <v>8825</v>
      </c>
      <c r="M374" s="0" t="n">
        <v>8828</v>
      </c>
      <c r="N374" s="0" t="n">
        <v>8832</v>
      </c>
      <c r="O374" s="0" t="n">
        <v>8835</v>
      </c>
      <c r="P374" s="0" t="n">
        <v>8838</v>
      </c>
      <c r="Q374" s="0" t="n">
        <v>8842</v>
      </c>
      <c r="R374" s="0" t="n">
        <v>8845</v>
      </c>
      <c r="S374" s="0" t="n">
        <v>8849</v>
      </c>
    </row>
    <row r="375" customFormat="false" ht="12.75" hidden="false" customHeight="false" outlineLevel="0" collapsed="false">
      <c r="I375" s="0" t="n">
        <v>1931.2</v>
      </c>
      <c r="J375" s="0" t="n">
        <v>8852</v>
      </c>
      <c r="K375" s="0" t="n">
        <v>8856</v>
      </c>
      <c r="L375" s="0" t="n">
        <v>8859</v>
      </c>
      <c r="M375" s="0" t="n">
        <v>8863</v>
      </c>
      <c r="N375" s="0" t="n">
        <v>8866</v>
      </c>
      <c r="O375" s="0" t="n">
        <v>8870</v>
      </c>
      <c r="P375" s="0" t="n">
        <v>8874</v>
      </c>
      <c r="Q375" s="0" t="n">
        <v>8877</v>
      </c>
      <c r="R375" s="0" t="n">
        <v>8881</v>
      </c>
      <c r="S375" s="0" t="n">
        <v>8884</v>
      </c>
    </row>
    <row r="376" customFormat="false" ht="12.75" hidden="false" customHeight="false" outlineLevel="0" collapsed="false">
      <c r="I376" s="0" t="n">
        <v>1931.3</v>
      </c>
      <c r="J376" s="0" t="n">
        <v>8888</v>
      </c>
      <c r="K376" s="0" t="n">
        <v>8892</v>
      </c>
      <c r="L376" s="0" t="n">
        <v>8895</v>
      </c>
      <c r="M376" s="0" t="n">
        <v>8899</v>
      </c>
      <c r="N376" s="0" t="n">
        <v>8902</v>
      </c>
      <c r="O376" s="0" t="n">
        <v>8906</v>
      </c>
      <c r="P376" s="0" t="n">
        <v>8909</v>
      </c>
      <c r="Q376" s="0" t="n">
        <v>8913</v>
      </c>
      <c r="R376" s="0" t="n">
        <v>8916</v>
      </c>
      <c r="S376" s="0" t="n">
        <v>8920</v>
      </c>
    </row>
    <row r="377" customFormat="false" ht="12.75" hidden="false" customHeight="false" outlineLevel="0" collapsed="false">
      <c r="I377" s="0" t="n">
        <v>1931.4</v>
      </c>
      <c r="J377" s="0" t="n">
        <v>8923</v>
      </c>
      <c r="K377" s="0" t="n">
        <v>8926</v>
      </c>
      <c r="L377" s="0" t="n">
        <v>8930</v>
      </c>
      <c r="M377" s="0" t="n">
        <v>8933</v>
      </c>
      <c r="N377" s="0" t="n">
        <v>8937</v>
      </c>
      <c r="O377" s="0" t="n">
        <v>8940</v>
      </c>
      <c r="P377" s="0" t="n">
        <v>8943</v>
      </c>
      <c r="Q377" s="0" t="n">
        <v>8947</v>
      </c>
      <c r="R377" s="0" t="n">
        <v>8950</v>
      </c>
      <c r="S377" s="0" t="n">
        <v>8954</v>
      </c>
    </row>
    <row r="378" customFormat="false" ht="12.75" hidden="false" customHeight="false" outlineLevel="0" collapsed="false">
      <c r="I378" s="0" t="n">
        <v>1931.5</v>
      </c>
      <c r="J378" s="0" t="n">
        <v>8957</v>
      </c>
      <c r="K378" s="0" t="n">
        <v>8960</v>
      </c>
      <c r="L378" s="0" t="n">
        <v>8964</v>
      </c>
      <c r="M378" s="0" t="n">
        <v>8967</v>
      </c>
      <c r="N378" s="0" t="n">
        <v>8970</v>
      </c>
      <c r="O378" s="0" t="n">
        <v>8974</v>
      </c>
      <c r="P378" s="0" t="n">
        <v>8977</v>
      </c>
      <c r="Q378" s="0" t="n">
        <v>8980</v>
      </c>
      <c r="R378" s="0" t="n">
        <v>8983</v>
      </c>
      <c r="S378" s="0" t="n">
        <v>8987</v>
      </c>
    </row>
    <row r="379" customFormat="false" ht="12.75" hidden="false" customHeight="false" outlineLevel="0" collapsed="false">
      <c r="I379" s="0" t="n">
        <v>1931.6</v>
      </c>
      <c r="J379" s="0" t="n">
        <v>8990</v>
      </c>
      <c r="K379" s="0" t="n">
        <v>8993</v>
      </c>
      <c r="L379" s="0" t="n">
        <v>8997</v>
      </c>
      <c r="M379" s="0" t="n">
        <v>9000</v>
      </c>
      <c r="N379" s="0" t="n">
        <v>9004</v>
      </c>
      <c r="O379" s="0" t="n">
        <v>9007</v>
      </c>
      <c r="P379" s="0" t="n">
        <v>9010</v>
      </c>
      <c r="Q379" s="0" t="n">
        <v>9014</v>
      </c>
      <c r="R379" s="0" t="n">
        <v>9017</v>
      </c>
      <c r="S379" s="0" t="n">
        <v>9021</v>
      </c>
    </row>
    <row r="380" customFormat="false" ht="12.75" hidden="false" customHeight="false" outlineLevel="0" collapsed="false">
      <c r="I380" s="0" t="n">
        <v>1931.7</v>
      </c>
      <c r="J380" s="0" t="n">
        <v>9024</v>
      </c>
      <c r="K380" s="0" t="n">
        <v>9027</v>
      </c>
      <c r="L380" s="0" t="n">
        <v>9031</v>
      </c>
      <c r="M380" s="0" t="n">
        <v>9034</v>
      </c>
      <c r="N380" s="0" t="n">
        <v>9038</v>
      </c>
      <c r="O380" s="0" t="n">
        <v>9041</v>
      </c>
      <c r="P380" s="0" t="n">
        <v>9044</v>
      </c>
      <c r="Q380" s="0" t="n">
        <v>9048</v>
      </c>
      <c r="R380" s="0" t="n">
        <v>9051</v>
      </c>
      <c r="S380" s="0" t="n">
        <v>9055</v>
      </c>
    </row>
    <row r="381" customFormat="false" ht="12.75" hidden="false" customHeight="false" outlineLevel="0" collapsed="false">
      <c r="I381" s="0" t="n">
        <v>1931.8</v>
      </c>
      <c r="J381" s="0" t="n">
        <v>9058</v>
      </c>
      <c r="K381" s="0" t="n">
        <v>9061</v>
      </c>
      <c r="L381" s="0" t="n">
        <v>9065</v>
      </c>
      <c r="M381" s="0" t="n">
        <v>9068</v>
      </c>
      <c r="N381" s="0" t="n">
        <v>9071</v>
      </c>
      <c r="O381" s="0" t="n">
        <v>9075</v>
      </c>
      <c r="P381" s="0" t="n">
        <v>9078</v>
      </c>
      <c r="Q381" s="0" t="n">
        <v>9081</v>
      </c>
      <c r="R381" s="0" t="n">
        <v>9084</v>
      </c>
      <c r="S381" s="0" t="n">
        <v>9088</v>
      </c>
    </row>
    <row r="382" customFormat="false" ht="12.75" hidden="false" customHeight="false" outlineLevel="0" collapsed="false">
      <c r="I382" s="0" t="n">
        <v>1931.9</v>
      </c>
      <c r="J382" s="0" t="n">
        <v>9091</v>
      </c>
      <c r="K382" s="0" t="n">
        <v>9094</v>
      </c>
      <c r="L382" s="0" t="n">
        <v>9098</v>
      </c>
      <c r="M382" s="0" t="n">
        <v>9101</v>
      </c>
      <c r="N382" s="0" t="n">
        <v>9104</v>
      </c>
      <c r="O382" s="0" t="n">
        <v>9108</v>
      </c>
      <c r="P382" s="0" t="n">
        <v>9111</v>
      </c>
      <c r="Q382" s="0" t="n">
        <v>9114</v>
      </c>
      <c r="R382" s="0" t="n">
        <v>9117</v>
      </c>
      <c r="S382" s="0" t="n">
        <v>9121</v>
      </c>
    </row>
    <row r="383" customFormat="false" ht="12.75" hidden="false" customHeight="false" outlineLevel="0" collapsed="false">
      <c r="I383" s="0" t="n">
        <v>1932</v>
      </c>
      <c r="J383" s="0" t="n">
        <v>9124</v>
      </c>
      <c r="K383" s="0" t="n">
        <v>9127</v>
      </c>
      <c r="L383" s="0" t="n">
        <v>9131</v>
      </c>
      <c r="M383" s="0" t="n">
        <v>9134</v>
      </c>
      <c r="N383" s="0" t="n">
        <v>9137</v>
      </c>
      <c r="O383" s="0" t="n">
        <v>9141</v>
      </c>
      <c r="P383" s="0" t="n">
        <v>9144</v>
      </c>
      <c r="Q383" s="0" t="n">
        <v>9147</v>
      </c>
      <c r="R383" s="0" t="n">
        <v>9150</v>
      </c>
      <c r="S383" s="0" t="n">
        <v>9154</v>
      </c>
    </row>
    <row r="384" customFormat="false" ht="12.75" hidden="false" customHeight="false" outlineLevel="0" collapsed="false">
      <c r="I384" s="0" t="n">
        <v>1932.1</v>
      </c>
      <c r="J384" s="0" t="n">
        <v>9157</v>
      </c>
      <c r="K384" s="0" t="n">
        <v>9160</v>
      </c>
      <c r="L384" s="0" t="n">
        <v>9163</v>
      </c>
      <c r="M384" s="0" t="n">
        <v>9167</v>
      </c>
      <c r="N384" s="0" t="n">
        <v>9170</v>
      </c>
      <c r="O384" s="0" t="n">
        <v>9173</v>
      </c>
      <c r="P384" s="0" t="n">
        <v>9176</v>
      </c>
      <c r="Q384" s="0" t="n">
        <v>9179</v>
      </c>
      <c r="R384" s="0" t="n">
        <v>9183</v>
      </c>
      <c r="S384" s="0" t="n">
        <v>9186</v>
      </c>
    </row>
    <row r="385" customFormat="false" ht="12.75" hidden="false" customHeight="false" outlineLevel="0" collapsed="false">
      <c r="I385" s="0" t="n">
        <v>1932.2</v>
      </c>
      <c r="J385" s="0" t="n">
        <v>9189</v>
      </c>
      <c r="K385" s="0" t="n">
        <v>9192</v>
      </c>
      <c r="L385" s="0" t="n">
        <v>9195</v>
      </c>
      <c r="M385" s="0" t="n">
        <v>9198</v>
      </c>
      <c r="N385" s="0" t="n">
        <v>9201</v>
      </c>
      <c r="O385" s="0" t="n">
        <v>9205</v>
      </c>
      <c r="P385" s="0" t="n">
        <v>9208</v>
      </c>
      <c r="Q385" s="0" t="n">
        <v>9211</v>
      </c>
      <c r="R385" s="0" t="n">
        <v>9214</v>
      </c>
      <c r="S385" s="0" t="n">
        <v>9217</v>
      </c>
    </row>
    <row r="386" customFormat="false" ht="12.75" hidden="false" customHeight="false" outlineLevel="0" collapsed="false">
      <c r="I386" s="0" t="n">
        <v>1932.3</v>
      </c>
      <c r="J386" s="0" t="n">
        <v>9220</v>
      </c>
      <c r="K386" s="0" t="n">
        <v>9223</v>
      </c>
      <c r="L386" s="0" t="n">
        <v>9226</v>
      </c>
      <c r="M386" s="0" t="n">
        <v>9229</v>
      </c>
      <c r="N386" s="0" t="n">
        <v>9232</v>
      </c>
      <c r="O386" s="0" t="n">
        <v>9236</v>
      </c>
      <c r="P386" s="0" t="n">
        <v>9239</v>
      </c>
      <c r="Q386" s="0" t="n">
        <v>9242</v>
      </c>
      <c r="R386" s="0" t="n">
        <v>9245</v>
      </c>
      <c r="S386" s="0" t="n">
        <v>9248</v>
      </c>
    </row>
    <row r="387" customFormat="false" ht="12.75" hidden="false" customHeight="false" outlineLevel="0" collapsed="false">
      <c r="I387" s="0" t="n">
        <v>1932.4</v>
      </c>
      <c r="J387" s="0" t="n">
        <v>9251</v>
      </c>
      <c r="K387" s="0" t="n">
        <v>9254</v>
      </c>
      <c r="L387" s="0" t="n">
        <v>9257</v>
      </c>
      <c r="M387" s="0" t="n">
        <v>9260</v>
      </c>
      <c r="N387" s="0" t="n">
        <v>9263</v>
      </c>
      <c r="O387" s="0" t="n">
        <v>9267</v>
      </c>
      <c r="P387" s="0" t="n">
        <v>9270</v>
      </c>
      <c r="Q387" s="0" t="n">
        <v>9273</v>
      </c>
      <c r="R387" s="0" t="n">
        <v>9276</v>
      </c>
      <c r="S387" s="0" t="n">
        <v>9279</v>
      </c>
    </row>
    <row r="388" customFormat="false" ht="12.75" hidden="false" customHeight="false" outlineLevel="0" collapsed="false">
      <c r="I388" s="0" t="n">
        <v>1932.5</v>
      </c>
      <c r="J388" s="0" t="n">
        <v>9282</v>
      </c>
      <c r="K388" s="0" t="n">
        <v>9285</v>
      </c>
      <c r="L388" s="0" t="n">
        <v>9288</v>
      </c>
      <c r="M388" s="0" t="n">
        <v>9291</v>
      </c>
      <c r="N388" s="0" t="n">
        <v>9294</v>
      </c>
      <c r="O388" s="0" t="n">
        <v>9297</v>
      </c>
      <c r="P388" s="0" t="n">
        <v>9300</v>
      </c>
      <c r="Q388" s="0" t="n">
        <v>9303</v>
      </c>
      <c r="R388" s="0" t="n">
        <v>9306</v>
      </c>
      <c r="S388" s="0" t="n">
        <v>9309</v>
      </c>
    </row>
    <row r="389" customFormat="false" ht="12.75" hidden="false" customHeight="false" outlineLevel="0" collapsed="false">
      <c r="I389" s="0" t="n">
        <v>1932.6</v>
      </c>
      <c r="J389" s="0" t="n">
        <v>9312</v>
      </c>
      <c r="K389" s="0" t="n">
        <v>9315</v>
      </c>
      <c r="L389" s="0" t="n">
        <v>9318</v>
      </c>
      <c r="M389" s="0" t="n">
        <v>9321</v>
      </c>
      <c r="N389" s="0" t="n">
        <v>9324</v>
      </c>
      <c r="O389" s="0" t="n">
        <v>9327</v>
      </c>
      <c r="P389" s="0" t="n">
        <v>9330</v>
      </c>
      <c r="Q389" s="0" t="n">
        <v>9333</v>
      </c>
      <c r="R389" s="0" t="n">
        <v>9336</v>
      </c>
      <c r="S389" s="0" t="n">
        <v>9339</v>
      </c>
    </row>
    <row r="390" customFormat="false" ht="12.75" hidden="false" customHeight="false" outlineLevel="0" collapsed="false">
      <c r="I390" s="0" t="n">
        <v>1932.7</v>
      </c>
      <c r="J390" s="0" t="n">
        <v>9342</v>
      </c>
      <c r="K390" s="0" t="n">
        <v>9345</v>
      </c>
      <c r="L390" s="0" t="n">
        <v>9348</v>
      </c>
      <c r="M390" s="0" t="n">
        <v>9351</v>
      </c>
      <c r="N390" s="0" t="n">
        <v>9354</v>
      </c>
      <c r="O390" s="0" t="n">
        <v>9357</v>
      </c>
      <c r="P390" s="0" t="n">
        <v>9360</v>
      </c>
      <c r="Q390" s="0" t="n">
        <v>9363</v>
      </c>
      <c r="R390" s="0" t="n">
        <v>9366</v>
      </c>
      <c r="S390" s="0" t="n">
        <v>9369</v>
      </c>
    </row>
    <row r="391" customFormat="false" ht="12.75" hidden="false" customHeight="false" outlineLevel="0" collapsed="false">
      <c r="I391" s="0" t="n">
        <v>1932.8</v>
      </c>
      <c r="J391" s="0" t="n">
        <v>9372</v>
      </c>
      <c r="K391" s="0" t="n">
        <v>9375</v>
      </c>
      <c r="L391" s="0" t="n">
        <v>9378</v>
      </c>
      <c r="M391" s="0" t="n">
        <v>9381</v>
      </c>
      <c r="N391" s="0" t="n">
        <v>9384</v>
      </c>
      <c r="O391" s="0" t="n">
        <v>9388</v>
      </c>
      <c r="P391" s="0" t="n">
        <v>9391</v>
      </c>
      <c r="Q391" s="0" t="n">
        <v>9394</v>
      </c>
      <c r="R391" s="0" t="n">
        <v>9397</v>
      </c>
      <c r="S391" s="0" t="n">
        <v>9400</v>
      </c>
    </row>
    <row r="392" customFormat="false" ht="12.75" hidden="false" customHeight="false" outlineLevel="0" collapsed="false">
      <c r="I392" s="0" t="n">
        <v>1932.9</v>
      </c>
      <c r="J392" s="0" t="n">
        <v>9403</v>
      </c>
      <c r="K392" s="0" t="n">
        <v>9406</v>
      </c>
      <c r="L392" s="0" t="n">
        <v>9409</v>
      </c>
      <c r="M392" s="0" t="n">
        <v>9413</v>
      </c>
      <c r="N392" s="0" t="n">
        <v>9416</v>
      </c>
      <c r="O392" s="0" t="n">
        <v>9419</v>
      </c>
      <c r="P392" s="0" t="n">
        <v>9422</v>
      </c>
      <c r="Q392" s="0" t="n">
        <v>9425</v>
      </c>
      <c r="R392" s="0" t="n">
        <v>9429</v>
      </c>
      <c r="S392" s="0" t="n">
        <v>9432</v>
      </c>
    </row>
    <row r="393" customFormat="false" ht="12.75" hidden="false" customHeight="false" outlineLevel="0" collapsed="false">
      <c r="I393" s="0" t="n">
        <v>1933</v>
      </c>
      <c r="J393" s="0" t="n">
        <v>9435</v>
      </c>
      <c r="K393" s="0" t="n">
        <v>9438</v>
      </c>
      <c r="L393" s="0" t="n">
        <v>9441</v>
      </c>
      <c r="M393" s="0" t="n">
        <v>9445</v>
      </c>
      <c r="N393" s="0" t="n">
        <v>9448</v>
      </c>
      <c r="O393" s="0" t="n">
        <v>9451</v>
      </c>
      <c r="P393" s="0" t="n">
        <v>9454</v>
      </c>
      <c r="Q393" s="0" t="n">
        <v>9457</v>
      </c>
      <c r="R393" s="0" t="n">
        <v>9461</v>
      </c>
      <c r="S393" s="0" t="n">
        <v>9464</v>
      </c>
    </row>
    <row r="394" customFormat="false" ht="12.75" hidden="false" customHeight="false" outlineLevel="0" collapsed="false">
      <c r="I394" s="0" t="n">
        <v>1933.1</v>
      </c>
      <c r="J394" s="0" t="n">
        <v>9467</v>
      </c>
      <c r="K394" s="0" t="n">
        <v>9470</v>
      </c>
      <c r="L394" s="0" t="n">
        <v>9474</v>
      </c>
      <c r="M394" s="0" t="n">
        <v>9477</v>
      </c>
      <c r="N394" s="0" t="n">
        <v>9480</v>
      </c>
      <c r="O394" s="0" t="n">
        <v>9484</v>
      </c>
      <c r="P394" s="0" t="n">
        <v>9487</v>
      </c>
      <c r="Q394" s="0" t="n">
        <v>9490</v>
      </c>
      <c r="R394" s="0" t="n">
        <v>9493</v>
      </c>
      <c r="S394" s="0" t="n">
        <v>9497</v>
      </c>
    </row>
    <row r="395" customFormat="false" ht="12.75" hidden="false" customHeight="false" outlineLevel="0" collapsed="false">
      <c r="I395" s="0" t="n">
        <v>1933.2</v>
      </c>
      <c r="J395" s="0" t="n">
        <v>9500</v>
      </c>
      <c r="K395" s="0" t="n">
        <v>9504</v>
      </c>
      <c r="L395" s="0" t="n">
        <v>9507</v>
      </c>
      <c r="M395" s="0" t="n">
        <v>9511</v>
      </c>
      <c r="N395" s="0" t="n">
        <v>9514</v>
      </c>
      <c r="O395" s="0" t="n">
        <v>9518</v>
      </c>
      <c r="P395" s="0" t="n">
        <v>9522</v>
      </c>
      <c r="Q395" s="0" t="n">
        <v>9525</v>
      </c>
      <c r="R395" s="0" t="n">
        <v>9529</v>
      </c>
      <c r="S395" s="0" t="n">
        <v>9532</v>
      </c>
    </row>
    <row r="396" customFormat="false" ht="12.75" hidden="false" customHeight="false" outlineLevel="0" collapsed="false">
      <c r="I396" s="0" t="n">
        <v>1933.3</v>
      </c>
      <c r="J396" s="0" t="n">
        <v>9536</v>
      </c>
      <c r="K396" s="0" t="n">
        <v>9539</v>
      </c>
      <c r="L396" s="0" t="n">
        <v>9543</v>
      </c>
      <c r="M396" s="0" t="n">
        <v>9546</v>
      </c>
      <c r="N396" s="0" t="n">
        <v>9550</v>
      </c>
      <c r="O396" s="0" t="n">
        <v>9553</v>
      </c>
      <c r="P396" s="0" t="n">
        <v>9556</v>
      </c>
      <c r="Q396" s="0" t="n">
        <v>9560</v>
      </c>
      <c r="R396" s="0" t="n">
        <v>9563</v>
      </c>
      <c r="S396" s="0" t="n">
        <v>9567</v>
      </c>
    </row>
    <row r="397" customFormat="false" ht="12.75" hidden="false" customHeight="false" outlineLevel="0" collapsed="false">
      <c r="I397" s="0" t="n">
        <v>1933.4</v>
      </c>
      <c r="J397" s="0" t="n">
        <v>9570</v>
      </c>
      <c r="K397" s="0" t="n">
        <v>9573</v>
      </c>
      <c r="L397" s="0" t="n">
        <v>9577</v>
      </c>
      <c r="M397" s="0" t="n">
        <v>9580</v>
      </c>
      <c r="N397" s="0" t="n">
        <v>9584</v>
      </c>
      <c r="O397" s="0" t="n">
        <v>9587</v>
      </c>
      <c r="P397" s="0" t="n">
        <v>9590</v>
      </c>
      <c r="Q397" s="0" t="n">
        <v>9594</v>
      </c>
      <c r="R397" s="0" t="n">
        <v>9597</v>
      </c>
      <c r="S397" s="0" t="n">
        <v>9601</v>
      </c>
    </row>
    <row r="398" customFormat="false" ht="12.75" hidden="false" customHeight="false" outlineLevel="0" collapsed="false">
      <c r="I398" s="0" t="n">
        <v>1933.5</v>
      </c>
      <c r="J398" s="0" t="n">
        <v>9604</v>
      </c>
      <c r="K398" s="0" t="n">
        <v>9608</v>
      </c>
      <c r="L398" s="0" t="n">
        <v>9611</v>
      </c>
      <c r="M398" s="0" t="n">
        <v>9615</v>
      </c>
      <c r="N398" s="0" t="n">
        <v>9618</v>
      </c>
      <c r="O398" s="0" t="n">
        <v>9622</v>
      </c>
      <c r="P398" s="0" t="n">
        <v>9625</v>
      </c>
      <c r="Q398" s="0" t="n">
        <v>9629</v>
      </c>
      <c r="R398" s="0" t="n">
        <v>9632</v>
      </c>
      <c r="S398" s="0" t="n">
        <v>9636</v>
      </c>
    </row>
    <row r="399" customFormat="false" ht="12.75" hidden="false" customHeight="false" outlineLevel="0" collapsed="false">
      <c r="I399" s="0" t="n">
        <v>1933.6</v>
      </c>
      <c r="J399" s="0" t="n">
        <v>9639</v>
      </c>
      <c r="K399" s="0" t="n">
        <v>9643</v>
      </c>
      <c r="L399" s="0" t="n">
        <v>9646</v>
      </c>
      <c r="M399" s="0" t="n">
        <v>9650</v>
      </c>
      <c r="N399" s="0" t="n">
        <v>9653</v>
      </c>
      <c r="O399" s="0" t="n">
        <v>9657</v>
      </c>
      <c r="P399" s="0" t="n">
        <v>9660</v>
      </c>
      <c r="Q399" s="0" t="n">
        <v>9664</v>
      </c>
      <c r="R399" s="0" t="n">
        <v>9667</v>
      </c>
      <c r="S399" s="0" t="n">
        <v>9671</v>
      </c>
    </row>
    <row r="400" customFormat="false" ht="12.75" hidden="false" customHeight="false" outlineLevel="0" collapsed="false">
      <c r="I400" s="0" t="n">
        <v>1933.7</v>
      </c>
      <c r="J400" s="0" t="n">
        <v>9674</v>
      </c>
      <c r="K400" s="0" t="n">
        <v>9677</v>
      </c>
      <c r="L400" s="0" t="n">
        <v>9681</v>
      </c>
      <c r="M400" s="0" t="n">
        <v>9684</v>
      </c>
      <c r="N400" s="0" t="n">
        <v>9687</v>
      </c>
      <c r="O400" s="0" t="n">
        <v>9691</v>
      </c>
      <c r="P400" s="0" t="n">
        <v>9694</v>
      </c>
      <c r="Q400" s="0" t="n">
        <v>9697</v>
      </c>
      <c r="R400" s="0" t="n">
        <v>9700</v>
      </c>
      <c r="S400" s="0" t="n">
        <v>9704</v>
      </c>
    </row>
    <row r="401" customFormat="false" ht="12.75" hidden="false" customHeight="false" outlineLevel="0" collapsed="false">
      <c r="I401" s="0" t="n">
        <v>1933.8</v>
      </c>
      <c r="J401" s="0" t="n">
        <v>9707</v>
      </c>
      <c r="K401" s="0" t="n">
        <v>9710</v>
      </c>
      <c r="L401" s="0" t="n">
        <v>9713</v>
      </c>
      <c r="M401" s="0" t="n">
        <v>9717</v>
      </c>
      <c r="N401" s="0" t="n">
        <v>9720</v>
      </c>
      <c r="O401" s="0" t="n">
        <v>9723</v>
      </c>
      <c r="P401" s="0" t="n">
        <v>9726</v>
      </c>
      <c r="Q401" s="0" t="n">
        <v>9729</v>
      </c>
      <c r="R401" s="0" t="n">
        <v>9733</v>
      </c>
      <c r="S401" s="0" t="n">
        <v>9736</v>
      </c>
    </row>
    <row r="402" customFormat="false" ht="12.75" hidden="false" customHeight="false" outlineLevel="0" collapsed="false">
      <c r="I402" s="0" t="n">
        <v>1933.9</v>
      </c>
      <c r="J402" s="0" t="n">
        <v>9739</v>
      </c>
      <c r="K402" s="0" t="n">
        <v>9742</v>
      </c>
      <c r="L402" s="0" t="n">
        <v>9745</v>
      </c>
      <c r="M402" s="0" t="n">
        <v>9749</v>
      </c>
      <c r="N402" s="0" t="n">
        <v>9752</v>
      </c>
      <c r="O402" s="0" t="n">
        <v>9755</v>
      </c>
      <c r="P402" s="0" t="n">
        <v>9758</v>
      </c>
      <c r="Q402" s="0" t="n">
        <v>9761</v>
      </c>
      <c r="R402" s="0" t="n">
        <v>9765</v>
      </c>
      <c r="S402" s="0" t="n">
        <v>9768</v>
      </c>
    </row>
    <row r="403" customFormat="false" ht="12.75" hidden="false" customHeight="false" outlineLevel="0" collapsed="false">
      <c r="I403" s="0" t="n">
        <v>1934</v>
      </c>
      <c r="J403" s="0" t="n">
        <v>9771</v>
      </c>
      <c r="K403" s="0" t="n">
        <v>9774</v>
      </c>
      <c r="L403" s="0" t="n">
        <v>9778</v>
      </c>
      <c r="M403" s="0" t="n">
        <v>9781</v>
      </c>
      <c r="N403" s="0" t="n">
        <v>9784</v>
      </c>
      <c r="O403" s="0" t="n">
        <v>9788</v>
      </c>
      <c r="P403" s="0" t="n">
        <v>9791</v>
      </c>
      <c r="Q403" s="0" t="n">
        <v>9794</v>
      </c>
      <c r="R403" s="0" t="n">
        <v>9797</v>
      </c>
      <c r="S403" s="0" t="n">
        <v>9801</v>
      </c>
    </row>
    <row r="404" customFormat="false" ht="12.75" hidden="false" customHeight="false" outlineLevel="0" collapsed="false">
      <c r="I404" s="0" t="n">
        <v>1934.1</v>
      </c>
      <c r="J404" s="0" t="n">
        <v>9804</v>
      </c>
      <c r="K404" s="0" t="n">
        <v>9807</v>
      </c>
      <c r="L404" s="0" t="n">
        <v>9811</v>
      </c>
      <c r="M404" s="0" t="n">
        <v>9814</v>
      </c>
      <c r="N404" s="0" t="n">
        <v>9817</v>
      </c>
      <c r="O404" s="0" t="n">
        <v>9821</v>
      </c>
      <c r="P404" s="0" t="n">
        <v>9824</v>
      </c>
      <c r="Q404" s="0" t="n">
        <v>9827</v>
      </c>
      <c r="R404" s="0" t="n">
        <v>9830</v>
      </c>
      <c r="S404" s="0" t="n">
        <v>9834</v>
      </c>
    </row>
    <row r="405" customFormat="false" ht="12.75" hidden="false" customHeight="false" outlineLevel="0" collapsed="false">
      <c r="I405" s="0" t="n">
        <v>1934.2</v>
      </c>
      <c r="J405" s="0" t="n">
        <v>9837</v>
      </c>
      <c r="K405" s="0" t="n">
        <v>9840</v>
      </c>
      <c r="L405" s="0" t="n">
        <v>9843</v>
      </c>
      <c r="M405" s="0" t="n">
        <v>9847</v>
      </c>
      <c r="N405" s="0" t="n">
        <v>9850</v>
      </c>
      <c r="O405" s="0" t="n">
        <v>9853</v>
      </c>
      <c r="P405" s="0" t="n">
        <v>9856</v>
      </c>
      <c r="Q405" s="0" t="n">
        <v>9859</v>
      </c>
      <c r="R405" s="0" t="n">
        <v>9863</v>
      </c>
      <c r="S405" s="0" t="n">
        <v>9866</v>
      </c>
    </row>
    <row r="406" customFormat="false" ht="12.75" hidden="false" customHeight="false" outlineLevel="0" collapsed="false">
      <c r="I406" s="0" t="n">
        <v>1934.3</v>
      </c>
      <c r="J406" s="0" t="n">
        <v>9869</v>
      </c>
      <c r="K406" s="0" t="n">
        <v>9872</v>
      </c>
      <c r="L406" s="0" t="n">
        <v>9875</v>
      </c>
      <c r="M406" s="0" t="n">
        <v>9879</v>
      </c>
      <c r="N406" s="0" t="n">
        <v>9882</v>
      </c>
      <c r="O406" s="0" t="n">
        <v>9885</v>
      </c>
      <c r="P406" s="0" t="n">
        <v>9888</v>
      </c>
      <c r="Q406" s="0" t="n">
        <v>9891</v>
      </c>
      <c r="R406" s="0" t="n">
        <v>9895</v>
      </c>
      <c r="S406" s="0" t="n">
        <v>9898</v>
      </c>
    </row>
    <row r="407" customFormat="false" ht="12.75" hidden="false" customHeight="false" outlineLevel="0" collapsed="false">
      <c r="I407" s="0" t="n">
        <v>1934.4</v>
      </c>
      <c r="J407" s="0" t="n">
        <v>9901</v>
      </c>
      <c r="K407" s="0" t="n">
        <v>9904</v>
      </c>
      <c r="L407" s="0" t="n">
        <v>9908</v>
      </c>
      <c r="M407" s="0" t="n">
        <v>9911</v>
      </c>
      <c r="N407" s="0" t="n">
        <v>9914</v>
      </c>
      <c r="O407" s="0" t="n">
        <v>9918</v>
      </c>
      <c r="P407" s="0" t="n">
        <v>9921</v>
      </c>
      <c r="Q407" s="0" t="n">
        <v>9924</v>
      </c>
      <c r="R407" s="0" t="n">
        <v>9927</v>
      </c>
      <c r="S407" s="0" t="n">
        <v>9931</v>
      </c>
    </row>
    <row r="408" customFormat="false" ht="12.75" hidden="false" customHeight="false" outlineLevel="0" collapsed="false">
      <c r="I408" s="0" t="n">
        <v>1934.5</v>
      </c>
      <c r="J408" s="0" t="n">
        <v>9934</v>
      </c>
      <c r="K408" s="0" t="n">
        <v>9937</v>
      </c>
      <c r="L408" s="0" t="n">
        <v>9941</v>
      </c>
      <c r="M408" s="0" t="n">
        <v>9944</v>
      </c>
      <c r="N408" s="0" t="n">
        <v>9947</v>
      </c>
      <c r="O408" s="0" t="n">
        <v>9951</v>
      </c>
      <c r="P408" s="0" t="n">
        <v>9954</v>
      </c>
      <c r="Q408" s="0" t="n">
        <v>9957</v>
      </c>
      <c r="R408" s="0" t="n">
        <v>9960</v>
      </c>
      <c r="S408" s="0" t="n">
        <v>9964</v>
      </c>
    </row>
    <row r="409" customFormat="false" ht="12.75" hidden="false" customHeight="false" outlineLevel="0" collapsed="false">
      <c r="I409" s="0" t="n">
        <v>1934.6</v>
      </c>
      <c r="J409" s="0" t="n">
        <v>9967</v>
      </c>
      <c r="K409" s="0" t="n">
        <v>9970</v>
      </c>
      <c r="L409" s="0" t="n">
        <v>9973</v>
      </c>
      <c r="M409" s="0" t="n">
        <v>9977</v>
      </c>
      <c r="N409" s="0" t="n">
        <v>9980</v>
      </c>
      <c r="O409" s="0" t="n">
        <v>9983</v>
      </c>
      <c r="P409" s="0" t="n">
        <v>9986</v>
      </c>
      <c r="Q409" s="0" t="n">
        <v>9989</v>
      </c>
      <c r="R409" s="0" t="n">
        <v>9993</v>
      </c>
      <c r="S409" s="0" t="n">
        <v>9996</v>
      </c>
    </row>
    <row r="410" customFormat="false" ht="12.75" hidden="false" customHeight="false" outlineLevel="0" collapsed="false">
      <c r="I410" s="0" t="n">
        <v>1934.7</v>
      </c>
      <c r="J410" s="0" t="n">
        <v>9999</v>
      </c>
      <c r="K410" s="0" t="n">
        <v>10002</v>
      </c>
      <c r="L410" s="0" t="n">
        <v>10005</v>
      </c>
      <c r="M410" s="0" t="n">
        <v>10009</v>
      </c>
      <c r="N410" s="0" t="n">
        <v>10012</v>
      </c>
      <c r="O410" s="0" t="n">
        <v>10015</v>
      </c>
      <c r="P410" s="0" t="n">
        <v>10018</v>
      </c>
      <c r="Q410" s="0" t="n">
        <v>10021</v>
      </c>
      <c r="R410" s="0" t="n">
        <v>10025</v>
      </c>
      <c r="S410" s="0" t="n">
        <v>10028</v>
      </c>
    </row>
    <row r="411" customFormat="false" ht="12.75" hidden="false" customHeight="false" outlineLevel="0" collapsed="false">
      <c r="I411" s="0" t="n">
        <v>1934.8</v>
      </c>
      <c r="J411" s="0" t="n">
        <v>10031</v>
      </c>
      <c r="K411" s="0" t="n">
        <v>10034</v>
      </c>
      <c r="L411" s="0" t="n">
        <v>10038</v>
      </c>
      <c r="M411" s="0" t="n">
        <v>10041</v>
      </c>
      <c r="N411" s="0" t="n">
        <v>10044</v>
      </c>
      <c r="O411" s="0" t="n">
        <v>10048</v>
      </c>
      <c r="P411" s="0" t="n">
        <v>10051</v>
      </c>
      <c r="Q411" s="0" t="n">
        <v>10054</v>
      </c>
      <c r="R411" s="0" t="n">
        <v>10057</v>
      </c>
      <c r="S411" s="0" t="n">
        <v>10061</v>
      </c>
    </row>
    <row r="412" customFormat="false" ht="12.75" hidden="false" customHeight="false" outlineLevel="0" collapsed="false">
      <c r="I412" s="0" t="n">
        <v>1934.9</v>
      </c>
      <c r="J412" s="0" t="n">
        <v>10064</v>
      </c>
      <c r="K412" s="0" t="n">
        <v>10068</v>
      </c>
      <c r="L412" s="0" t="n">
        <v>10071</v>
      </c>
      <c r="M412" s="0" t="n">
        <v>10075</v>
      </c>
      <c r="N412" s="0" t="n">
        <v>10078</v>
      </c>
      <c r="O412" s="0" t="n">
        <v>10082</v>
      </c>
      <c r="P412" s="0" t="n">
        <v>10085</v>
      </c>
      <c r="Q412" s="0" t="n">
        <v>10089</v>
      </c>
      <c r="R412" s="0" t="n">
        <v>10092</v>
      </c>
      <c r="S412" s="0" t="n">
        <v>10096</v>
      </c>
    </row>
    <row r="413" customFormat="false" ht="12.75" hidden="false" customHeight="false" outlineLevel="0" collapsed="false">
      <c r="I413" s="0" t="n">
        <v>1935</v>
      </c>
      <c r="J413" s="0" t="n">
        <v>10099</v>
      </c>
      <c r="K413" s="0" t="n">
        <v>10103</v>
      </c>
      <c r="L413" s="0" t="n">
        <v>10106</v>
      </c>
      <c r="M413" s="0" t="n">
        <v>10110</v>
      </c>
      <c r="N413" s="0" t="n">
        <v>10114</v>
      </c>
      <c r="O413" s="0" t="n">
        <v>10118</v>
      </c>
      <c r="P413" s="0" t="n">
        <v>10121</v>
      </c>
      <c r="Q413" s="0" t="n">
        <v>10125</v>
      </c>
      <c r="R413" s="0" t="n">
        <v>10129</v>
      </c>
      <c r="S413" s="0" t="n">
        <v>10132</v>
      </c>
    </row>
    <row r="414" customFormat="false" ht="12.75" hidden="false" customHeight="false" outlineLevel="0" collapsed="false">
      <c r="I414" s="0" t="n">
        <v>1935.1</v>
      </c>
      <c r="J414" s="0" t="n">
        <v>10136</v>
      </c>
      <c r="K414" s="0" t="n">
        <v>10140</v>
      </c>
      <c r="L414" s="0" t="n">
        <v>10143</v>
      </c>
      <c r="M414" s="0" t="n">
        <v>10147</v>
      </c>
      <c r="N414" s="0" t="n">
        <v>10150</v>
      </c>
      <c r="O414" s="0" t="n">
        <v>10154</v>
      </c>
      <c r="P414" s="0" t="n">
        <v>10157</v>
      </c>
      <c r="Q414" s="0" t="n">
        <v>10161</v>
      </c>
      <c r="R414" s="0" t="n">
        <v>10164</v>
      </c>
      <c r="S414" s="0" t="n">
        <v>10168</v>
      </c>
    </row>
    <row r="415" customFormat="false" ht="12.75" hidden="false" customHeight="false" outlineLevel="0" collapsed="false">
      <c r="I415" s="0" t="n">
        <v>1935.2</v>
      </c>
      <c r="J415" s="0" t="n">
        <v>10171</v>
      </c>
      <c r="K415" s="0" t="n">
        <v>10174</v>
      </c>
      <c r="L415" s="0" t="n">
        <v>10177</v>
      </c>
      <c r="M415" s="0" t="n">
        <v>10181</v>
      </c>
      <c r="N415" s="0" t="n">
        <v>10184</v>
      </c>
      <c r="O415" s="0" t="n">
        <v>10187</v>
      </c>
      <c r="P415" s="0" t="n">
        <v>10190</v>
      </c>
      <c r="Q415" s="0" t="n">
        <v>10193</v>
      </c>
      <c r="R415" s="0" t="n">
        <v>10197</v>
      </c>
      <c r="S415" s="0" t="n">
        <v>10200</v>
      </c>
    </row>
    <row r="416" customFormat="false" ht="12.75" hidden="false" customHeight="false" outlineLevel="0" collapsed="false">
      <c r="I416" s="0" t="n">
        <v>1935.3</v>
      </c>
      <c r="J416" s="0" t="n">
        <v>10203</v>
      </c>
      <c r="K416" s="0" t="n">
        <v>10206</v>
      </c>
      <c r="L416" s="0" t="n">
        <v>10209</v>
      </c>
      <c r="M416" s="0" t="n">
        <v>10212</v>
      </c>
      <c r="N416" s="0" t="n">
        <v>10215</v>
      </c>
      <c r="O416" s="0" t="n">
        <v>10219</v>
      </c>
      <c r="P416" s="0" t="n">
        <v>10222</v>
      </c>
      <c r="Q416" s="0" t="n">
        <v>10225</v>
      </c>
      <c r="R416" s="0" t="n">
        <v>10228</v>
      </c>
      <c r="S416" s="0" t="n">
        <v>10231</v>
      </c>
    </row>
    <row r="417" customFormat="false" ht="12.75" hidden="false" customHeight="false" outlineLevel="0" collapsed="false">
      <c r="I417" s="0" t="n">
        <v>1935.4</v>
      </c>
      <c r="J417" s="0" t="n">
        <v>10234</v>
      </c>
      <c r="K417" s="0" t="n">
        <v>10237</v>
      </c>
      <c r="L417" s="0" t="n">
        <v>10240</v>
      </c>
      <c r="M417" s="0" t="n">
        <v>10243</v>
      </c>
      <c r="N417" s="0" t="n">
        <v>10246</v>
      </c>
      <c r="O417" s="0" t="n">
        <v>10250</v>
      </c>
      <c r="P417" s="0" t="n">
        <v>10253</v>
      </c>
      <c r="Q417" s="0" t="n">
        <v>10256</v>
      </c>
      <c r="R417" s="0" t="n">
        <v>10259</v>
      </c>
      <c r="S417" s="0" t="n">
        <v>10262</v>
      </c>
    </row>
    <row r="418" customFormat="false" ht="12.75" hidden="false" customHeight="false" outlineLevel="0" collapsed="false">
      <c r="I418" s="0" t="n">
        <v>1935.5</v>
      </c>
      <c r="J418" s="0" t="n">
        <v>10265</v>
      </c>
      <c r="K418" s="0" t="n">
        <v>10268</v>
      </c>
      <c r="L418" s="0" t="n">
        <v>10271</v>
      </c>
      <c r="M418" s="0" t="n">
        <v>10274</v>
      </c>
      <c r="N418" s="0" t="n">
        <v>10277</v>
      </c>
      <c r="O418" s="0" t="n">
        <v>10280</v>
      </c>
      <c r="P418" s="0" t="n">
        <v>10283</v>
      </c>
      <c r="Q418" s="0" t="n">
        <v>10286</v>
      </c>
      <c r="R418" s="0" t="n">
        <v>10289</v>
      </c>
      <c r="S418" s="0" t="n">
        <v>10292</v>
      </c>
    </row>
    <row r="419" customFormat="false" ht="12.75" hidden="false" customHeight="false" outlineLevel="0" collapsed="false">
      <c r="I419" s="0" t="n">
        <v>1935.6</v>
      </c>
      <c r="J419" s="0" t="n">
        <v>10295</v>
      </c>
      <c r="K419" s="0" t="n">
        <v>10298</v>
      </c>
      <c r="L419" s="0" t="n">
        <v>10301</v>
      </c>
      <c r="M419" s="0" t="n">
        <v>10304</v>
      </c>
      <c r="N419" s="0" t="n">
        <v>10307</v>
      </c>
      <c r="O419" s="0" t="n">
        <v>10310</v>
      </c>
      <c r="P419" s="0" t="n">
        <v>10313</v>
      </c>
      <c r="Q419" s="0" t="n">
        <v>10316</v>
      </c>
      <c r="R419" s="0" t="n">
        <v>10319</v>
      </c>
      <c r="S419" s="0" t="n">
        <v>10322</v>
      </c>
    </row>
    <row r="420" customFormat="false" ht="12.75" hidden="false" customHeight="false" outlineLevel="0" collapsed="false">
      <c r="I420" s="0" t="n">
        <v>1935.7</v>
      </c>
      <c r="J420" s="0" t="n">
        <v>10325</v>
      </c>
      <c r="K420" s="0" t="n">
        <v>10328</v>
      </c>
      <c r="L420" s="0" t="n">
        <v>10331</v>
      </c>
      <c r="M420" s="0" t="n">
        <v>10335</v>
      </c>
      <c r="N420" s="0" t="n">
        <v>10338</v>
      </c>
      <c r="O420" s="0" t="n">
        <v>10341</v>
      </c>
      <c r="P420" s="0" t="n">
        <v>10344</v>
      </c>
      <c r="Q420" s="0" t="n">
        <v>10347</v>
      </c>
      <c r="R420" s="0" t="n">
        <v>10351</v>
      </c>
      <c r="S420" s="0" t="n">
        <v>10354</v>
      </c>
    </row>
    <row r="421" customFormat="false" ht="12.75" hidden="false" customHeight="false" outlineLevel="0" collapsed="false">
      <c r="I421" s="0" t="n">
        <v>1935.8</v>
      </c>
      <c r="J421" s="0" t="n">
        <v>10357</v>
      </c>
      <c r="K421" s="0" t="n">
        <v>10360</v>
      </c>
      <c r="L421" s="0" t="n">
        <v>10363</v>
      </c>
      <c r="M421" s="0" t="n">
        <v>10366</v>
      </c>
      <c r="N421" s="0" t="n">
        <v>10369</v>
      </c>
      <c r="O421" s="0" t="n">
        <v>10372</v>
      </c>
      <c r="P421" s="0" t="n">
        <v>10375</v>
      </c>
      <c r="Q421" s="0" t="n">
        <v>10378</v>
      </c>
      <c r="R421" s="0" t="n">
        <v>10381</v>
      </c>
      <c r="S421" s="0" t="n">
        <v>10384</v>
      </c>
    </row>
    <row r="422" customFormat="false" ht="12.75" hidden="false" customHeight="false" outlineLevel="0" collapsed="false">
      <c r="I422" s="0" t="n">
        <v>1935.9</v>
      </c>
      <c r="J422" s="0" t="n">
        <v>10387</v>
      </c>
      <c r="K422" s="0" t="n">
        <v>10390</v>
      </c>
      <c r="L422" s="0" t="n">
        <v>10393</v>
      </c>
      <c r="M422" s="0" t="n">
        <v>10396</v>
      </c>
      <c r="N422" s="0" t="n">
        <v>10399</v>
      </c>
      <c r="O422" s="0" t="n">
        <v>10402</v>
      </c>
      <c r="P422" s="0" t="n">
        <v>10405</v>
      </c>
      <c r="Q422" s="0" t="n">
        <v>10408</v>
      </c>
      <c r="R422" s="0" t="n">
        <v>10411</v>
      </c>
      <c r="S422" s="0" t="n">
        <v>10414</v>
      </c>
    </row>
    <row r="423" customFormat="false" ht="12.75" hidden="false" customHeight="false" outlineLevel="0" collapsed="false">
      <c r="I423" s="0" t="n">
        <v>1936</v>
      </c>
      <c r="J423" s="0" t="n">
        <v>10417</v>
      </c>
      <c r="K423" s="0" t="n">
        <v>10420</v>
      </c>
      <c r="L423" s="0" t="n">
        <v>10423</v>
      </c>
      <c r="M423" s="0" t="n">
        <v>10426</v>
      </c>
      <c r="N423" s="0" t="n">
        <v>10429</v>
      </c>
      <c r="O423" s="0" t="n">
        <v>10432</v>
      </c>
      <c r="P423" s="0" t="n">
        <v>10435</v>
      </c>
      <c r="Q423" s="0" t="n">
        <v>10438</v>
      </c>
      <c r="R423" s="0" t="n">
        <v>10441</v>
      </c>
      <c r="S423" s="0" t="n">
        <v>10444</v>
      </c>
    </row>
    <row r="424" customFormat="false" ht="12.75" hidden="false" customHeight="false" outlineLevel="0" collapsed="false">
      <c r="I424" s="0" t="n">
        <v>1936.1</v>
      </c>
      <c r="J424" s="0" t="n">
        <v>10447</v>
      </c>
      <c r="K424" s="0" t="n">
        <v>10450</v>
      </c>
      <c r="L424" s="0" t="n">
        <v>10453</v>
      </c>
      <c r="M424" s="0" t="n">
        <v>10455</v>
      </c>
      <c r="N424" s="0" t="n">
        <v>10458</v>
      </c>
      <c r="O424" s="0" t="n">
        <v>10461</v>
      </c>
      <c r="P424" s="0" t="n">
        <v>10464</v>
      </c>
      <c r="Q424" s="0" t="n">
        <v>10467</v>
      </c>
      <c r="R424" s="0" t="n">
        <v>10469</v>
      </c>
      <c r="S424" s="0" t="n">
        <v>10472</v>
      </c>
    </row>
    <row r="425" customFormat="false" ht="12.75" hidden="false" customHeight="false" outlineLevel="0" collapsed="false">
      <c r="I425" s="0" t="n">
        <v>1936.2</v>
      </c>
      <c r="J425" s="0" t="n">
        <v>10475</v>
      </c>
      <c r="K425" s="0" t="n">
        <v>10478</v>
      </c>
      <c r="L425" s="0" t="n">
        <v>10481</v>
      </c>
      <c r="M425" s="0" t="n">
        <v>10483</v>
      </c>
      <c r="N425" s="0" t="n">
        <v>10486</v>
      </c>
      <c r="O425" s="0" t="n">
        <v>10489</v>
      </c>
      <c r="P425" s="0" t="n">
        <v>10492</v>
      </c>
      <c r="Q425" s="0" t="n">
        <v>10495</v>
      </c>
      <c r="R425" s="0" t="n">
        <v>10497</v>
      </c>
      <c r="S425" s="0" t="n">
        <v>10500</v>
      </c>
    </row>
    <row r="426" customFormat="false" ht="12.75" hidden="false" customHeight="false" outlineLevel="0" collapsed="false">
      <c r="I426" s="0" t="n">
        <v>1936.3</v>
      </c>
      <c r="J426" s="0" t="n">
        <v>10503</v>
      </c>
      <c r="K426" s="0" t="n">
        <v>10506</v>
      </c>
      <c r="L426" s="0" t="n">
        <v>10509</v>
      </c>
      <c r="M426" s="0" t="n">
        <v>10511</v>
      </c>
      <c r="N426" s="0" t="n">
        <v>10514</v>
      </c>
      <c r="O426" s="0" t="n">
        <v>10517</v>
      </c>
      <c r="P426" s="0" t="n">
        <v>10520</v>
      </c>
      <c r="Q426" s="0" t="n">
        <v>10523</v>
      </c>
      <c r="R426" s="0" t="n">
        <v>10525</v>
      </c>
      <c r="S426" s="0" t="n">
        <v>10528</v>
      </c>
    </row>
    <row r="427" customFormat="false" ht="12.75" hidden="false" customHeight="false" outlineLevel="0" collapsed="false">
      <c r="I427" s="0" t="n">
        <v>1936.4</v>
      </c>
      <c r="J427" s="0" t="n">
        <v>10531</v>
      </c>
      <c r="K427" s="0" t="n">
        <v>10534</v>
      </c>
      <c r="L427" s="0" t="n">
        <v>10536</v>
      </c>
      <c r="M427" s="0" t="n">
        <v>10539</v>
      </c>
      <c r="N427" s="0" t="n">
        <v>10542</v>
      </c>
      <c r="O427" s="0" t="n">
        <v>10545</v>
      </c>
      <c r="P427" s="0" t="n">
        <v>10547</v>
      </c>
      <c r="Q427" s="0" t="n">
        <v>10550</v>
      </c>
      <c r="R427" s="0" t="n">
        <v>10553</v>
      </c>
      <c r="S427" s="0" t="n">
        <v>10555</v>
      </c>
    </row>
    <row r="428" customFormat="false" ht="12.75" hidden="false" customHeight="false" outlineLevel="0" collapsed="false">
      <c r="I428" s="0" t="n">
        <v>1936.5</v>
      </c>
      <c r="J428" s="0" t="n">
        <v>10558</v>
      </c>
      <c r="K428" s="0" t="n">
        <v>10561</v>
      </c>
      <c r="L428" s="0" t="n">
        <v>10563</v>
      </c>
      <c r="M428" s="0" t="n">
        <v>10566</v>
      </c>
      <c r="N428" s="0" t="n">
        <v>10569</v>
      </c>
      <c r="O428" s="0" t="n">
        <v>10572</v>
      </c>
      <c r="P428" s="0" t="n">
        <v>10574</v>
      </c>
      <c r="Q428" s="0" t="n">
        <v>10577</v>
      </c>
      <c r="R428" s="0" t="n">
        <v>10580</v>
      </c>
      <c r="S428" s="0" t="n">
        <v>10582</v>
      </c>
    </row>
    <row r="429" customFormat="false" ht="12.75" hidden="false" customHeight="false" outlineLevel="0" collapsed="false">
      <c r="I429" s="0" t="n">
        <v>1936.6</v>
      </c>
      <c r="J429" s="0" t="n">
        <v>10585</v>
      </c>
      <c r="K429" s="0" t="n">
        <v>10588</v>
      </c>
      <c r="L429" s="0" t="n">
        <v>10590</v>
      </c>
      <c r="M429" s="0" t="n">
        <v>10593</v>
      </c>
      <c r="N429" s="0" t="n">
        <v>10596</v>
      </c>
      <c r="O429" s="0" t="n">
        <v>10599</v>
      </c>
      <c r="P429" s="0" t="n">
        <v>10601</v>
      </c>
      <c r="Q429" s="0" t="n">
        <v>10604</v>
      </c>
      <c r="R429" s="0" t="n">
        <v>10607</v>
      </c>
      <c r="S429" s="0" t="n">
        <v>10609</v>
      </c>
    </row>
    <row r="430" customFormat="false" ht="12.75" hidden="false" customHeight="false" outlineLevel="0" collapsed="false">
      <c r="I430" s="0" t="n">
        <v>1936.7</v>
      </c>
      <c r="J430" s="0" t="n">
        <v>10612</v>
      </c>
      <c r="K430" s="0" t="n">
        <v>10615</v>
      </c>
      <c r="L430" s="0" t="n">
        <v>10617</v>
      </c>
      <c r="M430" s="0" t="n">
        <v>10620</v>
      </c>
      <c r="N430" s="0" t="n">
        <v>10623</v>
      </c>
      <c r="O430" s="0" t="n">
        <v>10626</v>
      </c>
      <c r="P430" s="0" t="n">
        <v>10628</v>
      </c>
      <c r="Q430" s="0" t="n">
        <v>10631</v>
      </c>
      <c r="R430" s="0" t="n">
        <v>10634</v>
      </c>
      <c r="S430" s="0" t="n">
        <v>10636</v>
      </c>
    </row>
    <row r="431" customFormat="false" ht="12.75" hidden="false" customHeight="false" outlineLevel="0" collapsed="false">
      <c r="I431" s="0" t="n">
        <v>1936.8</v>
      </c>
      <c r="J431" s="0" t="n">
        <v>10639</v>
      </c>
      <c r="K431" s="0" t="n">
        <v>10642</v>
      </c>
      <c r="L431" s="0" t="n">
        <v>10645</v>
      </c>
      <c r="M431" s="0" t="n">
        <v>10647</v>
      </c>
      <c r="N431" s="0" t="n">
        <v>10650</v>
      </c>
      <c r="O431" s="0" t="n">
        <v>10653</v>
      </c>
      <c r="P431" s="0" t="n">
        <v>10656</v>
      </c>
      <c r="Q431" s="0" t="n">
        <v>10659</v>
      </c>
      <c r="R431" s="0" t="n">
        <v>10661</v>
      </c>
      <c r="S431" s="0" t="n">
        <v>10664</v>
      </c>
    </row>
    <row r="432" customFormat="false" ht="12.75" hidden="false" customHeight="false" outlineLevel="0" collapsed="false">
      <c r="I432" s="0" t="n">
        <v>1936.9</v>
      </c>
      <c r="J432" s="0" t="n">
        <v>10667</v>
      </c>
      <c r="K432" s="0" t="n">
        <v>10670</v>
      </c>
      <c r="L432" s="0" t="n">
        <v>10673</v>
      </c>
      <c r="M432" s="0" t="n">
        <v>10676</v>
      </c>
      <c r="N432" s="0" t="n">
        <v>10679</v>
      </c>
      <c r="O432" s="0" t="n">
        <v>10682</v>
      </c>
      <c r="P432" s="0" t="n">
        <v>10684</v>
      </c>
      <c r="Q432" s="0" t="n">
        <v>10687</v>
      </c>
      <c r="R432" s="0" t="n">
        <v>10690</v>
      </c>
      <c r="S432" s="0" t="n">
        <v>10693</v>
      </c>
    </row>
    <row r="433" customFormat="false" ht="12.75" hidden="false" customHeight="false" outlineLevel="0" collapsed="false">
      <c r="I433" s="0" t="n">
        <v>1937</v>
      </c>
      <c r="J433" s="0" t="n">
        <v>10696</v>
      </c>
      <c r="K433" s="0" t="n">
        <v>10699</v>
      </c>
      <c r="L433" s="0" t="n">
        <v>10702</v>
      </c>
      <c r="M433" s="0" t="n">
        <v>10704</v>
      </c>
      <c r="N433" s="0" t="n">
        <v>10707</v>
      </c>
      <c r="O433" s="0" t="n">
        <v>10710</v>
      </c>
      <c r="P433" s="0" t="n">
        <v>10713</v>
      </c>
      <c r="Q433" s="0" t="n">
        <v>10716</v>
      </c>
      <c r="R433" s="0" t="n">
        <v>10718</v>
      </c>
      <c r="S433" s="0" t="n">
        <v>10721</v>
      </c>
    </row>
    <row r="434" customFormat="false" ht="12.75" hidden="false" customHeight="false" outlineLevel="0" collapsed="false">
      <c r="I434" s="0" t="n">
        <v>1937.1</v>
      </c>
      <c r="J434" s="0" t="n">
        <v>10724</v>
      </c>
      <c r="K434" s="0" t="n">
        <v>10727</v>
      </c>
      <c r="L434" s="0" t="n">
        <v>10730</v>
      </c>
      <c r="M434" s="0" t="n">
        <v>10732</v>
      </c>
      <c r="N434" s="0" t="n">
        <v>10735</v>
      </c>
      <c r="O434" s="0" t="n">
        <v>10738</v>
      </c>
      <c r="P434" s="0" t="n">
        <v>10741</v>
      </c>
      <c r="Q434" s="0" t="n">
        <v>10744</v>
      </c>
      <c r="R434" s="0" t="n">
        <v>10746</v>
      </c>
      <c r="S434" s="0" t="n">
        <v>10749</v>
      </c>
    </row>
    <row r="435" customFormat="false" ht="12.75" hidden="false" customHeight="false" outlineLevel="0" collapsed="false">
      <c r="I435" s="0" t="n">
        <v>1937.2</v>
      </c>
      <c r="J435" s="0" t="n">
        <v>10752</v>
      </c>
      <c r="K435" s="0" t="n">
        <v>10755</v>
      </c>
      <c r="L435" s="0" t="n">
        <v>10758</v>
      </c>
      <c r="M435" s="0" t="n">
        <v>10761</v>
      </c>
      <c r="N435" s="0" t="n">
        <v>10764</v>
      </c>
      <c r="O435" s="0" t="n">
        <v>10767</v>
      </c>
      <c r="P435" s="0" t="n">
        <v>10770</v>
      </c>
      <c r="Q435" s="0" t="n">
        <v>10773</v>
      </c>
      <c r="R435" s="0" t="n">
        <v>10776</v>
      </c>
      <c r="S435" s="0" t="n">
        <v>10779</v>
      </c>
    </row>
    <row r="436" customFormat="false" ht="12.75" hidden="false" customHeight="false" outlineLevel="0" collapsed="false">
      <c r="I436" s="0" t="n">
        <v>1937.3</v>
      </c>
      <c r="J436" s="0" t="n">
        <v>10782</v>
      </c>
      <c r="K436" s="0" t="n">
        <v>10785</v>
      </c>
      <c r="L436" s="0" t="n">
        <v>10788</v>
      </c>
      <c r="M436" s="0" t="n">
        <v>10791</v>
      </c>
      <c r="N436" s="0" t="n">
        <v>10794</v>
      </c>
      <c r="O436" s="0" t="n">
        <v>10797</v>
      </c>
      <c r="P436" s="0" t="n">
        <v>10800</v>
      </c>
      <c r="Q436" s="0" t="n">
        <v>10803</v>
      </c>
      <c r="R436" s="0" t="n">
        <v>10806</v>
      </c>
      <c r="S436" s="0" t="n">
        <v>10809</v>
      </c>
    </row>
    <row r="437" customFormat="false" ht="12.75" hidden="false" customHeight="false" outlineLevel="0" collapsed="false">
      <c r="I437" s="0" t="n">
        <v>1937.4</v>
      </c>
      <c r="J437" s="0" t="n">
        <v>10812</v>
      </c>
      <c r="K437" s="0" t="n">
        <v>10815</v>
      </c>
      <c r="L437" s="0" t="n">
        <v>10818</v>
      </c>
      <c r="M437" s="0" t="n">
        <v>10821</v>
      </c>
      <c r="N437" s="0" t="n">
        <v>10824</v>
      </c>
      <c r="O437" s="0" t="n">
        <v>10827</v>
      </c>
      <c r="P437" s="0" t="n">
        <v>10830</v>
      </c>
      <c r="Q437" s="0" t="n">
        <v>10833</v>
      </c>
      <c r="R437" s="0" t="n">
        <v>10836</v>
      </c>
      <c r="S437" s="0" t="n">
        <v>10839</v>
      </c>
    </row>
    <row r="438" customFormat="false" ht="12.75" hidden="false" customHeight="false" outlineLevel="0" collapsed="false">
      <c r="I438" s="0" t="n">
        <v>1937.5</v>
      </c>
      <c r="J438" s="0" t="n">
        <v>10842</v>
      </c>
      <c r="K438" s="0" t="n">
        <v>10845</v>
      </c>
      <c r="L438" s="0" t="n">
        <v>10848</v>
      </c>
      <c r="M438" s="0" t="n">
        <v>10851</v>
      </c>
      <c r="N438" s="0" t="n">
        <v>10854</v>
      </c>
      <c r="O438" s="0" t="n">
        <v>10857</v>
      </c>
      <c r="P438" s="0" t="n">
        <v>10859</v>
      </c>
      <c r="Q438" s="0" t="n">
        <v>10862</v>
      </c>
      <c r="R438" s="0" t="n">
        <v>10865</v>
      </c>
      <c r="S438" s="0" t="n">
        <v>10868</v>
      </c>
    </row>
    <row r="439" customFormat="false" ht="12.75" hidden="false" customHeight="false" outlineLevel="0" collapsed="false">
      <c r="I439" s="0" t="n">
        <v>1937.6</v>
      </c>
      <c r="J439" s="0" t="n">
        <v>10871</v>
      </c>
      <c r="K439" s="0" t="n">
        <v>10874</v>
      </c>
      <c r="L439" s="0" t="n">
        <v>10877</v>
      </c>
      <c r="M439" s="0" t="n">
        <v>10880</v>
      </c>
      <c r="N439" s="0" t="n">
        <v>10883</v>
      </c>
      <c r="O439" s="0" t="n">
        <v>10886</v>
      </c>
      <c r="P439" s="0" t="n">
        <v>10889</v>
      </c>
      <c r="Q439" s="0" t="n">
        <v>10892</v>
      </c>
      <c r="R439" s="0" t="n">
        <v>10895</v>
      </c>
      <c r="S439" s="0" t="n">
        <v>10898</v>
      </c>
    </row>
    <row r="440" customFormat="false" ht="12.75" hidden="false" customHeight="false" outlineLevel="0" collapsed="false">
      <c r="I440" s="0" t="n">
        <v>1937.7</v>
      </c>
      <c r="J440" s="0" t="n">
        <v>10901</v>
      </c>
      <c r="K440" s="0" t="n">
        <v>10904</v>
      </c>
      <c r="L440" s="0" t="n">
        <v>10907</v>
      </c>
      <c r="M440" s="0" t="n">
        <v>10910</v>
      </c>
      <c r="N440" s="0" t="n">
        <v>10913</v>
      </c>
      <c r="O440" s="0" t="n">
        <v>10916</v>
      </c>
      <c r="P440" s="0" t="n">
        <v>10919</v>
      </c>
      <c r="Q440" s="0" t="n">
        <v>10922</v>
      </c>
      <c r="R440" s="0" t="n">
        <v>10925</v>
      </c>
      <c r="S440" s="0" t="n">
        <v>10928</v>
      </c>
    </row>
    <row r="441" customFormat="false" ht="12.75" hidden="false" customHeight="false" outlineLevel="0" collapsed="false">
      <c r="I441" s="0" t="n">
        <v>1937.8</v>
      </c>
      <c r="J441" s="0" t="n">
        <v>10931</v>
      </c>
      <c r="K441" s="0" t="n">
        <v>10934</v>
      </c>
      <c r="L441" s="0" t="n">
        <v>10937</v>
      </c>
      <c r="M441" s="0" t="n">
        <v>10939</v>
      </c>
      <c r="N441" s="0" t="n">
        <v>10942</v>
      </c>
      <c r="O441" s="0" t="n">
        <v>10945</v>
      </c>
      <c r="P441" s="0" t="n">
        <v>10948</v>
      </c>
      <c r="Q441" s="0" t="n">
        <v>10951</v>
      </c>
      <c r="R441" s="0" t="n">
        <v>10953</v>
      </c>
      <c r="S441" s="0" t="n">
        <v>10956</v>
      </c>
    </row>
    <row r="442" customFormat="false" ht="12.75" hidden="false" customHeight="false" outlineLevel="0" collapsed="false">
      <c r="I442" s="0" t="n">
        <v>1937.9</v>
      </c>
      <c r="J442" s="0" t="n">
        <v>10959</v>
      </c>
      <c r="K442" s="0" t="n">
        <v>10962</v>
      </c>
      <c r="L442" s="0" t="n">
        <v>10965</v>
      </c>
      <c r="M442" s="0" t="n">
        <v>10967</v>
      </c>
      <c r="N442" s="0" t="n">
        <v>10970</v>
      </c>
      <c r="O442" s="0" t="n">
        <v>10973</v>
      </c>
      <c r="P442" s="0" t="n">
        <v>10976</v>
      </c>
      <c r="Q442" s="0" t="n">
        <v>10979</v>
      </c>
      <c r="R442" s="0" t="n">
        <v>10981</v>
      </c>
      <c r="S442" s="0" t="n">
        <v>10984</v>
      </c>
    </row>
    <row r="443" customFormat="false" ht="12.75" hidden="false" customHeight="false" outlineLevel="0" collapsed="false">
      <c r="I443" s="0" t="n">
        <v>1938</v>
      </c>
      <c r="J443" s="0" t="n">
        <v>10987</v>
      </c>
      <c r="K443" s="0" t="n">
        <v>10990</v>
      </c>
      <c r="L443" s="0" t="n">
        <v>10993</v>
      </c>
      <c r="M443" s="0" t="n">
        <v>10995</v>
      </c>
      <c r="N443" s="0" t="n">
        <v>10998</v>
      </c>
      <c r="O443" s="0" t="n">
        <v>11001</v>
      </c>
      <c r="P443" s="0" t="n">
        <v>11004</v>
      </c>
      <c r="Q443" s="0" t="n">
        <v>11007</v>
      </c>
      <c r="R443" s="0" t="n">
        <v>11009</v>
      </c>
      <c r="S443" s="0" t="n">
        <v>11012</v>
      </c>
    </row>
    <row r="444" customFormat="false" ht="12.75" hidden="false" customHeight="false" outlineLevel="0" collapsed="false">
      <c r="I444" s="0" t="n">
        <v>1938.1</v>
      </c>
      <c r="J444" s="0" t="n">
        <v>11015</v>
      </c>
      <c r="K444" s="0" t="n">
        <v>11018</v>
      </c>
      <c r="L444" s="0" t="n">
        <v>11021</v>
      </c>
      <c r="M444" s="0" t="n">
        <v>11023</v>
      </c>
      <c r="N444" s="0" t="n">
        <v>11026</v>
      </c>
      <c r="O444" s="0" t="n">
        <v>11029</v>
      </c>
      <c r="P444" s="0" t="n">
        <v>11032</v>
      </c>
      <c r="Q444" s="0" t="n">
        <v>11035</v>
      </c>
      <c r="R444" s="0" t="n">
        <v>11037</v>
      </c>
      <c r="S444" s="0" t="n">
        <v>11040</v>
      </c>
    </row>
    <row r="445" customFormat="false" ht="12.75" hidden="false" customHeight="false" outlineLevel="0" collapsed="false">
      <c r="I445" s="0" t="n">
        <v>1938.2</v>
      </c>
      <c r="J445" s="0" t="n">
        <v>11043</v>
      </c>
      <c r="K445" s="0" t="n">
        <v>11046</v>
      </c>
      <c r="L445" s="0" t="n">
        <v>11048</v>
      </c>
      <c r="M445" s="0" t="n">
        <v>11051</v>
      </c>
      <c r="N445" s="0" t="n">
        <v>11054</v>
      </c>
      <c r="O445" s="0" t="n">
        <v>11057</v>
      </c>
      <c r="P445" s="0" t="n">
        <v>11059</v>
      </c>
      <c r="Q445" s="0" t="n">
        <v>11062</v>
      </c>
      <c r="R445" s="0" t="n">
        <v>11065</v>
      </c>
      <c r="S445" s="0" t="n">
        <v>11067</v>
      </c>
    </row>
    <row r="446" customFormat="false" ht="12.75" hidden="false" customHeight="false" outlineLevel="0" collapsed="false">
      <c r="I446" s="0" t="n">
        <v>1938.3</v>
      </c>
      <c r="J446" s="0" t="n">
        <v>11070</v>
      </c>
      <c r="K446" s="0" t="n">
        <v>11073</v>
      </c>
      <c r="L446" s="0" t="n">
        <v>11076</v>
      </c>
      <c r="M446" s="0" t="n">
        <v>11078</v>
      </c>
      <c r="N446" s="0" t="n">
        <v>11081</v>
      </c>
      <c r="O446" s="0" t="n">
        <v>11084</v>
      </c>
      <c r="P446" s="0" t="n">
        <v>11087</v>
      </c>
      <c r="Q446" s="0" t="n">
        <v>11090</v>
      </c>
      <c r="R446" s="0" t="n">
        <v>11092</v>
      </c>
      <c r="S446" s="0" t="n">
        <v>11095</v>
      </c>
    </row>
    <row r="447" customFormat="false" ht="12.75" hidden="false" customHeight="false" outlineLevel="0" collapsed="false">
      <c r="I447" s="0" t="n">
        <v>1938.4</v>
      </c>
      <c r="J447" s="0" t="n">
        <v>11098</v>
      </c>
      <c r="K447" s="0" t="n">
        <v>11101</v>
      </c>
      <c r="L447" s="0" t="n">
        <v>11103</v>
      </c>
      <c r="M447" s="0" t="n">
        <v>11106</v>
      </c>
      <c r="N447" s="0" t="n">
        <v>11109</v>
      </c>
      <c r="O447" s="0" t="n">
        <v>11112</v>
      </c>
      <c r="P447" s="0" t="n">
        <v>11114</v>
      </c>
      <c r="Q447" s="0" t="n">
        <v>11117</v>
      </c>
      <c r="R447" s="0" t="n">
        <v>11120</v>
      </c>
      <c r="S447" s="0" t="n">
        <v>11122</v>
      </c>
    </row>
    <row r="448" customFormat="false" ht="12.75" hidden="false" customHeight="false" outlineLevel="0" collapsed="false">
      <c r="I448" s="0" t="n">
        <v>1938.5</v>
      </c>
      <c r="J448" s="0" t="n">
        <v>11125</v>
      </c>
      <c r="K448" s="0" t="n">
        <v>11128</v>
      </c>
      <c r="L448" s="0" t="n">
        <v>11130</v>
      </c>
      <c r="M448" s="0" t="n">
        <v>11133</v>
      </c>
      <c r="N448" s="0" t="n">
        <v>11135</v>
      </c>
      <c r="O448" s="0" t="n">
        <v>11138</v>
      </c>
      <c r="P448" s="0" t="n">
        <v>11141</v>
      </c>
      <c r="Q448" s="0" t="n">
        <v>11143</v>
      </c>
      <c r="R448" s="0" t="n">
        <v>11146</v>
      </c>
      <c r="S448" s="0" t="n">
        <v>11148</v>
      </c>
    </row>
    <row r="449" customFormat="false" ht="12.75" hidden="false" customHeight="false" outlineLevel="0" collapsed="false">
      <c r="I449" s="0" t="n">
        <v>1938.6</v>
      </c>
      <c r="J449" s="0" t="n">
        <v>11151</v>
      </c>
      <c r="K449" s="0" t="n">
        <v>11154</v>
      </c>
      <c r="L449" s="0" t="n">
        <v>11156</v>
      </c>
      <c r="M449" s="0" t="n">
        <v>11159</v>
      </c>
      <c r="N449" s="0" t="n">
        <v>11161</v>
      </c>
      <c r="O449" s="0" t="n">
        <v>11164</v>
      </c>
      <c r="P449" s="0" t="n">
        <v>11166</v>
      </c>
      <c r="Q449" s="0" t="n">
        <v>11169</v>
      </c>
      <c r="R449" s="0" t="n">
        <v>11171</v>
      </c>
      <c r="S449" s="0" t="n">
        <v>11174</v>
      </c>
    </row>
    <row r="450" customFormat="false" ht="12.75" hidden="false" customHeight="false" outlineLevel="0" collapsed="false">
      <c r="I450" s="0" t="n">
        <v>1938.7</v>
      </c>
      <c r="J450" s="0" t="n">
        <v>11176</v>
      </c>
      <c r="K450" s="0" t="n">
        <v>11179</v>
      </c>
      <c r="L450" s="0" t="n">
        <v>11181</v>
      </c>
      <c r="M450" s="0" t="n">
        <v>11184</v>
      </c>
      <c r="N450" s="0" t="n">
        <v>11186</v>
      </c>
      <c r="O450" s="0" t="n">
        <v>11189</v>
      </c>
      <c r="P450" s="0" t="n">
        <v>11192</v>
      </c>
      <c r="Q450" s="0" t="n">
        <v>11194</v>
      </c>
      <c r="R450" s="0" t="n">
        <v>11197</v>
      </c>
      <c r="S450" s="0" t="n">
        <v>11199</v>
      </c>
    </row>
    <row r="451" customFormat="false" ht="12.75" hidden="false" customHeight="false" outlineLevel="0" collapsed="false">
      <c r="I451" s="0" t="n">
        <v>1938.8</v>
      </c>
      <c r="J451" s="0" t="n">
        <v>11202</v>
      </c>
      <c r="K451" s="0" t="n">
        <v>11205</v>
      </c>
      <c r="L451" s="0" t="n">
        <v>11207</v>
      </c>
      <c r="M451" s="0" t="n">
        <v>11210</v>
      </c>
      <c r="N451" s="0" t="n">
        <v>11212</v>
      </c>
      <c r="O451" s="0" t="n">
        <v>11215</v>
      </c>
      <c r="P451" s="0" t="n">
        <v>11217</v>
      </c>
      <c r="Q451" s="0" t="n">
        <v>11220</v>
      </c>
      <c r="R451" s="0" t="n">
        <v>11222</v>
      </c>
      <c r="S451" s="0" t="n">
        <v>11225</v>
      </c>
    </row>
    <row r="452" customFormat="false" ht="12.75" hidden="false" customHeight="false" outlineLevel="0" collapsed="false">
      <c r="I452" s="0" t="n">
        <v>1938.9</v>
      </c>
      <c r="J452" s="0" t="n">
        <v>11227</v>
      </c>
      <c r="K452" s="0" t="n">
        <v>11230</v>
      </c>
      <c r="L452" s="0" t="n">
        <v>11232</v>
      </c>
      <c r="M452" s="0" t="n">
        <v>11235</v>
      </c>
      <c r="N452" s="0" t="n">
        <v>11237</v>
      </c>
      <c r="O452" s="0" t="n">
        <v>11240</v>
      </c>
      <c r="P452" s="0" t="n">
        <v>11243</v>
      </c>
      <c r="Q452" s="0" t="n">
        <v>11245</v>
      </c>
      <c r="R452" s="0" t="n">
        <v>11248</v>
      </c>
      <c r="S452" s="0" t="n">
        <v>11250</v>
      </c>
    </row>
    <row r="453" customFormat="false" ht="12.75" hidden="false" customHeight="false" outlineLevel="0" collapsed="false">
      <c r="I453" s="0" t="n">
        <v>1939</v>
      </c>
      <c r="J453" s="0" t="n">
        <v>11253</v>
      </c>
      <c r="K453" s="0" t="n">
        <v>11256</v>
      </c>
      <c r="L453" s="0" t="n">
        <v>11258</v>
      </c>
      <c r="M453" s="0" t="n">
        <v>11261</v>
      </c>
      <c r="N453" s="0" t="n">
        <v>11263</v>
      </c>
      <c r="O453" s="0" t="n">
        <v>11266</v>
      </c>
      <c r="P453" s="0" t="n">
        <v>11269</v>
      </c>
      <c r="Q453" s="0" t="n">
        <v>11271</v>
      </c>
      <c r="R453" s="0" t="n">
        <v>11274</v>
      </c>
      <c r="S453" s="0" t="n">
        <v>11276</v>
      </c>
    </row>
    <row r="454" customFormat="false" ht="12.75" hidden="false" customHeight="false" outlineLevel="0" collapsed="false">
      <c r="I454" s="0" t="n">
        <v>1939.1</v>
      </c>
      <c r="J454" s="0" t="n">
        <v>11279</v>
      </c>
      <c r="K454" s="0" t="n">
        <v>11282</v>
      </c>
      <c r="L454" s="0" t="n">
        <v>11284</v>
      </c>
      <c r="M454" s="0" t="n">
        <v>11287</v>
      </c>
      <c r="N454" s="0" t="n">
        <v>11289</v>
      </c>
      <c r="O454" s="0" t="n">
        <v>11292</v>
      </c>
      <c r="P454" s="0" t="n">
        <v>11295</v>
      </c>
      <c r="Q454" s="0" t="n">
        <v>11297</v>
      </c>
      <c r="R454" s="0" t="n">
        <v>11300</v>
      </c>
      <c r="S454" s="0" t="n">
        <v>11302</v>
      </c>
    </row>
    <row r="455" customFormat="false" ht="12.75" hidden="false" customHeight="false" outlineLevel="0" collapsed="false">
      <c r="I455" s="0" t="n">
        <v>1939.2</v>
      </c>
      <c r="J455" s="0" t="n">
        <v>11305</v>
      </c>
      <c r="K455" s="0" t="n">
        <v>11308</v>
      </c>
      <c r="L455" s="0" t="n">
        <v>11310</v>
      </c>
      <c r="M455" s="0" t="n">
        <v>11313</v>
      </c>
      <c r="N455" s="0" t="n">
        <v>11316</v>
      </c>
      <c r="O455" s="0" t="n">
        <v>11319</v>
      </c>
      <c r="P455" s="0" t="n">
        <v>11321</v>
      </c>
      <c r="Q455" s="0" t="n">
        <v>11324</v>
      </c>
      <c r="R455" s="0" t="n">
        <v>11327</v>
      </c>
      <c r="S455" s="0" t="n">
        <v>11329</v>
      </c>
    </row>
    <row r="456" customFormat="false" ht="12.75" hidden="false" customHeight="false" outlineLevel="0" collapsed="false">
      <c r="I456" s="0" t="n">
        <v>1939.3</v>
      </c>
      <c r="J456" s="0" t="n">
        <v>11332</v>
      </c>
      <c r="K456" s="0" t="n">
        <v>11335</v>
      </c>
      <c r="L456" s="0" t="n">
        <v>11338</v>
      </c>
      <c r="M456" s="0" t="n">
        <v>11340</v>
      </c>
      <c r="N456" s="0" t="n">
        <v>11343</v>
      </c>
      <c r="O456" s="0" t="n">
        <v>11346</v>
      </c>
      <c r="P456" s="0" t="n">
        <v>11349</v>
      </c>
      <c r="Q456" s="0" t="n">
        <v>11352</v>
      </c>
      <c r="R456" s="0" t="n">
        <v>11354</v>
      </c>
      <c r="S456" s="0" t="n">
        <v>11357</v>
      </c>
    </row>
    <row r="457" customFormat="false" ht="12.75" hidden="false" customHeight="false" outlineLevel="0" collapsed="false">
      <c r="I457" s="0" t="n">
        <v>1939.4</v>
      </c>
      <c r="J457" s="0" t="n">
        <v>11360</v>
      </c>
      <c r="K457" s="0" t="n">
        <v>11363</v>
      </c>
      <c r="L457" s="0" t="n">
        <v>11365</v>
      </c>
      <c r="M457" s="0" t="n">
        <v>11368</v>
      </c>
      <c r="N457" s="0" t="n">
        <v>11371</v>
      </c>
      <c r="O457" s="0" t="n">
        <v>11374</v>
      </c>
      <c r="P457" s="0" t="n">
        <v>11376</v>
      </c>
      <c r="Q457" s="0" t="n">
        <v>11379</v>
      </c>
      <c r="R457" s="0" t="n">
        <v>11382</v>
      </c>
      <c r="S457" s="0" t="n">
        <v>11384</v>
      </c>
    </row>
    <row r="458" customFormat="false" ht="12.75" hidden="false" customHeight="false" outlineLevel="0" collapsed="false">
      <c r="I458" s="0" t="n">
        <v>1939.5</v>
      </c>
      <c r="J458" s="0" t="n">
        <v>11387</v>
      </c>
      <c r="K458" s="0" t="n">
        <v>11390</v>
      </c>
      <c r="L458" s="0" t="n">
        <v>11393</v>
      </c>
      <c r="M458" s="0" t="n">
        <v>11395</v>
      </c>
      <c r="N458" s="0" t="n">
        <v>11398</v>
      </c>
      <c r="O458" s="0" t="n">
        <v>11401</v>
      </c>
      <c r="P458" s="0" t="n">
        <v>11404</v>
      </c>
      <c r="Q458" s="0" t="n">
        <v>11407</v>
      </c>
      <c r="R458" s="0" t="n">
        <v>11409</v>
      </c>
      <c r="S458" s="0" t="n">
        <v>11412</v>
      </c>
    </row>
    <row r="459" customFormat="false" ht="12.75" hidden="false" customHeight="false" outlineLevel="0" collapsed="false">
      <c r="I459" s="0" t="n">
        <v>1939.6</v>
      </c>
      <c r="J459" s="0" t="n">
        <v>11415</v>
      </c>
      <c r="K459" s="0" t="n">
        <v>11418</v>
      </c>
      <c r="L459" s="0" t="n">
        <v>11421</v>
      </c>
      <c r="M459" s="0" t="n">
        <v>11425</v>
      </c>
      <c r="N459" s="0" t="n">
        <v>11428</v>
      </c>
      <c r="O459" s="0" t="n">
        <v>11431</v>
      </c>
      <c r="P459" s="0" t="n">
        <v>11434</v>
      </c>
      <c r="Q459" s="0" t="n">
        <v>11437</v>
      </c>
      <c r="R459" s="0" t="n">
        <v>11441</v>
      </c>
      <c r="S459" s="0" t="n">
        <v>11444</v>
      </c>
    </row>
    <row r="460" customFormat="false" ht="12.75" hidden="false" customHeight="false" outlineLevel="0" collapsed="false">
      <c r="I460" s="0" t="n">
        <v>1939.7</v>
      </c>
      <c r="J460" s="0" t="n">
        <v>11447</v>
      </c>
      <c r="K460" s="0" t="n">
        <v>11450</v>
      </c>
      <c r="L460" s="0" t="n">
        <v>11454</v>
      </c>
      <c r="M460" s="0" t="n">
        <v>11457</v>
      </c>
      <c r="N460" s="0" t="n">
        <v>11460</v>
      </c>
      <c r="O460" s="0" t="n">
        <v>11464</v>
      </c>
      <c r="P460" s="0" t="n">
        <v>11467</v>
      </c>
      <c r="Q460" s="0" t="n">
        <v>11470</v>
      </c>
      <c r="R460" s="0" t="n">
        <v>11473</v>
      </c>
      <c r="S460" s="0" t="n">
        <v>11477</v>
      </c>
    </row>
    <row r="461" customFormat="false" ht="12.75" hidden="false" customHeight="false" outlineLevel="0" collapsed="false">
      <c r="I461" s="0" t="n">
        <v>1939.8</v>
      </c>
      <c r="J461" s="0" t="n">
        <v>11480</v>
      </c>
      <c r="K461" s="0" t="n">
        <v>11483</v>
      </c>
      <c r="L461" s="0" t="n">
        <v>11487</v>
      </c>
      <c r="M461" s="0" t="n">
        <v>11490</v>
      </c>
      <c r="N461" s="0" t="n">
        <v>11494</v>
      </c>
      <c r="O461" s="0" t="n">
        <v>11497</v>
      </c>
      <c r="P461" s="0" t="n">
        <v>11500</v>
      </c>
      <c r="Q461" s="0" t="n">
        <v>11504</v>
      </c>
      <c r="R461" s="0" t="n">
        <v>11507</v>
      </c>
      <c r="S461" s="0" t="n">
        <v>11511</v>
      </c>
    </row>
    <row r="462" customFormat="false" ht="12.75" hidden="false" customHeight="false" outlineLevel="0" collapsed="false">
      <c r="I462" s="0" t="n">
        <v>1939.9</v>
      </c>
      <c r="J462" s="0" t="n">
        <v>11514</v>
      </c>
      <c r="K462" s="0" t="n">
        <v>11535</v>
      </c>
      <c r="L462" s="0" t="n">
        <v>11556</v>
      </c>
      <c r="M462" s="0" t="n">
        <v>11577</v>
      </c>
      <c r="N462" s="0" t="n">
        <v>11598</v>
      </c>
      <c r="O462" s="0" t="n">
        <v>11619</v>
      </c>
      <c r="P462" s="0" t="n">
        <v>11639</v>
      </c>
      <c r="Q462" s="0" t="n">
        <v>11660</v>
      </c>
      <c r="R462" s="0" t="n">
        <v>11681</v>
      </c>
      <c r="S462" s="0" t="n">
        <v>11702</v>
      </c>
    </row>
    <row r="463" customFormat="false" ht="12.75" hidden="false" customHeight="false" outlineLevel="0" collapsed="false">
      <c r="I463" s="0" t="n">
        <v>1940</v>
      </c>
      <c r="J463" s="0" t="n">
        <v>11723</v>
      </c>
      <c r="K463" s="0" t="n">
        <v>11728</v>
      </c>
      <c r="L463" s="0" t="n">
        <v>11733</v>
      </c>
      <c r="M463" s="0" t="n">
        <v>11737</v>
      </c>
      <c r="N463" s="0" t="n">
        <v>11742</v>
      </c>
      <c r="O463" s="0" t="n">
        <v>11747</v>
      </c>
      <c r="P463" s="0" t="n">
        <v>11752</v>
      </c>
      <c r="Q463" s="0" t="n">
        <v>11757</v>
      </c>
      <c r="R463" s="0" t="n">
        <v>11761</v>
      </c>
      <c r="S463" s="0" t="n">
        <v>11766</v>
      </c>
    </row>
    <row r="464" customFormat="false" ht="12.75" hidden="false" customHeight="false" outlineLevel="0" collapsed="false">
      <c r="I464" s="0" t="n">
        <v>1940.1</v>
      </c>
      <c r="J464" s="0" t="n">
        <v>11771</v>
      </c>
      <c r="K464" s="0" t="n">
        <v>11775</v>
      </c>
      <c r="L464" s="0" t="n">
        <v>11780</v>
      </c>
      <c r="M464" s="0" t="n">
        <v>11784</v>
      </c>
      <c r="N464" s="0" t="n">
        <v>11789</v>
      </c>
      <c r="O464" s="0" t="n">
        <v>11793</v>
      </c>
      <c r="P464" s="0" t="n">
        <v>11797</v>
      </c>
      <c r="Q464" s="0" t="n">
        <v>11802</v>
      </c>
      <c r="R464" s="0" t="n">
        <v>11806</v>
      </c>
      <c r="S464" s="0" t="n">
        <v>11811</v>
      </c>
    </row>
    <row r="465" customFormat="false" ht="12.75" hidden="false" customHeight="false" outlineLevel="0" collapsed="false">
      <c r="I465" s="0" t="n">
        <v>1940.2</v>
      </c>
      <c r="J465" s="0" t="n">
        <v>11815</v>
      </c>
      <c r="K465" s="0" t="n">
        <v>11819</v>
      </c>
      <c r="L465" s="0" t="n">
        <v>11823</v>
      </c>
      <c r="M465" s="0" t="n">
        <v>11827</v>
      </c>
      <c r="N465" s="0" t="n">
        <v>11831</v>
      </c>
      <c r="O465" s="0" t="n">
        <v>11835</v>
      </c>
      <c r="P465" s="0" t="n">
        <v>11839</v>
      </c>
      <c r="Q465" s="0" t="n">
        <v>11843</v>
      </c>
      <c r="R465" s="0" t="n">
        <v>11847</v>
      </c>
      <c r="S465" s="0" t="n">
        <v>11851</v>
      </c>
    </row>
    <row r="466" customFormat="false" ht="12.75" hidden="false" customHeight="false" outlineLevel="0" collapsed="false">
      <c r="I466" s="0" t="n">
        <v>1940.3</v>
      </c>
      <c r="J466" s="0" t="n">
        <v>11855</v>
      </c>
      <c r="K466" s="0" t="n">
        <v>11859</v>
      </c>
      <c r="L466" s="0" t="n">
        <v>11862</v>
      </c>
      <c r="M466" s="0" t="n">
        <v>11866</v>
      </c>
      <c r="N466" s="0" t="n">
        <v>11870</v>
      </c>
      <c r="O466" s="0" t="n">
        <v>11874</v>
      </c>
      <c r="P466" s="0" t="n">
        <v>11877</v>
      </c>
      <c r="Q466" s="0" t="n">
        <v>11881</v>
      </c>
      <c r="R466" s="0" t="n">
        <v>11885</v>
      </c>
      <c r="S466" s="0" t="n">
        <v>11888</v>
      </c>
    </row>
    <row r="467" customFormat="false" ht="12.75" hidden="false" customHeight="false" outlineLevel="0" collapsed="false">
      <c r="I467" s="0" t="n">
        <v>1940.4</v>
      </c>
      <c r="J467" s="0" t="n">
        <v>11892</v>
      </c>
      <c r="K467" s="0" t="n">
        <v>11895</v>
      </c>
      <c r="L467" s="0" t="n">
        <v>11899</v>
      </c>
      <c r="M467" s="0" t="n">
        <v>11902</v>
      </c>
      <c r="N467" s="0" t="n">
        <v>11906</v>
      </c>
      <c r="O467" s="0" t="n">
        <v>11909</v>
      </c>
      <c r="P467" s="0" t="n">
        <v>11912</v>
      </c>
      <c r="Q467" s="0" t="n">
        <v>11916</v>
      </c>
      <c r="R467" s="0" t="n">
        <v>11919</v>
      </c>
      <c r="S467" s="0" t="n">
        <v>11923</v>
      </c>
    </row>
    <row r="468" customFormat="false" ht="12.75" hidden="false" customHeight="false" outlineLevel="0" collapsed="false">
      <c r="I468" s="0" t="n">
        <v>1940.5</v>
      </c>
      <c r="J468" s="0" t="n">
        <v>11926</v>
      </c>
      <c r="K468" s="0" t="n">
        <v>11929</v>
      </c>
      <c r="L468" s="0" t="n">
        <v>11932</v>
      </c>
      <c r="M468" s="0" t="n">
        <v>11936</v>
      </c>
      <c r="N468" s="0" t="n">
        <v>11939</v>
      </c>
      <c r="O468" s="0" t="n">
        <v>11942</v>
      </c>
      <c r="P468" s="0" t="n">
        <v>11945</v>
      </c>
      <c r="Q468" s="0" t="n">
        <v>11948</v>
      </c>
      <c r="R468" s="0" t="n">
        <v>11952</v>
      </c>
      <c r="S468" s="0" t="n">
        <v>11955</v>
      </c>
    </row>
    <row r="469" customFormat="false" ht="12.75" hidden="false" customHeight="false" outlineLevel="0" collapsed="false">
      <c r="I469" s="0" t="n">
        <v>1940.6</v>
      </c>
      <c r="J469" s="0" t="n">
        <v>11958</v>
      </c>
      <c r="K469" s="0" t="n">
        <v>11961</v>
      </c>
      <c r="L469" s="0" t="n">
        <v>11964</v>
      </c>
      <c r="M469" s="0" t="n">
        <v>11967</v>
      </c>
      <c r="N469" s="0" t="n">
        <v>11970</v>
      </c>
      <c r="O469" s="0" t="n">
        <v>11973</v>
      </c>
      <c r="P469" s="0" t="n">
        <v>11976</v>
      </c>
      <c r="Q469" s="0" t="n">
        <v>11979</v>
      </c>
      <c r="R469" s="0" t="n">
        <v>11982</v>
      </c>
      <c r="S469" s="0" t="n">
        <v>11985</v>
      </c>
    </row>
    <row r="470" customFormat="false" ht="12.75" hidden="false" customHeight="false" outlineLevel="0" collapsed="false">
      <c r="I470" s="0" t="n">
        <v>1940.7</v>
      </c>
      <c r="J470" s="0" t="n">
        <v>11988</v>
      </c>
      <c r="K470" s="0" t="n">
        <v>11991</v>
      </c>
      <c r="L470" s="0" t="n">
        <v>11994</v>
      </c>
      <c r="M470" s="0" t="n">
        <v>11997</v>
      </c>
      <c r="N470" s="0" t="n">
        <v>12000</v>
      </c>
      <c r="O470" s="0" t="n">
        <v>12003</v>
      </c>
      <c r="P470" s="0" t="n">
        <v>12006</v>
      </c>
      <c r="Q470" s="0" t="n">
        <v>12009</v>
      </c>
      <c r="R470" s="0" t="n">
        <v>12012</v>
      </c>
      <c r="S470" s="0" t="n">
        <v>12015</v>
      </c>
    </row>
    <row r="471" customFormat="false" ht="12.75" hidden="false" customHeight="false" outlineLevel="0" collapsed="false">
      <c r="I471" s="0" t="n">
        <v>1940.8</v>
      </c>
      <c r="J471" s="0" t="n">
        <v>12018</v>
      </c>
      <c r="K471" s="0" t="n">
        <v>12021</v>
      </c>
      <c r="L471" s="0" t="n">
        <v>12024</v>
      </c>
      <c r="M471" s="0" t="n">
        <v>12027</v>
      </c>
      <c r="N471" s="0" t="n">
        <v>12030</v>
      </c>
      <c r="O471" s="0" t="n">
        <v>12033</v>
      </c>
      <c r="P471" s="0" t="n">
        <v>12036</v>
      </c>
      <c r="Q471" s="0" t="n">
        <v>12039</v>
      </c>
      <c r="R471" s="0" t="n">
        <v>12042</v>
      </c>
      <c r="S471" s="0" t="n">
        <v>12045</v>
      </c>
    </row>
    <row r="472" customFormat="false" ht="12.75" hidden="false" customHeight="false" outlineLevel="0" collapsed="false">
      <c r="I472" s="0" t="n">
        <v>1940.9</v>
      </c>
      <c r="J472" s="0" t="n">
        <v>12048</v>
      </c>
      <c r="K472" s="0" t="n">
        <v>12051</v>
      </c>
      <c r="L472" s="0" t="n">
        <v>12054</v>
      </c>
      <c r="M472" s="0" t="n">
        <v>12056</v>
      </c>
      <c r="N472" s="0" t="n">
        <v>12059</v>
      </c>
      <c r="O472" s="0" t="n">
        <v>12062</v>
      </c>
      <c r="P472" s="0" t="n">
        <v>12065</v>
      </c>
      <c r="Q472" s="0" t="n">
        <v>12068</v>
      </c>
      <c r="R472" s="0" t="n">
        <v>12070</v>
      </c>
      <c r="S472" s="0" t="n">
        <v>12073</v>
      </c>
    </row>
    <row r="473" customFormat="false" ht="12.75" hidden="false" customHeight="false" outlineLevel="0" collapsed="false">
      <c r="I473" s="0" t="n">
        <v>1941</v>
      </c>
      <c r="J473" s="0" t="n">
        <v>12076</v>
      </c>
      <c r="K473" s="0" t="n">
        <v>12079</v>
      </c>
      <c r="L473" s="0" t="n">
        <v>12082</v>
      </c>
      <c r="M473" s="0" t="n">
        <v>12084</v>
      </c>
      <c r="N473" s="0" t="n">
        <v>12087</v>
      </c>
      <c r="O473" s="0" t="n">
        <v>12090</v>
      </c>
      <c r="P473" s="0" t="n">
        <v>12093</v>
      </c>
      <c r="Q473" s="0" t="n">
        <v>12096</v>
      </c>
      <c r="R473" s="0" t="n">
        <v>12098</v>
      </c>
      <c r="S473" s="0" t="n">
        <v>12101</v>
      </c>
    </row>
    <row r="474" customFormat="false" ht="12.75" hidden="false" customHeight="false" outlineLevel="0" collapsed="false">
      <c r="I474" s="0" t="n">
        <v>1941.1</v>
      </c>
      <c r="J474" s="0" t="n">
        <v>12104</v>
      </c>
      <c r="K474" s="0" t="n">
        <v>12107</v>
      </c>
      <c r="L474" s="0" t="n">
        <v>12109</v>
      </c>
      <c r="M474" s="0" t="n">
        <v>12112</v>
      </c>
      <c r="N474" s="0" t="n">
        <v>12114</v>
      </c>
      <c r="O474" s="0" t="n">
        <v>12117</v>
      </c>
      <c r="P474" s="0" t="n">
        <v>12119</v>
      </c>
      <c r="Q474" s="0" t="n">
        <v>12122</v>
      </c>
      <c r="R474" s="0" t="n">
        <v>12124</v>
      </c>
      <c r="S474" s="0" t="n">
        <v>12127</v>
      </c>
    </row>
    <row r="475" customFormat="false" ht="12.75" hidden="false" customHeight="false" outlineLevel="0" collapsed="false">
      <c r="I475" s="0" t="n">
        <v>1941.2</v>
      </c>
      <c r="J475" s="0" t="n">
        <v>12129</v>
      </c>
      <c r="K475" s="0" t="n">
        <v>12132</v>
      </c>
      <c r="L475" s="0" t="n">
        <v>12134</v>
      </c>
      <c r="M475" s="0" t="n">
        <v>12137</v>
      </c>
      <c r="N475" s="0" t="n">
        <v>12139</v>
      </c>
      <c r="O475" s="0" t="n">
        <v>12142</v>
      </c>
      <c r="P475" s="0" t="n">
        <v>12144</v>
      </c>
      <c r="Q475" s="0" t="n">
        <v>12147</v>
      </c>
      <c r="R475" s="0" t="n">
        <v>12149</v>
      </c>
      <c r="S475" s="0" t="n">
        <v>12152</v>
      </c>
    </row>
    <row r="476" customFormat="false" ht="12.75" hidden="false" customHeight="false" outlineLevel="0" collapsed="false">
      <c r="I476" s="0" t="n">
        <v>1941.3</v>
      </c>
      <c r="J476" s="0" t="n">
        <v>12154</v>
      </c>
      <c r="K476" s="0" t="n">
        <v>12156</v>
      </c>
      <c r="L476" s="0" t="n">
        <v>12159</v>
      </c>
      <c r="M476" s="0" t="n">
        <v>12161</v>
      </c>
      <c r="N476" s="0" t="n">
        <v>12163</v>
      </c>
      <c r="O476" s="0" t="n">
        <v>12166</v>
      </c>
      <c r="P476" s="0" t="n">
        <v>12168</v>
      </c>
      <c r="Q476" s="0" t="n">
        <v>12170</v>
      </c>
      <c r="R476" s="0" t="n">
        <v>12172</v>
      </c>
      <c r="S476" s="0" t="n">
        <v>12175</v>
      </c>
    </row>
    <row r="477" customFormat="false" ht="12.75" hidden="false" customHeight="false" outlineLevel="0" collapsed="false">
      <c r="I477" s="0" t="n">
        <v>1941.4</v>
      </c>
      <c r="J477" s="0" t="n">
        <v>12177</v>
      </c>
      <c r="K477" s="0" t="n">
        <v>12179</v>
      </c>
      <c r="L477" s="0" t="n">
        <v>12182</v>
      </c>
      <c r="M477" s="0" t="n">
        <v>12184</v>
      </c>
      <c r="N477" s="0" t="n">
        <v>12186</v>
      </c>
      <c r="O477" s="0" t="n">
        <v>12189</v>
      </c>
      <c r="P477" s="0" t="n">
        <v>12191</v>
      </c>
      <c r="Q477" s="0" t="n">
        <v>12193</v>
      </c>
      <c r="R477" s="0" t="n">
        <v>12195</v>
      </c>
      <c r="S477" s="0" t="n">
        <v>12198</v>
      </c>
    </row>
    <row r="478" customFormat="false" ht="12.75" hidden="false" customHeight="false" outlineLevel="0" collapsed="false">
      <c r="I478" s="0" t="n">
        <v>1941.5</v>
      </c>
      <c r="J478" s="0" t="n">
        <v>12200</v>
      </c>
      <c r="K478" s="0" t="n">
        <v>12202</v>
      </c>
      <c r="L478" s="0" t="n">
        <v>12205</v>
      </c>
      <c r="M478" s="0" t="n">
        <v>12207</v>
      </c>
      <c r="N478" s="0" t="n">
        <v>12209</v>
      </c>
      <c r="O478" s="0" t="n">
        <v>12212</v>
      </c>
      <c r="P478" s="0" t="n">
        <v>12214</v>
      </c>
      <c r="Q478" s="0" t="n">
        <v>12216</v>
      </c>
      <c r="R478" s="0" t="n">
        <v>12218</v>
      </c>
      <c r="S478" s="0" t="n">
        <v>12221</v>
      </c>
    </row>
    <row r="479" customFormat="false" ht="12.75" hidden="false" customHeight="false" outlineLevel="0" collapsed="false">
      <c r="I479" s="0" t="n">
        <v>1941.6</v>
      </c>
      <c r="J479" s="0" t="n">
        <v>12223</v>
      </c>
      <c r="K479" s="0" t="n">
        <v>12225</v>
      </c>
      <c r="L479" s="0" t="n">
        <v>12227</v>
      </c>
      <c r="M479" s="0" t="n">
        <v>12230</v>
      </c>
      <c r="N479" s="0" t="n">
        <v>12232</v>
      </c>
      <c r="O479" s="0" t="n">
        <v>12234</v>
      </c>
      <c r="P479" s="0" t="n">
        <v>12236</v>
      </c>
      <c r="Q479" s="0" t="n">
        <v>12238</v>
      </c>
      <c r="R479" s="0" t="n">
        <v>12241</v>
      </c>
      <c r="S479" s="0" t="n">
        <v>12243</v>
      </c>
    </row>
    <row r="480" customFormat="false" ht="12.75" hidden="false" customHeight="false" outlineLevel="0" collapsed="false">
      <c r="I480" s="0" t="n">
        <v>1941.7</v>
      </c>
      <c r="J480" s="0" t="n">
        <v>12245</v>
      </c>
      <c r="K480" s="0" t="n">
        <v>12247</v>
      </c>
      <c r="L480" s="0" t="n">
        <v>12249</v>
      </c>
      <c r="M480" s="0" t="n">
        <v>12251</v>
      </c>
      <c r="N480" s="0" t="n">
        <v>12253</v>
      </c>
      <c r="O480" s="0" t="n">
        <v>12255</v>
      </c>
      <c r="P480" s="0" t="n">
        <v>12257</v>
      </c>
      <c r="Q480" s="0" t="n">
        <v>12259</v>
      </c>
      <c r="R480" s="0" t="n">
        <v>12261</v>
      </c>
      <c r="S480" s="0" t="n">
        <v>12263</v>
      </c>
    </row>
    <row r="481" customFormat="false" ht="12.75" hidden="false" customHeight="false" outlineLevel="0" collapsed="false">
      <c r="I481" s="0" t="n">
        <v>1941.8</v>
      </c>
      <c r="J481" s="0" t="n">
        <v>12265</v>
      </c>
      <c r="K481" s="0" t="n">
        <v>12267</v>
      </c>
      <c r="L481" s="0" t="n">
        <v>12269</v>
      </c>
      <c r="M481" s="0" t="n">
        <v>12271</v>
      </c>
      <c r="N481" s="0" t="n">
        <v>12273</v>
      </c>
      <c r="O481" s="0" t="n">
        <v>12275</v>
      </c>
      <c r="P481" s="0" t="n">
        <v>12276</v>
      </c>
      <c r="Q481" s="0" t="n">
        <v>12278</v>
      </c>
      <c r="R481" s="0" t="n">
        <v>12280</v>
      </c>
      <c r="S481" s="0" t="n">
        <v>12282</v>
      </c>
    </row>
    <row r="482" customFormat="false" ht="12.75" hidden="false" customHeight="false" outlineLevel="0" collapsed="false">
      <c r="I482" s="0" t="n">
        <v>1941.9</v>
      </c>
      <c r="J482" s="0" t="n">
        <v>12284</v>
      </c>
      <c r="K482" s="0" t="n">
        <v>12286</v>
      </c>
      <c r="L482" s="0" t="n">
        <v>12288</v>
      </c>
      <c r="M482" s="0" t="n">
        <v>12290</v>
      </c>
      <c r="N482" s="0" t="n">
        <v>12292</v>
      </c>
      <c r="O482" s="0" t="n">
        <v>12294</v>
      </c>
      <c r="P482" s="0" t="n">
        <v>12295</v>
      </c>
      <c r="Q482" s="0" t="n">
        <v>12297</v>
      </c>
      <c r="R482" s="0" t="n">
        <v>12299</v>
      </c>
      <c r="S482" s="0" t="n">
        <v>12301</v>
      </c>
    </row>
    <row r="483" customFormat="false" ht="12.75" hidden="false" customHeight="false" outlineLevel="0" collapsed="false">
      <c r="I483" s="0" t="n">
        <v>1942</v>
      </c>
      <c r="J483" s="0" t="n">
        <v>12303</v>
      </c>
      <c r="K483" s="0" t="n">
        <v>12305</v>
      </c>
      <c r="L483" s="0" t="n">
        <v>12307</v>
      </c>
      <c r="M483" s="0" t="n">
        <v>12308</v>
      </c>
      <c r="N483" s="0" t="n">
        <v>12310</v>
      </c>
      <c r="O483" s="0" t="n">
        <v>12312</v>
      </c>
      <c r="P483" s="0" t="n">
        <v>12314</v>
      </c>
      <c r="Q483" s="0" t="n">
        <v>12316</v>
      </c>
      <c r="R483" s="0" t="n">
        <v>12317</v>
      </c>
      <c r="S483" s="0" t="n">
        <v>12319</v>
      </c>
    </row>
    <row r="484" customFormat="false" ht="12.75" hidden="false" customHeight="false" outlineLevel="0" collapsed="false">
      <c r="I484" s="0" t="n">
        <v>1942.1</v>
      </c>
      <c r="J484" s="0" t="n">
        <v>12321</v>
      </c>
      <c r="K484" s="0" t="n">
        <v>12323</v>
      </c>
      <c r="L484" s="0" t="n">
        <v>12325</v>
      </c>
      <c r="M484" s="0" t="n">
        <v>12326</v>
      </c>
      <c r="N484" s="0" t="n">
        <v>12328</v>
      </c>
      <c r="O484" s="0" t="n">
        <v>12330</v>
      </c>
      <c r="P484" s="0" t="n">
        <v>12332</v>
      </c>
      <c r="Q484" s="0" t="n">
        <v>12334</v>
      </c>
      <c r="R484" s="0" t="n">
        <v>12335</v>
      </c>
      <c r="S484" s="0" t="n">
        <v>12337</v>
      </c>
    </row>
    <row r="485" customFormat="false" ht="12.75" hidden="false" customHeight="false" outlineLevel="0" collapsed="false">
      <c r="I485" s="0" t="n">
        <v>1942.2</v>
      </c>
      <c r="J485" s="0" t="n">
        <v>12339</v>
      </c>
      <c r="K485" s="0" t="n">
        <v>12341</v>
      </c>
      <c r="L485" s="0" t="n">
        <v>12343</v>
      </c>
      <c r="M485" s="0" t="n">
        <v>12344</v>
      </c>
      <c r="N485" s="0" t="n">
        <v>12346</v>
      </c>
      <c r="O485" s="0" t="n">
        <v>12348</v>
      </c>
      <c r="P485" s="0" t="n">
        <v>12350</v>
      </c>
      <c r="Q485" s="0" t="n">
        <v>12352</v>
      </c>
      <c r="R485" s="0" t="n">
        <v>12353</v>
      </c>
      <c r="S485" s="0" t="n">
        <v>12355</v>
      </c>
    </row>
    <row r="486" customFormat="false" ht="12.75" hidden="false" customHeight="false" outlineLevel="0" collapsed="false">
      <c r="I486" s="0" t="n">
        <v>1942.3</v>
      </c>
      <c r="J486" s="0" t="n">
        <v>12357</v>
      </c>
      <c r="K486" s="0" t="n">
        <v>12359</v>
      </c>
      <c r="L486" s="0" t="n">
        <v>12361</v>
      </c>
      <c r="M486" s="0" t="n">
        <v>12362</v>
      </c>
      <c r="N486" s="0" t="n">
        <v>12364</v>
      </c>
      <c r="O486" s="0" t="n">
        <v>12366</v>
      </c>
      <c r="P486" s="0" t="n">
        <v>12368</v>
      </c>
      <c r="Q486" s="0" t="n">
        <v>12370</v>
      </c>
      <c r="R486" s="0" t="n">
        <v>12371</v>
      </c>
      <c r="S486" s="0" t="n">
        <v>12373</v>
      </c>
    </row>
    <row r="487" customFormat="false" ht="12.75" hidden="false" customHeight="false" outlineLevel="0" collapsed="false">
      <c r="I487" s="0" t="n">
        <v>1942.4</v>
      </c>
      <c r="J487" s="0" t="n">
        <v>12375</v>
      </c>
      <c r="K487" s="0" t="n">
        <v>12377</v>
      </c>
      <c r="L487" s="0" t="n">
        <v>12379</v>
      </c>
      <c r="M487" s="0" t="n">
        <v>12380</v>
      </c>
      <c r="N487" s="0" t="n">
        <v>12382</v>
      </c>
      <c r="O487" s="0" t="n">
        <v>12384</v>
      </c>
      <c r="P487" s="0" t="n">
        <v>12386</v>
      </c>
      <c r="Q487" s="0" t="n">
        <v>12388</v>
      </c>
      <c r="R487" s="0" t="n">
        <v>12389</v>
      </c>
      <c r="S487" s="0" t="n">
        <v>12391</v>
      </c>
    </row>
    <row r="488" customFormat="false" ht="12.75" hidden="false" customHeight="false" outlineLevel="0" collapsed="false">
      <c r="I488" s="0" t="n">
        <v>1942.5</v>
      </c>
      <c r="J488" s="0" t="n">
        <v>12393</v>
      </c>
      <c r="K488" s="0" t="n">
        <v>12395</v>
      </c>
      <c r="L488" s="0" t="n">
        <v>12397</v>
      </c>
      <c r="M488" s="0" t="n">
        <v>12399</v>
      </c>
      <c r="N488" s="0" t="n">
        <v>12401</v>
      </c>
      <c r="O488" s="0" t="n">
        <v>12403</v>
      </c>
      <c r="P488" s="0" t="n">
        <v>12404</v>
      </c>
      <c r="Q488" s="0" t="n">
        <v>12406</v>
      </c>
      <c r="R488" s="0" t="n">
        <v>12408</v>
      </c>
      <c r="S488" s="0" t="n">
        <v>12410</v>
      </c>
    </row>
    <row r="489" customFormat="false" ht="12.75" hidden="false" customHeight="false" outlineLevel="0" collapsed="false">
      <c r="I489" s="0" t="n">
        <v>1942.6</v>
      </c>
      <c r="J489" s="0" t="n">
        <v>12412</v>
      </c>
      <c r="K489" s="0" t="n">
        <v>12414</v>
      </c>
      <c r="L489" s="0" t="n">
        <v>12416</v>
      </c>
      <c r="M489" s="0" t="n">
        <v>12418</v>
      </c>
      <c r="N489" s="0" t="n">
        <v>12420</v>
      </c>
      <c r="O489" s="0" t="n">
        <v>12422</v>
      </c>
      <c r="P489" s="0" t="n">
        <v>12423</v>
      </c>
      <c r="Q489" s="0" t="n">
        <v>12425</v>
      </c>
      <c r="R489" s="0" t="n">
        <v>12427</v>
      </c>
      <c r="S489" s="0" t="n">
        <v>12429</v>
      </c>
    </row>
    <row r="490" customFormat="false" ht="12.75" hidden="false" customHeight="false" outlineLevel="0" collapsed="false">
      <c r="I490" s="0" t="n">
        <v>1942.7</v>
      </c>
      <c r="J490" s="0" t="n">
        <v>12431</v>
      </c>
      <c r="K490" s="0" t="n">
        <v>12433</v>
      </c>
      <c r="L490" s="0" t="n">
        <v>12435</v>
      </c>
      <c r="M490" s="0" t="n">
        <v>12436</v>
      </c>
      <c r="N490" s="0" t="n">
        <v>12438</v>
      </c>
      <c r="O490" s="0" t="n">
        <v>12440</v>
      </c>
      <c r="P490" s="0" t="n">
        <v>12442</v>
      </c>
      <c r="Q490" s="0" t="n">
        <v>12444</v>
      </c>
      <c r="R490" s="0" t="n">
        <v>12445</v>
      </c>
      <c r="S490" s="0" t="n">
        <v>12447</v>
      </c>
    </row>
    <row r="491" customFormat="false" ht="12.75" hidden="false" customHeight="false" outlineLevel="0" collapsed="false">
      <c r="I491" s="0" t="n">
        <v>1942.8</v>
      </c>
      <c r="J491" s="0" t="n">
        <v>12449</v>
      </c>
      <c r="K491" s="0" t="n">
        <v>12451</v>
      </c>
      <c r="L491" s="0" t="n">
        <v>12453</v>
      </c>
      <c r="M491" s="0" t="n">
        <v>12454</v>
      </c>
      <c r="N491" s="0" t="n">
        <v>12456</v>
      </c>
      <c r="O491" s="0" t="n">
        <v>12458</v>
      </c>
      <c r="P491" s="0" t="n">
        <v>12460</v>
      </c>
      <c r="Q491" s="0" t="n">
        <v>12462</v>
      </c>
      <c r="R491" s="0" t="n">
        <v>12463</v>
      </c>
      <c r="S491" s="0" t="n">
        <v>12465</v>
      </c>
    </row>
    <row r="492" customFormat="false" ht="12.75" hidden="false" customHeight="false" outlineLevel="0" collapsed="false">
      <c r="I492" s="0" t="n">
        <v>1942.9</v>
      </c>
      <c r="J492" s="0" t="n">
        <v>12467</v>
      </c>
      <c r="K492" s="0" t="n">
        <v>12469</v>
      </c>
      <c r="L492" s="0" t="n">
        <v>12470</v>
      </c>
      <c r="M492" s="0" t="n">
        <v>12472</v>
      </c>
      <c r="N492" s="0" t="n">
        <v>12474</v>
      </c>
      <c r="O492" s="0" t="n">
        <v>12476</v>
      </c>
      <c r="P492" s="0" t="n">
        <v>12477</v>
      </c>
      <c r="Q492" s="0" t="n">
        <v>12479</v>
      </c>
      <c r="R492" s="0" t="n">
        <v>12481</v>
      </c>
      <c r="S492" s="0" t="n">
        <v>12482</v>
      </c>
    </row>
    <row r="493" customFormat="false" ht="12.75" hidden="false" customHeight="false" outlineLevel="0" collapsed="false">
      <c r="I493" s="0" t="n">
        <v>1943</v>
      </c>
      <c r="J493" s="0" t="n">
        <v>12484</v>
      </c>
      <c r="K493" s="0" t="n">
        <v>12486</v>
      </c>
      <c r="L493" s="0" t="n">
        <v>12487</v>
      </c>
      <c r="M493" s="0" t="n">
        <v>12489</v>
      </c>
      <c r="N493" s="0" t="n">
        <v>12491</v>
      </c>
      <c r="O493" s="0" t="n">
        <v>12493</v>
      </c>
      <c r="P493" s="0" t="n">
        <v>12494</v>
      </c>
      <c r="Q493" s="0" t="n">
        <v>12496</v>
      </c>
      <c r="R493" s="0" t="n">
        <v>12498</v>
      </c>
      <c r="S493" s="0" t="n">
        <v>12499</v>
      </c>
    </row>
    <row r="494" customFormat="false" ht="12.75" hidden="false" customHeight="false" outlineLevel="0" collapsed="false">
      <c r="I494" s="0" t="n">
        <v>1943.1</v>
      </c>
      <c r="J494" s="0" t="n">
        <v>12501</v>
      </c>
      <c r="K494" s="0" t="n">
        <v>12503</v>
      </c>
      <c r="L494" s="0" t="n">
        <v>12504</v>
      </c>
      <c r="M494" s="0" t="n">
        <v>12506</v>
      </c>
      <c r="N494" s="0" t="n">
        <v>12508</v>
      </c>
      <c r="O494" s="0" t="n">
        <v>12510</v>
      </c>
      <c r="P494" s="0" t="n">
        <v>12511</v>
      </c>
      <c r="Q494" s="0" t="n">
        <v>12513</v>
      </c>
      <c r="R494" s="0" t="n">
        <v>12515</v>
      </c>
      <c r="S494" s="0" t="n">
        <v>12516</v>
      </c>
    </row>
    <row r="495" customFormat="false" ht="12.75" hidden="false" customHeight="false" outlineLevel="0" collapsed="false">
      <c r="I495" s="0" t="n">
        <v>1943.2</v>
      </c>
      <c r="J495" s="0" t="n">
        <v>12518</v>
      </c>
      <c r="K495" s="0" t="n">
        <v>12520</v>
      </c>
      <c r="L495" s="0" t="n">
        <v>12522</v>
      </c>
      <c r="M495" s="0" t="n">
        <v>12523</v>
      </c>
      <c r="N495" s="0" t="n">
        <v>12525</v>
      </c>
      <c r="O495" s="0" t="n">
        <v>12527</v>
      </c>
      <c r="P495" s="0" t="n">
        <v>12529</v>
      </c>
      <c r="Q495" s="0" t="n">
        <v>12531</v>
      </c>
      <c r="R495" s="0" t="n">
        <v>12532</v>
      </c>
      <c r="S495" s="0" t="n">
        <v>12534</v>
      </c>
    </row>
    <row r="496" customFormat="false" ht="12.75" hidden="false" customHeight="false" outlineLevel="0" collapsed="false">
      <c r="I496" s="0" t="n">
        <v>1943.3</v>
      </c>
      <c r="J496" s="0" t="n">
        <v>12536</v>
      </c>
      <c r="K496" s="0" t="n">
        <v>12538</v>
      </c>
      <c r="L496" s="0" t="n">
        <v>12539</v>
      </c>
      <c r="M496" s="0" t="n">
        <v>12541</v>
      </c>
      <c r="N496" s="0" t="n">
        <v>12543</v>
      </c>
      <c r="O496" s="0" t="n">
        <v>12545</v>
      </c>
      <c r="P496" s="0" t="n">
        <v>12546</v>
      </c>
      <c r="Q496" s="0" t="n">
        <v>12548</v>
      </c>
      <c r="R496" s="0" t="n">
        <v>12550</v>
      </c>
      <c r="S496" s="0" t="n">
        <v>12551</v>
      </c>
    </row>
    <row r="497" customFormat="false" ht="12.75" hidden="false" customHeight="false" outlineLevel="0" collapsed="false">
      <c r="I497" s="0" t="n">
        <v>1943.4</v>
      </c>
      <c r="J497" s="0" t="n">
        <v>12553</v>
      </c>
      <c r="K497" s="0" t="n">
        <v>12555</v>
      </c>
      <c r="L497" s="0" t="n">
        <v>12556</v>
      </c>
      <c r="M497" s="0" t="n">
        <v>12558</v>
      </c>
      <c r="N497" s="0" t="n">
        <v>12560</v>
      </c>
      <c r="O497" s="0" t="n">
        <v>12562</v>
      </c>
      <c r="P497" s="0" t="n">
        <v>12563</v>
      </c>
      <c r="Q497" s="0" t="n">
        <v>12565</v>
      </c>
      <c r="R497" s="0" t="n">
        <v>12567</v>
      </c>
      <c r="S497" s="0" t="n">
        <v>12568</v>
      </c>
    </row>
    <row r="498" customFormat="false" ht="12.75" hidden="false" customHeight="false" outlineLevel="0" collapsed="false">
      <c r="I498" s="0" t="n">
        <v>1943.5</v>
      </c>
      <c r="J498" s="0" t="n">
        <v>12570</v>
      </c>
      <c r="K498" s="0" t="n">
        <v>12572</v>
      </c>
      <c r="L498" s="0" t="n">
        <v>12574</v>
      </c>
      <c r="M498" s="0" t="n">
        <v>12575</v>
      </c>
      <c r="N498" s="0" t="n">
        <v>12577</v>
      </c>
      <c r="O498" s="0" t="n">
        <v>12579</v>
      </c>
      <c r="P498" s="0" t="n">
        <v>12581</v>
      </c>
      <c r="Q498" s="0" t="n">
        <v>12583</v>
      </c>
      <c r="R498" s="0" t="n">
        <v>12584</v>
      </c>
      <c r="S498" s="0" t="n">
        <v>12586</v>
      </c>
    </row>
    <row r="499" customFormat="false" ht="12.75" hidden="false" customHeight="false" outlineLevel="0" collapsed="false">
      <c r="I499" s="0" t="n">
        <v>1943.6</v>
      </c>
      <c r="J499" s="0" t="n">
        <v>12588</v>
      </c>
      <c r="K499" s="0" t="n">
        <v>12590</v>
      </c>
      <c r="L499" s="0" t="n">
        <v>12591</v>
      </c>
      <c r="M499" s="0" t="n">
        <v>12593</v>
      </c>
      <c r="N499" s="0" t="n">
        <v>12595</v>
      </c>
      <c r="O499" s="0" t="n">
        <v>12597</v>
      </c>
      <c r="P499" s="0" t="n">
        <v>12598</v>
      </c>
      <c r="Q499" s="0" t="n">
        <v>12600</v>
      </c>
      <c r="R499" s="0" t="n">
        <v>12602</v>
      </c>
      <c r="S499" s="0" t="n">
        <v>12603</v>
      </c>
    </row>
    <row r="500" customFormat="false" ht="12.75" hidden="false" customHeight="false" outlineLevel="0" collapsed="false">
      <c r="I500" s="0" t="n">
        <v>1943.7</v>
      </c>
      <c r="J500" s="0" t="n">
        <v>12605</v>
      </c>
      <c r="K500" s="0" t="n">
        <v>12607</v>
      </c>
      <c r="L500" s="0" t="n">
        <v>12608</v>
      </c>
      <c r="M500" s="0" t="n">
        <v>12610</v>
      </c>
      <c r="N500" s="0" t="n">
        <v>12612</v>
      </c>
      <c r="O500" s="0" t="n">
        <v>12614</v>
      </c>
      <c r="P500" s="0" t="n">
        <v>12615</v>
      </c>
      <c r="Q500" s="0" t="n">
        <v>12617</v>
      </c>
      <c r="R500" s="0" t="n">
        <v>12619</v>
      </c>
      <c r="S500" s="0" t="n">
        <v>12620</v>
      </c>
    </row>
    <row r="501" customFormat="false" ht="12.75" hidden="false" customHeight="false" outlineLevel="0" collapsed="false">
      <c r="I501" s="0" t="n">
        <v>1943.8</v>
      </c>
      <c r="J501" s="0" t="n">
        <v>12622</v>
      </c>
      <c r="K501" s="0" t="n">
        <v>12624</v>
      </c>
      <c r="L501" s="0" t="n">
        <v>12625</v>
      </c>
      <c r="M501" s="0" t="n">
        <v>12627</v>
      </c>
      <c r="N501" s="0" t="n">
        <v>12629</v>
      </c>
      <c r="O501" s="0" t="n">
        <v>12631</v>
      </c>
      <c r="P501" s="0" t="n">
        <v>12632</v>
      </c>
      <c r="Q501" s="0" t="n">
        <v>12634</v>
      </c>
      <c r="R501" s="0" t="n">
        <v>12636</v>
      </c>
      <c r="S501" s="0" t="n">
        <v>12637</v>
      </c>
    </row>
    <row r="502" customFormat="false" ht="12.75" hidden="false" customHeight="false" outlineLevel="0" collapsed="false">
      <c r="I502" s="0" t="n">
        <v>1943.9</v>
      </c>
      <c r="J502" s="0" t="n">
        <v>12639</v>
      </c>
      <c r="K502" s="0" t="n">
        <v>12641</v>
      </c>
      <c r="L502" s="0" t="n">
        <v>12642</v>
      </c>
      <c r="M502" s="0" t="n">
        <v>12644</v>
      </c>
      <c r="N502" s="0" t="n">
        <v>12646</v>
      </c>
      <c r="O502" s="0" t="n">
        <v>12648</v>
      </c>
      <c r="P502" s="0" t="n">
        <v>12649</v>
      </c>
      <c r="Q502" s="0" t="n">
        <v>12651</v>
      </c>
      <c r="R502" s="0" t="n">
        <v>12653</v>
      </c>
      <c r="S502" s="0" t="n">
        <v>12654</v>
      </c>
    </row>
    <row r="503" customFormat="false" ht="12.75" hidden="false" customHeight="false" outlineLevel="0" collapsed="false">
      <c r="I503" s="0" t="n">
        <v>1944</v>
      </c>
      <c r="J503" s="0" t="n">
        <v>12656</v>
      </c>
      <c r="K503" s="0" t="n">
        <v>12658</v>
      </c>
      <c r="L503" s="0" t="n">
        <v>12659</v>
      </c>
      <c r="M503" s="0" t="n">
        <v>12661</v>
      </c>
      <c r="N503" s="0" t="n">
        <v>12663</v>
      </c>
      <c r="O503" s="0" t="n">
        <v>12665</v>
      </c>
      <c r="P503" s="0" t="n">
        <v>12666</v>
      </c>
      <c r="Q503" s="0" t="n">
        <v>12668</v>
      </c>
      <c r="R503" s="0" t="n">
        <v>12670</v>
      </c>
      <c r="S503" s="0" t="n">
        <v>12671</v>
      </c>
    </row>
    <row r="504" customFormat="false" ht="12.75" hidden="false" customHeight="false" outlineLevel="0" collapsed="false">
      <c r="I504" s="0" t="n">
        <v>1944.1</v>
      </c>
      <c r="J504" s="0" t="n">
        <v>12673</v>
      </c>
      <c r="K504" s="0" t="n">
        <v>12675</v>
      </c>
      <c r="L504" s="0" t="n">
        <v>12676</v>
      </c>
      <c r="M504" s="0" t="n">
        <v>12678</v>
      </c>
      <c r="N504" s="0" t="n">
        <v>12680</v>
      </c>
      <c r="O504" s="0" t="n">
        <v>12682</v>
      </c>
      <c r="P504" s="0" t="n">
        <v>12683</v>
      </c>
      <c r="Q504" s="0" t="n">
        <v>12685</v>
      </c>
      <c r="R504" s="0" t="n">
        <v>12687</v>
      </c>
      <c r="S504" s="0" t="n">
        <v>12688</v>
      </c>
    </row>
    <row r="505" customFormat="false" ht="12.75" hidden="false" customHeight="false" outlineLevel="0" collapsed="false">
      <c r="I505" s="0" t="n">
        <v>1944.2</v>
      </c>
      <c r="J505" s="0" t="n">
        <v>12690</v>
      </c>
      <c r="K505" s="0" t="n">
        <v>12692</v>
      </c>
      <c r="L505" s="0" t="n">
        <v>12694</v>
      </c>
      <c r="M505" s="0" t="n">
        <v>12695</v>
      </c>
      <c r="N505" s="0" t="n">
        <v>12697</v>
      </c>
      <c r="O505" s="0" t="n">
        <v>12699</v>
      </c>
      <c r="P505" s="0" t="n">
        <v>12701</v>
      </c>
      <c r="Q505" s="0" t="n">
        <v>12703</v>
      </c>
      <c r="R505" s="0" t="n">
        <v>12704</v>
      </c>
      <c r="S505" s="0" t="n">
        <v>12706</v>
      </c>
    </row>
    <row r="506" customFormat="false" ht="12.75" hidden="false" customHeight="false" outlineLevel="0" collapsed="false">
      <c r="I506" s="0" t="n">
        <v>1944.3</v>
      </c>
      <c r="J506" s="0" t="n">
        <v>12708</v>
      </c>
      <c r="K506" s="0" t="n">
        <v>12710</v>
      </c>
      <c r="L506" s="0" t="n">
        <v>12711</v>
      </c>
      <c r="M506" s="0" t="n">
        <v>12713</v>
      </c>
      <c r="N506" s="0" t="n">
        <v>12715</v>
      </c>
      <c r="O506" s="0" t="n">
        <v>12717</v>
      </c>
      <c r="P506" s="0" t="n">
        <v>12718</v>
      </c>
      <c r="Q506" s="0" t="n">
        <v>12720</v>
      </c>
      <c r="R506" s="0" t="n">
        <v>12722</v>
      </c>
      <c r="S506" s="0" t="n">
        <v>12723</v>
      </c>
    </row>
    <row r="507" customFormat="false" ht="12.75" hidden="false" customHeight="false" outlineLevel="0" collapsed="false">
      <c r="I507" s="0" t="n">
        <v>1944.4</v>
      </c>
      <c r="J507" s="0" t="n">
        <v>12725</v>
      </c>
      <c r="K507" s="0" t="n">
        <v>12727</v>
      </c>
      <c r="L507" s="0" t="n">
        <v>12728</v>
      </c>
      <c r="M507" s="0" t="n">
        <v>12730</v>
      </c>
      <c r="N507" s="0" t="n">
        <v>12732</v>
      </c>
      <c r="O507" s="0" t="n">
        <v>12734</v>
      </c>
      <c r="P507" s="0" t="n">
        <v>12735</v>
      </c>
      <c r="Q507" s="0" t="n">
        <v>12737</v>
      </c>
      <c r="R507" s="0" t="n">
        <v>12739</v>
      </c>
      <c r="S507" s="0" t="n">
        <v>12740</v>
      </c>
    </row>
    <row r="508" customFormat="false" ht="12.75" hidden="false" customHeight="false" outlineLevel="0" collapsed="false">
      <c r="I508" s="0" t="n">
        <v>1944.5</v>
      </c>
      <c r="J508" s="0" t="n">
        <v>12742</v>
      </c>
      <c r="K508" s="0" t="n">
        <v>12744</v>
      </c>
      <c r="L508" s="0" t="n">
        <v>12745</v>
      </c>
      <c r="M508" s="0" t="n">
        <v>12747</v>
      </c>
      <c r="N508" s="0" t="n">
        <v>12749</v>
      </c>
      <c r="O508" s="0" t="n">
        <v>12751</v>
      </c>
      <c r="P508" s="0" t="n">
        <v>12752</v>
      </c>
      <c r="Q508" s="0" t="n">
        <v>12754</v>
      </c>
      <c r="R508" s="0" t="n">
        <v>12756</v>
      </c>
      <c r="S508" s="0" t="n">
        <v>12757</v>
      </c>
    </row>
    <row r="509" customFormat="false" ht="12.75" hidden="false" customHeight="false" outlineLevel="0" collapsed="false">
      <c r="I509" s="0" t="n">
        <v>1944.6</v>
      </c>
      <c r="J509" s="0" t="n">
        <v>12759</v>
      </c>
      <c r="K509" s="0" t="n">
        <v>12761</v>
      </c>
      <c r="L509" s="0" t="n">
        <v>12763</v>
      </c>
      <c r="M509" s="0" t="n">
        <v>12764</v>
      </c>
      <c r="N509" s="0" t="n">
        <v>12766</v>
      </c>
      <c r="O509" s="0" t="n">
        <v>12768</v>
      </c>
      <c r="P509" s="0" t="n">
        <v>12770</v>
      </c>
      <c r="Q509" s="0" t="n">
        <v>12772</v>
      </c>
      <c r="R509" s="0" t="n">
        <v>12773</v>
      </c>
      <c r="S509" s="0" t="n">
        <v>12775</v>
      </c>
    </row>
    <row r="510" customFormat="false" ht="12.75" hidden="false" customHeight="false" outlineLevel="0" collapsed="false">
      <c r="I510" s="0" t="n">
        <v>1944.7</v>
      </c>
      <c r="J510" s="0" t="n">
        <v>12777</v>
      </c>
      <c r="K510" s="0" t="n">
        <v>12779</v>
      </c>
      <c r="L510" s="0" t="n">
        <v>12780</v>
      </c>
      <c r="M510" s="0" t="n">
        <v>12782</v>
      </c>
      <c r="N510" s="0" t="n">
        <v>12784</v>
      </c>
      <c r="O510" s="0" t="n">
        <v>12786</v>
      </c>
      <c r="P510" s="0" t="n">
        <v>12787</v>
      </c>
      <c r="Q510" s="0" t="n">
        <v>12789</v>
      </c>
      <c r="R510" s="0" t="n">
        <v>12791</v>
      </c>
      <c r="S510" s="0" t="n">
        <v>12792</v>
      </c>
    </row>
    <row r="511" customFormat="false" ht="12.75" hidden="false" customHeight="false" outlineLevel="0" collapsed="false">
      <c r="I511" s="0" t="n">
        <v>1944.8</v>
      </c>
      <c r="J511" s="0" t="n">
        <v>12794</v>
      </c>
      <c r="K511" s="0" t="n">
        <v>12796</v>
      </c>
      <c r="L511" s="0" t="n">
        <v>12798</v>
      </c>
      <c r="M511" s="0" t="n">
        <v>12799</v>
      </c>
      <c r="N511" s="0" t="n">
        <v>12801</v>
      </c>
      <c r="O511" s="0" t="n">
        <v>12803</v>
      </c>
      <c r="P511" s="0" t="n">
        <v>12805</v>
      </c>
      <c r="Q511" s="0" t="n">
        <v>12807</v>
      </c>
      <c r="R511" s="0" t="n">
        <v>12808</v>
      </c>
      <c r="S511" s="0" t="n">
        <v>12810</v>
      </c>
    </row>
    <row r="512" customFormat="false" ht="12.75" hidden="false" customHeight="false" outlineLevel="0" collapsed="false">
      <c r="I512" s="0" t="n">
        <v>1944.9</v>
      </c>
      <c r="J512" s="0" t="n">
        <v>12812</v>
      </c>
      <c r="K512" s="0" t="n">
        <v>12840</v>
      </c>
      <c r="L512" s="0" t="n">
        <v>12869</v>
      </c>
      <c r="M512" s="0" t="n">
        <v>12897</v>
      </c>
      <c r="N512" s="0" t="n">
        <v>12925</v>
      </c>
      <c r="O512" s="0" t="n">
        <v>12954</v>
      </c>
      <c r="P512" s="0" t="n">
        <v>12982</v>
      </c>
      <c r="Q512" s="0" t="n">
        <v>13010</v>
      </c>
      <c r="R512" s="0" t="n">
        <v>13038</v>
      </c>
      <c r="S512" s="0" t="n">
        <v>13067</v>
      </c>
    </row>
    <row r="513" customFormat="false" ht="12.75" hidden="false" customHeight="false" outlineLevel="0" collapsed="false">
      <c r="I513" s="0" t="n">
        <v>1945</v>
      </c>
      <c r="J513" s="0" t="n">
        <v>13095</v>
      </c>
      <c r="K513" s="0" t="n">
        <v>13098</v>
      </c>
      <c r="L513" s="0" t="n">
        <v>13101</v>
      </c>
      <c r="M513" s="0" t="n">
        <v>13104</v>
      </c>
      <c r="N513" s="0" t="n">
        <v>13107</v>
      </c>
      <c r="O513" s="0" t="n">
        <v>13110</v>
      </c>
      <c r="P513" s="0" t="n">
        <v>13112</v>
      </c>
      <c r="Q513" s="0" t="n">
        <v>13115</v>
      </c>
      <c r="R513" s="0" t="n">
        <v>13118</v>
      </c>
      <c r="S513" s="0" t="n">
        <v>13121</v>
      </c>
    </row>
    <row r="514" customFormat="false" ht="12.75" hidden="false" customHeight="false" outlineLevel="0" collapsed="false">
      <c r="I514" s="0" t="n">
        <v>1945.1</v>
      </c>
      <c r="J514" s="0" t="n">
        <v>13124</v>
      </c>
      <c r="K514" s="0" t="n">
        <v>13127</v>
      </c>
      <c r="L514" s="0" t="n">
        <v>13130</v>
      </c>
      <c r="M514" s="0" t="n">
        <v>13133</v>
      </c>
      <c r="N514" s="0" t="n">
        <v>13136</v>
      </c>
      <c r="O514" s="0" t="n">
        <v>13139</v>
      </c>
      <c r="P514" s="0" t="n">
        <v>13141</v>
      </c>
      <c r="Q514" s="0" t="n">
        <v>13144</v>
      </c>
      <c r="R514" s="0" t="n">
        <v>13147</v>
      </c>
      <c r="S514" s="0" t="n">
        <v>13150</v>
      </c>
    </row>
    <row r="515" customFormat="false" ht="12.75" hidden="false" customHeight="false" outlineLevel="0" collapsed="false">
      <c r="I515" s="0" t="n">
        <v>1945.2</v>
      </c>
      <c r="J515" s="0" t="n">
        <v>13153</v>
      </c>
      <c r="K515" s="0" t="n">
        <v>13156</v>
      </c>
      <c r="L515" s="0" t="n">
        <v>13159</v>
      </c>
      <c r="M515" s="0" t="n">
        <v>13161</v>
      </c>
      <c r="N515" s="0" t="n">
        <v>13164</v>
      </c>
      <c r="O515" s="0" t="n">
        <v>13167</v>
      </c>
      <c r="P515" s="0" t="n">
        <v>13170</v>
      </c>
      <c r="Q515" s="0" t="n">
        <v>13173</v>
      </c>
      <c r="R515" s="0" t="n">
        <v>13175</v>
      </c>
      <c r="S515" s="0" t="n">
        <v>13178</v>
      </c>
    </row>
    <row r="516" customFormat="false" ht="12.75" hidden="false" customHeight="false" outlineLevel="0" collapsed="false">
      <c r="I516" s="0" t="n">
        <v>1945.3</v>
      </c>
      <c r="J516" s="0" t="n">
        <v>13181</v>
      </c>
      <c r="K516" s="0" t="n">
        <v>13184</v>
      </c>
      <c r="L516" s="0" t="n">
        <v>13187</v>
      </c>
      <c r="M516" s="0" t="n">
        <v>13190</v>
      </c>
      <c r="N516" s="0" t="n">
        <v>13193</v>
      </c>
      <c r="O516" s="0" t="n">
        <v>13196</v>
      </c>
      <c r="P516" s="0" t="n">
        <v>13198</v>
      </c>
      <c r="Q516" s="0" t="n">
        <v>13201</v>
      </c>
      <c r="R516" s="0" t="n">
        <v>13204</v>
      </c>
      <c r="S516" s="0" t="n">
        <v>13207</v>
      </c>
    </row>
    <row r="517" customFormat="false" ht="12.75" hidden="false" customHeight="false" outlineLevel="0" collapsed="false">
      <c r="I517" s="0" t="n">
        <v>1945.4</v>
      </c>
      <c r="J517" s="0" t="n">
        <v>13210</v>
      </c>
      <c r="K517" s="0" t="n">
        <v>13213</v>
      </c>
      <c r="L517" s="0" t="n">
        <v>13216</v>
      </c>
      <c r="M517" s="0" t="n">
        <v>13219</v>
      </c>
      <c r="N517" s="0" t="n">
        <v>13222</v>
      </c>
      <c r="O517" s="0" t="n">
        <v>13225</v>
      </c>
      <c r="P517" s="0" t="n">
        <v>13227</v>
      </c>
      <c r="Q517" s="0" t="n">
        <v>13230</v>
      </c>
      <c r="R517" s="0" t="n">
        <v>13233</v>
      </c>
      <c r="S517" s="0" t="n">
        <v>13236</v>
      </c>
    </row>
    <row r="518" customFormat="false" ht="12.75" hidden="false" customHeight="false" outlineLevel="0" collapsed="false">
      <c r="I518" s="0" t="n">
        <v>1945.5</v>
      </c>
      <c r="J518" s="0" t="n">
        <v>13239</v>
      </c>
      <c r="K518" s="0" t="n">
        <v>13242</v>
      </c>
      <c r="L518" s="0" t="n">
        <v>13245</v>
      </c>
      <c r="M518" s="0" t="n">
        <v>13248</v>
      </c>
      <c r="N518" s="0" t="n">
        <v>13251</v>
      </c>
      <c r="O518" s="0" t="n">
        <v>13254</v>
      </c>
      <c r="P518" s="0" t="n">
        <v>13256</v>
      </c>
      <c r="Q518" s="0" t="n">
        <v>13259</v>
      </c>
      <c r="R518" s="0" t="n">
        <v>13262</v>
      </c>
      <c r="S518" s="0" t="n">
        <v>13265</v>
      </c>
    </row>
    <row r="519" customFormat="false" ht="12.75" hidden="false" customHeight="false" outlineLevel="0" collapsed="false">
      <c r="I519" s="0" t="n">
        <v>1945.6</v>
      </c>
      <c r="J519" s="0" t="n">
        <v>13268</v>
      </c>
      <c r="K519" s="0" t="n">
        <v>13271</v>
      </c>
      <c r="L519" s="0" t="n">
        <v>13274</v>
      </c>
      <c r="M519" s="0" t="n">
        <v>13277</v>
      </c>
      <c r="N519" s="0" t="n">
        <v>13280</v>
      </c>
      <c r="O519" s="0" t="n">
        <v>13283</v>
      </c>
      <c r="P519" s="0" t="n">
        <v>13285</v>
      </c>
      <c r="Q519" s="0" t="n">
        <v>13288</v>
      </c>
      <c r="R519" s="0" t="n">
        <v>13291</v>
      </c>
      <c r="S519" s="0" t="n">
        <v>13294</v>
      </c>
    </row>
    <row r="520" customFormat="false" ht="12.75" hidden="false" customHeight="false" outlineLevel="0" collapsed="false">
      <c r="I520" s="0" t="n">
        <v>1945.7</v>
      </c>
      <c r="J520" s="0" t="n">
        <v>13297</v>
      </c>
      <c r="K520" s="0" t="n">
        <v>13300</v>
      </c>
      <c r="L520" s="0" t="n">
        <v>13303</v>
      </c>
      <c r="M520" s="0" t="n">
        <v>13305</v>
      </c>
      <c r="N520" s="0" t="n">
        <v>13308</v>
      </c>
      <c r="O520" s="0" t="n">
        <v>13311</v>
      </c>
      <c r="P520" s="0" t="n">
        <v>13314</v>
      </c>
      <c r="Q520" s="0" t="n">
        <v>13317</v>
      </c>
      <c r="R520" s="0" t="n">
        <v>13319</v>
      </c>
      <c r="S520" s="0" t="n">
        <v>13322</v>
      </c>
    </row>
    <row r="521" customFormat="false" ht="12.75" hidden="false" customHeight="false" outlineLevel="0" collapsed="false">
      <c r="I521" s="0" t="n">
        <v>1945.8</v>
      </c>
      <c r="J521" s="0" t="n">
        <v>13325</v>
      </c>
      <c r="K521" s="0" t="n">
        <v>13328</v>
      </c>
      <c r="L521" s="0" t="n">
        <v>13331</v>
      </c>
      <c r="M521" s="0" t="n">
        <v>13334</v>
      </c>
      <c r="N521" s="0" t="n">
        <v>13337</v>
      </c>
      <c r="O521" s="0" t="n">
        <v>13340</v>
      </c>
      <c r="P521" s="0" t="n">
        <v>13342</v>
      </c>
      <c r="Q521" s="0" t="n">
        <v>13345</v>
      </c>
      <c r="R521" s="0" t="n">
        <v>13348</v>
      </c>
      <c r="S521" s="0" t="n">
        <v>13351</v>
      </c>
    </row>
    <row r="522" customFormat="false" ht="12.75" hidden="false" customHeight="false" outlineLevel="0" collapsed="false">
      <c r="I522" s="0" t="n">
        <v>1945.9</v>
      </c>
      <c r="J522" s="0" t="n">
        <v>13354</v>
      </c>
      <c r="K522" s="0" t="n">
        <v>13357</v>
      </c>
      <c r="L522" s="0" t="n">
        <v>13360</v>
      </c>
      <c r="M522" s="0" t="n">
        <v>13363</v>
      </c>
      <c r="N522" s="0" t="n">
        <v>13366</v>
      </c>
      <c r="O522" s="0" t="n">
        <v>13369</v>
      </c>
      <c r="P522" s="0" t="n">
        <v>13371</v>
      </c>
      <c r="Q522" s="0" t="n">
        <v>13374</v>
      </c>
      <c r="R522" s="0" t="n">
        <v>13377</v>
      </c>
      <c r="S522" s="0" t="n">
        <v>13380</v>
      </c>
    </row>
    <row r="523" customFormat="false" ht="12.75" hidden="false" customHeight="false" outlineLevel="0" collapsed="false">
      <c r="I523" s="0" t="n">
        <v>1946</v>
      </c>
      <c r="J523" s="0" t="n">
        <v>13383</v>
      </c>
      <c r="K523" s="0" t="n">
        <v>13386</v>
      </c>
      <c r="L523" s="0" t="n">
        <v>13389</v>
      </c>
      <c r="M523" s="0" t="n">
        <v>13392</v>
      </c>
      <c r="N523" s="0" t="n">
        <v>13395</v>
      </c>
      <c r="O523" s="0" t="n">
        <v>13398</v>
      </c>
      <c r="P523" s="0" t="n">
        <v>13400</v>
      </c>
      <c r="Q523" s="0" t="n">
        <v>13403</v>
      </c>
      <c r="R523" s="0" t="n">
        <v>13406</v>
      </c>
      <c r="S523" s="0" t="n">
        <v>13409</v>
      </c>
    </row>
    <row r="524" customFormat="false" ht="12.75" hidden="false" customHeight="false" outlineLevel="0" collapsed="false">
      <c r="I524" s="0" t="n">
        <v>1946.1</v>
      </c>
      <c r="J524" s="0" t="n">
        <v>13412</v>
      </c>
      <c r="K524" s="0" t="n">
        <v>13415</v>
      </c>
      <c r="L524" s="0" t="n">
        <v>13418</v>
      </c>
      <c r="M524" s="0" t="n">
        <v>13421</v>
      </c>
      <c r="N524" s="0" t="n">
        <v>13424</v>
      </c>
      <c r="O524" s="0" t="n">
        <v>13427</v>
      </c>
      <c r="P524" s="0" t="n">
        <v>13430</v>
      </c>
      <c r="Q524" s="0" t="n">
        <v>13433</v>
      </c>
      <c r="R524" s="0" t="n">
        <v>13436</v>
      </c>
      <c r="S524" s="0" t="n">
        <v>13439</v>
      </c>
    </row>
    <row r="525" customFormat="false" ht="12.75" hidden="false" customHeight="false" outlineLevel="0" collapsed="false">
      <c r="I525" s="0" t="n">
        <v>1946.2</v>
      </c>
      <c r="J525" s="0" t="n">
        <v>13442</v>
      </c>
      <c r="K525" s="0" t="n">
        <v>13445</v>
      </c>
      <c r="L525" s="0" t="n">
        <v>13448</v>
      </c>
      <c r="M525" s="0" t="n">
        <v>13451</v>
      </c>
      <c r="N525" s="0" t="n">
        <v>13454</v>
      </c>
      <c r="O525" s="0" t="n">
        <v>13457</v>
      </c>
      <c r="P525" s="0" t="n">
        <v>13459</v>
      </c>
      <c r="Q525" s="0" t="n">
        <v>13462</v>
      </c>
      <c r="R525" s="0" t="n">
        <v>13465</v>
      </c>
      <c r="S525" s="0" t="n">
        <v>13468</v>
      </c>
    </row>
    <row r="526" customFormat="false" ht="12.75" hidden="false" customHeight="false" outlineLevel="0" collapsed="false">
      <c r="I526" s="0" t="n">
        <v>1946.3</v>
      </c>
      <c r="J526" s="0" t="n">
        <v>13471</v>
      </c>
      <c r="K526" s="0" t="n">
        <v>13474</v>
      </c>
      <c r="L526" s="0" t="n">
        <v>13477</v>
      </c>
      <c r="M526" s="0" t="n">
        <v>13480</v>
      </c>
      <c r="N526" s="0" t="n">
        <v>13483</v>
      </c>
      <c r="O526" s="0" t="n">
        <v>13486</v>
      </c>
      <c r="P526" s="0" t="n">
        <v>13489</v>
      </c>
      <c r="Q526" s="0" t="n">
        <v>13492</v>
      </c>
      <c r="R526" s="0" t="n">
        <v>13495</v>
      </c>
      <c r="S526" s="0" t="n">
        <v>13498</v>
      </c>
    </row>
    <row r="527" customFormat="false" ht="12.75" hidden="false" customHeight="false" outlineLevel="0" collapsed="false">
      <c r="I527" s="0" t="n">
        <v>1946.4</v>
      </c>
      <c r="J527" s="0" t="n">
        <v>13501</v>
      </c>
      <c r="K527" s="0" t="n">
        <v>13504</v>
      </c>
      <c r="L527" s="0" t="n">
        <v>13507</v>
      </c>
      <c r="M527" s="0" t="n">
        <v>13510</v>
      </c>
      <c r="N527" s="0" t="n">
        <v>13513</v>
      </c>
      <c r="O527" s="0" t="n">
        <v>13516</v>
      </c>
      <c r="P527" s="0" t="n">
        <v>13518</v>
      </c>
      <c r="Q527" s="0" t="n">
        <v>13521</v>
      </c>
      <c r="R527" s="0" t="n">
        <v>13524</v>
      </c>
      <c r="S527" s="0" t="n">
        <v>13527</v>
      </c>
    </row>
    <row r="528" customFormat="false" ht="12.75" hidden="false" customHeight="false" outlineLevel="0" collapsed="false">
      <c r="I528" s="0" t="n">
        <v>1946.5</v>
      </c>
      <c r="J528" s="0" t="n">
        <v>13530</v>
      </c>
      <c r="K528" s="0" t="n">
        <v>13533</v>
      </c>
      <c r="L528" s="0" t="n">
        <v>13536</v>
      </c>
      <c r="M528" s="0" t="n">
        <v>13539</v>
      </c>
      <c r="N528" s="0" t="n">
        <v>13542</v>
      </c>
      <c r="O528" s="0" t="n">
        <v>13545</v>
      </c>
      <c r="P528" s="0" t="n">
        <v>13547</v>
      </c>
      <c r="Q528" s="0" t="n">
        <v>13550</v>
      </c>
      <c r="R528" s="0" t="n">
        <v>13553</v>
      </c>
      <c r="S528" s="0" t="n">
        <v>13556</v>
      </c>
    </row>
    <row r="529" customFormat="false" ht="12.75" hidden="false" customHeight="false" outlineLevel="0" collapsed="false">
      <c r="I529" s="0" t="n">
        <v>1946.6</v>
      </c>
      <c r="J529" s="0" t="n">
        <v>13559</v>
      </c>
      <c r="K529" s="0" t="n">
        <v>13562</v>
      </c>
      <c r="L529" s="0" t="n">
        <v>13565</v>
      </c>
      <c r="M529" s="0" t="n">
        <v>13568</v>
      </c>
      <c r="N529" s="0" t="n">
        <v>13571</v>
      </c>
      <c r="O529" s="0" t="n">
        <v>13574</v>
      </c>
      <c r="P529" s="0" t="n">
        <v>13577</v>
      </c>
      <c r="Q529" s="0" t="n">
        <v>13580</v>
      </c>
      <c r="R529" s="0" t="n">
        <v>13583</v>
      </c>
      <c r="S529" s="0" t="n">
        <v>13586</v>
      </c>
    </row>
    <row r="530" customFormat="false" ht="12.75" hidden="false" customHeight="false" outlineLevel="0" collapsed="false">
      <c r="I530" s="0" t="n">
        <v>1946.7</v>
      </c>
      <c r="J530" s="0" t="n">
        <v>13589</v>
      </c>
      <c r="K530" s="0" t="n">
        <v>13592</v>
      </c>
      <c r="L530" s="0" t="n">
        <v>13595</v>
      </c>
      <c r="M530" s="0" t="n">
        <v>13598</v>
      </c>
      <c r="N530" s="0" t="n">
        <v>13601</v>
      </c>
      <c r="O530" s="0" t="n">
        <v>13604</v>
      </c>
      <c r="P530" s="0" t="n">
        <v>13606</v>
      </c>
      <c r="Q530" s="0" t="n">
        <v>13609</v>
      </c>
      <c r="R530" s="0" t="n">
        <v>13612</v>
      </c>
      <c r="S530" s="0" t="n">
        <v>13615</v>
      </c>
    </row>
    <row r="531" customFormat="false" ht="12.75" hidden="false" customHeight="false" outlineLevel="0" collapsed="false">
      <c r="I531" s="0" t="n">
        <v>1946.8</v>
      </c>
      <c r="J531" s="0" t="n">
        <v>13618</v>
      </c>
      <c r="K531" s="0" t="n">
        <v>13621</v>
      </c>
      <c r="L531" s="0" t="n">
        <v>13624</v>
      </c>
      <c r="M531" s="0" t="n">
        <v>13627</v>
      </c>
      <c r="N531" s="0" t="n">
        <v>13630</v>
      </c>
      <c r="O531" s="0" t="n">
        <v>13633</v>
      </c>
      <c r="P531" s="0" t="n">
        <v>13636</v>
      </c>
      <c r="Q531" s="0" t="n">
        <v>13639</v>
      </c>
      <c r="R531" s="0" t="n">
        <v>13642</v>
      </c>
      <c r="S531" s="0" t="n">
        <v>13645</v>
      </c>
    </row>
    <row r="532" customFormat="false" ht="12.75" hidden="false" customHeight="false" outlineLevel="0" collapsed="false">
      <c r="I532" s="0" t="n">
        <v>1946.9</v>
      </c>
      <c r="J532" s="0" t="n">
        <v>13648</v>
      </c>
      <c r="K532" s="0" t="n">
        <v>13651</v>
      </c>
      <c r="L532" s="0" t="n">
        <v>13654</v>
      </c>
      <c r="M532" s="0" t="n">
        <v>13657</v>
      </c>
      <c r="N532" s="0" t="n">
        <v>13660</v>
      </c>
      <c r="O532" s="0" t="n">
        <v>13663</v>
      </c>
      <c r="P532" s="0" t="n">
        <v>13665</v>
      </c>
      <c r="Q532" s="0" t="n">
        <v>13668</v>
      </c>
      <c r="R532" s="0" t="n">
        <v>13671</v>
      </c>
      <c r="S532" s="0" t="n">
        <v>13674</v>
      </c>
    </row>
    <row r="533" customFormat="false" ht="12.75" hidden="false" customHeight="false" outlineLevel="0" collapsed="false">
      <c r="I533" s="0" t="n">
        <v>1947</v>
      </c>
      <c r="J533" s="0" t="n">
        <v>13677</v>
      </c>
      <c r="K533" s="0" t="n">
        <v>13680</v>
      </c>
      <c r="L533" s="0" t="n">
        <v>13683</v>
      </c>
      <c r="M533" s="0" t="n">
        <v>13686</v>
      </c>
      <c r="N533" s="0" t="n">
        <v>13689</v>
      </c>
      <c r="O533" s="0" t="n">
        <v>13692</v>
      </c>
      <c r="P533" s="0" t="n">
        <v>13695</v>
      </c>
      <c r="Q533" s="0" t="n">
        <v>13698</v>
      </c>
      <c r="R533" s="0" t="n">
        <v>13701</v>
      </c>
      <c r="S533" s="0" t="n">
        <v>13704</v>
      </c>
    </row>
    <row r="534" customFormat="false" ht="12.75" hidden="false" customHeight="false" outlineLevel="0" collapsed="false">
      <c r="I534" s="0" t="n">
        <v>1947.1</v>
      </c>
      <c r="J534" s="0" t="n">
        <v>13707</v>
      </c>
      <c r="K534" s="0" t="n">
        <v>13710</v>
      </c>
      <c r="L534" s="0" t="n">
        <v>13713</v>
      </c>
      <c r="M534" s="0" t="n">
        <v>13716</v>
      </c>
      <c r="N534" s="0" t="n">
        <v>13719</v>
      </c>
      <c r="O534" s="0" t="n">
        <v>13722</v>
      </c>
      <c r="P534" s="0" t="n">
        <v>13725</v>
      </c>
      <c r="Q534" s="0" t="n">
        <v>13728</v>
      </c>
      <c r="R534" s="0" t="n">
        <v>13731</v>
      </c>
      <c r="S534" s="0" t="n">
        <v>13734</v>
      </c>
    </row>
    <row r="535" customFormat="false" ht="12.75" hidden="false" customHeight="false" outlineLevel="0" collapsed="false">
      <c r="I535" s="0" t="n">
        <v>1947.2</v>
      </c>
      <c r="J535" s="0" t="n">
        <v>13737</v>
      </c>
      <c r="K535" s="0" t="n">
        <v>13740</v>
      </c>
      <c r="L535" s="0" t="n">
        <v>13743</v>
      </c>
      <c r="M535" s="0" t="n">
        <v>13746</v>
      </c>
      <c r="N535" s="0" t="n">
        <v>13749</v>
      </c>
      <c r="O535" s="0" t="n">
        <v>13752</v>
      </c>
      <c r="P535" s="0" t="n">
        <v>13754</v>
      </c>
      <c r="Q535" s="0" t="n">
        <v>13757</v>
      </c>
      <c r="R535" s="0" t="n">
        <v>13760</v>
      </c>
      <c r="S535" s="0" t="n">
        <v>13763</v>
      </c>
    </row>
    <row r="536" customFormat="false" ht="12.75" hidden="false" customHeight="false" outlineLevel="0" collapsed="false">
      <c r="I536" s="0" t="n">
        <v>1947.3</v>
      </c>
      <c r="J536" s="0" t="n">
        <v>13766</v>
      </c>
      <c r="K536" s="0" t="n">
        <v>13769</v>
      </c>
      <c r="L536" s="0" t="n">
        <v>13772</v>
      </c>
      <c r="M536" s="0" t="n">
        <v>13775</v>
      </c>
      <c r="N536" s="0" t="n">
        <v>13778</v>
      </c>
      <c r="O536" s="0" t="n">
        <v>13781</v>
      </c>
      <c r="P536" s="0" t="n">
        <v>13784</v>
      </c>
      <c r="Q536" s="0" t="n">
        <v>13787</v>
      </c>
      <c r="R536" s="0" t="n">
        <v>13790</v>
      </c>
      <c r="S536" s="0" t="n">
        <v>13793</v>
      </c>
    </row>
    <row r="537" customFormat="false" ht="12.75" hidden="false" customHeight="false" outlineLevel="0" collapsed="false">
      <c r="I537" s="0" t="n">
        <v>1947.4</v>
      </c>
      <c r="J537" s="0" t="n">
        <v>13796</v>
      </c>
      <c r="K537" s="0" t="n">
        <v>13799</v>
      </c>
      <c r="L537" s="0" t="n">
        <v>13802</v>
      </c>
      <c r="M537" s="0" t="n">
        <v>13805</v>
      </c>
      <c r="N537" s="0" t="n">
        <v>13808</v>
      </c>
      <c r="O537" s="0" t="n">
        <v>13811</v>
      </c>
      <c r="P537" s="0" t="n">
        <v>13814</v>
      </c>
      <c r="Q537" s="0" t="n">
        <v>13817</v>
      </c>
      <c r="R537" s="0" t="n">
        <v>13820</v>
      </c>
      <c r="S537" s="0" t="n">
        <v>13823</v>
      </c>
    </row>
    <row r="538" customFormat="false" ht="12.75" hidden="false" customHeight="false" outlineLevel="0" collapsed="false">
      <c r="I538" s="0" t="n">
        <v>1947.5</v>
      </c>
      <c r="J538" s="0" t="n">
        <v>13826</v>
      </c>
      <c r="K538" s="0" t="n">
        <v>13829</v>
      </c>
      <c r="L538" s="0" t="n">
        <v>13832</v>
      </c>
      <c r="M538" s="0" t="n">
        <v>13835</v>
      </c>
      <c r="N538" s="0" t="n">
        <v>13838</v>
      </c>
      <c r="O538" s="0" t="n">
        <v>13841</v>
      </c>
      <c r="P538" s="0" t="n">
        <v>13844</v>
      </c>
      <c r="Q538" s="0" t="n">
        <v>13847</v>
      </c>
      <c r="R538" s="0" t="n">
        <v>13850</v>
      </c>
      <c r="S538" s="0" t="n">
        <v>13853</v>
      </c>
    </row>
    <row r="539" customFormat="false" ht="12.75" hidden="false" customHeight="false" outlineLevel="0" collapsed="false">
      <c r="I539" s="0" t="n">
        <v>1947.6</v>
      </c>
      <c r="J539" s="0" t="n">
        <v>13856</v>
      </c>
      <c r="K539" s="0" t="n">
        <v>13859</v>
      </c>
      <c r="L539" s="0" t="n">
        <v>13862</v>
      </c>
      <c r="M539" s="0" t="n">
        <v>13865</v>
      </c>
      <c r="N539" s="0" t="n">
        <v>13868</v>
      </c>
      <c r="O539" s="0" t="n">
        <v>13871</v>
      </c>
      <c r="P539" s="0" t="n">
        <v>13874</v>
      </c>
      <c r="Q539" s="0" t="n">
        <v>13877</v>
      </c>
      <c r="R539" s="0" t="n">
        <v>13880</v>
      </c>
      <c r="S539" s="0" t="n">
        <v>13883</v>
      </c>
    </row>
    <row r="540" customFormat="false" ht="12.75" hidden="false" customHeight="false" outlineLevel="0" collapsed="false">
      <c r="I540" s="0" t="n">
        <v>1947.7</v>
      </c>
      <c r="J540" s="0" t="n">
        <v>13886</v>
      </c>
      <c r="K540" s="0" t="n">
        <v>13889</v>
      </c>
      <c r="L540" s="0" t="n">
        <v>13892</v>
      </c>
      <c r="M540" s="0" t="n">
        <v>13895</v>
      </c>
      <c r="N540" s="0" t="n">
        <v>13898</v>
      </c>
      <c r="O540" s="0" t="n">
        <v>13901</v>
      </c>
      <c r="P540" s="0" t="n">
        <v>13903</v>
      </c>
      <c r="Q540" s="0" t="n">
        <v>13906</v>
      </c>
      <c r="R540" s="0" t="n">
        <v>13909</v>
      </c>
      <c r="S540" s="0" t="n">
        <v>13912</v>
      </c>
    </row>
    <row r="541" customFormat="false" ht="12.75" hidden="false" customHeight="false" outlineLevel="0" collapsed="false">
      <c r="I541" s="0" t="n">
        <v>1947.8</v>
      </c>
      <c r="J541" s="0" t="n">
        <v>13915</v>
      </c>
      <c r="K541" s="0" t="n">
        <v>13918</v>
      </c>
      <c r="L541" s="0" t="n">
        <v>13921</v>
      </c>
      <c r="M541" s="0" t="n">
        <v>13924</v>
      </c>
      <c r="N541" s="0" t="n">
        <v>13927</v>
      </c>
      <c r="O541" s="0" t="n">
        <v>13930</v>
      </c>
      <c r="P541" s="0" t="n">
        <v>13933</v>
      </c>
      <c r="Q541" s="0" t="n">
        <v>13936</v>
      </c>
      <c r="R541" s="0" t="n">
        <v>13939</v>
      </c>
      <c r="S541" s="0" t="n">
        <v>13942</v>
      </c>
    </row>
    <row r="542" customFormat="false" ht="12.75" hidden="false" customHeight="false" outlineLevel="0" collapsed="false">
      <c r="I542" s="0" t="n">
        <v>1947.9</v>
      </c>
      <c r="J542" s="0" t="n">
        <v>13945</v>
      </c>
      <c r="K542" s="0" t="n">
        <v>13948</v>
      </c>
      <c r="L542" s="0" t="n">
        <v>13951</v>
      </c>
      <c r="M542" s="0" t="n">
        <v>13954</v>
      </c>
      <c r="N542" s="0" t="n">
        <v>13957</v>
      </c>
      <c r="O542" s="0" t="n">
        <v>13960</v>
      </c>
      <c r="P542" s="0" t="n">
        <v>13963</v>
      </c>
      <c r="Q542" s="0" t="n">
        <v>13966</v>
      </c>
      <c r="R542" s="0" t="n">
        <v>13969</v>
      </c>
      <c r="S542" s="0" t="n">
        <v>13972</v>
      </c>
    </row>
    <row r="543" customFormat="false" ht="12.75" hidden="false" customHeight="false" outlineLevel="0" collapsed="false">
      <c r="I543" s="0" t="n">
        <v>1948</v>
      </c>
      <c r="J543" s="0" t="n">
        <v>13975</v>
      </c>
      <c r="K543" s="0" t="n">
        <v>13978</v>
      </c>
      <c r="L543" s="0" t="n">
        <v>13981</v>
      </c>
      <c r="M543" s="0" t="n">
        <v>13984</v>
      </c>
      <c r="N543" s="0" t="n">
        <v>13987</v>
      </c>
      <c r="O543" s="0" t="n">
        <v>13990</v>
      </c>
      <c r="P543" s="0" t="n">
        <v>13993</v>
      </c>
      <c r="Q543" s="0" t="n">
        <v>13996</v>
      </c>
      <c r="R543" s="0" t="n">
        <v>13999</v>
      </c>
      <c r="S543" s="0" t="n">
        <v>14002</v>
      </c>
    </row>
    <row r="544" customFormat="false" ht="12.75" hidden="false" customHeight="false" outlineLevel="0" collapsed="false">
      <c r="I544" s="0" t="n">
        <v>1948.1</v>
      </c>
      <c r="J544" s="0" t="n">
        <v>14005</v>
      </c>
      <c r="K544" s="0" t="n">
        <v>14008</v>
      </c>
      <c r="L544" s="0" t="n">
        <v>14011</v>
      </c>
      <c r="M544" s="0" t="n">
        <v>14014</v>
      </c>
      <c r="N544" s="0" t="n">
        <v>14017</v>
      </c>
      <c r="O544" s="0" t="n">
        <v>14021</v>
      </c>
      <c r="P544" s="0" t="n">
        <v>14024</v>
      </c>
      <c r="Q544" s="0" t="n">
        <v>14027</v>
      </c>
      <c r="R544" s="0" t="n">
        <v>14030</v>
      </c>
      <c r="S544" s="0" t="n">
        <v>14033</v>
      </c>
    </row>
    <row r="545" customFormat="false" ht="12.75" hidden="false" customHeight="false" outlineLevel="0" collapsed="false">
      <c r="I545" s="0" t="n">
        <v>1948.2</v>
      </c>
      <c r="J545" s="0" t="n">
        <v>14036</v>
      </c>
      <c r="K545" s="0" t="n">
        <v>14039</v>
      </c>
      <c r="L545" s="0" t="n">
        <v>14042</v>
      </c>
      <c r="M545" s="0" t="n">
        <v>14045</v>
      </c>
      <c r="N545" s="0" t="n">
        <v>14048</v>
      </c>
      <c r="O545" s="0" t="n">
        <v>14051</v>
      </c>
      <c r="P545" s="0" t="n">
        <v>14054</v>
      </c>
      <c r="Q545" s="0" t="n">
        <v>14057</v>
      </c>
      <c r="R545" s="0" t="n">
        <v>14060</v>
      </c>
      <c r="S545" s="0" t="n">
        <v>14063</v>
      </c>
    </row>
    <row r="546" customFormat="false" ht="12.75" hidden="false" customHeight="false" outlineLevel="0" collapsed="false">
      <c r="I546" s="0" t="n">
        <v>1948.3</v>
      </c>
      <c r="J546" s="0" t="n">
        <v>14066</v>
      </c>
      <c r="K546" s="0" t="n">
        <v>14069</v>
      </c>
      <c r="L546" s="0" t="n">
        <v>14072</v>
      </c>
      <c r="M546" s="0" t="n">
        <v>14075</v>
      </c>
      <c r="N546" s="0" t="n">
        <v>14078</v>
      </c>
      <c r="O546" s="0" t="n">
        <v>14082</v>
      </c>
      <c r="P546" s="0" t="n">
        <v>14085</v>
      </c>
      <c r="Q546" s="0" t="n">
        <v>14088</v>
      </c>
      <c r="R546" s="0" t="n">
        <v>14091</v>
      </c>
      <c r="S546" s="0" t="n">
        <v>14094</v>
      </c>
    </row>
    <row r="547" customFormat="false" ht="12.75" hidden="false" customHeight="false" outlineLevel="0" collapsed="false">
      <c r="I547" s="0" t="n">
        <v>1948.4</v>
      </c>
      <c r="J547" s="0" t="n">
        <v>14097</v>
      </c>
      <c r="K547" s="0" t="n">
        <v>14100</v>
      </c>
      <c r="L547" s="0" t="n">
        <v>14103</v>
      </c>
      <c r="M547" s="0" t="n">
        <v>14106</v>
      </c>
      <c r="N547" s="0" t="n">
        <v>14109</v>
      </c>
      <c r="O547" s="0" t="n">
        <v>14112</v>
      </c>
      <c r="P547" s="0" t="n">
        <v>14115</v>
      </c>
      <c r="Q547" s="0" t="n">
        <v>14118</v>
      </c>
      <c r="R547" s="0" t="n">
        <v>14121</v>
      </c>
      <c r="S547" s="0" t="n">
        <v>14124</v>
      </c>
    </row>
    <row r="548" customFormat="false" ht="12.75" hidden="false" customHeight="false" outlineLevel="0" collapsed="false">
      <c r="I548" s="0" t="n">
        <v>1948.5</v>
      </c>
      <c r="J548" s="0" t="n">
        <v>14127</v>
      </c>
      <c r="K548" s="0" t="n">
        <v>14130</v>
      </c>
      <c r="L548" s="0" t="n">
        <v>14133</v>
      </c>
      <c r="M548" s="0" t="n">
        <v>14136</v>
      </c>
      <c r="N548" s="0" t="n">
        <v>14139</v>
      </c>
      <c r="O548" s="0" t="n">
        <v>14142</v>
      </c>
      <c r="P548" s="0" t="n">
        <v>14145</v>
      </c>
      <c r="Q548" s="0" t="n">
        <v>14148</v>
      </c>
      <c r="R548" s="0" t="n">
        <v>14151</v>
      </c>
      <c r="S548" s="0" t="n">
        <v>14154</v>
      </c>
    </row>
    <row r="549" customFormat="false" ht="12.75" hidden="false" customHeight="false" outlineLevel="0" collapsed="false">
      <c r="I549" s="0" t="n">
        <v>1948.6</v>
      </c>
      <c r="J549" s="0" t="n">
        <v>14157</v>
      </c>
      <c r="K549" s="0" t="n">
        <v>14160</v>
      </c>
      <c r="L549" s="0" t="n">
        <v>14163</v>
      </c>
      <c r="M549" s="0" t="n">
        <v>14166</v>
      </c>
      <c r="N549" s="0" t="n">
        <v>14169</v>
      </c>
      <c r="O549" s="0" t="n">
        <v>14173</v>
      </c>
      <c r="P549" s="0" t="n">
        <v>14176</v>
      </c>
      <c r="Q549" s="0" t="n">
        <v>14179</v>
      </c>
      <c r="R549" s="0" t="n">
        <v>14182</v>
      </c>
      <c r="S549" s="0" t="n">
        <v>14185</v>
      </c>
    </row>
    <row r="550" customFormat="false" ht="12.75" hidden="false" customHeight="false" outlineLevel="0" collapsed="false">
      <c r="I550" s="0" t="n">
        <v>1948.7</v>
      </c>
      <c r="J550" s="0" t="n">
        <v>14188</v>
      </c>
      <c r="K550" s="0" t="n">
        <v>14191</v>
      </c>
      <c r="L550" s="0" t="n">
        <v>14194</v>
      </c>
      <c r="M550" s="0" t="n">
        <v>14197</v>
      </c>
      <c r="N550" s="0" t="n">
        <v>14200</v>
      </c>
      <c r="O550" s="0" t="n">
        <v>14203</v>
      </c>
      <c r="P550" s="0" t="n">
        <v>14206</v>
      </c>
      <c r="Q550" s="0" t="n">
        <v>14209</v>
      </c>
      <c r="R550" s="0" t="n">
        <v>14212</v>
      </c>
      <c r="S550" s="0" t="n">
        <v>14215</v>
      </c>
    </row>
    <row r="551" customFormat="false" ht="12.75" hidden="false" customHeight="false" outlineLevel="0" collapsed="false">
      <c r="I551" s="0" t="n">
        <v>1948.8</v>
      </c>
      <c r="J551" s="0" t="n">
        <v>14218</v>
      </c>
      <c r="K551" s="0" t="n">
        <v>14221</v>
      </c>
      <c r="L551" s="0" t="n">
        <v>14224</v>
      </c>
      <c r="M551" s="0" t="n">
        <v>14227</v>
      </c>
      <c r="N551" s="0" t="n">
        <v>14230</v>
      </c>
      <c r="O551" s="0" t="n">
        <v>14234</v>
      </c>
      <c r="P551" s="0" t="n">
        <v>14237</v>
      </c>
      <c r="Q551" s="0" t="n">
        <v>14240</v>
      </c>
      <c r="R551" s="0" t="n">
        <v>14243</v>
      </c>
      <c r="S551" s="0" t="n">
        <v>14246</v>
      </c>
    </row>
    <row r="552" customFormat="false" ht="12.75" hidden="false" customHeight="false" outlineLevel="0" collapsed="false">
      <c r="I552" s="0" t="n">
        <v>1948.9</v>
      </c>
      <c r="J552" s="0" t="n">
        <v>14249</v>
      </c>
      <c r="K552" s="0" t="n">
        <v>14252</v>
      </c>
      <c r="L552" s="0" t="n">
        <v>14255</v>
      </c>
      <c r="M552" s="0" t="n">
        <v>14258</v>
      </c>
      <c r="N552" s="0" t="n">
        <v>14261</v>
      </c>
      <c r="O552" s="0" t="n">
        <v>14264</v>
      </c>
      <c r="P552" s="0" t="n">
        <v>14267</v>
      </c>
      <c r="Q552" s="0" t="n">
        <v>14270</v>
      </c>
      <c r="R552" s="0" t="n">
        <v>14273</v>
      </c>
      <c r="S552" s="0" t="n">
        <v>14276</v>
      </c>
    </row>
    <row r="553" customFormat="false" ht="12.75" hidden="false" customHeight="false" outlineLevel="0" collapsed="false">
      <c r="I553" s="0" t="n">
        <v>1949</v>
      </c>
      <c r="J553" s="0" t="n">
        <v>14279</v>
      </c>
      <c r="K553" s="0" t="n">
        <v>14282</v>
      </c>
      <c r="L553" s="0" t="n">
        <v>14285</v>
      </c>
      <c r="M553" s="0" t="n">
        <v>14288</v>
      </c>
      <c r="N553" s="0" t="n">
        <v>14291</v>
      </c>
      <c r="O553" s="0" t="n">
        <v>14295</v>
      </c>
      <c r="P553" s="0" t="n">
        <v>14298</v>
      </c>
      <c r="Q553" s="0" t="n">
        <v>14301</v>
      </c>
      <c r="R553" s="0" t="n">
        <v>14304</v>
      </c>
      <c r="S553" s="0" t="n">
        <v>14307</v>
      </c>
    </row>
    <row r="554" customFormat="false" ht="12.75" hidden="false" customHeight="false" outlineLevel="0" collapsed="false">
      <c r="I554" s="0" t="n">
        <v>1949.1</v>
      </c>
      <c r="J554" s="0" t="n">
        <v>14310</v>
      </c>
      <c r="K554" s="0" t="n">
        <v>14313</v>
      </c>
      <c r="L554" s="0" t="n">
        <v>14316</v>
      </c>
      <c r="M554" s="0" t="n">
        <v>14319</v>
      </c>
      <c r="N554" s="0" t="n">
        <v>14322</v>
      </c>
      <c r="O554" s="0" t="n">
        <v>14326</v>
      </c>
      <c r="P554" s="0" t="n">
        <v>14329</v>
      </c>
      <c r="Q554" s="0" t="n">
        <v>14332</v>
      </c>
      <c r="R554" s="0" t="n">
        <v>14335</v>
      </c>
      <c r="S554" s="0" t="n">
        <v>14338</v>
      </c>
    </row>
    <row r="555" customFormat="false" ht="12.75" hidden="false" customHeight="false" outlineLevel="0" collapsed="false">
      <c r="I555" s="0" t="n">
        <v>1949.2</v>
      </c>
      <c r="J555" s="0" t="n">
        <v>14341</v>
      </c>
      <c r="K555" s="0" t="n">
        <v>14344</v>
      </c>
      <c r="L555" s="0" t="n">
        <v>14347</v>
      </c>
      <c r="M555" s="0" t="n">
        <v>14350</v>
      </c>
      <c r="N555" s="0" t="n">
        <v>14353</v>
      </c>
      <c r="O555" s="0" t="n">
        <v>14356</v>
      </c>
      <c r="P555" s="0" t="n">
        <v>14359</v>
      </c>
      <c r="Q555" s="0" t="n">
        <v>14362</v>
      </c>
      <c r="R555" s="0" t="n">
        <v>14365</v>
      </c>
      <c r="S555" s="0" t="n">
        <v>14368</v>
      </c>
    </row>
    <row r="556" customFormat="false" ht="12.75" hidden="false" customHeight="false" outlineLevel="0" collapsed="false">
      <c r="I556" s="0" t="n">
        <v>1949.3</v>
      </c>
      <c r="J556" s="0" t="n">
        <v>14371</v>
      </c>
      <c r="K556" s="0" t="n">
        <v>14374</v>
      </c>
      <c r="L556" s="0" t="n">
        <v>14377</v>
      </c>
      <c r="M556" s="0" t="n">
        <v>14380</v>
      </c>
      <c r="N556" s="0" t="n">
        <v>14383</v>
      </c>
      <c r="O556" s="0" t="n">
        <v>14387</v>
      </c>
      <c r="P556" s="0" t="n">
        <v>14390</v>
      </c>
      <c r="Q556" s="0" t="n">
        <v>14393</v>
      </c>
      <c r="R556" s="0" t="n">
        <v>14396</v>
      </c>
      <c r="S556" s="0" t="n">
        <v>14399</v>
      </c>
    </row>
    <row r="557" customFormat="false" ht="12.75" hidden="false" customHeight="false" outlineLevel="0" collapsed="false">
      <c r="I557" s="0" t="n">
        <v>1949.4</v>
      </c>
      <c r="J557" s="0" t="n">
        <v>14402</v>
      </c>
      <c r="K557" s="0" t="n">
        <v>14405</v>
      </c>
      <c r="L557" s="0" t="n">
        <v>14408</v>
      </c>
      <c r="M557" s="0" t="n">
        <v>14411</v>
      </c>
      <c r="N557" s="0" t="n">
        <v>14414</v>
      </c>
      <c r="O557" s="0" t="n">
        <v>14418</v>
      </c>
      <c r="P557" s="0" t="n">
        <v>14421</v>
      </c>
      <c r="Q557" s="0" t="n">
        <v>14424</v>
      </c>
      <c r="R557" s="0" t="n">
        <v>14427</v>
      </c>
      <c r="S557" s="0" t="n">
        <v>14430</v>
      </c>
    </row>
    <row r="558" customFormat="false" ht="12.75" hidden="false" customHeight="false" outlineLevel="0" collapsed="false">
      <c r="I558" s="0" t="n">
        <v>1949.5</v>
      </c>
      <c r="J558" s="0" t="n">
        <v>14433</v>
      </c>
      <c r="K558" s="0" t="n">
        <v>14436</v>
      </c>
      <c r="L558" s="0" t="n">
        <v>14439</v>
      </c>
      <c r="M558" s="0" t="n">
        <v>14442</v>
      </c>
      <c r="N558" s="0" t="n">
        <v>14445</v>
      </c>
      <c r="O558" s="0" t="n">
        <v>14449</v>
      </c>
      <c r="P558" s="0" t="n">
        <v>14452</v>
      </c>
      <c r="Q558" s="0" t="n">
        <v>14455</v>
      </c>
      <c r="R558" s="0" t="n">
        <v>14458</v>
      </c>
      <c r="S558" s="0" t="n">
        <v>14461</v>
      </c>
    </row>
    <row r="559" customFormat="false" ht="12.75" hidden="false" customHeight="false" outlineLevel="0" collapsed="false">
      <c r="I559" s="0" t="n">
        <v>1949.6</v>
      </c>
      <c r="J559" s="0" t="n">
        <v>14464</v>
      </c>
      <c r="K559" s="0" t="n">
        <v>14467</v>
      </c>
      <c r="L559" s="0" t="n">
        <v>14470</v>
      </c>
      <c r="M559" s="0" t="n">
        <v>14473</v>
      </c>
      <c r="N559" s="0" t="n">
        <v>14476</v>
      </c>
      <c r="O559" s="0" t="n">
        <v>14480</v>
      </c>
      <c r="P559" s="0" t="n">
        <v>14483</v>
      </c>
      <c r="Q559" s="0" t="n">
        <v>14486</v>
      </c>
      <c r="R559" s="0" t="n">
        <v>14489</v>
      </c>
      <c r="S559" s="0" t="n">
        <v>14492</v>
      </c>
    </row>
    <row r="560" customFormat="false" ht="12.75" hidden="false" customHeight="false" outlineLevel="0" collapsed="false">
      <c r="I560" s="0" t="n">
        <v>1949.7</v>
      </c>
      <c r="J560" s="0" t="n">
        <v>14495</v>
      </c>
      <c r="K560" s="0" t="n">
        <v>14498</v>
      </c>
      <c r="L560" s="0" t="n">
        <v>14501</v>
      </c>
      <c r="M560" s="0" t="n">
        <v>14504</v>
      </c>
      <c r="N560" s="0" t="n">
        <v>14507</v>
      </c>
      <c r="O560" s="0" t="n">
        <v>14510</v>
      </c>
      <c r="P560" s="0" t="n">
        <v>14513</v>
      </c>
      <c r="Q560" s="0" t="n">
        <v>14516</v>
      </c>
      <c r="R560" s="0" t="n">
        <v>14519</v>
      </c>
      <c r="S560" s="0" t="n">
        <v>14522</v>
      </c>
    </row>
    <row r="561" customFormat="false" ht="12.75" hidden="false" customHeight="false" outlineLevel="0" collapsed="false">
      <c r="I561" s="0" t="n">
        <v>1949.8</v>
      </c>
      <c r="J561" s="0" t="n">
        <v>14525</v>
      </c>
      <c r="K561" s="0" t="n">
        <v>14528</v>
      </c>
      <c r="L561" s="0" t="n">
        <v>14531</v>
      </c>
      <c r="M561" s="0" t="n">
        <v>14534</v>
      </c>
      <c r="N561" s="0" t="n">
        <v>14537</v>
      </c>
      <c r="O561" s="0" t="n">
        <v>14541</v>
      </c>
      <c r="P561" s="0" t="n">
        <v>14544</v>
      </c>
      <c r="Q561" s="0" t="n">
        <v>14547</v>
      </c>
      <c r="R561" s="0" t="n">
        <v>14550</v>
      </c>
      <c r="S561" s="0" t="n">
        <v>14553</v>
      </c>
    </row>
    <row r="562" customFormat="false" ht="12.75" hidden="false" customHeight="false" outlineLevel="0" collapsed="false">
      <c r="I562" s="0" t="n">
        <v>1949.9</v>
      </c>
      <c r="J562" s="0" t="n">
        <v>14556</v>
      </c>
      <c r="K562" s="0" t="n">
        <v>14559</v>
      </c>
      <c r="L562" s="0" t="n">
        <v>14562</v>
      </c>
      <c r="M562" s="0" t="n">
        <v>14565</v>
      </c>
      <c r="N562" s="0" t="n">
        <v>14568</v>
      </c>
      <c r="O562" s="0" t="n">
        <v>14572</v>
      </c>
      <c r="P562" s="0" t="n">
        <v>14575</v>
      </c>
      <c r="Q562" s="0" t="n">
        <v>14578</v>
      </c>
      <c r="R562" s="0" t="n">
        <v>14581</v>
      </c>
      <c r="S562" s="0" t="n">
        <v>14584</v>
      </c>
    </row>
    <row r="563" customFormat="false" ht="12.75" hidden="false" customHeight="false" outlineLevel="0" collapsed="false">
      <c r="I563" s="0" t="n">
        <v>1950</v>
      </c>
      <c r="J563" s="0" t="n">
        <v>14587</v>
      </c>
      <c r="K563" s="0" t="n">
        <v>14590</v>
      </c>
      <c r="L563" s="0" t="n">
        <v>14593</v>
      </c>
      <c r="M563" s="0" t="n">
        <v>14596</v>
      </c>
      <c r="N563" s="0" t="n">
        <v>14599</v>
      </c>
      <c r="O563" s="0" t="n">
        <v>14603</v>
      </c>
      <c r="P563" s="0" t="n">
        <v>14606</v>
      </c>
      <c r="Q563" s="0" t="n">
        <v>14609</v>
      </c>
      <c r="R563" s="0" t="n">
        <v>14612</v>
      </c>
      <c r="S563" s="0" t="n">
        <v>14615</v>
      </c>
    </row>
    <row r="564" customFormat="false" ht="12.75" hidden="false" customHeight="false" outlineLevel="0" collapsed="false">
      <c r="I564" s="0" t="n">
        <v>1950.1</v>
      </c>
      <c r="J564" s="0" t="n">
        <v>14618</v>
      </c>
      <c r="K564" s="0" t="n">
        <v>14621</v>
      </c>
      <c r="L564" s="0" t="n">
        <v>14624</v>
      </c>
      <c r="M564" s="0" t="n">
        <v>14628</v>
      </c>
      <c r="N564" s="0" t="n">
        <v>14631</v>
      </c>
      <c r="O564" s="0" t="n">
        <v>14634</v>
      </c>
      <c r="P564" s="0" t="n">
        <v>14637</v>
      </c>
      <c r="Q564" s="0" t="n">
        <v>14640</v>
      </c>
      <c r="R564" s="0" t="n">
        <v>14644</v>
      </c>
      <c r="S564" s="0" t="n">
        <v>14647</v>
      </c>
    </row>
    <row r="565" customFormat="false" ht="12.75" hidden="false" customHeight="false" outlineLevel="0" collapsed="false">
      <c r="I565" s="0" t="n">
        <v>1950.2</v>
      </c>
      <c r="J565" s="0" t="n">
        <v>14650</v>
      </c>
      <c r="K565" s="0" t="n">
        <v>14653</v>
      </c>
      <c r="L565" s="0" t="n">
        <v>14656</v>
      </c>
      <c r="M565" s="0" t="n">
        <v>14659</v>
      </c>
      <c r="N565" s="0" t="n">
        <v>14662</v>
      </c>
      <c r="O565" s="0" t="n">
        <v>14666</v>
      </c>
      <c r="P565" s="0" t="n">
        <v>14669</v>
      </c>
      <c r="Q565" s="0" t="n">
        <v>14672</v>
      </c>
      <c r="R565" s="0" t="n">
        <v>14675</v>
      </c>
      <c r="S565" s="0" t="n">
        <v>14678</v>
      </c>
    </row>
    <row r="566" customFormat="false" ht="12.75" hidden="false" customHeight="false" outlineLevel="0" collapsed="false">
      <c r="I566" s="0" t="n">
        <v>1950.3</v>
      </c>
      <c r="J566" s="0" t="n">
        <v>14681</v>
      </c>
      <c r="K566" s="0" t="n">
        <v>14684</v>
      </c>
      <c r="L566" s="0" t="n">
        <v>14687</v>
      </c>
      <c r="M566" s="0" t="n">
        <v>14691</v>
      </c>
      <c r="N566" s="0" t="n">
        <v>14694</v>
      </c>
      <c r="O566" s="0" t="n">
        <v>14697</v>
      </c>
      <c r="P566" s="0" t="n">
        <v>14700</v>
      </c>
      <c r="Q566" s="0" t="n">
        <v>14703</v>
      </c>
      <c r="R566" s="0" t="n">
        <v>14707</v>
      </c>
      <c r="S566" s="0" t="n">
        <v>14710</v>
      </c>
    </row>
    <row r="567" customFormat="false" ht="12.75" hidden="false" customHeight="false" outlineLevel="0" collapsed="false">
      <c r="I567" s="0" t="n">
        <v>1950.4</v>
      </c>
      <c r="J567" s="0" t="n">
        <v>14713</v>
      </c>
      <c r="K567" s="0" t="n">
        <v>14716</v>
      </c>
      <c r="L567" s="0" t="n">
        <v>14719</v>
      </c>
      <c r="M567" s="0" t="n">
        <v>14722</v>
      </c>
      <c r="N567" s="0" t="n">
        <v>14725</v>
      </c>
      <c r="O567" s="0" t="n">
        <v>14729</v>
      </c>
      <c r="P567" s="0" t="n">
        <v>14732</v>
      </c>
      <c r="Q567" s="0" t="n">
        <v>14735</v>
      </c>
      <c r="R567" s="0" t="n">
        <v>14738</v>
      </c>
      <c r="S567" s="0" t="n">
        <v>14741</v>
      </c>
    </row>
    <row r="568" customFormat="false" ht="12.75" hidden="false" customHeight="false" outlineLevel="0" collapsed="false">
      <c r="I568" s="0" t="n">
        <v>1950.5</v>
      </c>
      <c r="J568" s="0" t="n">
        <v>14744</v>
      </c>
      <c r="K568" s="0" t="n">
        <v>14747</v>
      </c>
      <c r="L568" s="0" t="n">
        <v>14750</v>
      </c>
      <c r="M568" s="0" t="n">
        <v>14753</v>
      </c>
      <c r="N568" s="0" t="n">
        <v>14756</v>
      </c>
      <c r="O568" s="0" t="n">
        <v>14760</v>
      </c>
      <c r="P568" s="0" t="n">
        <v>14763</v>
      </c>
      <c r="Q568" s="0" t="n">
        <v>14766</v>
      </c>
      <c r="R568" s="0" t="n">
        <v>14769</v>
      </c>
      <c r="S568" s="0" t="n">
        <v>14772</v>
      </c>
    </row>
    <row r="569" customFormat="false" ht="12.75" hidden="false" customHeight="false" outlineLevel="0" collapsed="false">
      <c r="I569" s="0" t="n">
        <v>1950.6</v>
      </c>
      <c r="J569" s="0" t="n">
        <v>14775</v>
      </c>
      <c r="K569" s="0" t="n">
        <v>14778</v>
      </c>
      <c r="L569" s="0" t="n">
        <v>14781</v>
      </c>
      <c r="M569" s="0" t="n">
        <v>14785</v>
      </c>
      <c r="N569" s="0" t="n">
        <v>14788</v>
      </c>
      <c r="O569" s="0" t="n">
        <v>14791</v>
      </c>
      <c r="P569" s="0" t="n">
        <v>14794</v>
      </c>
      <c r="Q569" s="0" t="n">
        <v>14797</v>
      </c>
      <c r="R569" s="0" t="n">
        <v>14801</v>
      </c>
      <c r="S569" s="0" t="n">
        <v>14804</v>
      </c>
    </row>
    <row r="570" customFormat="false" ht="12.75" hidden="false" customHeight="false" outlineLevel="0" collapsed="false">
      <c r="I570" s="0" t="n">
        <v>1950.7</v>
      </c>
      <c r="J570" s="0" t="n">
        <v>14807</v>
      </c>
      <c r="K570" s="0" t="n">
        <v>14810</v>
      </c>
      <c r="L570" s="0" t="n">
        <v>14813</v>
      </c>
      <c r="M570" s="0" t="n">
        <v>14816</v>
      </c>
      <c r="N570" s="0" t="n">
        <v>14819</v>
      </c>
      <c r="O570" s="0" t="n">
        <v>14823</v>
      </c>
      <c r="P570" s="0" t="n">
        <v>14826</v>
      </c>
      <c r="Q570" s="0" t="n">
        <v>14829</v>
      </c>
      <c r="R570" s="0" t="n">
        <v>14832</v>
      </c>
      <c r="S570" s="0" t="n">
        <v>14835</v>
      </c>
    </row>
    <row r="571" customFormat="false" ht="12.75" hidden="false" customHeight="false" outlineLevel="0" collapsed="false">
      <c r="I571" s="0" t="n">
        <v>1950.8</v>
      </c>
      <c r="J571" s="0" t="n">
        <v>14838</v>
      </c>
      <c r="K571" s="0" t="n">
        <v>14841</v>
      </c>
      <c r="L571" s="0" t="n">
        <v>14844</v>
      </c>
      <c r="M571" s="0" t="n">
        <v>14848</v>
      </c>
      <c r="N571" s="0" t="n">
        <v>14851</v>
      </c>
      <c r="O571" s="0" t="n">
        <v>14854</v>
      </c>
      <c r="P571" s="0" t="n">
        <v>14857</v>
      </c>
      <c r="Q571" s="0" t="n">
        <v>14860</v>
      </c>
      <c r="R571" s="0" t="n">
        <v>14864</v>
      </c>
      <c r="S571" s="0" t="n">
        <v>14867</v>
      </c>
    </row>
    <row r="572" customFormat="false" ht="12.75" hidden="false" customHeight="false" outlineLevel="0" collapsed="false">
      <c r="I572" s="0" t="n">
        <v>1950.9</v>
      </c>
      <c r="J572" s="0" t="n">
        <v>14870</v>
      </c>
      <c r="K572" s="0" t="n">
        <v>14873</v>
      </c>
      <c r="L572" s="0" t="n">
        <v>14876</v>
      </c>
      <c r="M572" s="0" t="n">
        <v>14879</v>
      </c>
      <c r="N572" s="0" t="n">
        <v>14882</v>
      </c>
      <c r="O572" s="0" t="n">
        <v>14886</v>
      </c>
      <c r="P572" s="0" t="n">
        <v>14889</v>
      </c>
      <c r="Q572" s="0" t="n">
        <v>14892</v>
      </c>
      <c r="R572" s="0" t="n">
        <v>14895</v>
      </c>
      <c r="S572" s="0" t="n">
        <v>14898</v>
      </c>
    </row>
    <row r="573" customFormat="false" ht="12.75" hidden="false" customHeight="false" outlineLevel="0" collapsed="false">
      <c r="I573" s="0" t="n">
        <v>1951</v>
      </c>
      <c r="J573" s="0" t="n">
        <v>14901</v>
      </c>
      <c r="K573" s="0" t="n">
        <v>14904</v>
      </c>
      <c r="L573" s="0" t="n">
        <v>14907</v>
      </c>
      <c r="M573" s="0" t="n">
        <v>14911</v>
      </c>
      <c r="N573" s="0" t="n">
        <v>14914</v>
      </c>
      <c r="O573" s="0" t="n">
        <v>14917</v>
      </c>
      <c r="P573" s="0" t="n">
        <v>14920</v>
      </c>
      <c r="Q573" s="0" t="n">
        <v>14923</v>
      </c>
      <c r="R573" s="0" t="n">
        <v>14927</v>
      </c>
      <c r="S573" s="0" t="n">
        <v>14930</v>
      </c>
    </row>
    <row r="574" customFormat="false" ht="12.75" hidden="false" customHeight="false" outlineLevel="0" collapsed="false">
      <c r="I574" s="0" t="n">
        <v>1951.1</v>
      </c>
      <c r="J574" s="0" t="n">
        <v>14933</v>
      </c>
      <c r="K574" s="0" t="n">
        <v>14936</v>
      </c>
      <c r="L574" s="0" t="n">
        <v>14939</v>
      </c>
      <c r="M574" s="0" t="n">
        <v>14943</v>
      </c>
      <c r="N574" s="0" t="n">
        <v>14946</v>
      </c>
      <c r="O574" s="0" t="n">
        <v>14949</v>
      </c>
      <c r="P574" s="0" t="n">
        <v>14952</v>
      </c>
      <c r="Q574" s="0" t="n">
        <v>14955</v>
      </c>
      <c r="R574" s="0" t="n">
        <v>14959</v>
      </c>
      <c r="S574" s="0" t="n">
        <v>14962</v>
      </c>
    </row>
    <row r="575" customFormat="false" ht="12.75" hidden="false" customHeight="false" outlineLevel="0" collapsed="false">
      <c r="I575" s="0" t="n">
        <v>1951.2</v>
      </c>
      <c r="J575" s="0" t="n">
        <v>14965</v>
      </c>
      <c r="K575" s="0" t="n">
        <v>14968</v>
      </c>
      <c r="L575" s="0" t="n">
        <v>14971</v>
      </c>
      <c r="M575" s="0" t="n">
        <v>14974</v>
      </c>
      <c r="N575" s="0" t="n">
        <v>14977</v>
      </c>
      <c r="O575" s="0" t="n">
        <v>14981</v>
      </c>
      <c r="P575" s="0" t="n">
        <v>14984</v>
      </c>
      <c r="Q575" s="0" t="n">
        <v>14987</v>
      </c>
      <c r="R575" s="0" t="n">
        <v>14990</v>
      </c>
      <c r="S575" s="0" t="n">
        <v>14993</v>
      </c>
    </row>
    <row r="576" customFormat="false" ht="12.75" hidden="false" customHeight="false" outlineLevel="0" collapsed="false">
      <c r="I576" s="0" t="n">
        <v>1951.3</v>
      </c>
      <c r="J576" s="0" t="n">
        <v>14996</v>
      </c>
      <c r="K576" s="0" t="n">
        <v>14999</v>
      </c>
      <c r="L576" s="0" t="n">
        <v>15002</v>
      </c>
      <c r="M576" s="0" t="n">
        <v>15006</v>
      </c>
      <c r="N576" s="0" t="n">
        <v>15009</v>
      </c>
      <c r="O576" s="0" t="n">
        <v>15012</v>
      </c>
      <c r="P576" s="0" t="n">
        <v>15015</v>
      </c>
      <c r="Q576" s="0" t="n">
        <v>15018</v>
      </c>
      <c r="R576" s="0" t="n">
        <v>15022</v>
      </c>
      <c r="S576" s="0" t="n">
        <v>15025</v>
      </c>
    </row>
    <row r="577" customFormat="false" ht="12.75" hidden="false" customHeight="false" outlineLevel="0" collapsed="false">
      <c r="I577" s="0" t="n">
        <v>1951.4</v>
      </c>
      <c r="J577" s="0" t="n">
        <v>15028</v>
      </c>
      <c r="K577" s="0" t="n">
        <v>15031</v>
      </c>
      <c r="L577" s="0" t="n">
        <v>15034</v>
      </c>
      <c r="M577" s="0" t="n">
        <v>15038</v>
      </c>
      <c r="N577" s="0" t="n">
        <v>15041</v>
      </c>
      <c r="O577" s="0" t="n">
        <v>15044</v>
      </c>
      <c r="P577" s="0" t="n">
        <v>15047</v>
      </c>
      <c r="Q577" s="0" t="n">
        <v>15050</v>
      </c>
      <c r="R577" s="0" t="n">
        <v>15054</v>
      </c>
      <c r="S577" s="0" t="n">
        <v>15057</v>
      </c>
    </row>
    <row r="578" customFormat="false" ht="12.75" hidden="false" customHeight="false" outlineLevel="0" collapsed="false">
      <c r="I578" s="0" t="n">
        <v>1951.5</v>
      </c>
      <c r="J578" s="0" t="n">
        <v>15060</v>
      </c>
      <c r="K578" s="0" t="n">
        <v>15063</v>
      </c>
      <c r="L578" s="0" t="n">
        <v>15066</v>
      </c>
      <c r="M578" s="0" t="n">
        <v>15070</v>
      </c>
      <c r="N578" s="0" t="n">
        <v>15073</v>
      </c>
      <c r="O578" s="0" t="n">
        <v>15076</v>
      </c>
      <c r="P578" s="0" t="n">
        <v>15079</v>
      </c>
      <c r="Q578" s="0" t="n">
        <v>15082</v>
      </c>
      <c r="R578" s="0" t="n">
        <v>15086</v>
      </c>
      <c r="S578" s="0" t="n">
        <v>15089</v>
      </c>
    </row>
    <row r="579" customFormat="false" ht="12.75" hidden="false" customHeight="false" outlineLevel="0" collapsed="false">
      <c r="I579" s="0" t="n">
        <v>1951.6</v>
      </c>
      <c r="J579" s="0" t="n">
        <v>15092</v>
      </c>
      <c r="K579" s="0" t="n">
        <v>15095</v>
      </c>
      <c r="L579" s="0" t="n">
        <v>15098</v>
      </c>
      <c r="M579" s="0" t="n">
        <v>15102</v>
      </c>
      <c r="N579" s="0" t="n">
        <v>15105</v>
      </c>
      <c r="O579" s="0" t="n">
        <v>15108</v>
      </c>
      <c r="P579" s="0" t="n">
        <v>15111</v>
      </c>
      <c r="Q579" s="0" t="n">
        <v>15114</v>
      </c>
      <c r="R579" s="0" t="n">
        <v>15118</v>
      </c>
      <c r="S579" s="0" t="n">
        <v>15121</v>
      </c>
    </row>
    <row r="580" customFormat="false" ht="12.75" hidden="false" customHeight="false" outlineLevel="0" collapsed="false">
      <c r="I580" s="0" t="n">
        <v>1951.7</v>
      </c>
      <c r="J580" s="0" t="n">
        <v>15124</v>
      </c>
      <c r="K580" s="0" t="n">
        <v>15127</v>
      </c>
      <c r="L580" s="0" t="n">
        <v>15130</v>
      </c>
      <c r="M580" s="0" t="n">
        <v>15133</v>
      </c>
      <c r="N580" s="0" t="n">
        <v>15136</v>
      </c>
      <c r="O580" s="0" t="n">
        <v>15140</v>
      </c>
      <c r="P580" s="0" t="n">
        <v>15143</v>
      </c>
      <c r="Q580" s="0" t="n">
        <v>15146</v>
      </c>
      <c r="R580" s="0" t="n">
        <v>15149</v>
      </c>
      <c r="S580" s="0" t="n">
        <v>15152</v>
      </c>
    </row>
    <row r="581" customFormat="false" ht="12.75" hidden="false" customHeight="false" outlineLevel="0" collapsed="false">
      <c r="I581" s="0" t="n">
        <v>1951.8</v>
      </c>
      <c r="J581" s="0" t="n">
        <v>15155</v>
      </c>
      <c r="K581" s="0" t="n">
        <v>15158</v>
      </c>
      <c r="L581" s="0" t="n">
        <v>15161</v>
      </c>
      <c r="M581" s="0" t="n">
        <v>15165</v>
      </c>
      <c r="N581" s="0" t="n">
        <v>15168</v>
      </c>
      <c r="O581" s="0" t="n">
        <v>15171</v>
      </c>
      <c r="P581" s="0" t="n">
        <v>15174</v>
      </c>
      <c r="Q581" s="0" t="n">
        <v>15177</v>
      </c>
      <c r="R581" s="0" t="n">
        <v>15181</v>
      </c>
      <c r="S581" s="0" t="n">
        <v>15184</v>
      </c>
    </row>
    <row r="582" customFormat="false" ht="12.75" hidden="false" customHeight="false" outlineLevel="0" collapsed="false">
      <c r="I582" s="0" t="n">
        <v>1951.9</v>
      </c>
      <c r="J582" s="0" t="n">
        <v>15187</v>
      </c>
      <c r="K582" s="0" t="n">
        <v>15190</v>
      </c>
      <c r="L582" s="0" t="n">
        <v>15193</v>
      </c>
      <c r="M582" s="0" t="n">
        <v>15197</v>
      </c>
      <c r="N582" s="0" t="n">
        <v>15200</v>
      </c>
      <c r="O582" s="0" t="n">
        <v>15203</v>
      </c>
      <c r="P582" s="0" t="n">
        <v>15206</v>
      </c>
      <c r="Q582" s="0" t="n">
        <v>15209</v>
      </c>
      <c r="R582" s="0" t="n">
        <v>15213</v>
      </c>
      <c r="S582" s="0" t="n">
        <v>15216</v>
      </c>
    </row>
    <row r="583" customFormat="false" ht="12.75" hidden="false" customHeight="false" outlineLevel="0" collapsed="false">
      <c r="I583" s="0" t="n">
        <v>1952</v>
      </c>
      <c r="J583" s="0" t="n">
        <v>15219</v>
      </c>
      <c r="K583" s="0" t="n">
        <v>15222</v>
      </c>
      <c r="L583" s="0" t="n">
        <v>15225</v>
      </c>
      <c r="M583" s="0" t="n">
        <v>15229</v>
      </c>
      <c r="N583" s="0" t="n">
        <v>15232</v>
      </c>
      <c r="O583" s="0" t="n">
        <v>15235</v>
      </c>
      <c r="P583" s="0" t="n">
        <v>15238</v>
      </c>
      <c r="Q583" s="0" t="n">
        <v>15241</v>
      </c>
      <c r="R583" s="0" t="n">
        <v>15245</v>
      </c>
      <c r="S583" s="0" t="n">
        <v>15248</v>
      </c>
    </row>
    <row r="584" customFormat="false" ht="12.75" hidden="false" customHeight="false" outlineLevel="0" collapsed="false">
      <c r="I584" s="0" t="n">
        <v>1952.1</v>
      </c>
      <c r="J584" s="0" t="n">
        <v>15251</v>
      </c>
      <c r="K584" s="0" t="n">
        <v>15254</v>
      </c>
      <c r="L584" s="0" t="n">
        <v>15258</v>
      </c>
      <c r="M584" s="0" t="n">
        <v>15261</v>
      </c>
      <c r="N584" s="0" t="n">
        <v>15264</v>
      </c>
      <c r="O584" s="0" t="n">
        <v>15268</v>
      </c>
      <c r="P584" s="0" t="n">
        <v>15271</v>
      </c>
      <c r="Q584" s="0" t="n">
        <v>15274</v>
      </c>
      <c r="R584" s="0" t="n">
        <v>15277</v>
      </c>
      <c r="S584" s="0" t="n">
        <v>15281</v>
      </c>
    </row>
    <row r="585" customFormat="false" ht="12.75" hidden="false" customHeight="false" outlineLevel="0" collapsed="false">
      <c r="I585" s="0" t="n">
        <v>1952.2</v>
      </c>
      <c r="J585" s="0" t="n">
        <v>15284</v>
      </c>
      <c r="K585" s="0" t="n">
        <v>15287</v>
      </c>
      <c r="L585" s="0" t="n">
        <v>15290</v>
      </c>
      <c r="M585" s="0" t="n">
        <v>15294</v>
      </c>
      <c r="N585" s="0" t="n">
        <v>15297</v>
      </c>
      <c r="O585" s="0" t="n">
        <v>15300</v>
      </c>
      <c r="P585" s="0" t="n">
        <v>15303</v>
      </c>
      <c r="Q585" s="0" t="n">
        <v>15306</v>
      </c>
      <c r="R585" s="0" t="n">
        <v>15310</v>
      </c>
      <c r="S585" s="0" t="n">
        <v>15313</v>
      </c>
    </row>
    <row r="586" customFormat="false" ht="12.75" hidden="false" customHeight="false" outlineLevel="0" collapsed="false">
      <c r="I586" s="0" t="n">
        <v>1952.3</v>
      </c>
      <c r="J586" s="0" t="n">
        <v>15316</v>
      </c>
      <c r="K586" s="0" t="n">
        <v>15319</v>
      </c>
      <c r="L586" s="0" t="n">
        <v>15323</v>
      </c>
      <c r="M586" s="0" t="n">
        <v>15326</v>
      </c>
      <c r="N586" s="0" t="n">
        <v>15329</v>
      </c>
      <c r="O586" s="0" t="n">
        <v>15333</v>
      </c>
      <c r="P586" s="0" t="n">
        <v>15336</v>
      </c>
      <c r="Q586" s="0" t="n">
        <v>15339</v>
      </c>
      <c r="R586" s="0" t="n">
        <v>15342</v>
      </c>
      <c r="S586" s="0" t="n">
        <v>15346</v>
      </c>
    </row>
    <row r="587" customFormat="false" ht="12.75" hidden="false" customHeight="false" outlineLevel="0" collapsed="false">
      <c r="I587" s="0" t="n">
        <v>1952.4</v>
      </c>
      <c r="J587" s="0" t="n">
        <v>15349</v>
      </c>
      <c r="K587" s="0" t="n">
        <v>15352</v>
      </c>
      <c r="L587" s="0" t="n">
        <v>15355</v>
      </c>
      <c r="M587" s="0" t="n">
        <v>15359</v>
      </c>
      <c r="N587" s="0" t="n">
        <v>15362</v>
      </c>
      <c r="O587" s="0" t="n">
        <v>15365</v>
      </c>
      <c r="P587" s="0" t="n">
        <v>15368</v>
      </c>
      <c r="Q587" s="0" t="n">
        <v>15371</v>
      </c>
      <c r="R587" s="0" t="n">
        <v>15375</v>
      </c>
      <c r="S587" s="0" t="n">
        <v>15378</v>
      </c>
    </row>
    <row r="588" customFormat="false" ht="12.75" hidden="false" customHeight="false" outlineLevel="0" collapsed="false">
      <c r="I588" s="0" t="n">
        <v>1952.5</v>
      </c>
      <c r="J588" s="0" t="n">
        <v>15381</v>
      </c>
      <c r="K588" s="0" t="n">
        <v>15384</v>
      </c>
      <c r="L588" s="0" t="n">
        <v>15387</v>
      </c>
      <c r="M588" s="0" t="n">
        <v>15391</v>
      </c>
      <c r="N588" s="0" t="n">
        <v>15394</v>
      </c>
      <c r="O588" s="0" t="n">
        <v>15397</v>
      </c>
      <c r="P588" s="0" t="n">
        <v>15400</v>
      </c>
      <c r="Q588" s="0" t="n">
        <v>15403</v>
      </c>
      <c r="R588" s="0" t="n">
        <v>15407</v>
      </c>
      <c r="S588" s="0" t="n">
        <v>15410</v>
      </c>
    </row>
    <row r="589" customFormat="false" ht="12.75" hidden="false" customHeight="false" outlineLevel="0" collapsed="false">
      <c r="I589" s="0" t="n">
        <v>1952.6</v>
      </c>
      <c r="J589" s="0" t="n">
        <v>15413</v>
      </c>
      <c r="K589" s="0" t="n">
        <v>15416</v>
      </c>
      <c r="L589" s="0" t="n">
        <v>15420</v>
      </c>
      <c r="M589" s="0" t="n">
        <v>15423</v>
      </c>
      <c r="N589" s="0" t="n">
        <v>15426</v>
      </c>
      <c r="O589" s="0" t="n">
        <v>15430</v>
      </c>
      <c r="P589" s="0" t="n">
        <v>15433</v>
      </c>
      <c r="Q589" s="0" t="n">
        <v>15436</v>
      </c>
      <c r="R589" s="0" t="n">
        <v>15439</v>
      </c>
      <c r="S589" s="0" t="n">
        <v>15443</v>
      </c>
    </row>
    <row r="590" customFormat="false" ht="12.75" hidden="false" customHeight="false" outlineLevel="0" collapsed="false">
      <c r="I590" s="0" t="n">
        <v>1952.7</v>
      </c>
      <c r="J590" s="0" t="n">
        <v>15446</v>
      </c>
      <c r="K590" s="0" t="n">
        <v>15449</v>
      </c>
      <c r="L590" s="0" t="n">
        <v>15452</v>
      </c>
      <c r="M590" s="0" t="n">
        <v>15456</v>
      </c>
      <c r="N590" s="0" t="n">
        <v>15459</v>
      </c>
      <c r="O590" s="0" t="n">
        <v>15462</v>
      </c>
      <c r="P590" s="0" t="n">
        <v>15465</v>
      </c>
      <c r="Q590" s="0" t="n">
        <v>15468</v>
      </c>
      <c r="R590" s="0" t="n">
        <v>15472</v>
      </c>
      <c r="S590" s="0" t="n">
        <v>15475</v>
      </c>
    </row>
    <row r="591" customFormat="false" ht="12.75" hidden="false" customHeight="false" outlineLevel="0" collapsed="false">
      <c r="I591" s="0" t="n">
        <v>1952.8</v>
      </c>
      <c r="J591" s="0" t="n">
        <v>15478</v>
      </c>
      <c r="K591" s="0" t="n">
        <v>15481</v>
      </c>
      <c r="L591" s="0" t="n">
        <v>15485</v>
      </c>
      <c r="M591" s="0" t="n">
        <v>15488</v>
      </c>
      <c r="N591" s="0" t="n">
        <v>15491</v>
      </c>
      <c r="O591" s="0" t="n">
        <v>15495</v>
      </c>
      <c r="P591" s="0" t="n">
        <v>15498</v>
      </c>
      <c r="Q591" s="0" t="n">
        <v>15501</v>
      </c>
      <c r="R591" s="0" t="n">
        <v>15504</v>
      </c>
      <c r="S591" s="0" t="n">
        <v>15508</v>
      </c>
    </row>
    <row r="592" customFormat="false" ht="12.75" hidden="false" customHeight="false" outlineLevel="0" collapsed="false">
      <c r="I592" s="0" t="n">
        <v>1952.9</v>
      </c>
      <c r="J592" s="0" t="n">
        <v>15511</v>
      </c>
      <c r="K592" s="0" t="n">
        <v>15514</v>
      </c>
      <c r="L592" s="0" t="n">
        <v>15517</v>
      </c>
      <c r="M592" s="0" t="n">
        <v>15521</v>
      </c>
      <c r="N592" s="0" t="n">
        <v>15524</v>
      </c>
      <c r="O592" s="0" t="n">
        <v>15527</v>
      </c>
      <c r="P592" s="0" t="n">
        <v>15530</v>
      </c>
      <c r="Q592" s="0" t="n">
        <v>15533</v>
      </c>
      <c r="R592" s="0" t="n">
        <v>15537</v>
      </c>
      <c r="S592" s="0" t="n">
        <v>15540</v>
      </c>
    </row>
    <row r="593" customFormat="false" ht="12.75" hidden="false" customHeight="false" outlineLevel="0" collapsed="false">
      <c r="I593" s="0" t="n">
        <v>1953</v>
      </c>
      <c r="J593" s="0" t="n">
        <v>15543</v>
      </c>
      <c r="K593" s="0" t="n">
        <v>15546</v>
      </c>
      <c r="L593" s="0" t="n">
        <v>15550</v>
      </c>
      <c r="M593" s="0" t="n">
        <v>15553</v>
      </c>
      <c r="N593" s="0" t="n">
        <v>15556</v>
      </c>
      <c r="O593" s="0" t="n">
        <v>15560</v>
      </c>
      <c r="P593" s="0" t="n">
        <v>15563</v>
      </c>
      <c r="Q593" s="0" t="n">
        <v>15566</v>
      </c>
      <c r="R593" s="0" t="n">
        <v>15569</v>
      </c>
      <c r="S593" s="0" t="n">
        <v>15573</v>
      </c>
    </row>
    <row r="594" customFormat="false" ht="12.75" hidden="false" customHeight="false" outlineLevel="0" collapsed="false">
      <c r="I594" s="0" t="n">
        <v>1953.1</v>
      </c>
      <c r="J594" s="0" t="n">
        <v>15576</v>
      </c>
      <c r="K594" s="0" t="n">
        <v>15579</v>
      </c>
      <c r="L594" s="0" t="n">
        <v>15583</v>
      </c>
      <c r="M594" s="0" t="n">
        <v>15586</v>
      </c>
      <c r="N594" s="0" t="n">
        <v>15589</v>
      </c>
      <c r="O594" s="0" t="n">
        <v>15593</v>
      </c>
      <c r="P594" s="0" t="n">
        <v>15596</v>
      </c>
      <c r="Q594" s="0" t="n">
        <v>15599</v>
      </c>
      <c r="R594" s="0" t="n">
        <v>15602</v>
      </c>
      <c r="S594" s="0" t="n">
        <v>15606</v>
      </c>
    </row>
    <row r="595" customFormat="false" ht="12.75" hidden="false" customHeight="false" outlineLevel="0" collapsed="false">
      <c r="I595" s="0" t="n">
        <v>1953.2</v>
      </c>
      <c r="J595" s="0" t="n">
        <v>15609</v>
      </c>
      <c r="K595" s="0" t="n">
        <v>15612</v>
      </c>
      <c r="L595" s="0" t="n">
        <v>15616</v>
      </c>
      <c r="M595" s="0" t="n">
        <v>15619</v>
      </c>
      <c r="N595" s="0" t="n">
        <v>15622</v>
      </c>
      <c r="O595" s="0" t="n">
        <v>15626</v>
      </c>
      <c r="P595" s="0" t="n">
        <v>15629</v>
      </c>
      <c r="Q595" s="0" t="n">
        <v>15632</v>
      </c>
      <c r="R595" s="0" t="n">
        <v>15635</v>
      </c>
      <c r="S595" s="0" t="n">
        <v>15639</v>
      </c>
    </row>
    <row r="596" customFormat="false" ht="12.75" hidden="false" customHeight="false" outlineLevel="0" collapsed="false">
      <c r="I596" s="0" t="n">
        <v>1953.3</v>
      </c>
      <c r="J596" s="0" t="n">
        <v>15642</v>
      </c>
      <c r="K596" s="0" t="n">
        <v>15645</v>
      </c>
      <c r="L596" s="0" t="n">
        <v>15649</v>
      </c>
      <c r="M596" s="0" t="n">
        <v>15652</v>
      </c>
      <c r="N596" s="0" t="n">
        <v>15655</v>
      </c>
      <c r="O596" s="0" t="n">
        <v>15659</v>
      </c>
      <c r="P596" s="0" t="n">
        <v>15662</v>
      </c>
      <c r="Q596" s="0" t="n">
        <v>15665</v>
      </c>
      <c r="R596" s="0" t="n">
        <v>15668</v>
      </c>
      <c r="S596" s="0" t="n">
        <v>15672</v>
      </c>
    </row>
    <row r="597" customFormat="false" ht="12.75" hidden="false" customHeight="false" outlineLevel="0" collapsed="false">
      <c r="I597" s="0" t="n">
        <v>1953.4</v>
      </c>
      <c r="J597" s="0" t="n">
        <v>15675</v>
      </c>
      <c r="K597" s="0" t="n">
        <v>15678</v>
      </c>
      <c r="L597" s="0" t="n">
        <v>15682</v>
      </c>
      <c r="M597" s="0" t="n">
        <v>15685</v>
      </c>
      <c r="N597" s="0" t="n">
        <v>15688</v>
      </c>
      <c r="O597" s="0" t="n">
        <v>15692</v>
      </c>
      <c r="P597" s="0" t="n">
        <v>15695</v>
      </c>
      <c r="Q597" s="0" t="n">
        <v>15698</v>
      </c>
      <c r="R597" s="0" t="n">
        <v>15701</v>
      </c>
      <c r="S597" s="0" t="n">
        <v>15705</v>
      </c>
    </row>
    <row r="598" customFormat="false" ht="12.75" hidden="false" customHeight="false" outlineLevel="0" collapsed="false">
      <c r="I598" s="0" t="n">
        <v>1953.5</v>
      </c>
      <c r="J598" s="0" t="n">
        <v>15708</v>
      </c>
      <c r="K598" s="0" t="n">
        <v>15711</v>
      </c>
      <c r="L598" s="0" t="n">
        <v>15714</v>
      </c>
      <c r="M598" s="0" t="n">
        <v>15718</v>
      </c>
      <c r="N598" s="0" t="n">
        <v>15721</v>
      </c>
      <c r="O598" s="0" t="n">
        <v>15724</v>
      </c>
      <c r="P598" s="0" t="n">
        <v>15727</v>
      </c>
      <c r="Q598" s="0" t="n">
        <v>15730</v>
      </c>
      <c r="R598" s="0" t="n">
        <v>15734</v>
      </c>
      <c r="S598" s="0" t="n">
        <v>15737</v>
      </c>
    </row>
    <row r="599" customFormat="false" ht="12.75" hidden="false" customHeight="false" outlineLevel="0" collapsed="false">
      <c r="I599" s="0" t="n">
        <v>1953.6</v>
      </c>
      <c r="J599" s="0" t="n">
        <v>15740</v>
      </c>
      <c r="K599" s="0" t="n">
        <v>15743</v>
      </c>
      <c r="L599" s="0" t="n">
        <v>15747</v>
      </c>
      <c r="M599" s="0" t="n">
        <v>15750</v>
      </c>
      <c r="N599" s="0" t="n">
        <v>15753</v>
      </c>
      <c r="O599" s="0" t="n">
        <v>15757</v>
      </c>
      <c r="P599" s="0" t="n">
        <v>15760</v>
      </c>
      <c r="Q599" s="0" t="n">
        <v>15763</v>
      </c>
      <c r="R599" s="0" t="n">
        <v>15766</v>
      </c>
      <c r="S599" s="0" t="n">
        <v>15770</v>
      </c>
    </row>
    <row r="600" customFormat="false" ht="12.75" hidden="false" customHeight="false" outlineLevel="0" collapsed="false">
      <c r="I600" s="0" t="n">
        <v>1953.7</v>
      </c>
      <c r="J600" s="0" t="n">
        <v>15773</v>
      </c>
      <c r="K600" s="0" t="n">
        <v>15776</v>
      </c>
      <c r="L600" s="0" t="n">
        <v>15780</v>
      </c>
      <c r="M600" s="0" t="n">
        <v>15783</v>
      </c>
      <c r="N600" s="0" t="n">
        <v>15786</v>
      </c>
      <c r="O600" s="0" t="n">
        <v>15790</v>
      </c>
      <c r="P600" s="0" t="n">
        <v>15793</v>
      </c>
      <c r="Q600" s="0" t="n">
        <v>15796</v>
      </c>
      <c r="R600" s="0" t="n">
        <v>15799</v>
      </c>
      <c r="S600" s="0" t="n">
        <v>15803</v>
      </c>
    </row>
    <row r="601" customFormat="false" ht="12.75" hidden="false" customHeight="false" outlineLevel="0" collapsed="false">
      <c r="I601" s="0" t="n">
        <v>1953.8</v>
      </c>
      <c r="J601" s="0" t="n">
        <v>15806</v>
      </c>
      <c r="K601" s="0" t="n">
        <v>15809</v>
      </c>
      <c r="L601" s="0" t="n">
        <v>15813</v>
      </c>
      <c r="M601" s="0" t="n">
        <v>15816</v>
      </c>
      <c r="N601" s="0" t="n">
        <v>15819</v>
      </c>
      <c r="O601" s="0" t="n">
        <v>15823</v>
      </c>
      <c r="P601" s="0" t="n">
        <v>15826</v>
      </c>
      <c r="Q601" s="0" t="n">
        <v>15829</v>
      </c>
      <c r="R601" s="0" t="n">
        <v>15832</v>
      </c>
      <c r="S601" s="0" t="n">
        <v>15836</v>
      </c>
    </row>
    <row r="602" customFormat="false" ht="12.75" hidden="false" customHeight="false" outlineLevel="0" collapsed="false">
      <c r="I602" s="0" t="n">
        <v>1953.9</v>
      </c>
      <c r="J602" s="0" t="n">
        <v>15839</v>
      </c>
      <c r="K602" s="0" t="n">
        <v>15842</v>
      </c>
      <c r="L602" s="0" t="n">
        <v>15846</v>
      </c>
      <c r="M602" s="0" t="n">
        <v>15849</v>
      </c>
      <c r="N602" s="0" t="n">
        <v>15852</v>
      </c>
      <c r="O602" s="0" t="n">
        <v>15856</v>
      </c>
      <c r="P602" s="0" t="n">
        <v>15859</v>
      </c>
      <c r="Q602" s="0" t="n">
        <v>15862</v>
      </c>
      <c r="R602" s="0" t="n">
        <v>15865</v>
      </c>
      <c r="S602" s="0" t="n">
        <v>15869</v>
      </c>
    </row>
    <row r="603" customFormat="false" ht="12.75" hidden="false" customHeight="false" outlineLevel="0" collapsed="false">
      <c r="I603" s="0" t="n">
        <v>1954</v>
      </c>
      <c r="J603" s="0" t="n">
        <v>15872</v>
      </c>
      <c r="K603" s="0" t="n">
        <v>15875</v>
      </c>
      <c r="L603" s="0" t="n">
        <v>15879</v>
      </c>
      <c r="M603" s="0" t="n">
        <v>15882</v>
      </c>
      <c r="N603" s="0" t="n">
        <v>15886</v>
      </c>
      <c r="O603" s="0" t="n">
        <v>15889</v>
      </c>
      <c r="P603" s="0" t="n">
        <v>15892</v>
      </c>
      <c r="Q603" s="0" t="n">
        <v>15896</v>
      </c>
      <c r="R603" s="0" t="n">
        <v>15899</v>
      </c>
      <c r="S603" s="0" t="n">
        <v>15903</v>
      </c>
    </row>
    <row r="604" customFormat="false" ht="12.75" hidden="false" customHeight="false" outlineLevel="0" collapsed="false">
      <c r="I604" s="0" t="n">
        <v>1954.1</v>
      </c>
      <c r="J604" s="0" t="n">
        <v>15906</v>
      </c>
      <c r="K604" s="0" t="n">
        <v>15909</v>
      </c>
      <c r="L604" s="0" t="n">
        <v>15913</v>
      </c>
      <c r="M604" s="0" t="n">
        <v>15916</v>
      </c>
      <c r="N604" s="0" t="n">
        <v>15919</v>
      </c>
      <c r="O604" s="0" t="n">
        <v>15923</v>
      </c>
      <c r="P604" s="0" t="n">
        <v>15926</v>
      </c>
      <c r="Q604" s="0" t="n">
        <v>15929</v>
      </c>
      <c r="R604" s="0" t="n">
        <v>15932</v>
      </c>
      <c r="S604" s="0" t="n">
        <v>15936</v>
      </c>
    </row>
    <row r="605" customFormat="false" ht="12.75" hidden="false" customHeight="false" outlineLevel="0" collapsed="false">
      <c r="I605" s="0" t="n">
        <v>1954.2</v>
      </c>
      <c r="J605" s="0" t="n">
        <v>15939</v>
      </c>
      <c r="K605" s="0" t="n">
        <v>15942</v>
      </c>
      <c r="L605" s="0" t="n">
        <v>15946</v>
      </c>
      <c r="M605" s="0" t="n">
        <v>15949</v>
      </c>
      <c r="N605" s="0" t="n">
        <v>15953</v>
      </c>
      <c r="O605" s="0" t="n">
        <v>15956</v>
      </c>
      <c r="P605" s="0" t="n">
        <v>15959</v>
      </c>
      <c r="Q605" s="0" t="n">
        <v>15963</v>
      </c>
      <c r="R605" s="0" t="n">
        <v>15966</v>
      </c>
      <c r="S605" s="0" t="n">
        <v>15970</v>
      </c>
    </row>
    <row r="606" customFormat="false" ht="12.75" hidden="false" customHeight="false" outlineLevel="0" collapsed="false">
      <c r="I606" s="0" t="n">
        <v>1954.3</v>
      </c>
      <c r="J606" s="0" t="n">
        <v>15973</v>
      </c>
      <c r="K606" s="0" t="n">
        <v>15976</v>
      </c>
      <c r="L606" s="0" t="n">
        <v>15980</v>
      </c>
      <c r="M606" s="0" t="n">
        <v>15983</v>
      </c>
      <c r="N606" s="0" t="n">
        <v>15986</v>
      </c>
      <c r="O606" s="0" t="n">
        <v>15990</v>
      </c>
      <c r="P606" s="0" t="n">
        <v>15993</v>
      </c>
      <c r="Q606" s="0" t="n">
        <v>15996</v>
      </c>
      <c r="R606" s="0" t="n">
        <v>15999</v>
      </c>
      <c r="S606" s="0" t="n">
        <v>16003</v>
      </c>
    </row>
    <row r="607" customFormat="false" ht="12.75" hidden="false" customHeight="false" outlineLevel="0" collapsed="false">
      <c r="I607" s="0" t="n">
        <v>1954.4</v>
      </c>
      <c r="J607" s="0" t="n">
        <v>16006</v>
      </c>
      <c r="K607" s="0" t="n">
        <v>16009</v>
      </c>
      <c r="L607" s="0" t="n">
        <v>16013</v>
      </c>
      <c r="M607" s="0" t="n">
        <v>16016</v>
      </c>
      <c r="N607" s="0" t="n">
        <v>16020</v>
      </c>
      <c r="O607" s="0" t="n">
        <v>16023</v>
      </c>
      <c r="P607" s="0" t="n">
        <v>16026</v>
      </c>
      <c r="Q607" s="0" t="n">
        <v>16030</v>
      </c>
      <c r="R607" s="0" t="n">
        <v>16033</v>
      </c>
      <c r="S607" s="0" t="n">
        <v>16037</v>
      </c>
    </row>
    <row r="608" customFormat="false" ht="12.75" hidden="false" customHeight="false" outlineLevel="0" collapsed="false">
      <c r="I608" s="0" t="n">
        <v>1954.5</v>
      </c>
      <c r="J608" s="0" t="n">
        <v>16040</v>
      </c>
      <c r="K608" s="0" t="n">
        <v>16043</v>
      </c>
      <c r="L608" s="0" t="n">
        <v>16047</v>
      </c>
      <c r="M608" s="0" t="n">
        <v>16050</v>
      </c>
      <c r="N608" s="0" t="n">
        <v>16053</v>
      </c>
      <c r="O608" s="0" t="n">
        <v>16057</v>
      </c>
      <c r="P608" s="0" t="n">
        <v>16060</v>
      </c>
      <c r="Q608" s="0" t="n">
        <v>16063</v>
      </c>
      <c r="R608" s="0" t="n">
        <v>16066</v>
      </c>
      <c r="S608" s="0" t="n">
        <v>16070</v>
      </c>
    </row>
    <row r="609" customFormat="false" ht="12.75" hidden="false" customHeight="false" outlineLevel="0" collapsed="false">
      <c r="I609" s="0" t="n">
        <v>1954.6</v>
      </c>
      <c r="J609" s="0" t="n">
        <v>16073</v>
      </c>
      <c r="K609" s="0" t="n">
        <v>16076</v>
      </c>
      <c r="L609" s="0" t="n">
        <v>16080</v>
      </c>
      <c r="M609" s="0" t="n">
        <v>16083</v>
      </c>
      <c r="N609" s="0" t="n">
        <v>16087</v>
      </c>
      <c r="O609" s="0" t="n">
        <v>16090</v>
      </c>
      <c r="P609" s="0" t="n">
        <v>16093</v>
      </c>
      <c r="Q609" s="0" t="n">
        <v>16097</v>
      </c>
      <c r="R609" s="0" t="n">
        <v>16100</v>
      </c>
      <c r="S609" s="0" t="n">
        <v>16104</v>
      </c>
    </row>
    <row r="610" customFormat="false" ht="12.75" hidden="false" customHeight="false" outlineLevel="0" collapsed="false">
      <c r="I610" s="0" t="n">
        <v>1954.7</v>
      </c>
      <c r="J610" s="0" t="n">
        <v>16107</v>
      </c>
      <c r="K610" s="0" t="n">
        <v>16110</v>
      </c>
      <c r="L610" s="0" t="n">
        <v>16114</v>
      </c>
      <c r="M610" s="0" t="n">
        <v>16117</v>
      </c>
      <c r="N610" s="0" t="n">
        <v>16120</v>
      </c>
      <c r="O610" s="0" t="n">
        <v>16124</v>
      </c>
      <c r="P610" s="0" t="n">
        <v>16127</v>
      </c>
      <c r="Q610" s="0" t="n">
        <v>16130</v>
      </c>
      <c r="R610" s="0" t="n">
        <v>16133</v>
      </c>
      <c r="S610" s="0" t="n">
        <v>16137</v>
      </c>
    </row>
    <row r="611" customFormat="false" ht="12.75" hidden="false" customHeight="false" outlineLevel="0" collapsed="false">
      <c r="I611" s="0" t="n">
        <v>1954.8</v>
      </c>
      <c r="J611" s="0" t="n">
        <v>16140</v>
      </c>
      <c r="K611" s="0" t="n">
        <v>16143</v>
      </c>
      <c r="L611" s="0" t="n">
        <v>16147</v>
      </c>
      <c r="M611" s="0" t="n">
        <v>16150</v>
      </c>
      <c r="N611" s="0" t="n">
        <v>16154</v>
      </c>
      <c r="O611" s="0" t="n">
        <v>16157</v>
      </c>
      <c r="P611" s="0" t="n">
        <v>16160</v>
      </c>
      <c r="Q611" s="0" t="n">
        <v>16164</v>
      </c>
      <c r="R611" s="0" t="n">
        <v>16167</v>
      </c>
      <c r="S611" s="0" t="n">
        <v>16171</v>
      </c>
    </row>
    <row r="612" customFormat="false" ht="12.75" hidden="false" customHeight="false" outlineLevel="0" collapsed="false">
      <c r="I612" s="0" t="n">
        <v>1954.9</v>
      </c>
      <c r="J612" s="0" t="n">
        <v>16174</v>
      </c>
      <c r="K612" s="0" t="n">
        <v>16177</v>
      </c>
      <c r="L612" s="0" t="n">
        <v>16181</v>
      </c>
      <c r="M612" s="0" t="n">
        <v>16184</v>
      </c>
      <c r="N612" s="0" t="n">
        <v>16187</v>
      </c>
      <c r="O612" s="0" t="n">
        <v>16191</v>
      </c>
      <c r="P612" s="0" t="n">
        <v>16194</v>
      </c>
      <c r="Q612" s="0" t="n">
        <v>16197</v>
      </c>
      <c r="R612" s="0" t="n">
        <v>16200</v>
      </c>
      <c r="S612" s="0" t="n">
        <v>16204</v>
      </c>
    </row>
    <row r="613" customFormat="false" ht="12.75" hidden="false" customHeight="false" outlineLevel="0" collapsed="false">
      <c r="I613" s="0" t="n">
        <v>1955</v>
      </c>
      <c r="J613" s="0" t="n">
        <v>16207</v>
      </c>
      <c r="K613" s="0" t="n">
        <v>16210</v>
      </c>
      <c r="L613" s="0" t="n">
        <v>16214</v>
      </c>
      <c r="M613" s="0" t="n">
        <v>16217</v>
      </c>
      <c r="N613" s="0" t="n">
        <v>16221</v>
      </c>
      <c r="O613" s="0" t="n">
        <v>16224</v>
      </c>
      <c r="P613" s="0" t="n">
        <v>16227</v>
      </c>
      <c r="Q613" s="0" t="n">
        <v>16231</v>
      </c>
      <c r="R613" s="0" t="n">
        <v>16234</v>
      </c>
      <c r="S613" s="0" t="n">
        <v>16238</v>
      </c>
    </row>
    <row r="614" customFormat="false" ht="12.75" hidden="false" customHeight="false" outlineLevel="0" collapsed="false">
      <c r="I614" s="0" t="n">
        <v>1955.1</v>
      </c>
      <c r="J614" s="0" t="n">
        <v>16241</v>
      </c>
      <c r="K614" s="0" t="n">
        <v>16244</v>
      </c>
      <c r="L614" s="0" t="n">
        <v>16248</v>
      </c>
      <c r="M614" s="0" t="n">
        <v>16251</v>
      </c>
      <c r="N614" s="0" t="n">
        <v>16255</v>
      </c>
      <c r="O614" s="0" t="n">
        <v>16258</v>
      </c>
      <c r="P614" s="0" t="n">
        <v>16261</v>
      </c>
      <c r="Q614" s="0" t="n">
        <v>16265</v>
      </c>
      <c r="R614" s="0" t="n">
        <v>16268</v>
      </c>
      <c r="S614" s="0" t="n">
        <v>16272</v>
      </c>
    </row>
    <row r="615" customFormat="false" ht="12.75" hidden="false" customHeight="false" outlineLevel="0" collapsed="false">
      <c r="I615" s="0" t="n">
        <v>1955.2</v>
      </c>
      <c r="J615" s="0" t="n">
        <v>16275</v>
      </c>
      <c r="K615" s="0" t="n">
        <v>16278</v>
      </c>
      <c r="L615" s="0" t="n">
        <v>16282</v>
      </c>
      <c r="M615" s="0" t="n">
        <v>16285</v>
      </c>
      <c r="N615" s="0" t="n">
        <v>16289</v>
      </c>
      <c r="O615" s="0" t="n">
        <v>16292</v>
      </c>
      <c r="P615" s="0" t="n">
        <v>16295</v>
      </c>
      <c r="Q615" s="0" t="n">
        <v>16299</v>
      </c>
      <c r="R615" s="0" t="n">
        <v>16302</v>
      </c>
      <c r="S615" s="0" t="n">
        <v>16306</v>
      </c>
    </row>
    <row r="616" customFormat="false" ht="12.75" hidden="false" customHeight="false" outlineLevel="0" collapsed="false">
      <c r="I616" s="0" t="n">
        <v>1955.3</v>
      </c>
      <c r="J616" s="0" t="n">
        <v>16309</v>
      </c>
      <c r="K616" s="0" t="n">
        <v>16312</v>
      </c>
      <c r="L616" s="0" t="n">
        <v>16316</v>
      </c>
      <c r="M616" s="0" t="n">
        <v>16319</v>
      </c>
      <c r="N616" s="0" t="n">
        <v>16323</v>
      </c>
      <c r="O616" s="0" t="n">
        <v>16326</v>
      </c>
      <c r="P616" s="0" t="n">
        <v>16329</v>
      </c>
      <c r="Q616" s="0" t="n">
        <v>16333</v>
      </c>
      <c r="R616" s="0" t="n">
        <v>16336</v>
      </c>
      <c r="S616" s="0" t="n">
        <v>16340</v>
      </c>
    </row>
    <row r="617" customFormat="false" ht="12.75" hidden="false" customHeight="false" outlineLevel="0" collapsed="false">
      <c r="I617" s="0" t="n">
        <v>1955.4</v>
      </c>
      <c r="J617" s="0" t="n">
        <v>16343</v>
      </c>
      <c r="K617" s="0" t="n">
        <v>16346</v>
      </c>
      <c r="L617" s="0" t="n">
        <v>16350</v>
      </c>
      <c r="M617" s="0" t="n">
        <v>16353</v>
      </c>
      <c r="N617" s="0" t="n">
        <v>16357</v>
      </c>
      <c r="O617" s="0" t="n">
        <v>16360</v>
      </c>
      <c r="P617" s="0" t="n">
        <v>16363</v>
      </c>
      <c r="Q617" s="0" t="n">
        <v>16367</v>
      </c>
      <c r="R617" s="0" t="n">
        <v>16370</v>
      </c>
      <c r="S617" s="0" t="n">
        <v>16374</v>
      </c>
    </row>
    <row r="618" customFormat="false" ht="12.75" hidden="false" customHeight="false" outlineLevel="0" collapsed="false">
      <c r="I618" s="0" t="n">
        <v>1955.5</v>
      </c>
      <c r="J618" s="0" t="n">
        <v>16377</v>
      </c>
      <c r="K618" s="0" t="n">
        <v>16380</v>
      </c>
      <c r="L618" s="0" t="n">
        <v>16384</v>
      </c>
      <c r="M618" s="0" t="n">
        <v>16387</v>
      </c>
      <c r="N618" s="0" t="n">
        <v>16391</v>
      </c>
      <c r="O618" s="0" t="n">
        <v>16394</v>
      </c>
      <c r="P618" s="0" t="n">
        <v>16397</v>
      </c>
      <c r="Q618" s="0" t="n">
        <v>16401</v>
      </c>
      <c r="R618" s="0" t="n">
        <v>16404</v>
      </c>
      <c r="S618" s="0" t="n">
        <v>16408</v>
      </c>
    </row>
    <row r="619" customFormat="false" ht="12.75" hidden="false" customHeight="false" outlineLevel="0" collapsed="false">
      <c r="I619" s="0" t="n">
        <v>1955.6</v>
      </c>
      <c r="J619" s="0" t="n">
        <v>16411</v>
      </c>
      <c r="K619" s="0" t="n">
        <v>16414</v>
      </c>
      <c r="L619" s="0" t="n">
        <v>16418</v>
      </c>
      <c r="M619" s="0" t="n">
        <v>16421</v>
      </c>
      <c r="N619" s="0" t="n">
        <v>16425</v>
      </c>
      <c r="O619" s="0" t="n">
        <v>16428</v>
      </c>
      <c r="P619" s="0" t="n">
        <v>16431</v>
      </c>
      <c r="Q619" s="0" t="n">
        <v>16435</v>
      </c>
      <c r="R619" s="0" t="n">
        <v>16438</v>
      </c>
      <c r="S619" s="0" t="n">
        <v>16442</v>
      </c>
    </row>
    <row r="620" customFormat="false" ht="12.75" hidden="false" customHeight="false" outlineLevel="0" collapsed="false">
      <c r="I620" s="0" t="n">
        <v>1955.7</v>
      </c>
      <c r="J620" s="0" t="n">
        <v>16445</v>
      </c>
      <c r="K620" s="0" t="n">
        <v>16448</v>
      </c>
      <c r="L620" s="0" t="n">
        <v>16452</v>
      </c>
      <c r="M620" s="0" t="n">
        <v>16455</v>
      </c>
      <c r="N620" s="0" t="n">
        <v>16459</v>
      </c>
      <c r="O620" s="0" t="n">
        <v>16462</v>
      </c>
      <c r="P620" s="0" t="n">
        <v>16465</v>
      </c>
      <c r="Q620" s="0" t="n">
        <v>16469</v>
      </c>
      <c r="R620" s="0" t="n">
        <v>16472</v>
      </c>
      <c r="S620" s="0" t="n">
        <v>16476</v>
      </c>
    </row>
    <row r="621" customFormat="false" ht="12.75" hidden="false" customHeight="false" outlineLevel="0" collapsed="false">
      <c r="I621" s="0" t="n">
        <v>1955.8</v>
      </c>
      <c r="J621" s="0" t="n">
        <v>16479</v>
      </c>
      <c r="K621" s="0" t="n">
        <v>16482</v>
      </c>
      <c r="L621" s="0" t="n">
        <v>16486</v>
      </c>
      <c r="M621" s="0" t="n">
        <v>16489</v>
      </c>
      <c r="N621" s="0" t="n">
        <v>16493</v>
      </c>
      <c r="O621" s="0" t="n">
        <v>16496</v>
      </c>
      <c r="P621" s="0" t="n">
        <v>16499</v>
      </c>
      <c r="Q621" s="0" t="n">
        <v>16503</v>
      </c>
      <c r="R621" s="0" t="n">
        <v>16506</v>
      </c>
      <c r="S621" s="0" t="n">
        <v>16510</v>
      </c>
    </row>
    <row r="622" customFormat="false" ht="12.75" hidden="false" customHeight="false" outlineLevel="0" collapsed="false">
      <c r="I622" s="0" t="n">
        <v>1955.9</v>
      </c>
      <c r="J622" s="0" t="n">
        <v>16513</v>
      </c>
      <c r="K622" s="0" t="n">
        <v>16516</v>
      </c>
      <c r="L622" s="0" t="n">
        <v>16520</v>
      </c>
      <c r="M622" s="0" t="n">
        <v>16523</v>
      </c>
      <c r="N622" s="0" t="n">
        <v>16527</v>
      </c>
      <c r="O622" s="0" t="n">
        <v>16530</v>
      </c>
      <c r="P622" s="0" t="n">
        <v>16533</v>
      </c>
      <c r="Q622" s="0" t="n">
        <v>16537</v>
      </c>
      <c r="R622" s="0" t="n">
        <v>16540</v>
      </c>
      <c r="S622" s="0" t="n">
        <v>16544</v>
      </c>
    </row>
    <row r="623" customFormat="false" ht="12.75" hidden="false" customHeight="false" outlineLevel="0" collapsed="false">
      <c r="I623" s="0" t="n">
        <v>1956</v>
      </c>
      <c r="J623" s="0" t="n">
        <v>16547</v>
      </c>
      <c r="K623" s="0" t="n">
        <v>16551</v>
      </c>
      <c r="L623" s="0" t="n">
        <v>16554</v>
      </c>
      <c r="M623" s="0" t="n">
        <v>16558</v>
      </c>
      <c r="N623" s="0" t="n">
        <v>16561</v>
      </c>
      <c r="O623" s="0" t="n">
        <v>16565</v>
      </c>
      <c r="P623" s="0" t="n">
        <v>16568</v>
      </c>
      <c r="Q623" s="0" t="n">
        <v>16572</v>
      </c>
      <c r="R623" s="0" t="n">
        <v>16575</v>
      </c>
      <c r="S623" s="0" t="n">
        <v>16579</v>
      </c>
    </row>
    <row r="624" customFormat="false" ht="12.75" hidden="false" customHeight="false" outlineLevel="0" collapsed="false">
      <c r="I624" s="0" t="n">
        <v>1956.1</v>
      </c>
      <c r="J624" s="0" t="n">
        <v>16582</v>
      </c>
      <c r="K624" s="0" t="n">
        <v>16585</v>
      </c>
      <c r="L624" s="0" t="n">
        <v>16589</v>
      </c>
      <c r="M624" s="0" t="n">
        <v>16592</v>
      </c>
      <c r="N624" s="0" t="n">
        <v>16596</v>
      </c>
      <c r="O624" s="0" t="n">
        <v>16599</v>
      </c>
      <c r="P624" s="0" t="n">
        <v>16602</v>
      </c>
      <c r="Q624" s="0" t="n">
        <v>16606</v>
      </c>
      <c r="R624" s="0" t="n">
        <v>16609</v>
      </c>
      <c r="S624" s="0" t="n">
        <v>16613</v>
      </c>
    </row>
    <row r="625" customFormat="false" ht="12.75" hidden="false" customHeight="false" outlineLevel="0" collapsed="false">
      <c r="I625" s="0" t="n">
        <v>1956.2</v>
      </c>
      <c r="J625" s="0" t="n">
        <v>16616</v>
      </c>
      <c r="K625" s="0" t="n">
        <v>16620</v>
      </c>
      <c r="L625" s="0" t="n">
        <v>16623</v>
      </c>
      <c r="M625" s="0" t="n">
        <v>16627</v>
      </c>
      <c r="N625" s="0" t="n">
        <v>16630</v>
      </c>
      <c r="O625" s="0" t="n">
        <v>16634</v>
      </c>
      <c r="P625" s="0" t="n">
        <v>16637</v>
      </c>
      <c r="Q625" s="0" t="n">
        <v>16641</v>
      </c>
      <c r="R625" s="0" t="n">
        <v>16644</v>
      </c>
      <c r="S625" s="0" t="n">
        <v>16648</v>
      </c>
    </row>
    <row r="626" customFormat="false" ht="12.75" hidden="false" customHeight="false" outlineLevel="0" collapsed="false">
      <c r="I626" s="0" t="n">
        <v>1956.3</v>
      </c>
      <c r="J626" s="0" t="n">
        <v>16651</v>
      </c>
      <c r="K626" s="0" t="n">
        <v>16654</v>
      </c>
      <c r="L626" s="0" t="n">
        <v>16658</v>
      </c>
      <c r="M626" s="0" t="n">
        <v>16661</v>
      </c>
      <c r="N626" s="0" t="n">
        <v>16665</v>
      </c>
      <c r="O626" s="0" t="n">
        <v>16668</v>
      </c>
      <c r="P626" s="0" t="n">
        <v>16671</v>
      </c>
      <c r="Q626" s="0" t="n">
        <v>16675</v>
      </c>
      <c r="R626" s="0" t="n">
        <v>16678</v>
      </c>
      <c r="S626" s="0" t="n">
        <v>16682</v>
      </c>
    </row>
    <row r="627" customFormat="false" ht="12.75" hidden="false" customHeight="false" outlineLevel="0" collapsed="false">
      <c r="I627" s="0" t="n">
        <v>1956.4</v>
      </c>
      <c r="J627" s="0" t="n">
        <v>16685</v>
      </c>
      <c r="K627" s="0" t="n">
        <v>16689</v>
      </c>
      <c r="L627" s="0" t="n">
        <v>16692</v>
      </c>
      <c r="M627" s="0" t="n">
        <v>16696</v>
      </c>
      <c r="N627" s="0" t="n">
        <v>16699</v>
      </c>
      <c r="O627" s="0" t="n">
        <v>16703</v>
      </c>
      <c r="P627" s="0" t="n">
        <v>16706</v>
      </c>
      <c r="Q627" s="0" t="n">
        <v>16710</v>
      </c>
      <c r="R627" s="0" t="n">
        <v>16713</v>
      </c>
      <c r="S627" s="0" t="n">
        <v>16717</v>
      </c>
    </row>
    <row r="628" customFormat="false" ht="12.75" hidden="false" customHeight="false" outlineLevel="0" collapsed="false">
      <c r="I628" s="0" t="n">
        <v>1956.5</v>
      </c>
      <c r="J628" s="0" t="n">
        <v>16720</v>
      </c>
      <c r="K628" s="0" t="n">
        <v>16723</v>
      </c>
      <c r="L628" s="0" t="n">
        <v>16727</v>
      </c>
      <c r="M628" s="0" t="n">
        <v>16730</v>
      </c>
      <c r="N628" s="0" t="n">
        <v>16734</v>
      </c>
      <c r="O628" s="0" t="n">
        <v>16737</v>
      </c>
      <c r="P628" s="0" t="n">
        <v>16740</v>
      </c>
      <c r="Q628" s="0" t="n">
        <v>16744</v>
      </c>
      <c r="R628" s="0" t="n">
        <v>16747</v>
      </c>
      <c r="S628" s="0" t="n">
        <v>16751</v>
      </c>
    </row>
    <row r="629" customFormat="false" ht="12.75" hidden="false" customHeight="false" outlineLevel="0" collapsed="false">
      <c r="I629" s="0" t="n">
        <v>1956.6</v>
      </c>
      <c r="J629" s="0" t="n">
        <v>16754</v>
      </c>
      <c r="K629" s="0" t="n">
        <v>16758</v>
      </c>
      <c r="L629" s="0" t="n">
        <v>16761</v>
      </c>
      <c r="M629" s="0" t="n">
        <v>16765</v>
      </c>
      <c r="N629" s="0" t="n">
        <v>16768</v>
      </c>
      <c r="O629" s="0" t="n">
        <v>16772</v>
      </c>
      <c r="P629" s="0" t="n">
        <v>16775</v>
      </c>
      <c r="Q629" s="0" t="n">
        <v>16779</v>
      </c>
      <c r="R629" s="0" t="n">
        <v>16782</v>
      </c>
      <c r="S629" s="0" t="n">
        <v>16786</v>
      </c>
    </row>
    <row r="630" customFormat="false" ht="12.75" hidden="false" customHeight="false" outlineLevel="0" collapsed="false">
      <c r="I630" s="0" t="n">
        <v>1956.7</v>
      </c>
      <c r="J630" s="0" t="n">
        <v>16789</v>
      </c>
      <c r="K630" s="0" t="n">
        <v>16792</v>
      </c>
      <c r="L630" s="0" t="n">
        <v>16796</v>
      </c>
      <c r="M630" s="0" t="n">
        <v>16799</v>
      </c>
      <c r="N630" s="0" t="n">
        <v>16803</v>
      </c>
      <c r="O630" s="0" t="n">
        <v>16806</v>
      </c>
      <c r="P630" s="0" t="n">
        <v>16809</v>
      </c>
      <c r="Q630" s="0" t="n">
        <v>16813</v>
      </c>
      <c r="R630" s="0" t="n">
        <v>16816</v>
      </c>
      <c r="S630" s="0" t="n">
        <v>16820</v>
      </c>
    </row>
    <row r="631" customFormat="false" ht="12.75" hidden="false" customHeight="false" outlineLevel="0" collapsed="false">
      <c r="I631" s="0" t="n">
        <v>1956.8</v>
      </c>
      <c r="J631" s="0" t="n">
        <v>16823</v>
      </c>
      <c r="K631" s="0" t="n">
        <v>16827</v>
      </c>
      <c r="L631" s="0" t="n">
        <v>16830</v>
      </c>
      <c r="M631" s="0" t="n">
        <v>16834</v>
      </c>
      <c r="N631" s="0" t="n">
        <v>16837</v>
      </c>
      <c r="O631" s="0" t="n">
        <v>16841</v>
      </c>
      <c r="P631" s="0" t="n">
        <v>16844</v>
      </c>
      <c r="Q631" s="0" t="n">
        <v>16848</v>
      </c>
      <c r="R631" s="0" t="n">
        <v>16851</v>
      </c>
      <c r="S631" s="0" t="n">
        <v>16855</v>
      </c>
    </row>
    <row r="632" customFormat="false" ht="12.75" hidden="false" customHeight="false" outlineLevel="0" collapsed="false">
      <c r="I632" s="0" t="n">
        <v>1956.9</v>
      </c>
      <c r="J632" s="0" t="n">
        <v>16858</v>
      </c>
      <c r="K632" s="0" t="n">
        <v>16861</v>
      </c>
      <c r="L632" s="0" t="n">
        <v>16865</v>
      </c>
      <c r="M632" s="0" t="n">
        <v>16868</v>
      </c>
      <c r="N632" s="0" t="n">
        <v>16872</v>
      </c>
      <c r="O632" s="0" t="n">
        <v>16875</v>
      </c>
      <c r="P632" s="0" t="n">
        <v>16878</v>
      </c>
      <c r="Q632" s="0" t="n">
        <v>16882</v>
      </c>
      <c r="R632" s="0" t="n">
        <v>16885</v>
      </c>
      <c r="S632" s="0" t="n">
        <v>16889</v>
      </c>
    </row>
    <row r="633" customFormat="false" ht="12.75" hidden="false" customHeight="false" outlineLevel="0" collapsed="false">
      <c r="I633" s="0" t="n">
        <v>1957</v>
      </c>
      <c r="J633" s="0" t="n">
        <v>16892</v>
      </c>
      <c r="K633" s="0" t="n">
        <v>16896</v>
      </c>
      <c r="L633" s="0" t="n">
        <v>16899</v>
      </c>
      <c r="M633" s="0" t="n">
        <v>16903</v>
      </c>
      <c r="N633" s="0" t="n">
        <v>16906</v>
      </c>
      <c r="O633" s="0" t="n">
        <v>16910</v>
      </c>
      <c r="P633" s="0" t="n">
        <v>16913</v>
      </c>
      <c r="Q633" s="0" t="n">
        <v>16917</v>
      </c>
      <c r="R633" s="0" t="n">
        <v>16920</v>
      </c>
      <c r="S633" s="0" t="n">
        <v>16924</v>
      </c>
    </row>
    <row r="634" customFormat="false" ht="12.75" hidden="false" customHeight="false" outlineLevel="0" collapsed="false">
      <c r="I634" s="0" t="n">
        <v>1957.1</v>
      </c>
      <c r="J634" s="0" t="n">
        <v>16927</v>
      </c>
      <c r="K634" s="0" t="n">
        <v>16931</v>
      </c>
      <c r="L634" s="0" t="n">
        <v>16934</v>
      </c>
      <c r="M634" s="0" t="n">
        <v>16938</v>
      </c>
      <c r="N634" s="0" t="n">
        <v>16941</v>
      </c>
      <c r="O634" s="0" t="n">
        <v>16945</v>
      </c>
      <c r="P634" s="0" t="n">
        <v>16948</v>
      </c>
      <c r="Q634" s="0" t="n">
        <v>16952</v>
      </c>
      <c r="R634" s="0" t="n">
        <v>16955</v>
      </c>
      <c r="S634" s="0" t="n">
        <v>16959</v>
      </c>
    </row>
    <row r="635" customFormat="false" ht="12.75" hidden="false" customHeight="false" outlineLevel="0" collapsed="false">
      <c r="I635" s="0" t="n">
        <v>1957.2</v>
      </c>
      <c r="J635" s="0" t="n">
        <v>16962</v>
      </c>
      <c r="K635" s="0" t="n">
        <v>16966</v>
      </c>
      <c r="L635" s="0" t="n">
        <v>16969</v>
      </c>
      <c r="M635" s="0" t="n">
        <v>16973</v>
      </c>
      <c r="N635" s="0" t="n">
        <v>16976</v>
      </c>
      <c r="O635" s="0" t="n">
        <v>16980</v>
      </c>
      <c r="P635" s="0" t="n">
        <v>16983</v>
      </c>
      <c r="Q635" s="0" t="n">
        <v>16987</v>
      </c>
      <c r="R635" s="0" t="n">
        <v>16990</v>
      </c>
      <c r="S635" s="0" t="n">
        <v>16994</v>
      </c>
    </row>
    <row r="636" customFormat="false" ht="12.75" hidden="false" customHeight="false" outlineLevel="0" collapsed="false">
      <c r="I636" s="0" t="n">
        <v>1957.3</v>
      </c>
      <c r="J636" s="0" t="n">
        <v>16997</v>
      </c>
      <c r="K636" s="0" t="n">
        <v>17001</v>
      </c>
      <c r="L636" s="0" t="n">
        <v>17004</v>
      </c>
      <c r="M636" s="0" t="n">
        <v>17008</v>
      </c>
      <c r="N636" s="0" t="n">
        <v>17011</v>
      </c>
      <c r="O636" s="0" t="n">
        <v>17015</v>
      </c>
      <c r="P636" s="0" t="n">
        <v>17018</v>
      </c>
      <c r="Q636" s="0" t="n">
        <v>17022</v>
      </c>
      <c r="R636" s="0" t="n">
        <v>17025</v>
      </c>
      <c r="S636" s="0" t="n">
        <v>17029</v>
      </c>
    </row>
    <row r="637" customFormat="false" ht="12.75" hidden="false" customHeight="false" outlineLevel="0" collapsed="false">
      <c r="I637" s="0" t="n">
        <v>1957.4</v>
      </c>
      <c r="J637" s="0" t="n">
        <v>17032</v>
      </c>
      <c r="K637" s="0" t="n">
        <v>17036</v>
      </c>
      <c r="L637" s="0" t="n">
        <v>17039</v>
      </c>
      <c r="M637" s="0" t="n">
        <v>17043</v>
      </c>
      <c r="N637" s="0" t="n">
        <v>17046</v>
      </c>
      <c r="O637" s="0" t="n">
        <v>17050</v>
      </c>
      <c r="P637" s="0" t="n">
        <v>17054</v>
      </c>
      <c r="Q637" s="0" t="n">
        <v>17057</v>
      </c>
      <c r="R637" s="0" t="n">
        <v>17061</v>
      </c>
      <c r="S637" s="0" t="n">
        <v>17064</v>
      </c>
    </row>
    <row r="638" customFormat="false" ht="12.75" hidden="false" customHeight="false" outlineLevel="0" collapsed="false">
      <c r="I638" s="0" t="n">
        <v>1957.5</v>
      </c>
      <c r="J638" s="0" t="n">
        <v>17068</v>
      </c>
      <c r="K638" s="0" t="n">
        <v>17072</v>
      </c>
      <c r="L638" s="0" t="n">
        <v>17075</v>
      </c>
      <c r="M638" s="0" t="n">
        <v>17079</v>
      </c>
      <c r="N638" s="0" t="n">
        <v>17082</v>
      </c>
      <c r="O638" s="0" t="n">
        <v>17086</v>
      </c>
      <c r="P638" s="0" t="n">
        <v>17089</v>
      </c>
      <c r="Q638" s="0" t="n">
        <v>17093</v>
      </c>
      <c r="R638" s="0" t="n">
        <v>17096</v>
      </c>
      <c r="S638" s="0" t="n">
        <v>17100</v>
      </c>
    </row>
    <row r="639" customFormat="false" ht="12.75" hidden="false" customHeight="false" outlineLevel="0" collapsed="false">
      <c r="I639" s="0" t="n">
        <v>1957.6</v>
      </c>
      <c r="J639" s="0" t="n">
        <v>17103</v>
      </c>
      <c r="K639" s="0" t="n">
        <v>17107</v>
      </c>
      <c r="L639" s="0" t="n">
        <v>17110</v>
      </c>
      <c r="M639" s="0" t="n">
        <v>17114</v>
      </c>
      <c r="N639" s="0" t="n">
        <v>17117</v>
      </c>
      <c r="O639" s="0" t="n">
        <v>17121</v>
      </c>
      <c r="P639" s="0" t="n">
        <v>17124</v>
      </c>
      <c r="Q639" s="0" t="n">
        <v>17128</v>
      </c>
      <c r="R639" s="0" t="n">
        <v>17131</v>
      </c>
      <c r="S639" s="0" t="n">
        <v>17135</v>
      </c>
    </row>
    <row r="640" customFormat="false" ht="12.75" hidden="false" customHeight="false" outlineLevel="0" collapsed="false">
      <c r="I640" s="0" t="n">
        <v>1957.7</v>
      </c>
      <c r="J640" s="0" t="n">
        <v>17138</v>
      </c>
      <c r="K640" s="0" t="n">
        <v>17142</v>
      </c>
      <c r="L640" s="0" t="n">
        <v>17145</v>
      </c>
      <c r="M640" s="0" t="n">
        <v>17149</v>
      </c>
      <c r="N640" s="0" t="n">
        <v>17152</v>
      </c>
      <c r="O640" s="0" t="n">
        <v>17156</v>
      </c>
      <c r="P640" s="0" t="n">
        <v>17159</v>
      </c>
      <c r="Q640" s="0" t="n">
        <v>17163</v>
      </c>
      <c r="R640" s="0" t="n">
        <v>17166</v>
      </c>
      <c r="S640" s="0" t="n">
        <v>17170</v>
      </c>
    </row>
    <row r="641" customFormat="false" ht="12.75" hidden="false" customHeight="false" outlineLevel="0" collapsed="false">
      <c r="I641" s="0" t="n">
        <v>1957.8</v>
      </c>
      <c r="J641" s="0" t="n">
        <v>17173</v>
      </c>
      <c r="K641" s="0" t="n">
        <v>17177</v>
      </c>
      <c r="L641" s="0" t="n">
        <v>17180</v>
      </c>
      <c r="M641" s="0" t="n">
        <v>17184</v>
      </c>
      <c r="N641" s="0" t="n">
        <v>17187</v>
      </c>
      <c r="O641" s="0" t="n">
        <v>17191</v>
      </c>
      <c r="P641" s="0" t="n">
        <v>17194</v>
      </c>
      <c r="Q641" s="0" t="n">
        <v>17198</v>
      </c>
      <c r="R641" s="0" t="n">
        <v>17201</v>
      </c>
      <c r="S641" s="0" t="n">
        <v>17205</v>
      </c>
    </row>
    <row r="642" customFormat="false" ht="12.75" hidden="false" customHeight="false" outlineLevel="0" collapsed="false">
      <c r="I642" s="0" t="n">
        <v>1957.9</v>
      </c>
      <c r="J642" s="0" t="n">
        <v>17208</v>
      </c>
      <c r="K642" s="0" t="n">
        <v>17212</v>
      </c>
      <c r="L642" s="0" t="n">
        <v>17215</v>
      </c>
      <c r="M642" s="0" t="n">
        <v>17219</v>
      </c>
      <c r="N642" s="0" t="n">
        <v>17222</v>
      </c>
      <c r="O642" s="0" t="n">
        <v>17226</v>
      </c>
      <c r="P642" s="0" t="n">
        <v>17229</v>
      </c>
      <c r="Q642" s="0" t="n">
        <v>17233</v>
      </c>
      <c r="R642" s="0" t="n">
        <v>17236</v>
      </c>
      <c r="S642" s="0" t="n">
        <v>17240</v>
      </c>
    </row>
    <row r="643" customFormat="false" ht="12.75" hidden="false" customHeight="false" outlineLevel="0" collapsed="false">
      <c r="I643" s="0" t="n">
        <v>1958</v>
      </c>
      <c r="J643" s="0" t="n">
        <v>17243</v>
      </c>
      <c r="K643" s="0" t="n">
        <v>17247</v>
      </c>
      <c r="L643" s="0" t="n">
        <v>17250</v>
      </c>
      <c r="M643" s="0" t="n">
        <v>17254</v>
      </c>
      <c r="N643" s="0" t="n">
        <v>17257</v>
      </c>
      <c r="O643" s="0" t="n">
        <v>17261</v>
      </c>
      <c r="P643" s="0" t="n">
        <v>17265</v>
      </c>
      <c r="Q643" s="0" t="n">
        <v>17268</v>
      </c>
      <c r="R643" s="0" t="n">
        <v>17272</v>
      </c>
      <c r="S643" s="0" t="n">
        <v>17275</v>
      </c>
    </row>
    <row r="644" customFormat="false" ht="12.75" hidden="false" customHeight="false" outlineLevel="0" collapsed="false">
      <c r="I644" s="0" t="n">
        <v>1958.1</v>
      </c>
      <c r="J644" s="0" t="n">
        <v>17279</v>
      </c>
      <c r="K644" s="0" t="n">
        <v>17283</v>
      </c>
      <c r="L644" s="0" t="n">
        <v>17286</v>
      </c>
      <c r="M644" s="0" t="n">
        <v>17290</v>
      </c>
      <c r="N644" s="0" t="n">
        <v>17293</v>
      </c>
      <c r="O644" s="0" t="n">
        <v>17297</v>
      </c>
      <c r="P644" s="0" t="n">
        <v>17300</v>
      </c>
      <c r="Q644" s="0" t="n">
        <v>17304</v>
      </c>
      <c r="R644" s="0" t="n">
        <v>17307</v>
      </c>
      <c r="S644" s="0" t="n">
        <v>17311</v>
      </c>
    </row>
    <row r="645" customFormat="false" ht="12.75" hidden="false" customHeight="false" outlineLevel="0" collapsed="false">
      <c r="I645" s="0" t="n">
        <v>1958.2</v>
      </c>
      <c r="J645" s="0" t="n">
        <v>17314</v>
      </c>
      <c r="K645" s="0" t="n">
        <v>17318</v>
      </c>
      <c r="L645" s="0" t="n">
        <v>17321</v>
      </c>
      <c r="M645" s="0" t="n">
        <v>17325</v>
      </c>
      <c r="N645" s="0" t="n">
        <v>17328</v>
      </c>
      <c r="O645" s="0" t="n">
        <v>17332</v>
      </c>
      <c r="P645" s="0" t="n">
        <v>17336</v>
      </c>
      <c r="Q645" s="0" t="n">
        <v>17339</v>
      </c>
      <c r="R645" s="0" t="n">
        <v>17343</v>
      </c>
      <c r="S645" s="0" t="n">
        <v>17346</v>
      </c>
    </row>
    <row r="646" customFormat="false" ht="12.75" hidden="false" customHeight="false" outlineLevel="0" collapsed="false">
      <c r="I646" s="0" t="n">
        <v>1958.3</v>
      </c>
      <c r="J646" s="0" t="n">
        <v>17350</v>
      </c>
      <c r="K646" s="0" t="n">
        <v>17354</v>
      </c>
      <c r="L646" s="0" t="n">
        <v>17357</v>
      </c>
      <c r="M646" s="0" t="n">
        <v>17361</v>
      </c>
      <c r="N646" s="0" t="n">
        <v>17364</v>
      </c>
      <c r="O646" s="0" t="n">
        <v>17368</v>
      </c>
      <c r="P646" s="0" t="n">
        <v>17371</v>
      </c>
      <c r="Q646" s="0" t="n">
        <v>17375</v>
      </c>
      <c r="R646" s="0" t="n">
        <v>17378</v>
      </c>
      <c r="S646" s="0" t="n">
        <v>17382</v>
      </c>
    </row>
    <row r="647" customFormat="false" ht="12.75" hidden="false" customHeight="false" outlineLevel="0" collapsed="false">
      <c r="I647" s="0" t="n">
        <v>1958.4</v>
      </c>
      <c r="J647" s="0" t="n">
        <v>17385</v>
      </c>
      <c r="K647" s="0" t="n">
        <v>17389</v>
      </c>
      <c r="L647" s="0" t="n">
        <v>17392</v>
      </c>
      <c r="M647" s="0" t="n">
        <v>17396</v>
      </c>
      <c r="N647" s="0" t="n">
        <v>17399</v>
      </c>
      <c r="O647" s="0" t="n">
        <v>17403</v>
      </c>
      <c r="P647" s="0" t="n">
        <v>17407</v>
      </c>
      <c r="Q647" s="0" t="n">
        <v>17410</v>
      </c>
      <c r="R647" s="0" t="n">
        <v>17414</v>
      </c>
      <c r="S647" s="0" t="n">
        <v>17417</v>
      </c>
    </row>
    <row r="648" customFormat="false" ht="12.75" hidden="false" customHeight="false" outlineLevel="0" collapsed="false">
      <c r="I648" s="0" t="n">
        <v>1958.5</v>
      </c>
      <c r="J648" s="0" t="n">
        <v>17421</v>
      </c>
      <c r="K648" s="0" t="n">
        <v>17425</v>
      </c>
      <c r="L648" s="0" t="n">
        <v>17428</v>
      </c>
      <c r="M648" s="0" t="n">
        <v>17432</v>
      </c>
      <c r="N648" s="0" t="n">
        <v>17435</v>
      </c>
      <c r="O648" s="0" t="n">
        <v>17439</v>
      </c>
      <c r="P648" s="0" t="n">
        <v>17443</v>
      </c>
      <c r="Q648" s="0" t="n">
        <v>17446</v>
      </c>
      <c r="R648" s="0" t="n">
        <v>17450</v>
      </c>
      <c r="S648" s="0" t="n">
        <v>17453</v>
      </c>
    </row>
    <row r="649" customFormat="false" ht="12.75" hidden="false" customHeight="false" outlineLevel="0" collapsed="false">
      <c r="I649" s="0" t="n">
        <v>1958.6</v>
      </c>
      <c r="J649" s="0" t="n">
        <v>17457</v>
      </c>
      <c r="K649" s="0" t="n">
        <v>17461</v>
      </c>
      <c r="L649" s="0" t="n">
        <v>17464</v>
      </c>
      <c r="M649" s="0" t="n">
        <v>17468</v>
      </c>
      <c r="N649" s="0" t="n">
        <v>17471</v>
      </c>
      <c r="O649" s="0" t="n">
        <v>17475</v>
      </c>
      <c r="P649" s="0" t="n">
        <v>17478</v>
      </c>
      <c r="Q649" s="0" t="n">
        <v>17482</v>
      </c>
      <c r="R649" s="0" t="n">
        <v>17485</v>
      </c>
      <c r="S649" s="0" t="n">
        <v>17489</v>
      </c>
    </row>
    <row r="650" customFormat="false" ht="12.75" hidden="false" customHeight="false" outlineLevel="0" collapsed="false">
      <c r="I650" s="0" t="n">
        <v>1958.7</v>
      </c>
      <c r="J650" s="0" t="n">
        <v>17492</v>
      </c>
      <c r="K650" s="0" t="n">
        <v>17496</v>
      </c>
      <c r="L650" s="0" t="n">
        <v>17499</v>
      </c>
      <c r="M650" s="0" t="n">
        <v>17503</v>
      </c>
      <c r="N650" s="0" t="n">
        <v>17506</v>
      </c>
      <c r="O650" s="0" t="n">
        <v>17510</v>
      </c>
      <c r="P650" s="0" t="n">
        <v>17514</v>
      </c>
      <c r="Q650" s="0" t="n">
        <v>17517</v>
      </c>
      <c r="R650" s="0" t="n">
        <v>17521</v>
      </c>
      <c r="S650" s="0" t="n">
        <v>17524</v>
      </c>
    </row>
    <row r="651" customFormat="false" ht="12.75" hidden="false" customHeight="false" outlineLevel="0" collapsed="false">
      <c r="I651" s="0" t="n">
        <v>1958.8</v>
      </c>
      <c r="J651" s="0" t="n">
        <v>17528</v>
      </c>
      <c r="K651" s="0" t="n">
        <v>17532</v>
      </c>
      <c r="L651" s="0" t="n">
        <v>17535</v>
      </c>
      <c r="M651" s="0" t="n">
        <v>17539</v>
      </c>
      <c r="N651" s="0" t="n">
        <v>17542</v>
      </c>
      <c r="O651" s="0" t="n">
        <v>17546</v>
      </c>
      <c r="P651" s="0" t="n">
        <v>17549</v>
      </c>
      <c r="Q651" s="0" t="n">
        <v>17553</v>
      </c>
      <c r="R651" s="0" t="n">
        <v>17556</v>
      </c>
      <c r="S651" s="0" t="n">
        <v>17560</v>
      </c>
    </row>
    <row r="652" customFormat="false" ht="12.75" hidden="false" customHeight="false" outlineLevel="0" collapsed="false">
      <c r="I652" s="0" t="n">
        <v>1958.9</v>
      </c>
      <c r="J652" s="0" t="n">
        <v>17563</v>
      </c>
      <c r="K652" s="0" t="n">
        <v>17567</v>
      </c>
      <c r="L652" s="0" t="n">
        <v>17570</v>
      </c>
      <c r="M652" s="0" t="n">
        <v>17574</v>
      </c>
      <c r="N652" s="0" t="n">
        <v>17577</v>
      </c>
      <c r="O652" s="0" t="n">
        <v>17581</v>
      </c>
      <c r="P652" s="0" t="n">
        <v>17585</v>
      </c>
      <c r="Q652" s="0" t="n">
        <v>17588</v>
      </c>
      <c r="R652" s="0" t="n">
        <v>17592</v>
      </c>
      <c r="S652" s="0" t="n">
        <v>17595</v>
      </c>
    </row>
    <row r="653" customFormat="false" ht="12.75" hidden="false" customHeight="false" outlineLevel="0" collapsed="false">
      <c r="I653" s="0" t="n">
        <v>1959</v>
      </c>
      <c r="J653" s="0" t="n">
        <v>17599</v>
      </c>
      <c r="K653" s="0" t="n">
        <v>17603</v>
      </c>
      <c r="L653" s="0" t="n">
        <v>17606</v>
      </c>
      <c r="M653" s="0" t="n">
        <v>17610</v>
      </c>
      <c r="N653" s="0" t="n">
        <v>17613</v>
      </c>
      <c r="O653" s="0" t="n">
        <v>17617</v>
      </c>
      <c r="P653" s="0" t="n">
        <v>17621</v>
      </c>
      <c r="Q653" s="0" t="n">
        <v>17624</v>
      </c>
      <c r="R653" s="0" t="n">
        <v>17628</v>
      </c>
      <c r="S653" s="0" t="n">
        <v>17631</v>
      </c>
    </row>
    <row r="654" customFormat="false" ht="12.75" hidden="false" customHeight="false" outlineLevel="0" collapsed="false">
      <c r="I654" s="0" t="n">
        <v>1959.1</v>
      </c>
      <c r="J654" s="0" t="n">
        <v>17635</v>
      </c>
      <c r="K654" s="0" t="n">
        <v>17639</v>
      </c>
      <c r="L654" s="0" t="n">
        <v>17642</v>
      </c>
      <c r="M654" s="0" t="n">
        <v>17646</v>
      </c>
      <c r="N654" s="0" t="n">
        <v>17649</v>
      </c>
      <c r="O654" s="0" t="n">
        <v>17653</v>
      </c>
      <c r="P654" s="0" t="n">
        <v>17657</v>
      </c>
      <c r="Q654" s="0" t="n">
        <v>17660</v>
      </c>
      <c r="R654" s="0" t="n">
        <v>17664</v>
      </c>
      <c r="S654" s="0" t="n">
        <v>17667</v>
      </c>
    </row>
    <row r="655" customFormat="false" ht="12.75" hidden="false" customHeight="false" outlineLevel="0" collapsed="false">
      <c r="I655" s="0" t="n">
        <v>1959.2</v>
      </c>
      <c r="J655" s="0" t="n">
        <v>17671</v>
      </c>
      <c r="K655" s="0" t="n">
        <v>17675</v>
      </c>
      <c r="L655" s="0" t="n">
        <v>17678</v>
      </c>
      <c r="M655" s="0" t="n">
        <v>17682</v>
      </c>
      <c r="N655" s="0" t="n">
        <v>17686</v>
      </c>
      <c r="O655" s="0" t="n">
        <v>17690</v>
      </c>
      <c r="P655" s="0" t="n">
        <v>17693</v>
      </c>
      <c r="Q655" s="0" t="n">
        <v>17697</v>
      </c>
      <c r="R655" s="0" t="n">
        <v>17701</v>
      </c>
      <c r="S655" s="0" t="n">
        <v>17704</v>
      </c>
    </row>
    <row r="656" customFormat="false" ht="12.75" hidden="false" customHeight="false" outlineLevel="0" collapsed="false">
      <c r="I656" s="0" t="n">
        <v>1959.3</v>
      </c>
      <c r="J656" s="0" t="n">
        <v>17708</v>
      </c>
      <c r="K656" s="0" t="n">
        <v>17712</v>
      </c>
      <c r="L656" s="0" t="n">
        <v>17715</v>
      </c>
      <c r="M656" s="0" t="n">
        <v>17719</v>
      </c>
      <c r="N656" s="0" t="n">
        <v>17722</v>
      </c>
      <c r="O656" s="0" t="n">
        <v>17726</v>
      </c>
      <c r="P656" s="0" t="n">
        <v>17730</v>
      </c>
      <c r="Q656" s="0" t="n">
        <v>17733</v>
      </c>
      <c r="R656" s="0" t="n">
        <v>17737</v>
      </c>
      <c r="S656" s="0" t="n">
        <v>17740</v>
      </c>
    </row>
    <row r="657" customFormat="false" ht="12.75" hidden="false" customHeight="false" outlineLevel="0" collapsed="false">
      <c r="I657" s="0" t="n">
        <v>1959.4</v>
      </c>
      <c r="J657" s="0" t="n">
        <v>17744</v>
      </c>
      <c r="K657" s="0" t="n">
        <v>17748</v>
      </c>
      <c r="L657" s="0" t="n">
        <v>17751</v>
      </c>
      <c r="M657" s="0" t="n">
        <v>17755</v>
      </c>
      <c r="N657" s="0" t="n">
        <v>17758</v>
      </c>
      <c r="O657" s="0" t="n">
        <v>17762</v>
      </c>
      <c r="P657" s="0" t="n">
        <v>17766</v>
      </c>
      <c r="Q657" s="0" t="n">
        <v>17769</v>
      </c>
      <c r="R657" s="0" t="n">
        <v>17773</v>
      </c>
      <c r="S657" s="0" t="n">
        <v>17776</v>
      </c>
    </row>
    <row r="658" customFormat="false" ht="12.75" hidden="false" customHeight="false" outlineLevel="0" collapsed="false">
      <c r="I658" s="0" t="n">
        <v>1959.5</v>
      </c>
      <c r="J658" s="0" t="n">
        <v>17780</v>
      </c>
      <c r="K658" s="0" t="n">
        <v>17784</v>
      </c>
      <c r="L658" s="0" t="n">
        <v>17787</v>
      </c>
      <c r="M658" s="0" t="n">
        <v>17791</v>
      </c>
      <c r="N658" s="0" t="n">
        <v>17794</v>
      </c>
      <c r="O658" s="0" t="n">
        <v>17798</v>
      </c>
      <c r="P658" s="0" t="n">
        <v>17802</v>
      </c>
      <c r="Q658" s="0" t="n">
        <v>17805</v>
      </c>
      <c r="R658" s="0" t="n">
        <v>17809</v>
      </c>
      <c r="S658" s="0" t="n">
        <v>17812</v>
      </c>
    </row>
    <row r="659" customFormat="false" ht="12.75" hidden="false" customHeight="false" outlineLevel="0" collapsed="false">
      <c r="I659" s="0" t="n">
        <v>1959.6</v>
      </c>
      <c r="J659" s="0" t="n">
        <v>17816</v>
      </c>
      <c r="K659" s="0" t="n">
        <v>17820</v>
      </c>
      <c r="L659" s="0" t="n">
        <v>17823</v>
      </c>
      <c r="M659" s="0" t="n">
        <v>17827</v>
      </c>
      <c r="N659" s="0" t="n">
        <v>17830</v>
      </c>
      <c r="O659" s="0" t="n">
        <v>17834</v>
      </c>
      <c r="P659" s="0" t="n">
        <v>17838</v>
      </c>
      <c r="Q659" s="0" t="n">
        <v>17841</v>
      </c>
      <c r="R659" s="0" t="n">
        <v>17845</v>
      </c>
      <c r="S659" s="0" t="n">
        <v>17848</v>
      </c>
    </row>
    <row r="660" customFormat="false" ht="12.75" hidden="false" customHeight="false" outlineLevel="0" collapsed="false">
      <c r="I660" s="0" t="n">
        <v>1959.7</v>
      </c>
      <c r="J660" s="0" t="n">
        <v>17852</v>
      </c>
      <c r="K660" s="0" t="n">
        <v>17856</v>
      </c>
      <c r="L660" s="0" t="n">
        <v>17859</v>
      </c>
      <c r="M660" s="0" t="n">
        <v>17863</v>
      </c>
      <c r="N660" s="0" t="n">
        <v>17867</v>
      </c>
      <c r="O660" s="0" t="n">
        <v>17871</v>
      </c>
      <c r="P660" s="0" t="n">
        <v>17874</v>
      </c>
      <c r="Q660" s="0" t="n">
        <v>17878</v>
      </c>
      <c r="R660" s="0" t="n">
        <v>17882</v>
      </c>
      <c r="S660" s="0" t="n">
        <v>17885</v>
      </c>
    </row>
    <row r="661" customFormat="false" ht="12.75" hidden="false" customHeight="false" outlineLevel="0" collapsed="false">
      <c r="I661" s="0" t="n">
        <v>1959.8</v>
      </c>
      <c r="J661" s="0" t="n">
        <v>17889</v>
      </c>
      <c r="K661" s="0" t="n">
        <v>17893</v>
      </c>
      <c r="L661" s="0" t="n">
        <v>17896</v>
      </c>
      <c r="M661" s="0" t="n">
        <v>17900</v>
      </c>
      <c r="N661" s="0" t="n">
        <v>17903</v>
      </c>
      <c r="O661" s="0" t="n">
        <v>17907</v>
      </c>
      <c r="P661" s="0" t="n">
        <v>17911</v>
      </c>
      <c r="Q661" s="0" t="n">
        <v>17914</v>
      </c>
      <c r="R661" s="0" t="n">
        <v>17918</v>
      </c>
      <c r="S661" s="0" t="n">
        <v>17921</v>
      </c>
    </row>
    <row r="662" customFormat="false" ht="12.75" hidden="false" customHeight="false" outlineLevel="0" collapsed="false">
      <c r="I662" s="0" t="n">
        <v>1959.9</v>
      </c>
      <c r="J662" s="0" t="n">
        <v>17925</v>
      </c>
      <c r="K662" s="0" t="n">
        <v>17929</v>
      </c>
      <c r="L662" s="0" t="n">
        <v>17932</v>
      </c>
      <c r="M662" s="0" t="n">
        <v>17936</v>
      </c>
      <c r="N662" s="0" t="n">
        <v>17939</v>
      </c>
      <c r="O662" s="0" t="n">
        <v>17943</v>
      </c>
      <c r="P662" s="0" t="n">
        <v>17947</v>
      </c>
      <c r="Q662" s="0" t="n">
        <v>17950</v>
      </c>
      <c r="R662" s="0" t="n">
        <v>17954</v>
      </c>
      <c r="S662" s="0" t="n">
        <v>17957</v>
      </c>
    </row>
    <row r="663" customFormat="false" ht="12.75" hidden="false" customHeight="false" outlineLevel="0" collapsed="false">
      <c r="I663" s="0" t="n">
        <v>1960</v>
      </c>
      <c r="J663" s="0" t="n">
        <v>17961</v>
      </c>
      <c r="K663" s="0" t="n">
        <v>17965</v>
      </c>
      <c r="L663" s="0" t="n">
        <v>17968</v>
      </c>
      <c r="M663" s="0" t="n">
        <v>17972</v>
      </c>
      <c r="N663" s="0" t="n">
        <v>17976</v>
      </c>
      <c r="O663" s="0" t="n">
        <v>17980</v>
      </c>
      <c r="P663" s="0" t="n">
        <v>17983</v>
      </c>
      <c r="Q663" s="0" t="n">
        <v>17987</v>
      </c>
      <c r="R663" s="0" t="n">
        <v>17991</v>
      </c>
      <c r="S663" s="0" t="n">
        <v>17994</v>
      </c>
    </row>
    <row r="664" customFormat="false" ht="12.75" hidden="false" customHeight="false" outlineLevel="0" collapsed="false">
      <c r="I664" s="0" t="n">
        <v>1960.1</v>
      </c>
      <c r="J664" s="0" t="n">
        <v>17998</v>
      </c>
      <c r="K664" s="0" t="n">
        <v>18002</v>
      </c>
      <c r="L664" s="0" t="n">
        <v>18005</v>
      </c>
      <c r="M664" s="0" t="n">
        <v>18009</v>
      </c>
      <c r="N664" s="0" t="n">
        <v>18013</v>
      </c>
      <c r="O664" s="0" t="n">
        <v>18017</v>
      </c>
      <c r="P664" s="0" t="n">
        <v>18020</v>
      </c>
      <c r="Q664" s="0" t="n">
        <v>18024</v>
      </c>
      <c r="R664" s="0" t="n">
        <v>18028</v>
      </c>
      <c r="S664" s="0" t="n">
        <v>18031</v>
      </c>
    </row>
    <row r="665" customFormat="false" ht="12.75" hidden="false" customHeight="false" outlineLevel="0" collapsed="false">
      <c r="I665" s="0" t="n">
        <v>1960.2</v>
      </c>
      <c r="J665" s="0" t="n">
        <v>18035</v>
      </c>
      <c r="K665" s="0" t="n">
        <v>18039</v>
      </c>
      <c r="L665" s="0" t="n">
        <v>18042</v>
      </c>
      <c r="M665" s="0" t="n">
        <v>18046</v>
      </c>
      <c r="N665" s="0" t="n">
        <v>18049</v>
      </c>
      <c r="O665" s="0" t="n">
        <v>18053</v>
      </c>
      <c r="P665" s="0" t="n">
        <v>18057</v>
      </c>
      <c r="Q665" s="0" t="n">
        <v>18060</v>
      </c>
      <c r="R665" s="0" t="n">
        <v>18064</v>
      </c>
      <c r="S665" s="0" t="n">
        <v>18067</v>
      </c>
    </row>
    <row r="666" customFormat="false" ht="12.75" hidden="false" customHeight="false" outlineLevel="0" collapsed="false">
      <c r="I666" s="0" t="n">
        <v>1960.3</v>
      </c>
      <c r="J666" s="0" t="n">
        <v>18071</v>
      </c>
      <c r="K666" s="0" t="n">
        <v>18075</v>
      </c>
      <c r="L666" s="0" t="n">
        <v>18078</v>
      </c>
      <c r="M666" s="0" t="n">
        <v>18082</v>
      </c>
      <c r="N666" s="0" t="n">
        <v>18086</v>
      </c>
      <c r="O666" s="0" t="n">
        <v>18090</v>
      </c>
      <c r="P666" s="0" t="n">
        <v>18093</v>
      </c>
      <c r="Q666" s="0" t="n">
        <v>18097</v>
      </c>
      <c r="R666" s="0" t="n">
        <v>18101</v>
      </c>
      <c r="S666" s="0" t="n">
        <v>18104</v>
      </c>
    </row>
    <row r="667" customFormat="false" ht="12.75" hidden="false" customHeight="false" outlineLevel="0" collapsed="false">
      <c r="I667" s="0" t="n">
        <v>1960.4</v>
      </c>
      <c r="J667" s="0" t="n">
        <v>18108</v>
      </c>
      <c r="K667" s="0" t="n">
        <v>18112</v>
      </c>
      <c r="L667" s="0" t="n">
        <v>18115</v>
      </c>
      <c r="M667" s="0" t="n">
        <v>18119</v>
      </c>
      <c r="N667" s="0" t="n">
        <v>18123</v>
      </c>
      <c r="O667" s="0" t="n">
        <v>18127</v>
      </c>
      <c r="P667" s="0" t="n">
        <v>18130</v>
      </c>
      <c r="Q667" s="0" t="n">
        <v>18134</v>
      </c>
      <c r="R667" s="0" t="n">
        <v>18138</v>
      </c>
      <c r="S667" s="0" t="n">
        <v>18141</v>
      </c>
    </row>
    <row r="668" customFormat="false" ht="12.75" hidden="false" customHeight="false" outlineLevel="0" collapsed="false">
      <c r="I668" s="0" t="n">
        <v>1960.5</v>
      </c>
      <c r="J668" s="0" t="n">
        <v>18145</v>
      </c>
      <c r="K668" s="0" t="n">
        <v>18149</v>
      </c>
      <c r="L668" s="0" t="n">
        <v>18152</v>
      </c>
      <c r="M668" s="0" t="n">
        <v>18156</v>
      </c>
      <c r="N668" s="0" t="n">
        <v>18160</v>
      </c>
      <c r="O668" s="0" t="n">
        <v>18164</v>
      </c>
      <c r="P668" s="0" t="n">
        <v>18167</v>
      </c>
      <c r="Q668" s="0" t="n">
        <v>18171</v>
      </c>
      <c r="R668" s="0" t="n">
        <v>18175</v>
      </c>
      <c r="S668" s="0" t="n">
        <v>18178</v>
      </c>
    </row>
    <row r="669" customFormat="false" ht="12.75" hidden="false" customHeight="false" outlineLevel="0" collapsed="false">
      <c r="I669" s="0" t="n">
        <v>1960.6</v>
      </c>
      <c r="J669" s="0" t="n">
        <v>18182</v>
      </c>
      <c r="K669" s="0" t="n">
        <v>18186</v>
      </c>
      <c r="L669" s="0" t="n">
        <v>18189</v>
      </c>
      <c r="M669" s="0" t="n">
        <v>18193</v>
      </c>
      <c r="N669" s="0" t="n">
        <v>18197</v>
      </c>
      <c r="O669" s="0" t="n">
        <v>18201</v>
      </c>
      <c r="P669" s="0" t="n">
        <v>18204</v>
      </c>
      <c r="Q669" s="0" t="n">
        <v>18208</v>
      </c>
      <c r="R669" s="0" t="n">
        <v>18212</v>
      </c>
      <c r="S669" s="0" t="n">
        <v>18215</v>
      </c>
    </row>
    <row r="670" customFormat="false" ht="12.75" hidden="false" customHeight="false" outlineLevel="0" collapsed="false">
      <c r="I670" s="0" t="n">
        <v>1960.7</v>
      </c>
      <c r="J670" s="0" t="n">
        <v>18219</v>
      </c>
      <c r="K670" s="0" t="n">
        <v>18223</v>
      </c>
      <c r="L670" s="0" t="n">
        <v>18226</v>
      </c>
      <c r="M670" s="0" t="n">
        <v>18230</v>
      </c>
      <c r="N670" s="0" t="n">
        <v>18233</v>
      </c>
      <c r="O670" s="0" t="n">
        <v>18237</v>
      </c>
      <c r="P670" s="0" t="n">
        <v>18241</v>
      </c>
      <c r="Q670" s="0" t="n">
        <v>18244</v>
      </c>
      <c r="R670" s="0" t="n">
        <v>18248</v>
      </c>
      <c r="S670" s="0" t="n">
        <v>18251</v>
      </c>
    </row>
    <row r="671" customFormat="false" ht="12.75" hidden="false" customHeight="false" outlineLevel="0" collapsed="false">
      <c r="I671" s="0" t="n">
        <v>1960.8</v>
      </c>
      <c r="J671" s="0" t="n">
        <v>18255</v>
      </c>
      <c r="K671" s="0" t="n">
        <v>18259</v>
      </c>
      <c r="L671" s="0" t="n">
        <v>18262</v>
      </c>
      <c r="M671" s="0" t="n">
        <v>18266</v>
      </c>
      <c r="N671" s="0" t="n">
        <v>18270</v>
      </c>
      <c r="O671" s="0" t="n">
        <v>18274</v>
      </c>
      <c r="P671" s="0" t="n">
        <v>18277</v>
      </c>
      <c r="Q671" s="0" t="n">
        <v>18281</v>
      </c>
      <c r="R671" s="0" t="n">
        <v>18285</v>
      </c>
      <c r="S671" s="0" t="n">
        <v>18288</v>
      </c>
    </row>
    <row r="672" customFormat="false" ht="12.75" hidden="false" customHeight="false" outlineLevel="0" collapsed="false">
      <c r="I672" s="0" t="n">
        <v>1960.9</v>
      </c>
      <c r="J672" s="0" t="n">
        <v>18292</v>
      </c>
      <c r="K672" s="0" t="n">
        <v>18296</v>
      </c>
      <c r="L672" s="0" t="n">
        <v>18299</v>
      </c>
      <c r="M672" s="0" t="n">
        <v>18303</v>
      </c>
      <c r="N672" s="0" t="n">
        <v>18307</v>
      </c>
      <c r="O672" s="0" t="n">
        <v>18311</v>
      </c>
      <c r="P672" s="0" t="n">
        <v>18314</v>
      </c>
      <c r="Q672" s="0" t="n">
        <v>18318</v>
      </c>
      <c r="R672" s="0" t="n">
        <v>18322</v>
      </c>
      <c r="S672" s="0" t="n">
        <v>18325</v>
      </c>
    </row>
    <row r="673" customFormat="false" ht="12.75" hidden="false" customHeight="false" outlineLevel="0" collapsed="false">
      <c r="I673" s="0" t="n">
        <v>1961</v>
      </c>
      <c r="J673" s="0" t="n">
        <v>18329</v>
      </c>
      <c r="K673" s="0" t="n">
        <v>18333</v>
      </c>
      <c r="L673" s="0" t="n">
        <v>18336</v>
      </c>
      <c r="M673" s="0" t="n">
        <v>18340</v>
      </c>
      <c r="N673" s="0" t="n">
        <v>18344</v>
      </c>
      <c r="O673" s="0" t="n">
        <v>18348</v>
      </c>
      <c r="P673" s="0" t="n">
        <v>18351</v>
      </c>
      <c r="Q673" s="0" t="n">
        <v>18355</v>
      </c>
      <c r="R673" s="0" t="n">
        <v>18359</v>
      </c>
      <c r="S673" s="0" t="n">
        <v>18362</v>
      </c>
    </row>
    <row r="674" customFormat="false" ht="12.75" hidden="false" customHeight="false" outlineLevel="0" collapsed="false">
      <c r="I674" s="0" t="n">
        <v>1961.1</v>
      </c>
      <c r="J674" s="0" t="n">
        <v>18366</v>
      </c>
      <c r="K674" s="0" t="n">
        <v>18370</v>
      </c>
      <c r="L674" s="0" t="n">
        <v>18374</v>
      </c>
      <c r="M674" s="0" t="n">
        <v>18377</v>
      </c>
      <c r="N674" s="0" t="n">
        <v>18381</v>
      </c>
      <c r="O674" s="0" t="n">
        <v>18385</v>
      </c>
      <c r="P674" s="0" t="n">
        <v>18389</v>
      </c>
      <c r="Q674" s="0" t="n">
        <v>18393</v>
      </c>
      <c r="R674" s="0" t="n">
        <v>18396</v>
      </c>
      <c r="S674" s="0" t="n">
        <v>18400</v>
      </c>
    </row>
    <row r="675" customFormat="false" ht="12.75" hidden="false" customHeight="false" outlineLevel="0" collapsed="false">
      <c r="I675" s="0" t="n">
        <v>1961.2</v>
      </c>
      <c r="J675" s="0" t="n">
        <v>18404</v>
      </c>
      <c r="K675" s="0" t="n">
        <v>18408</v>
      </c>
      <c r="L675" s="0" t="n">
        <v>18411</v>
      </c>
      <c r="M675" s="0" t="n">
        <v>18415</v>
      </c>
      <c r="N675" s="0" t="n">
        <v>18419</v>
      </c>
      <c r="O675" s="0" t="n">
        <v>18423</v>
      </c>
      <c r="P675" s="0" t="n">
        <v>18426</v>
      </c>
      <c r="Q675" s="0" t="n">
        <v>18430</v>
      </c>
      <c r="R675" s="0" t="n">
        <v>18434</v>
      </c>
      <c r="S675" s="0" t="n">
        <v>18437</v>
      </c>
    </row>
    <row r="676" customFormat="false" ht="12.75" hidden="false" customHeight="false" outlineLevel="0" collapsed="false">
      <c r="I676" s="0" t="n">
        <v>1961.3</v>
      </c>
      <c r="J676" s="0" t="n">
        <v>18441</v>
      </c>
      <c r="K676" s="0" t="n">
        <v>18445</v>
      </c>
      <c r="L676" s="0" t="n">
        <v>18448</v>
      </c>
      <c r="M676" s="0" t="n">
        <v>18452</v>
      </c>
      <c r="N676" s="0" t="n">
        <v>18456</v>
      </c>
      <c r="O676" s="0" t="n">
        <v>18460</v>
      </c>
      <c r="P676" s="0" t="n">
        <v>18463</v>
      </c>
      <c r="Q676" s="0" t="n">
        <v>18467</v>
      </c>
      <c r="R676" s="0" t="n">
        <v>18471</v>
      </c>
      <c r="S676" s="0" t="n">
        <v>18474</v>
      </c>
    </row>
    <row r="677" customFormat="false" ht="12.75" hidden="false" customHeight="false" outlineLevel="0" collapsed="false">
      <c r="I677" s="0" t="n">
        <v>1961.4</v>
      </c>
      <c r="J677" s="0" t="n">
        <v>18478</v>
      </c>
      <c r="K677" s="0" t="n">
        <v>18482</v>
      </c>
      <c r="L677" s="0" t="n">
        <v>18486</v>
      </c>
      <c r="M677" s="0" t="n">
        <v>18489</v>
      </c>
      <c r="N677" s="0" t="n">
        <v>18493</v>
      </c>
      <c r="O677" s="0" t="n">
        <v>18497</v>
      </c>
      <c r="P677" s="0" t="n">
        <v>18501</v>
      </c>
      <c r="Q677" s="0" t="n">
        <v>18505</v>
      </c>
      <c r="R677" s="0" t="n">
        <v>18508</v>
      </c>
      <c r="S677" s="0" t="n">
        <v>18512</v>
      </c>
    </row>
    <row r="678" customFormat="false" ht="12.75" hidden="false" customHeight="false" outlineLevel="0" collapsed="false">
      <c r="I678" s="0" t="n">
        <v>1961.5</v>
      </c>
      <c r="J678" s="0" t="n">
        <v>18516</v>
      </c>
      <c r="K678" s="0" t="n">
        <v>18520</v>
      </c>
      <c r="L678" s="0" t="n">
        <v>18523</v>
      </c>
      <c r="M678" s="0" t="n">
        <v>18527</v>
      </c>
      <c r="N678" s="0" t="n">
        <v>18531</v>
      </c>
      <c r="O678" s="0" t="n">
        <v>18535</v>
      </c>
      <c r="P678" s="0" t="n">
        <v>18538</v>
      </c>
      <c r="Q678" s="0" t="n">
        <v>18542</v>
      </c>
      <c r="R678" s="0" t="n">
        <v>18546</v>
      </c>
      <c r="S678" s="0" t="n">
        <v>18549</v>
      </c>
    </row>
    <row r="679" customFormat="false" ht="12.75" hidden="false" customHeight="false" outlineLevel="0" collapsed="false">
      <c r="I679" s="0" t="n">
        <v>1961.6</v>
      </c>
      <c r="J679" s="0" t="n">
        <v>18553</v>
      </c>
      <c r="K679" s="0" t="n">
        <v>18557</v>
      </c>
      <c r="L679" s="0" t="n">
        <v>18560</v>
      </c>
      <c r="M679" s="0" t="n">
        <v>18564</v>
      </c>
      <c r="N679" s="0" t="n">
        <v>18568</v>
      </c>
      <c r="O679" s="0" t="n">
        <v>18572</v>
      </c>
      <c r="P679" s="0" t="n">
        <v>18575</v>
      </c>
      <c r="Q679" s="0" t="n">
        <v>18579</v>
      </c>
      <c r="R679" s="0" t="n">
        <v>18583</v>
      </c>
      <c r="S679" s="0" t="n">
        <v>18586</v>
      </c>
    </row>
    <row r="680" customFormat="false" ht="12.75" hidden="false" customHeight="false" outlineLevel="0" collapsed="false">
      <c r="I680" s="0" t="n">
        <v>1961.7</v>
      </c>
      <c r="J680" s="0" t="n">
        <v>18590</v>
      </c>
      <c r="K680" s="0" t="n">
        <v>18594</v>
      </c>
      <c r="L680" s="0" t="n">
        <v>18597</v>
      </c>
      <c r="M680" s="0" t="n">
        <v>18601</v>
      </c>
      <c r="N680" s="0" t="n">
        <v>18605</v>
      </c>
      <c r="O680" s="0" t="n">
        <v>18609</v>
      </c>
      <c r="P680" s="0" t="n">
        <v>18612</v>
      </c>
      <c r="Q680" s="0" t="n">
        <v>18616</v>
      </c>
      <c r="R680" s="0" t="n">
        <v>18620</v>
      </c>
      <c r="S680" s="0" t="n">
        <v>18623</v>
      </c>
    </row>
    <row r="681" customFormat="false" ht="12.75" hidden="false" customHeight="false" outlineLevel="0" collapsed="false">
      <c r="I681" s="0" t="n">
        <v>1961.8</v>
      </c>
      <c r="J681" s="0" t="n">
        <v>18627</v>
      </c>
      <c r="K681" s="0" t="n">
        <v>18631</v>
      </c>
      <c r="L681" s="0" t="n">
        <v>18635</v>
      </c>
      <c r="M681" s="0" t="n">
        <v>18638</v>
      </c>
      <c r="N681" s="0" t="n">
        <v>18642</v>
      </c>
      <c r="O681" s="0" t="n">
        <v>18646</v>
      </c>
      <c r="P681" s="0" t="n">
        <v>18650</v>
      </c>
      <c r="Q681" s="0" t="n">
        <v>18654</v>
      </c>
      <c r="R681" s="0" t="n">
        <v>18657</v>
      </c>
      <c r="S681" s="0" t="n">
        <v>18661</v>
      </c>
    </row>
    <row r="682" customFormat="false" ht="12.75" hidden="false" customHeight="false" outlineLevel="0" collapsed="false">
      <c r="I682" s="0" t="n">
        <v>1961.9</v>
      </c>
      <c r="J682" s="0" t="n">
        <v>18665</v>
      </c>
      <c r="K682" s="0" t="n">
        <v>18669</v>
      </c>
      <c r="L682" s="0" t="n">
        <v>18672</v>
      </c>
      <c r="M682" s="0" t="n">
        <v>18676</v>
      </c>
      <c r="N682" s="0" t="n">
        <v>18680</v>
      </c>
      <c r="O682" s="0" t="n">
        <v>18684</v>
      </c>
      <c r="P682" s="0" t="n">
        <v>18687</v>
      </c>
      <c r="Q682" s="0" t="n">
        <v>18691</v>
      </c>
      <c r="R682" s="0" t="n">
        <v>18695</v>
      </c>
      <c r="S682" s="0" t="n">
        <v>18698</v>
      </c>
    </row>
    <row r="683" customFormat="false" ht="12.75" hidden="false" customHeight="false" outlineLevel="0" collapsed="false">
      <c r="I683" s="0" t="n">
        <v>1962</v>
      </c>
      <c r="J683" s="0" t="n">
        <v>18702</v>
      </c>
      <c r="K683" s="0" t="n">
        <v>18706</v>
      </c>
      <c r="L683" s="0" t="n">
        <v>18710</v>
      </c>
      <c r="M683" s="0" t="n">
        <v>18713</v>
      </c>
      <c r="N683" s="0" t="n">
        <v>18717</v>
      </c>
      <c r="O683" s="0" t="n">
        <v>18721</v>
      </c>
      <c r="P683" s="0" t="n">
        <v>18725</v>
      </c>
      <c r="Q683" s="0" t="n">
        <v>18729</v>
      </c>
      <c r="R683" s="0" t="n">
        <v>18732</v>
      </c>
      <c r="S683" s="0" t="n">
        <v>18736</v>
      </c>
    </row>
    <row r="684" customFormat="false" ht="12.75" hidden="false" customHeight="false" outlineLevel="0" collapsed="false">
      <c r="I684" s="0" t="n">
        <v>1962.1</v>
      </c>
      <c r="J684" s="0" t="n">
        <v>18740</v>
      </c>
      <c r="K684" s="0" t="n">
        <v>18744</v>
      </c>
      <c r="L684" s="0" t="n">
        <v>18748</v>
      </c>
      <c r="M684" s="0" t="n">
        <v>18751</v>
      </c>
      <c r="N684" s="0" t="n">
        <v>18755</v>
      </c>
      <c r="O684" s="0" t="n">
        <v>18759</v>
      </c>
      <c r="P684" s="0" t="n">
        <v>18763</v>
      </c>
      <c r="Q684" s="0" t="n">
        <v>18767</v>
      </c>
      <c r="R684" s="0" t="n">
        <v>18770</v>
      </c>
      <c r="S684" s="0" t="n">
        <v>18774</v>
      </c>
    </row>
    <row r="685" customFormat="false" ht="12.75" hidden="false" customHeight="false" outlineLevel="0" collapsed="false">
      <c r="I685" s="0" t="n">
        <v>1962.2</v>
      </c>
      <c r="J685" s="0" t="n">
        <v>18778</v>
      </c>
      <c r="K685" s="0" t="n">
        <v>18782</v>
      </c>
      <c r="L685" s="0" t="n">
        <v>18786</v>
      </c>
      <c r="M685" s="0" t="n">
        <v>18789</v>
      </c>
      <c r="N685" s="0" t="n">
        <v>18793</v>
      </c>
      <c r="O685" s="0" t="n">
        <v>18797</v>
      </c>
      <c r="P685" s="0" t="n">
        <v>18801</v>
      </c>
      <c r="Q685" s="0" t="n">
        <v>18805</v>
      </c>
      <c r="R685" s="0" t="n">
        <v>18808</v>
      </c>
      <c r="S685" s="0" t="n">
        <v>18812</v>
      </c>
    </row>
    <row r="686" customFormat="false" ht="12.75" hidden="false" customHeight="false" outlineLevel="0" collapsed="false">
      <c r="I686" s="0" t="n">
        <v>1962.3</v>
      </c>
      <c r="J686" s="0" t="n">
        <v>18816</v>
      </c>
      <c r="K686" s="0" t="n">
        <v>18820</v>
      </c>
      <c r="L686" s="0" t="n">
        <v>18824</v>
      </c>
      <c r="M686" s="0" t="n">
        <v>18827</v>
      </c>
      <c r="N686" s="0" t="n">
        <v>18831</v>
      </c>
      <c r="O686" s="0" t="n">
        <v>18835</v>
      </c>
      <c r="P686" s="0" t="n">
        <v>18839</v>
      </c>
      <c r="Q686" s="0" t="n">
        <v>18843</v>
      </c>
      <c r="R686" s="0" t="n">
        <v>18846</v>
      </c>
      <c r="S686" s="0" t="n">
        <v>18850</v>
      </c>
    </row>
    <row r="687" customFormat="false" ht="12.75" hidden="false" customHeight="false" outlineLevel="0" collapsed="false">
      <c r="I687" s="0" t="n">
        <v>1962.4</v>
      </c>
      <c r="J687" s="0" t="n">
        <v>18854</v>
      </c>
      <c r="K687" s="0" t="n">
        <v>18858</v>
      </c>
      <c r="L687" s="0" t="n">
        <v>18862</v>
      </c>
      <c r="M687" s="0" t="n">
        <v>18865</v>
      </c>
      <c r="N687" s="0" t="n">
        <v>18869</v>
      </c>
      <c r="O687" s="0" t="n">
        <v>18873</v>
      </c>
      <c r="P687" s="0" t="n">
        <v>18877</v>
      </c>
      <c r="Q687" s="0" t="n">
        <v>18881</v>
      </c>
      <c r="R687" s="0" t="n">
        <v>18884</v>
      </c>
      <c r="S687" s="0" t="n">
        <v>18888</v>
      </c>
    </row>
    <row r="688" customFormat="false" ht="12.75" hidden="false" customHeight="false" outlineLevel="0" collapsed="false">
      <c r="I688" s="0" t="n">
        <v>1962.5</v>
      </c>
      <c r="J688" s="0" t="n">
        <v>18892</v>
      </c>
      <c r="K688" s="0" t="n">
        <v>18896</v>
      </c>
      <c r="L688" s="0" t="n">
        <v>18900</v>
      </c>
      <c r="M688" s="0" t="n">
        <v>18903</v>
      </c>
      <c r="N688" s="0" t="n">
        <v>18907</v>
      </c>
      <c r="O688" s="0" t="n">
        <v>18911</v>
      </c>
      <c r="P688" s="0" t="n">
        <v>18915</v>
      </c>
      <c r="Q688" s="0" t="n">
        <v>18919</v>
      </c>
      <c r="R688" s="0" t="n">
        <v>18922</v>
      </c>
      <c r="S688" s="0" t="n">
        <v>18926</v>
      </c>
    </row>
    <row r="689" customFormat="false" ht="12.75" hidden="false" customHeight="false" outlineLevel="0" collapsed="false">
      <c r="I689" s="0" t="n">
        <v>1962.6</v>
      </c>
      <c r="J689" s="0" t="n">
        <v>18930</v>
      </c>
      <c r="K689" s="0" t="n">
        <v>18934</v>
      </c>
      <c r="L689" s="0" t="n">
        <v>18938</v>
      </c>
      <c r="M689" s="0" t="n">
        <v>18941</v>
      </c>
      <c r="N689" s="0" t="n">
        <v>18945</v>
      </c>
      <c r="O689" s="0" t="n">
        <v>18949</v>
      </c>
      <c r="P689" s="0" t="n">
        <v>18953</v>
      </c>
      <c r="Q689" s="0" t="n">
        <v>18957</v>
      </c>
      <c r="R689" s="0" t="n">
        <v>18960</v>
      </c>
      <c r="S689" s="0" t="n">
        <v>18964</v>
      </c>
    </row>
    <row r="690" customFormat="false" ht="12.75" hidden="false" customHeight="false" outlineLevel="0" collapsed="false">
      <c r="I690" s="0" t="n">
        <v>1962.7</v>
      </c>
      <c r="J690" s="0" t="n">
        <v>18968</v>
      </c>
      <c r="K690" s="0" t="n">
        <v>18972</v>
      </c>
      <c r="L690" s="0" t="n">
        <v>18976</v>
      </c>
      <c r="M690" s="0" t="n">
        <v>18979</v>
      </c>
      <c r="N690" s="0" t="n">
        <v>18983</v>
      </c>
      <c r="O690" s="0" t="n">
        <v>18987</v>
      </c>
      <c r="P690" s="0" t="n">
        <v>18991</v>
      </c>
      <c r="Q690" s="0" t="n">
        <v>18995</v>
      </c>
      <c r="R690" s="0" t="n">
        <v>18998</v>
      </c>
      <c r="S690" s="0" t="n">
        <v>19002</v>
      </c>
    </row>
    <row r="691" customFormat="false" ht="12.75" hidden="false" customHeight="false" outlineLevel="0" collapsed="false">
      <c r="I691" s="0" t="n">
        <v>1962.8</v>
      </c>
      <c r="J691" s="0" t="n">
        <v>19006</v>
      </c>
      <c r="K691" s="0" t="n">
        <v>19010</v>
      </c>
      <c r="L691" s="0" t="n">
        <v>19014</v>
      </c>
      <c r="M691" s="0" t="n">
        <v>19017</v>
      </c>
      <c r="N691" s="0" t="n">
        <v>19021</v>
      </c>
      <c r="O691" s="0" t="n">
        <v>19025</v>
      </c>
      <c r="P691" s="0" t="n">
        <v>19029</v>
      </c>
      <c r="Q691" s="0" t="n">
        <v>19033</v>
      </c>
      <c r="R691" s="0" t="n">
        <v>19036</v>
      </c>
      <c r="S691" s="0" t="n">
        <v>19040</v>
      </c>
    </row>
    <row r="692" customFormat="false" ht="12.75" hidden="false" customHeight="false" outlineLevel="0" collapsed="false">
      <c r="I692" s="0" t="n">
        <v>1962.9</v>
      </c>
      <c r="J692" s="0" t="n">
        <v>19044</v>
      </c>
      <c r="K692" s="0" t="n">
        <v>19048</v>
      </c>
      <c r="L692" s="0" t="n">
        <v>19052</v>
      </c>
      <c r="M692" s="0" t="n">
        <v>19055</v>
      </c>
      <c r="N692" s="0" t="n">
        <v>19059</v>
      </c>
      <c r="O692" s="0" t="n">
        <v>19063</v>
      </c>
      <c r="P692" s="0" t="n">
        <v>19067</v>
      </c>
      <c r="Q692" s="0" t="n">
        <v>19071</v>
      </c>
      <c r="R692" s="0" t="n">
        <v>19074</v>
      </c>
      <c r="S692" s="0" t="n">
        <v>19078</v>
      </c>
    </row>
    <row r="693" customFormat="false" ht="12.75" hidden="false" customHeight="false" outlineLevel="0" collapsed="false">
      <c r="I693" s="0" t="n">
        <v>1963</v>
      </c>
      <c r="J693" s="0" t="n">
        <v>19082</v>
      </c>
      <c r="K693" s="0" t="n">
        <v>19086</v>
      </c>
      <c r="L693" s="0" t="n">
        <v>19090</v>
      </c>
      <c r="M693" s="0" t="n">
        <v>19094</v>
      </c>
      <c r="N693" s="0" t="n">
        <v>19098</v>
      </c>
      <c r="O693" s="0" t="n">
        <v>19102</v>
      </c>
      <c r="P693" s="0" t="n">
        <v>19105</v>
      </c>
      <c r="Q693" s="0" t="n">
        <v>19109</v>
      </c>
      <c r="R693" s="0" t="n">
        <v>19113</v>
      </c>
      <c r="S693" s="0" t="n">
        <v>19117</v>
      </c>
    </row>
    <row r="694" customFormat="false" ht="12.75" hidden="false" customHeight="false" outlineLevel="0" collapsed="false">
      <c r="I694" s="0" t="n">
        <v>1963.1</v>
      </c>
      <c r="J694" s="0" t="n">
        <v>19121</v>
      </c>
      <c r="K694" s="0" t="n">
        <v>19125</v>
      </c>
      <c r="L694" s="0" t="n">
        <v>19129</v>
      </c>
      <c r="M694" s="0" t="n">
        <v>19132</v>
      </c>
      <c r="N694" s="0" t="n">
        <v>19136</v>
      </c>
      <c r="O694" s="0" t="n">
        <v>19140</v>
      </c>
      <c r="P694" s="0" t="n">
        <v>19144</v>
      </c>
      <c r="Q694" s="0" t="n">
        <v>19148</v>
      </c>
      <c r="R694" s="0" t="n">
        <v>19151</v>
      </c>
      <c r="S694" s="0" t="n">
        <v>19155</v>
      </c>
    </row>
    <row r="695" customFormat="false" ht="12.75" hidden="false" customHeight="false" outlineLevel="0" collapsed="false">
      <c r="I695" s="0" t="n">
        <v>1963.2</v>
      </c>
      <c r="J695" s="0" t="n">
        <v>19159</v>
      </c>
      <c r="K695" s="0" t="n">
        <v>19163</v>
      </c>
      <c r="L695" s="0" t="n">
        <v>19167</v>
      </c>
      <c r="M695" s="0" t="n">
        <v>19171</v>
      </c>
      <c r="N695" s="0" t="n">
        <v>19175</v>
      </c>
      <c r="O695" s="0" t="n">
        <v>19179</v>
      </c>
      <c r="P695" s="0" t="n">
        <v>19182</v>
      </c>
      <c r="Q695" s="0" t="n">
        <v>19186</v>
      </c>
      <c r="R695" s="0" t="n">
        <v>19190</v>
      </c>
      <c r="S695" s="0" t="n">
        <v>19194</v>
      </c>
    </row>
    <row r="696" customFormat="false" ht="12.75" hidden="false" customHeight="false" outlineLevel="0" collapsed="false">
      <c r="I696" s="0" t="n">
        <v>1963.3</v>
      </c>
      <c r="J696" s="0" t="n">
        <v>19198</v>
      </c>
      <c r="K696" s="0" t="n">
        <v>19202</v>
      </c>
      <c r="L696" s="0" t="n">
        <v>19206</v>
      </c>
      <c r="M696" s="0" t="n">
        <v>19209</v>
      </c>
      <c r="N696" s="0" t="n">
        <v>19213</v>
      </c>
      <c r="O696" s="0" t="n">
        <v>19217</v>
      </c>
      <c r="P696" s="0" t="n">
        <v>19221</v>
      </c>
      <c r="Q696" s="0" t="n">
        <v>19225</v>
      </c>
      <c r="R696" s="0" t="n">
        <v>19228</v>
      </c>
      <c r="S696" s="0" t="n">
        <v>19232</v>
      </c>
    </row>
    <row r="697" customFormat="false" ht="12.75" hidden="false" customHeight="false" outlineLevel="0" collapsed="false">
      <c r="I697" s="0" t="n">
        <v>1963.4</v>
      </c>
      <c r="J697" s="0" t="n">
        <v>19236</v>
      </c>
      <c r="K697" s="0" t="n">
        <v>19240</v>
      </c>
      <c r="L697" s="0" t="n">
        <v>19244</v>
      </c>
      <c r="M697" s="0" t="n">
        <v>19248</v>
      </c>
      <c r="N697" s="0" t="n">
        <v>19252</v>
      </c>
      <c r="O697" s="0" t="n">
        <v>19256</v>
      </c>
      <c r="P697" s="0" t="n">
        <v>19259</v>
      </c>
      <c r="Q697" s="0" t="n">
        <v>19263</v>
      </c>
      <c r="R697" s="0" t="n">
        <v>19267</v>
      </c>
      <c r="S697" s="0" t="n">
        <v>19271</v>
      </c>
    </row>
    <row r="698" customFormat="false" ht="12.75" hidden="false" customHeight="false" outlineLevel="0" collapsed="false">
      <c r="I698" s="0" t="n">
        <v>1963.5</v>
      </c>
      <c r="J698" s="0" t="n">
        <v>19275</v>
      </c>
      <c r="K698" s="0" t="n">
        <v>19279</v>
      </c>
      <c r="L698" s="0" t="n">
        <v>19283</v>
      </c>
      <c r="M698" s="0" t="n">
        <v>19286</v>
      </c>
      <c r="N698" s="0" t="n">
        <v>19290</v>
      </c>
      <c r="O698" s="0" t="n">
        <v>19294</v>
      </c>
      <c r="P698" s="0" t="n">
        <v>19298</v>
      </c>
      <c r="Q698" s="0" t="n">
        <v>19302</v>
      </c>
      <c r="R698" s="0" t="n">
        <v>19305</v>
      </c>
      <c r="S698" s="0" t="n">
        <v>19309</v>
      </c>
    </row>
    <row r="699" customFormat="false" ht="12.75" hidden="false" customHeight="false" outlineLevel="0" collapsed="false">
      <c r="I699" s="0" t="n">
        <v>1963.6</v>
      </c>
      <c r="J699" s="0" t="n">
        <v>19313</v>
      </c>
      <c r="K699" s="0" t="n">
        <v>19317</v>
      </c>
      <c r="L699" s="0" t="n">
        <v>19321</v>
      </c>
      <c r="M699" s="0" t="n">
        <v>19325</v>
      </c>
      <c r="N699" s="0" t="n">
        <v>19329</v>
      </c>
      <c r="O699" s="0" t="n">
        <v>19333</v>
      </c>
      <c r="P699" s="0" t="n">
        <v>19336</v>
      </c>
      <c r="Q699" s="0" t="n">
        <v>19340</v>
      </c>
      <c r="R699" s="0" t="n">
        <v>19344</v>
      </c>
      <c r="S699" s="0" t="n">
        <v>19348</v>
      </c>
    </row>
    <row r="700" customFormat="false" ht="12.75" hidden="false" customHeight="false" outlineLevel="0" collapsed="false">
      <c r="I700" s="0" t="n">
        <v>1963.7</v>
      </c>
      <c r="J700" s="0" t="n">
        <v>19352</v>
      </c>
      <c r="K700" s="0" t="n">
        <v>19356</v>
      </c>
      <c r="L700" s="0" t="n">
        <v>19360</v>
      </c>
      <c r="M700" s="0" t="n">
        <v>19363</v>
      </c>
      <c r="N700" s="0" t="n">
        <v>19367</v>
      </c>
      <c r="O700" s="0" t="n">
        <v>19371</v>
      </c>
      <c r="P700" s="0" t="n">
        <v>19375</v>
      </c>
      <c r="Q700" s="0" t="n">
        <v>19379</v>
      </c>
      <c r="R700" s="0" t="n">
        <v>19382</v>
      </c>
      <c r="S700" s="0" t="n">
        <v>19386</v>
      </c>
    </row>
    <row r="701" customFormat="false" ht="12.75" hidden="false" customHeight="false" outlineLevel="0" collapsed="false">
      <c r="I701" s="0" t="n">
        <v>1963.8</v>
      </c>
      <c r="J701" s="0" t="n">
        <v>19390</v>
      </c>
      <c r="K701" s="0" t="n">
        <v>19394</v>
      </c>
      <c r="L701" s="0" t="n">
        <v>19398</v>
      </c>
      <c r="M701" s="0" t="n">
        <v>19402</v>
      </c>
      <c r="N701" s="0" t="n">
        <v>19406</v>
      </c>
      <c r="O701" s="0" t="n">
        <v>19410</v>
      </c>
      <c r="P701" s="0" t="n">
        <v>19413</v>
      </c>
      <c r="Q701" s="0" t="n">
        <v>19417</v>
      </c>
      <c r="R701" s="0" t="n">
        <v>19421</v>
      </c>
      <c r="S701" s="0" t="n">
        <v>19425</v>
      </c>
    </row>
    <row r="702" customFormat="false" ht="12.75" hidden="false" customHeight="false" outlineLevel="0" collapsed="false">
      <c r="I702" s="0" t="n">
        <v>1963.9</v>
      </c>
      <c r="J702" s="0" t="n">
        <v>19429</v>
      </c>
      <c r="K702" s="0" t="n">
        <v>19433</v>
      </c>
      <c r="L702" s="0" t="n">
        <v>19437</v>
      </c>
      <c r="M702" s="0" t="n">
        <v>19440</v>
      </c>
      <c r="N702" s="0" t="n">
        <v>19444</v>
      </c>
      <c r="O702" s="0" t="n">
        <v>19448</v>
      </c>
      <c r="P702" s="0" t="n">
        <v>19452</v>
      </c>
      <c r="Q702" s="0" t="n">
        <v>19456</v>
      </c>
      <c r="R702" s="0" t="n">
        <v>19459</v>
      </c>
      <c r="S702" s="0" t="n">
        <v>19463</v>
      </c>
    </row>
    <row r="703" customFormat="false" ht="12.75" hidden="false" customHeight="false" outlineLevel="0" collapsed="false">
      <c r="I703" s="0" t="n">
        <v>1964</v>
      </c>
      <c r="J703" s="0" t="n">
        <v>19467</v>
      </c>
      <c r="K703" s="0" t="n">
        <v>19471</v>
      </c>
      <c r="L703" s="0" t="n">
        <v>19475</v>
      </c>
      <c r="M703" s="0" t="n">
        <v>19479</v>
      </c>
      <c r="N703" s="0" t="n">
        <v>19483</v>
      </c>
      <c r="O703" s="0" t="n">
        <v>19487</v>
      </c>
      <c r="P703" s="0" t="n">
        <v>19490</v>
      </c>
      <c r="Q703" s="0" t="n">
        <v>19494</v>
      </c>
      <c r="R703" s="0" t="n">
        <v>19498</v>
      </c>
      <c r="S703" s="0" t="n">
        <v>19502</v>
      </c>
    </row>
    <row r="704" customFormat="false" ht="12.75" hidden="false" customHeight="false" outlineLevel="0" collapsed="false">
      <c r="I704" s="0" t="n">
        <v>1964.1</v>
      </c>
      <c r="J704" s="0" t="n">
        <v>19506</v>
      </c>
      <c r="K704" s="0" t="n">
        <v>19510</v>
      </c>
      <c r="L704" s="0" t="n">
        <v>19514</v>
      </c>
      <c r="M704" s="0" t="n">
        <v>19518</v>
      </c>
      <c r="N704" s="0" t="n">
        <v>19522</v>
      </c>
      <c r="O704" s="0" t="n">
        <v>19526</v>
      </c>
      <c r="P704" s="0" t="n">
        <v>19529</v>
      </c>
      <c r="Q704" s="0" t="n">
        <v>19533</v>
      </c>
      <c r="R704" s="0" t="n">
        <v>19537</v>
      </c>
      <c r="S704" s="0" t="n">
        <v>19541</v>
      </c>
    </row>
    <row r="705" customFormat="false" ht="12.75" hidden="false" customHeight="false" outlineLevel="0" collapsed="false">
      <c r="I705" s="0" t="n">
        <v>1964.2</v>
      </c>
      <c r="J705" s="0" t="n">
        <v>19545</v>
      </c>
      <c r="K705" s="0" t="n">
        <v>19549</v>
      </c>
      <c r="L705" s="0" t="n">
        <v>19553</v>
      </c>
      <c r="M705" s="0" t="n">
        <v>19557</v>
      </c>
      <c r="N705" s="0" t="n">
        <v>19561</v>
      </c>
      <c r="O705" s="0" t="n">
        <v>19565</v>
      </c>
      <c r="P705" s="0" t="n">
        <v>19568</v>
      </c>
      <c r="Q705" s="0" t="n">
        <v>19572</v>
      </c>
      <c r="R705" s="0" t="n">
        <v>19576</v>
      </c>
      <c r="S705" s="0" t="n">
        <v>19580</v>
      </c>
    </row>
    <row r="706" customFormat="false" ht="12.75" hidden="false" customHeight="false" outlineLevel="0" collapsed="false">
      <c r="I706" s="0" t="n">
        <v>1964.3</v>
      </c>
      <c r="J706" s="0" t="n">
        <v>19584</v>
      </c>
      <c r="K706" s="0" t="n">
        <v>19588</v>
      </c>
      <c r="L706" s="0" t="n">
        <v>19592</v>
      </c>
      <c r="M706" s="0" t="n">
        <v>19596</v>
      </c>
      <c r="N706" s="0" t="n">
        <v>19600</v>
      </c>
      <c r="O706" s="0" t="n">
        <v>19604</v>
      </c>
      <c r="P706" s="0" t="n">
        <v>19607</v>
      </c>
      <c r="Q706" s="0" t="n">
        <v>19611</v>
      </c>
      <c r="R706" s="0" t="n">
        <v>19615</v>
      </c>
      <c r="S706" s="0" t="n">
        <v>19619</v>
      </c>
    </row>
    <row r="707" customFormat="false" ht="12.75" hidden="false" customHeight="false" outlineLevel="0" collapsed="false">
      <c r="I707" s="0" t="n">
        <v>1964.4</v>
      </c>
      <c r="J707" s="0" t="n">
        <v>19623</v>
      </c>
      <c r="K707" s="0" t="n">
        <v>19627</v>
      </c>
      <c r="L707" s="0" t="n">
        <v>19631</v>
      </c>
      <c r="M707" s="0" t="n">
        <v>19635</v>
      </c>
      <c r="N707" s="0" t="n">
        <v>19639</v>
      </c>
      <c r="O707" s="0" t="n">
        <v>19643</v>
      </c>
      <c r="P707" s="0" t="n">
        <v>19647</v>
      </c>
      <c r="Q707" s="0" t="n">
        <v>19651</v>
      </c>
      <c r="R707" s="0" t="n">
        <v>19655</v>
      </c>
      <c r="S707" s="0" t="n">
        <v>19659</v>
      </c>
    </row>
    <row r="708" customFormat="false" ht="12.75" hidden="false" customHeight="false" outlineLevel="0" collapsed="false">
      <c r="I708" s="0" t="n">
        <v>1964.5</v>
      </c>
      <c r="J708" s="0" t="n">
        <v>19663</v>
      </c>
      <c r="K708" s="0" t="n">
        <v>19667</v>
      </c>
      <c r="L708" s="0" t="n">
        <v>19671</v>
      </c>
      <c r="M708" s="0" t="n">
        <v>19675</v>
      </c>
      <c r="N708" s="0" t="n">
        <v>19679</v>
      </c>
      <c r="O708" s="0" t="n">
        <v>19683</v>
      </c>
      <c r="P708" s="0" t="n">
        <v>19686</v>
      </c>
      <c r="Q708" s="0" t="n">
        <v>19690</v>
      </c>
      <c r="R708" s="0" t="n">
        <v>19694</v>
      </c>
      <c r="S708" s="0" t="n">
        <v>19698</v>
      </c>
    </row>
    <row r="709" customFormat="false" ht="12.75" hidden="false" customHeight="false" outlineLevel="0" collapsed="false">
      <c r="I709" s="0" t="n">
        <v>1964.6</v>
      </c>
      <c r="J709" s="0" t="n">
        <v>19702</v>
      </c>
      <c r="K709" s="0" t="n">
        <v>19706</v>
      </c>
      <c r="L709" s="0" t="n">
        <v>19710</v>
      </c>
      <c r="M709" s="0" t="n">
        <v>19714</v>
      </c>
      <c r="N709" s="0" t="n">
        <v>19718</v>
      </c>
      <c r="O709" s="0" t="n">
        <v>19722</v>
      </c>
      <c r="P709" s="0" t="n">
        <v>19725</v>
      </c>
      <c r="Q709" s="0" t="n">
        <v>19729</v>
      </c>
      <c r="R709" s="0" t="n">
        <v>19733</v>
      </c>
      <c r="S709" s="0" t="n">
        <v>19737</v>
      </c>
    </row>
    <row r="710" customFormat="false" ht="12.75" hidden="false" customHeight="false" outlineLevel="0" collapsed="false">
      <c r="I710" s="0" t="n">
        <v>1964.7</v>
      </c>
      <c r="J710" s="0" t="n">
        <v>19741</v>
      </c>
      <c r="K710" s="0" t="n">
        <v>19745</v>
      </c>
      <c r="L710" s="0" t="n">
        <v>19749</v>
      </c>
      <c r="M710" s="0" t="n">
        <v>19753</v>
      </c>
      <c r="N710" s="0" t="n">
        <v>19757</v>
      </c>
      <c r="O710" s="0" t="n">
        <v>19761</v>
      </c>
      <c r="P710" s="0" t="n">
        <v>19764</v>
      </c>
      <c r="Q710" s="0" t="n">
        <v>19768</v>
      </c>
      <c r="R710" s="0" t="n">
        <v>19772</v>
      </c>
      <c r="S710" s="0" t="n">
        <v>19776</v>
      </c>
    </row>
    <row r="711" customFormat="false" ht="12.75" hidden="false" customHeight="false" outlineLevel="0" collapsed="false">
      <c r="I711" s="0" t="n">
        <v>1964.8</v>
      </c>
      <c r="J711" s="0" t="n">
        <v>19780</v>
      </c>
      <c r="K711" s="0" t="n">
        <v>19784</v>
      </c>
      <c r="L711" s="0" t="n">
        <v>19788</v>
      </c>
      <c r="M711" s="0" t="n">
        <v>19792</v>
      </c>
      <c r="N711" s="0" t="n">
        <v>19796</v>
      </c>
      <c r="O711" s="0" t="n">
        <v>19800</v>
      </c>
      <c r="P711" s="0" t="n">
        <v>19803</v>
      </c>
      <c r="Q711" s="0" t="n">
        <v>19807</v>
      </c>
      <c r="R711" s="0" t="n">
        <v>19811</v>
      </c>
      <c r="S711" s="0" t="n">
        <v>19815</v>
      </c>
    </row>
    <row r="712" customFormat="false" ht="12.75" hidden="false" customHeight="false" outlineLevel="0" collapsed="false">
      <c r="I712" s="0" t="n">
        <v>1964.9</v>
      </c>
      <c r="J712" s="0" t="n">
        <v>19819</v>
      </c>
      <c r="K712" s="0" t="n">
        <v>19823</v>
      </c>
      <c r="L712" s="0" t="n">
        <v>19827</v>
      </c>
      <c r="M712" s="0" t="n">
        <v>19831</v>
      </c>
      <c r="N712" s="0" t="n">
        <v>19835</v>
      </c>
      <c r="O712" s="0" t="n">
        <v>19839</v>
      </c>
      <c r="P712" s="0" t="n">
        <v>19842</v>
      </c>
      <c r="Q712" s="0" t="n">
        <v>19846</v>
      </c>
      <c r="R712" s="0" t="n">
        <v>19850</v>
      </c>
      <c r="S712" s="0" t="n">
        <v>19854</v>
      </c>
    </row>
    <row r="713" customFormat="false" ht="12.75" hidden="false" customHeight="false" outlineLevel="0" collapsed="false">
      <c r="I713" s="0" t="n">
        <v>1965</v>
      </c>
      <c r="J713" s="0" t="n">
        <v>19858</v>
      </c>
      <c r="K713" s="0" t="n">
        <v>19862</v>
      </c>
      <c r="L713" s="0" t="n">
        <v>19866</v>
      </c>
      <c r="M713" s="0" t="n">
        <v>19870</v>
      </c>
      <c r="N713" s="0" t="n">
        <v>19874</v>
      </c>
      <c r="O713" s="0" t="n">
        <v>19878</v>
      </c>
      <c r="P713" s="0" t="n">
        <v>19882</v>
      </c>
      <c r="Q713" s="0" t="n">
        <v>19886</v>
      </c>
      <c r="R713" s="0" t="n">
        <v>19890</v>
      </c>
      <c r="S713" s="0" t="n">
        <v>19894</v>
      </c>
    </row>
    <row r="714" customFormat="false" ht="12.75" hidden="false" customHeight="false" outlineLevel="0" collapsed="false">
      <c r="I714" s="0" t="n">
        <v>1965.1</v>
      </c>
      <c r="J714" s="0" t="n">
        <v>19898</v>
      </c>
      <c r="K714" s="0" t="n">
        <v>19902</v>
      </c>
      <c r="L714" s="0" t="n">
        <v>19906</v>
      </c>
      <c r="M714" s="0" t="n">
        <v>19910</v>
      </c>
      <c r="N714" s="0" t="n">
        <v>19914</v>
      </c>
      <c r="O714" s="0" t="n">
        <v>19918</v>
      </c>
      <c r="P714" s="0" t="n">
        <v>19921</v>
      </c>
      <c r="Q714" s="0" t="n">
        <v>19925</v>
      </c>
      <c r="R714" s="0" t="n">
        <v>19929</v>
      </c>
      <c r="S714" s="0" t="n">
        <v>19933</v>
      </c>
    </row>
    <row r="715" customFormat="false" ht="12.75" hidden="false" customHeight="false" outlineLevel="0" collapsed="false">
      <c r="I715" s="0" t="n">
        <v>1965.2</v>
      </c>
      <c r="J715" s="0" t="n">
        <v>19937</v>
      </c>
      <c r="K715" s="0" t="n">
        <v>19941</v>
      </c>
      <c r="L715" s="0" t="n">
        <v>19945</v>
      </c>
      <c r="M715" s="0" t="n">
        <v>19949</v>
      </c>
      <c r="N715" s="0" t="n">
        <v>19953</v>
      </c>
      <c r="O715" s="0" t="n">
        <v>19957</v>
      </c>
      <c r="P715" s="0" t="n">
        <v>19961</v>
      </c>
      <c r="Q715" s="0" t="n">
        <v>19965</v>
      </c>
      <c r="R715" s="0" t="n">
        <v>19969</v>
      </c>
      <c r="S715" s="0" t="n">
        <v>19973</v>
      </c>
    </row>
    <row r="716" customFormat="false" ht="12.75" hidden="false" customHeight="false" outlineLevel="0" collapsed="false">
      <c r="I716" s="0" t="n">
        <v>1965.3</v>
      </c>
      <c r="J716" s="0" t="n">
        <v>19977</v>
      </c>
      <c r="K716" s="0" t="n">
        <v>19981</v>
      </c>
      <c r="L716" s="0" t="n">
        <v>19985</v>
      </c>
      <c r="M716" s="0" t="n">
        <v>19989</v>
      </c>
      <c r="N716" s="0" t="n">
        <v>19993</v>
      </c>
      <c r="O716" s="0" t="n">
        <v>19997</v>
      </c>
      <c r="P716" s="0" t="n">
        <v>20001</v>
      </c>
      <c r="Q716" s="0" t="n">
        <v>20005</v>
      </c>
      <c r="R716" s="0" t="n">
        <v>20009</v>
      </c>
      <c r="S716" s="0" t="n">
        <v>20013</v>
      </c>
    </row>
    <row r="717" customFormat="false" ht="12.75" hidden="false" customHeight="false" outlineLevel="0" collapsed="false">
      <c r="I717" s="0" t="n">
        <v>1965.4</v>
      </c>
      <c r="J717" s="0" t="n">
        <v>20017</v>
      </c>
      <c r="K717" s="0" t="n">
        <v>20021</v>
      </c>
      <c r="L717" s="0" t="n">
        <v>20025</v>
      </c>
      <c r="M717" s="0" t="n">
        <v>20029</v>
      </c>
      <c r="N717" s="0" t="n">
        <v>20033</v>
      </c>
      <c r="O717" s="0" t="n">
        <v>20037</v>
      </c>
      <c r="P717" s="0" t="n">
        <v>20041</v>
      </c>
      <c r="Q717" s="0" t="n">
        <v>20045</v>
      </c>
      <c r="R717" s="0" t="n">
        <v>20049</v>
      </c>
      <c r="S717" s="0" t="n">
        <v>20053</v>
      </c>
    </row>
    <row r="718" customFormat="false" ht="12.75" hidden="false" customHeight="false" outlineLevel="0" collapsed="false">
      <c r="I718" s="0" t="n">
        <v>1965.5</v>
      </c>
      <c r="J718" s="0" t="n">
        <v>20057</v>
      </c>
      <c r="K718" s="0" t="n">
        <v>20061</v>
      </c>
      <c r="L718" s="0" t="n">
        <v>20065</v>
      </c>
      <c r="M718" s="0" t="n">
        <v>20069</v>
      </c>
      <c r="N718" s="0" t="n">
        <v>20073</v>
      </c>
      <c r="O718" s="0" t="n">
        <v>20077</v>
      </c>
      <c r="P718" s="0" t="n">
        <v>20080</v>
      </c>
      <c r="Q718" s="0" t="n">
        <v>20084</v>
      </c>
      <c r="R718" s="0" t="n">
        <v>20088</v>
      </c>
      <c r="S718" s="0" t="n">
        <v>20092</v>
      </c>
    </row>
    <row r="719" customFormat="false" ht="12.75" hidden="false" customHeight="false" outlineLevel="0" collapsed="false">
      <c r="I719" s="0" t="n">
        <v>1965.6</v>
      </c>
      <c r="J719" s="0" t="n">
        <v>20096</v>
      </c>
      <c r="K719" s="0" t="n">
        <v>20100</v>
      </c>
      <c r="L719" s="0" t="n">
        <v>20104</v>
      </c>
      <c r="M719" s="0" t="n">
        <v>20108</v>
      </c>
      <c r="N719" s="0" t="n">
        <v>20112</v>
      </c>
      <c r="O719" s="0" t="n">
        <v>20116</v>
      </c>
      <c r="P719" s="0" t="n">
        <v>20120</v>
      </c>
      <c r="Q719" s="0" t="n">
        <v>20124</v>
      </c>
      <c r="R719" s="0" t="n">
        <v>20128</v>
      </c>
      <c r="S719" s="0" t="n">
        <v>20132</v>
      </c>
    </row>
    <row r="720" customFormat="false" ht="12.75" hidden="false" customHeight="false" outlineLevel="0" collapsed="false">
      <c r="I720" s="0" t="n">
        <v>1965.7</v>
      </c>
      <c r="J720" s="0" t="n">
        <v>20136</v>
      </c>
      <c r="K720" s="0" t="n">
        <v>20140</v>
      </c>
      <c r="L720" s="0" t="n">
        <v>20144</v>
      </c>
      <c r="M720" s="0" t="n">
        <v>20148</v>
      </c>
      <c r="N720" s="0" t="n">
        <v>20152</v>
      </c>
      <c r="O720" s="0" t="n">
        <v>20156</v>
      </c>
      <c r="P720" s="0" t="n">
        <v>20160</v>
      </c>
      <c r="Q720" s="0" t="n">
        <v>20164</v>
      </c>
      <c r="R720" s="0" t="n">
        <v>20168</v>
      </c>
      <c r="S720" s="0" t="n">
        <v>20172</v>
      </c>
    </row>
    <row r="721" customFormat="false" ht="12.75" hidden="false" customHeight="false" outlineLevel="0" collapsed="false">
      <c r="I721" s="0" t="n">
        <v>1965.8</v>
      </c>
      <c r="J721" s="0" t="n">
        <v>20176</v>
      </c>
      <c r="K721" s="0" t="n">
        <v>20180</v>
      </c>
      <c r="L721" s="0" t="n">
        <v>20184</v>
      </c>
      <c r="M721" s="0" t="n">
        <v>20188</v>
      </c>
      <c r="N721" s="0" t="n">
        <v>20192</v>
      </c>
      <c r="O721" s="0" t="n">
        <v>20196</v>
      </c>
      <c r="P721" s="0" t="n">
        <v>20199</v>
      </c>
      <c r="Q721" s="0" t="n">
        <v>20203</v>
      </c>
      <c r="R721" s="0" t="n">
        <v>20207</v>
      </c>
      <c r="S721" s="0" t="n">
        <v>20211</v>
      </c>
    </row>
    <row r="722" customFormat="false" ht="12.75" hidden="false" customHeight="false" outlineLevel="0" collapsed="false">
      <c r="I722" s="0" t="n">
        <v>1965.9</v>
      </c>
      <c r="J722" s="0" t="n">
        <v>20215</v>
      </c>
      <c r="K722" s="0" t="n">
        <v>20219</v>
      </c>
      <c r="L722" s="0" t="n">
        <v>20223</v>
      </c>
      <c r="M722" s="0" t="n">
        <v>20227</v>
      </c>
      <c r="N722" s="0" t="n">
        <v>20231</v>
      </c>
      <c r="O722" s="0" t="n">
        <v>20235</v>
      </c>
      <c r="P722" s="0" t="n">
        <v>20239</v>
      </c>
      <c r="Q722" s="0" t="n">
        <v>20243</v>
      </c>
      <c r="R722" s="0" t="n">
        <v>20247</v>
      </c>
      <c r="S722" s="0" t="n">
        <v>20251</v>
      </c>
    </row>
    <row r="723" customFormat="false" ht="12.75" hidden="false" customHeight="false" outlineLevel="0" collapsed="false">
      <c r="I723" s="0" t="n">
        <v>1966</v>
      </c>
      <c r="J723" s="0" t="n">
        <v>20255</v>
      </c>
      <c r="K723" s="0" t="n">
        <v>20259</v>
      </c>
      <c r="L723" s="0" t="n">
        <v>20263</v>
      </c>
      <c r="M723" s="0" t="n">
        <v>20267</v>
      </c>
      <c r="N723" s="0" t="n">
        <v>20271</v>
      </c>
      <c r="O723" s="0" t="n">
        <v>20275</v>
      </c>
      <c r="P723" s="0" t="n">
        <v>20279</v>
      </c>
      <c r="Q723" s="0" t="n">
        <v>20283</v>
      </c>
      <c r="R723" s="0" t="n">
        <v>20287</v>
      </c>
      <c r="S723" s="0" t="n">
        <v>20291</v>
      </c>
    </row>
    <row r="724" customFormat="false" ht="12.75" hidden="false" customHeight="false" outlineLevel="0" collapsed="false">
      <c r="I724" s="0" t="n">
        <v>1966.1</v>
      </c>
      <c r="J724" s="0" t="n">
        <v>20295</v>
      </c>
      <c r="K724" s="0" t="n">
        <v>20299</v>
      </c>
      <c r="L724" s="0" t="n">
        <v>20303</v>
      </c>
      <c r="M724" s="0" t="n">
        <v>20307</v>
      </c>
      <c r="N724" s="0" t="n">
        <v>20311</v>
      </c>
      <c r="O724" s="0" t="n">
        <v>20316</v>
      </c>
      <c r="P724" s="0" t="n">
        <v>20320</v>
      </c>
      <c r="Q724" s="0" t="n">
        <v>20324</v>
      </c>
      <c r="R724" s="0" t="n">
        <v>20328</v>
      </c>
      <c r="S724" s="0" t="n">
        <v>20332</v>
      </c>
    </row>
    <row r="725" customFormat="false" ht="12.75" hidden="false" customHeight="false" outlineLevel="0" collapsed="false">
      <c r="I725" s="0" t="n">
        <v>1966.2</v>
      </c>
      <c r="J725" s="0" t="n">
        <v>20336</v>
      </c>
      <c r="K725" s="0" t="n">
        <v>20340</v>
      </c>
      <c r="L725" s="0" t="n">
        <v>20344</v>
      </c>
      <c r="M725" s="0" t="n">
        <v>20348</v>
      </c>
      <c r="N725" s="0" t="n">
        <v>20352</v>
      </c>
      <c r="O725" s="0" t="n">
        <v>20356</v>
      </c>
      <c r="P725" s="0" t="n">
        <v>20360</v>
      </c>
      <c r="Q725" s="0" t="n">
        <v>20364</v>
      </c>
      <c r="R725" s="0" t="n">
        <v>20368</v>
      </c>
      <c r="S725" s="0" t="n">
        <v>20372</v>
      </c>
    </row>
    <row r="726" customFormat="false" ht="12.75" hidden="false" customHeight="false" outlineLevel="0" collapsed="false">
      <c r="I726" s="0" t="n">
        <v>1966.3</v>
      </c>
      <c r="J726" s="0" t="n">
        <v>20376</v>
      </c>
      <c r="K726" s="0" t="n">
        <v>20380</v>
      </c>
      <c r="L726" s="0" t="n">
        <v>20384</v>
      </c>
      <c r="M726" s="0" t="n">
        <v>20388</v>
      </c>
      <c r="N726" s="0" t="n">
        <v>20392</v>
      </c>
      <c r="O726" s="0" t="n">
        <v>20396</v>
      </c>
      <c r="P726" s="0" t="n">
        <v>20400</v>
      </c>
      <c r="Q726" s="0" t="n">
        <v>20404</v>
      </c>
      <c r="R726" s="0" t="n">
        <v>20408</v>
      </c>
      <c r="S726" s="0" t="n">
        <v>20412</v>
      </c>
    </row>
    <row r="727" customFormat="false" ht="12.75" hidden="false" customHeight="false" outlineLevel="0" collapsed="false">
      <c r="I727" s="0" t="n">
        <v>1966.4</v>
      </c>
      <c r="J727" s="0" t="n">
        <v>20416</v>
      </c>
      <c r="K727" s="0" t="n">
        <v>20420</v>
      </c>
      <c r="L727" s="0" t="n">
        <v>20424</v>
      </c>
      <c r="M727" s="0" t="n">
        <v>20428</v>
      </c>
      <c r="N727" s="0" t="n">
        <v>20432</v>
      </c>
      <c r="O727" s="0" t="n">
        <v>20437</v>
      </c>
      <c r="P727" s="0" t="n">
        <v>20441</v>
      </c>
      <c r="Q727" s="0" t="n">
        <v>20445</v>
      </c>
      <c r="R727" s="0" t="n">
        <v>20449</v>
      </c>
      <c r="S727" s="0" t="n">
        <v>20453</v>
      </c>
    </row>
    <row r="728" customFormat="false" ht="12.75" hidden="false" customHeight="false" outlineLevel="0" collapsed="false">
      <c r="I728" s="0" t="n">
        <v>1966.5</v>
      </c>
      <c r="J728" s="0" t="n">
        <v>20457</v>
      </c>
      <c r="K728" s="0" t="n">
        <v>20461</v>
      </c>
      <c r="L728" s="0" t="n">
        <v>20465</v>
      </c>
      <c r="M728" s="0" t="n">
        <v>20469</v>
      </c>
      <c r="N728" s="0" t="n">
        <v>20473</v>
      </c>
      <c r="O728" s="0" t="n">
        <v>20477</v>
      </c>
      <c r="P728" s="0" t="n">
        <v>20481</v>
      </c>
      <c r="Q728" s="0" t="n">
        <v>20485</v>
      </c>
      <c r="R728" s="0" t="n">
        <v>20489</v>
      </c>
      <c r="S728" s="0" t="n">
        <v>20493</v>
      </c>
    </row>
    <row r="729" customFormat="false" ht="12.75" hidden="false" customHeight="false" outlineLevel="0" collapsed="false">
      <c r="I729" s="0" t="n">
        <v>1966.6</v>
      </c>
      <c r="J729" s="0" t="n">
        <v>20497</v>
      </c>
      <c r="K729" s="0" t="n">
        <v>20501</v>
      </c>
      <c r="L729" s="0" t="n">
        <v>20505</v>
      </c>
      <c r="M729" s="0" t="n">
        <v>20509</v>
      </c>
      <c r="N729" s="0" t="n">
        <v>20513</v>
      </c>
      <c r="O729" s="0" t="n">
        <v>20517</v>
      </c>
      <c r="P729" s="0" t="n">
        <v>20521</v>
      </c>
      <c r="Q729" s="0" t="n">
        <v>20525</v>
      </c>
      <c r="R729" s="0" t="n">
        <v>20529</v>
      </c>
      <c r="S729" s="0" t="n">
        <v>20533</v>
      </c>
    </row>
    <row r="730" customFormat="false" ht="12.75" hidden="false" customHeight="false" outlineLevel="0" collapsed="false">
      <c r="I730" s="0" t="n">
        <v>1966.7</v>
      </c>
      <c r="J730" s="0" t="n">
        <v>20537</v>
      </c>
      <c r="K730" s="0" t="n">
        <v>20541</v>
      </c>
      <c r="L730" s="0" t="n">
        <v>20545</v>
      </c>
      <c r="M730" s="0" t="n">
        <v>20549</v>
      </c>
      <c r="N730" s="0" t="n">
        <v>20553</v>
      </c>
      <c r="O730" s="0" t="n">
        <v>20557</v>
      </c>
      <c r="P730" s="0" t="n">
        <v>20561</v>
      </c>
      <c r="Q730" s="0" t="n">
        <v>20565</v>
      </c>
      <c r="R730" s="0" t="n">
        <v>20569</v>
      </c>
      <c r="S730" s="0" t="n">
        <v>20573</v>
      </c>
    </row>
    <row r="731" customFormat="false" ht="12.75" hidden="false" customHeight="false" outlineLevel="0" collapsed="false">
      <c r="I731" s="0" t="n">
        <v>1966.8</v>
      </c>
      <c r="J731" s="0" t="n">
        <v>20577</v>
      </c>
      <c r="K731" s="0" t="n">
        <v>20581</v>
      </c>
      <c r="L731" s="0" t="n">
        <v>20585</v>
      </c>
      <c r="M731" s="0" t="n">
        <v>20589</v>
      </c>
      <c r="N731" s="0" t="n">
        <v>20593</v>
      </c>
      <c r="O731" s="0" t="n">
        <v>20598</v>
      </c>
      <c r="P731" s="0" t="n">
        <v>20602</v>
      </c>
      <c r="Q731" s="0" t="n">
        <v>20606</v>
      </c>
      <c r="R731" s="0" t="n">
        <v>20610</v>
      </c>
      <c r="S731" s="0" t="n">
        <v>20614</v>
      </c>
    </row>
    <row r="732" customFormat="false" ht="12.75" hidden="false" customHeight="false" outlineLevel="0" collapsed="false">
      <c r="I732" s="0" t="n">
        <v>1966.9</v>
      </c>
      <c r="J732" s="0" t="n">
        <v>20618</v>
      </c>
      <c r="K732" s="0" t="n">
        <v>20622</v>
      </c>
      <c r="L732" s="0" t="n">
        <v>20626</v>
      </c>
      <c r="M732" s="0" t="n">
        <v>20630</v>
      </c>
      <c r="N732" s="0" t="n">
        <v>20634</v>
      </c>
      <c r="O732" s="0" t="n">
        <v>20638</v>
      </c>
      <c r="P732" s="0" t="n">
        <v>20642</v>
      </c>
      <c r="Q732" s="0" t="n">
        <v>20646</v>
      </c>
      <c r="R732" s="0" t="n">
        <v>20650</v>
      </c>
      <c r="S732" s="0" t="n">
        <v>20654</v>
      </c>
    </row>
    <row r="733" customFormat="false" ht="12.75" hidden="false" customHeight="false" outlineLevel="0" collapsed="false">
      <c r="I733" s="0" t="n">
        <v>1967</v>
      </c>
      <c r="J733" s="0" t="n">
        <v>20658</v>
      </c>
      <c r="K733" s="0" t="n">
        <v>20662</v>
      </c>
      <c r="L733" s="0" t="n">
        <v>20666</v>
      </c>
      <c r="M733" s="0" t="n">
        <v>20670</v>
      </c>
      <c r="N733" s="0" t="n">
        <v>20674</v>
      </c>
      <c r="O733" s="0" t="n">
        <v>20679</v>
      </c>
      <c r="P733" s="0" t="n">
        <v>20683</v>
      </c>
      <c r="Q733" s="0" t="n">
        <v>20687</v>
      </c>
      <c r="R733" s="0" t="n">
        <v>20691</v>
      </c>
      <c r="S733" s="0" t="n">
        <v>20695</v>
      </c>
    </row>
    <row r="734" customFormat="false" ht="12.75" hidden="false" customHeight="false" outlineLevel="0" collapsed="false">
      <c r="I734" s="0" t="n">
        <v>1967.1</v>
      </c>
      <c r="J734" s="0" t="n">
        <v>20699</v>
      </c>
      <c r="K734" s="0" t="n">
        <v>20703</v>
      </c>
      <c r="L734" s="0" t="n">
        <v>20707</v>
      </c>
      <c r="M734" s="0" t="n">
        <v>20711</v>
      </c>
      <c r="N734" s="0" t="n">
        <v>20715</v>
      </c>
      <c r="O734" s="0" t="n">
        <v>20720</v>
      </c>
      <c r="P734" s="0" t="n">
        <v>20724</v>
      </c>
      <c r="Q734" s="0" t="n">
        <v>20728</v>
      </c>
      <c r="R734" s="0" t="n">
        <v>20732</v>
      </c>
      <c r="S734" s="0" t="n">
        <v>20736</v>
      </c>
    </row>
    <row r="735" customFormat="false" ht="12.75" hidden="false" customHeight="false" outlineLevel="0" collapsed="false">
      <c r="I735" s="0" t="n">
        <v>1967.2</v>
      </c>
      <c r="J735" s="0" t="n">
        <v>20740</v>
      </c>
      <c r="K735" s="0" t="n">
        <v>20744</v>
      </c>
      <c r="L735" s="0" t="n">
        <v>20748</v>
      </c>
      <c r="M735" s="0" t="n">
        <v>20752</v>
      </c>
      <c r="N735" s="0" t="n">
        <v>20756</v>
      </c>
      <c r="O735" s="0" t="n">
        <v>20761</v>
      </c>
      <c r="P735" s="0" t="n">
        <v>20765</v>
      </c>
      <c r="Q735" s="0" t="n">
        <v>20769</v>
      </c>
      <c r="R735" s="0" t="n">
        <v>20773</v>
      </c>
      <c r="S735" s="0" t="n">
        <v>20777</v>
      </c>
    </row>
    <row r="736" customFormat="false" ht="12.75" hidden="false" customHeight="false" outlineLevel="0" collapsed="false">
      <c r="I736" s="0" t="n">
        <v>1967.3</v>
      </c>
      <c r="J736" s="0" t="n">
        <v>20781</v>
      </c>
      <c r="K736" s="0" t="n">
        <v>20785</v>
      </c>
      <c r="L736" s="0" t="n">
        <v>20789</v>
      </c>
      <c r="M736" s="0" t="n">
        <v>20793</v>
      </c>
      <c r="N736" s="0" t="n">
        <v>20797</v>
      </c>
      <c r="O736" s="0" t="n">
        <v>20802</v>
      </c>
      <c r="P736" s="0" t="n">
        <v>20806</v>
      </c>
      <c r="Q736" s="0" t="n">
        <v>20810</v>
      </c>
      <c r="R736" s="0" t="n">
        <v>20814</v>
      </c>
      <c r="S736" s="0" t="n">
        <v>20818</v>
      </c>
    </row>
    <row r="737" customFormat="false" ht="12.75" hidden="false" customHeight="false" outlineLevel="0" collapsed="false">
      <c r="I737" s="0" t="n">
        <v>1967.4</v>
      </c>
      <c r="J737" s="0" t="n">
        <v>20822</v>
      </c>
      <c r="K737" s="0" t="n">
        <v>20826</v>
      </c>
      <c r="L737" s="0" t="n">
        <v>20830</v>
      </c>
      <c r="M737" s="0" t="n">
        <v>20834</v>
      </c>
      <c r="N737" s="0" t="n">
        <v>20838</v>
      </c>
      <c r="O737" s="0" t="n">
        <v>20843</v>
      </c>
      <c r="P737" s="0" t="n">
        <v>20847</v>
      </c>
      <c r="Q737" s="0" t="n">
        <v>20851</v>
      </c>
      <c r="R737" s="0" t="n">
        <v>20855</v>
      </c>
      <c r="S737" s="0" t="n">
        <v>20859</v>
      </c>
    </row>
    <row r="738" customFormat="false" ht="12.75" hidden="false" customHeight="false" outlineLevel="0" collapsed="false">
      <c r="I738" s="0" t="n">
        <v>1967.5</v>
      </c>
      <c r="J738" s="0" t="n">
        <v>20863</v>
      </c>
      <c r="K738" s="0" t="n">
        <v>20867</v>
      </c>
      <c r="L738" s="0" t="n">
        <v>20871</v>
      </c>
      <c r="M738" s="0" t="n">
        <v>20875</v>
      </c>
      <c r="N738" s="0" t="n">
        <v>20879</v>
      </c>
      <c r="O738" s="0" t="n">
        <v>20883</v>
      </c>
      <c r="P738" s="0" t="n">
        <v>20887</v>
      </c>
      <c r="Q738" s="0" t="n">
        <v>20891</v>
      </c>
      <c r="R738" s="0" t="n">
        <v>20895</v>
      </c>
      <c r="S738" s="0" t="n">
        <v>20899</v>
      </c>
    </row>
    <row r="739" customFormat="false" ht="12.75" hidden="false" customHeight="false" outlineLevel="0" collapsed="false">
      <c r="I739" s="0" t="n">
        <v>1967.6</v>
      </c>
      <c r="J739" s="0" t="n">
        <v>20903</v>
      </c>
      <c r="K739" s="0" t="n">
        <v>20907</v>
      </c>
      <c r="L739" s="0" t="n">
        <v>20911</v>
      </c>
      <c r="M739" s="0" t="n">
        <v>20915</v>
      </c>
      <c r="N739" s="0" t="n">
        <v>20919</v>
      </c>
      <c r="O739" s="0" t="n">
        <v>20924</v>
      </c>
      <c r="P739" s="0" t="n">
        <v>20928</v>
      </c>
      <c r="Q739" s="0" t="n">
        <v>20932</v>
      </c>
      <c r="R739" s="0" t="n">
        <v>20936</v>
      </c>
      <c r="S739" s="0" t="n">
        <v>20940</v>
      </c>
    </row>
    <row r="740" customFormat="false" ht="12.75" hidden="false" customHeight="false" outlineLevel="0" collapsed="false">
      <c r="I740" s="0" t="n">
        <v>1967.7</v>
      </c>
      <c r="J740" s="0" t="n">
        <v>20944</v>
      </c>
      <c r="K740" s="0" t="n">
        <v>20948</v>
      </c>
      <c r="L740" s="0" t="n">
        <v>20952</v>
      </c>
      <c r="M740" s="0" t="n">
        <v>20956</v>
      </c>
      <c r="N740" s="0" t="n">
        <v>20960</v>
      </c>
      <c r="O740" s="0" t="n">
        <v>20965</v>
      </c>
      <c r="P740" s="0" t="n">
        <v>20969</v>
      </c>
      <c r="Q740" s="0" t="n">
        <v>20973</v>
      </c>
      <c r="R740" s="0" t="n">
        <v>20977</v>
      </c>
      <c r="S740" s="0" t="n">
        <v>20981</v>
      </c>
    </row>
    <row r="741" customFormat="false" ht="12.75" hidden="false" customHeight="false" outlineLevel="0" collapsed="false">
      <c r="I741" s="0" t="n">
        <v>1967.8</v>
      </c>
      <c r="J741" s="0" t="n">
        <v>20985</v>
      </c>
      <c r="K741" s="0" t="n">
        <v>20989</v>
      </c>
      <c r="L741" s="0" t="n">
        <v>20993</v>
      </c>
      <c r="M741" s="0" t="n">
        <v>20997</v>
      </c>
      <c r="N741" s="0" t="n">
        <v>21001</v>
      </c>
      <c r="O741" s="0" t="n">
        <v>21006</v>
      </c>
      <c r="P741" s="0" t="n">
        <v>21010</v>
      </c>
      <c r="Q741" s="0" t="n">
        <v>21014</v>
      </c>
      <c r="R741" s="0" t="n">
        <v>21018</v>
      </c>
      <c r="S741" s="0" t="n">
        <v>21022</v>
      </c>
    </row>
    <row r="742" customFormat="false" ht="12.75" hidden="false" customHeight="false" outlineLevel="0" collapsed="false">
      <c r="I742" s="0" t="n">
        <v>1967.9</v>
      </c>
      <c r="J742" s="0" t="n">
        <v>21026</v>
      </c>
      <c r="K742" s="0" t="n">
        <v>21030</v>
      </c>
      <c r="L742" s="0" t="n">
        <v>21034</v>
      </c>
      <c r="M742" s="0" t="n">
        <v>21038</v>
      </c>
      <c r="N742" s="0" t="n">
        <v>21042</v>
      </c>
      <c r="O742" s="0" t="n">
        <v>21047</v>
      </c>
      <c r="P742" s="0" t="n">
        <v>21051</v>
      </c>
      <c r="Q742" s="0" t="n">
        <v>21055</v>
      </c>
      <c r="R742" s="0" t="n">
        <v>21059</v>
      </c>
      <c r="S742" s="0" t="n">
        <v>21063</v>
      </c>
    </row>
    <row r="743" customFormat="false" ht="12.75" hidden="false" customHeight="false" outlineLevel="0" collapsed="false">
      <c r="I743" s="0" t="n">
        <v>1968</v>
      </c>
      <c r="J743" s="0" t="n">
        <v>21067</v>
      </c>
      <c r="K743" s="0" t="n">
        <v>21071</v>
      </c>
      <c r="L743" s="0" t="n">
        <v>21075</v>
      </c>
      <c r="M743" s="0" t="n">
        <v>21080</v>
      </c>
      <c r="N743" s="0" t="n">
        <v>21084</v>
      </c>
      <c r="O743" s="0" t="n">
        <v>21088</v>
      </c>
      <c r="P743" s="0" t="n">
        <v>21092</v>
      </c>
      <c r="Q743" s="0" t="n">
        <v>21096</v>
      </c>
      <c r="R743" s="0" t="n">
        <v>21101</v>
      </c>
      <c r="S743" s="0" t="n">
        <v>21105</v>
      </c>
    </row>
    <row r="744" customFormat="false" ht="12.75" hidden="false" customHeight="false" outlineLevel="0" collapsed="false">
      <c r="I744" s="0" t="n">
        <v>1968.1</v>
      </c>
      <c r="J744" s="0" t="n">
        <v>21109</v>
      </c>
      <c r="K744" s="0" t="n">
        <v>21113</v>
      </c>
      <c r="L744" s="0" t="n">
        <v>21117</v>
      </c>
      <c r="M744" s="0" t="n">
        <v>21121</v>
      </c>
      <c r="N744" s="0" t="n">
        <v>21125</v>
      </c>
      <c r="O744" s="0" t="n">
        <v>21130</v>
      </c>
      <c r="P744" s="0" t="n">
        <v>21134</v>
      </c>
      <c r="Q744" s="0" t="n">
        <v>21138</v>
      </c>
      <c r="R744" s="0" t="n">
        <v>21142</v>
      </c>
      <c r="S744" s="0" t="n">
        <v>21146</v>
      </c>
    </row>
    <row r="745" customFormat="false" ht="12.75" hidden="false" customHeight="false" outlineLevel="0" collapsed="false">
      <c r="I745" s="0" t="n">
        <v>1968.2</v>
      </c>
      <c r="J745" s="0" t="n">
        <v>21150</v>
      </c>
      <c r="K745" s="0" t="n">
        <v>21154</v>
      </c>
      <c r="L745" s="0" t="n">
        <v>21158</v>
      </c>
      <c r="M745" s="0" t="n">
        <v>21163</v>
      </c>
      <c r="N745" s="0" t="n">
        <v>21167</v>
      </c>
      <c r="O745" s="0" t="n">
        <v>21171</v>
      </c>
      <c r="P745" s="0" t="n">
        <v>21175</v>
      </c>
      <c r="Q745" s="0" t="n">
        <v>21179</v>
      </c>
      <c r="R745" s="0" t="n">
        <v>21184</v>
      </c>
      <c r="S745" s="0" t="n">
        <v>21188</v>
      </c>
    </row>
    <row r="746" customFormat="false" ht="12.75" hidden="false" customHeight="false" outlineLevel="0" collapsed="false">
      <c r="I746" s="0" t="n">
        <v>1968.3</v>
      </c>
      <c r="J746" s="0" t="n">
        <v>21192</v>
      </c>
      <c r="K746" s="0" t="n">
        <v>21196</v>
      </c>
      <c r="L746" s="0" t="n">
        <v>21200</v>
      </c>
      <c r="M746" s="0" t="n">
        <v>21204</v>
      </c>
      <c r="N746" s="0" t="n">
        <v>21208</v>
      </c>
      <c r="O746" s="0" t="n">
        <v>21213</v>
      </c>
      <c r="P746" s="0" t="n">
        <v>21217</v>
      </c>
      <c r="Q746" s="0" t="n">
        <v>21221</v>
      </c>
      <c r="R746" s="0" t="n">
        <v>21225</v>
      </c>
      <c r="S746" s="0" t="n">
        <v>21229</v>
      </c>
    </row>
    <row r="747" customFormat="false" ht="12.75" hidden="false" customHeight="false" outlineLevel="0" collapsed="false">
      <c r="I747" s="0" t="n">
        <v>1968.4</v>
      </c>
      <c r="J747" s="0" t="n">
        <v>21233</v>
      </c>
      <c r="K747" s="0" t="n">
        <v>21237</v>
      </c>
      <c r="L747" s="0" t="n">
        <v>21241</v>
      </c>
      <c r="M747" s="0" t="n">
        <v>21246</v>
      </c>
      <c r="N747" s="0" t="n">
        <v>21250</v>
      </c>
      <c r="O747" s="0" t="n">
        <v>21254</v>
      </c>
      <c r="P747" s="0" t="n">
        <v>21258</v>
      </c>
      <c r="Q747" s="0" t="n">
        <v>21262</v>
      </c>
      <c r="R747" s="0" t="n">
        <v>21267</v>
      </c>
      <c r="S747" s="0" t="n">
        <v>21271</v>
      </c>
    </row>
    <row r="748" customFormat="false" ht="12.75" hidden="false" customHeight="false" outlineLevel="0" collapsed="false">
      <c r="I748" s="0" t="n">
        <v>1968.5</v>
      </c>
      <c r="J748" s="0" t="n">
        <v>21275</v>
      </c>
      <c r="K748" s="0" t="n">
        <v>21279</v>
      </c>
      <c r="L748" s="0" t="n">
        <v>21283</v>
      </c>
      <c r="M748" s="0" t="n">
        <v>21288</v>
      </c>
      <c r="N748" s="0" t="n">
        <v>21292</v>
      </c>
      <c r="O748" s="0" t="n">
        <v>21296</v>
      </c>
      <c r="P748" s="0" t="n">
        <v>21300</v>
      </c>
      <c r="Q748" s="0" t="n">
        <v>21304</v>
      </c>
      <c r="R748" s="0" t="n">
        <v>21309</v>
      </c>
      <c r="S748" s="0" t="n">
        <v>21313</v>
      </c>
    </row>
    <row r="749" customFormat="false" ht="12.75" hidden="false" customHeight="false" outlineLevel="0" collapsed="false">
      <c r="I749" s="0" t="n">
        <v>1968.6</v>
      </c>
      <c r="J749" s="0" t="n">
        <v>21317</v>
      </c>
      <c r="K749" s="0" t="n">
        <v>21321</v>
      </c>
      <c r="L749" s="0" t="n">
        <v>21325</v>
      </c>
      <c r="M749" s="0" t="n">
        <v>21329</v>
      </c>
      <c r="N749" s="0" t="n">
        <v>21333</v>
      </c>
      <c r="O749" s="0" t="n">
        <v>21338</v>
      </c>
      <c r="P749" s="0" t="n">
        <v>21342</v>
      </c>
      <c r="Q749" s="0" t="n">
        <v>21346</v>
      </c>
      <c r="R749" s="0" t="n">
        <v>21350</v>
      </c>
      <c r="S749" s="0" t="n">
        <v>21354</v>
      </c>
    </row>
    <row r="750" customFormat="false" ht="12.75" hidden="false" customHeight="false" outlineLevel="0" collapsed="false">
      <c r="I750" s="0" t="n">
        <v>1968.7</v>
      </c>
      <c r="J750" s="0" t="n">
        <v>21358</v>
      </c>
      <c r="K750" s="0" t="n">
        <v>21362</v>
      </c>
      <c r="L750" s="0" t="n">
        <v>21366</v>
      </c>
      <c r="M750" s="0" t="n">
        <v>21371</v>
      </c>
      <c r="N750" s="0" t="n">
        <v>21375</v>
      </c>
      <c r="O750" s="0" t="n">
        <v>21379</v>
      </c>
      <c r="P750" s="0" t="n">
        <v>21383</v>
      </c>
      <c r="Q750" s="0" t="n">
        <v>21387</v>
      </c>
      <c r="R750" s="0" t="n">
        <v>21392</v>
      </c>
      <c r="S750" s="0" t="n">
        <v>21396</v>
      </c>
    </row>
    <row r="751" customFormat="false" ht="12.75" hidden="false" customHeight="false" outlineLevel="0" collapsed="false">
      <c r="I751" s="0" t="n">
        <v>1968.8</v>
      </c>
      <c r="J751" s="0" t="n">
        <v>21400</v>
      </c>
      <c r="K751" s="0" t="n">
        <v>21404</v>
      </c>
      <c r="L751" s="0" t="n">
        <v>21408</v>
      </c>
      <c r="M751" s="0" t="n">
        <v>21412</v>
      </c>
      <c r="N751" s="0" t="n">
        <v>21416</v>
      </c>
      <c r="O751" s="0" t="n">
        <v>21421</v>
      </c>
      <c r="P751" s="0" t="n">
        <v>21425</v>
      </c>
      <c r="Q751" s="0" t="n">
        <v>21429</v>
      </c>
      <c r="R751" s="0" t="n">
        <v>21433</v>
      </c>
      <c r="S751" s="0" t="n">
        <v>21437</v>
      </c>
    </row>
    <row r="752" customFormat="false" ht="12.75" hidden="false" customHeight="false" outlineLevel="0" collapsed="false">
      <c r="I752" s="0" t="n">
        <v>1968.9</v>
      </c>
      <c r="J752" s="0" t="n">
        <v>21441</v>
      </c>
      <c r="K752" s="0" t="n">
        <v>21445</v>
      </c>
      <c r="L752" s="0" t="n">
        <v>21449</v>
      </c>
      <c r="M752" s="0" t="n">
        <v>21454</v>
      </c>
      <c r="N752" s="0" t="n">
        <v>21458</v>
      </c>
      <c r="O752" s="0" t="n">
        <v>21462</v>
      </c>
      <c r="P752" s="0" t="n">
        <v>21466</v>
      </c>
      <c r="Q752" s="0" t="n">
        <v>21470</v>
      </c>
      <c r="R752" s="0" t="n">
        <v>21475</v>
      </c>
      <c r="S752" s="0" t="n">
        <v>21479</v>
      </c>
    </row>
    <row r="753" customFormat="false" ht="12.75" hidden="false" customHeight="false" outlineLevel="0" collapsed="false">
      <c r="I753" s="0" t="n">
        <v>1969</v>
      </c>
      <c r="J753" s="0" t="n">
        <v>21483</v>
      </c>
      <c r="K753" s="0" t="n">
        <v>21487</v>
      </c>
      <c r="L753" s="0" t="n">
        <v>21491</v>
      </c>
      <c r="M753" s="0" t="n">
        <v>21496</v>
      </c>
      <c r="N753" s="0" t="n">
        <v>21500</v>
      </c>
      <c r="O753" s="0" t="n">
        <v>21504</v>
      </c>
      <c r="P753" s="0" t="n">
        <v>21508</v>
      </c>
      <c r="Q753" s="0" t="n">
        <v>21512</v>
      </c>
      <c r="R753" s="0" t="n">
        <v>21517</v>
      </c>
      <c r="S753" s="0" t="n">
        <v>21521</v>
      </c>
    </row>
    <row r="754" customFormat="false" ht="12.75" hidden="false" customHeight="false" outlineLevel="0" collapsed="false">
      <c r="I754" s="0" t="n">
        <v>1969.1</v>
      </c>
      <c r="J754" s="0" t="n">
        <v>21525</v>
      </c>
      <c r="K754" s="0" t="n">
        <v>21529</v>
      </c>
      <c r="L754" s="0" t="n">
        <v>21533</v>
      </c>
      <c r="M754" s="0" t="n">
        <v>21538</v>
      </c>
      <c r="N754" s="0" t="n">
        <v>21542</v>
      </c>
      <c r="O754" s="0" t="n">
        <v>21546</v>
      </c>
      <c r="P754" s="0" t="n">
        <v>21550</v>
      </c>
      <c r="Q754" s="0" t="n">
        <v>21554</v>
      </c>
      <c r="R754" s="0" t="n">
        <v>21559</v>
      </c>
      <c r="S754" s="0" t="n">
        <v>21563</v>
      </c>
    </row>
    <row r="755" customFormat="false" ht="12.75" hidden="false" customHeight="false" outlineLevel="0" collapsed="false">
      <c r="I755" s="0" t="n">
        <v>1969.2</v>
      </c>
      <c r="J755" s="0" t="n">
        <v>21567</v>
      </c>
      <c r="K755" s="0" t="n">
        <v>21571</v>
      </c>
      <c r="L755" s="0" t="n">
        <v>21576</v>
      </c>
      <c r="M755" s="0" t="n">
        <v>21580</v>
      </c>
      <c r="N755" s="0" t="n">
        <v>21584</v>
      </c>
      <c r="O755" s="0" t="n">
        <v>21589</v>
      </c>
      <c r="P755" s="0" t="n">
        <v>21593</v>
      </c>
      <c r="Q755" s="0" t="n">
        <v>21597</v>
      </c>
      <c r="R755" s="0" t="n">
        <v>21601</v>
      </c>
      <c r="S755" s="0" t="n">
        <v>21606</v>
      </c>
    </row>
    <row r="756" customFormat="false" ht="12.75" hidden="false" customHeight="false" outlineLevel="0" collapsed="false">
      <c r="I756" s="0" t="n">
        <v>1969.3</v>
      </c>
      <c r="J756" s="0" t="n">
        <v>21610</v>
      </c>
      <c r="K756" s="0" t="n">
        <v>21614</v>
      </c>
      <c r="L756" s="0" t="n">
        <v>21618</v>
      </c>
      <c r="M756" s="0" t="n">
        <v>21623</v>
      </c>
      <c r="N756" s="0" t="n">
        <v>21627</v>
      </c>
      <c r="O756" s="0" t="n">
        <v>21631</v>
      </c>
      <c r="P756" s="0" t="n">
        <v>21635</v>
      </c>
      <c r="Q756" s="0" t="n">
        <v>21639</v>
      </c>
      <c r="R756" s="0" t="n">
        <v>21644</v>
      </c>
      <c r="S756" s="0" t="n">
        <v>21648</v>
      </c>
    </row>
    <row r="757" customFormat="false" ht="12.75" hidden="false" customHeight="false" outlineLevel="0" collapsed="false">
      <c r="I757" s="0" t="n">
        <v>1969.4</v>
      </c>
      <c r="J757" s="0" t="n">
        <v>21652</v>
      </c>
      <c r="K757" s="0" t="n">
        <v>21656</v>
      </c>
      <c r="L757" s="0" t="n">
        <v>21660</v>
      </c>
      <c r="M757" s="0" t="n">
        <v>21665</v>
      </c>
      <c r="N757" s="0" t="n">
        <v>21669</v>
      </c>
      <c r="O757" s="0" t="n">
        <v>21673</v>
      </c>
      <c r="P757" s="0" t="n">
        <v>21677</v>
      </c>
      <c r="Q757" s="0" t="n">
        <v>21681</v>
      </c>
      <c r="R757" s="0" t="n">
        <v>21686</v>
      </c>
      <c r="S757" s="0" t="n">
        <v>21690</v>
      </c>
    </row>
    <row r="758" customFormat="false" ht="12.75" hidden="false" customHeight="false" outlineLevel="0" collapsed="false">
      <c r="I758" s="0" t="n">
        <v>1969.5</v>
      </c>
      <c r="J758" s="0" t="n">
        <v>21694</v>
      </c>
      <c r="K758" s="0" t="n">
        <v>21698</v>
      </c>
      <c r="L758" s="0" t="n">
        <v>21702</v>
      </c>
      <c r="M758" s="0" t="n">
        <v>21707</v>
      </c>
      <c r="N758" s="0" t="n">
        <v>21711</v>
      </c>
      <c r="O758" s="0" t="n">
        <v>21715</v>
      </c>
      <c r="P758" s="0" t="n">
        <v>21719</v>
      </c>
      <c r="Q758" s="0" t="n">
        <v>21723</v>
      </c>
      <c r="R758" s="0" t="n">
        <v>21728</v>
      </c>
      <c r="S758" s="0" t="n">
        <v>21732</v>
      </c>
    </row>
    <row r="759" customFormat="false" ht="12.75" hidden="false" customHeight="false" outlineLevel="0" collapsed="false">
      <c r="I759" s="0" t="n">
        <v>1969.6</v>
      </c>
      <c r="J759" s="0" t="n">
        <v>21736</v>
      </c>
      <c r="K759" s="0" t="n">
        <v>21740</v>
      </c>
      <c r="L759" s="0" t="n">
        <v>21744</v>
      </c>
      <c r="M759" s="0" t="n">
        <v>21749</v>
      </c>
      <c r="N759" s="0" t="n">
        <v>21753</v>
      </c>
      <c r="O759" s="0" t="n">
        <v>21757</v>
      </c>
      <c r="P759" s="0" t="n">
        <v>21761</v>
      </c>
      <c r="Q759" s="0" t="n">
        <v>21765</v>
      </c>
      <c r="R759" s="0" t="n">
        <v>21770</v>
      </c>
      <c r="S759" s="0" t="n">
        <v>21774</v>
      </c>
    </row>
    <row r="760" customFormat="false" ht="12.75" hidden="false" customHeight="false" outlineLevel="0" collapsed="false">
      <c r="I760" s="0" t="n">
        <v>1969.7</v>
      </c>
      <c r="J760" s="0" t="n">
        <v>21778</v>
      </c>
      <c r="K760" s="0" t="n">
        <v>21782</v>
      </c>
      <c r="L760" s="0" t="n">
        <v>21787</v>
      </c>
      <c r="M760" s="0" t="n">
        <v>21791</v>
      </c>
      <c r="N760" s="0" t="n">
        <v>21795</v>
      </c>
      <c r="O760" s="0" t="n">
        <v>21800</v>
      </c>
      <c r="P760" s="0" t="n">
        <v>21804</v>
      </c>
      <c r="Q760" s="0" t="n">
        <v>21808</v>
      </c>
      <c r="R760" s="0" t="n">
        <v>21812</v>
      </c>
      <c r="S760" s="0" t="n">
        <v>21817</v>
      </c>
    </row>
    <row r="761" customFormat="false" ht="12.75" hidden="false" customHeight="false" outlineLevel="0" collapsed="false">
      <c r="I761" s="0" t="n">
        <v>1969.8</v>
      </c>
      <c r="J761" s="0" t="n">
        <v>21821</v>
      </c>
      <c r="K761" s="0" t="n">
        <v>21825</v>
      </c>
      <c r="L761" s="0" t="n">
        <v>21829</v>
      </c>
      <c r="M761" s="0" t="n">
        <v>21834</v>
      </c>
      <c r="N761" s="0" t="n">
        <v>21838</v>
      </c>
      <c r="O761" s="0" t="n">
        <v>21842</v>
      </c>
      <c r="P761" s="0" t="n">
        <v>21846</v>
      </c>
      <c r="Q761" s="0" t="n">
        <v>21850</v>
      </c>
      <c r="R761" s="0" t="n">
        <v>21855</v>
      </c>
      <c r="S761" s="0" t="n">
        <v>21859</v>
      </c>
    </row>
    <row r="762" customFormat="false" ht="12.75" hidden="false" customHeight="false" outlineLevel="0" collapsed="false">
      <c r="I762" s="0" t="n">
        <v>1969.9</v>
      </c>
      <c r="J762" s="0" t="n">
        <v>21863</v>
      </c>
      <c r="K762" s="0" t="n">
        <v>21867</v>
      </c>
      <c r="L762" s="0" t="n">
        <v>21871</v>
      </c>
      <c r="M762" s="0" t="n">
        <v>21876</v>
      </c>
      <c r="N762" s="0" t="n">
        <v>21880</v>
      </c>
      <c r="O762" s="0" t="n">
        <v>21884</v>
      </c>
      <c r="P762" s="0" t="n">
        <v>21888</v>
      </c>
      <c r="Q762" s="0" t="n">
        <v>21892</v>
      </c>
      <c r="R762" s="0" t="n">
        <v>21897</v>
      </c>
      <c r="S762" s="0" t="n">
        <v>21901</v>
      </c>
    </row>
    <row r="763" customFormat="false" ht="12.75" hidden="false" customHeight="false" outlineLevel="0" collapsed="false">
      <c r="I763" s="0" t="n">
        <v>1970</v>
      </c>
      <c r="J763" s="0" t="n">
        <v>21905</v>
      </c>
      <c r="K763" s="0" t="n">
        <v>21909</v>
      </c>
      <c r="L763" s="0" t="n">
        <v>21914</v>
      </c>
      <c r="M763" s="0" t="n">
        <v>21918</v>
      </c>
      <c r="N763" s="0" t="n">
        <v>21922</v>
      </c>
      <c r="O763" s="0" t="n">
        <v>21927</v>
      </c>
      <c r="P763" s="0" t="n">
        <v>21931</v>
      </c>
      <c r="Q763" s="0" t="n">
        <v>21935</v>
      </c>
      <c r="R763" s="0" t="n">
        <v>21939</v>
      </c>
      <c r="S763" s="0" t="n">
        <v>21944</v>
      </c>
    </row>
    <row r="764" customFormat="false" ht="12.75" hidden="false" customHeight="false" outlineLevel="0" collapsed="false">
      <c r="I764" s="0" t="n">
        <v>1970.1</v>
      </c>
      <c r="J764" s="0" t="n">
        <v>21948</v>
      </c>
      <c r="K764" s="0" t="n">
        <v>21952</v>
      </c>
      <c r="L764" s="0" t="n">
        <v>21956</v>
      </c>
      <c r="M764" s="0" t="n">
        <v>21961</v>
      </c>
      <c r="N764" s="0" t="n">
        <v>21965</v>
      </c>
      <c r="O764" s="0" t="n">
        <v>21969</v>
      </c>
      <c r="P764" s="0" t="n">
        <v>21973</v>
      </c>
      <c r="Q764" s="0" t="n">
        <v>21977</v>
      </c>
      <c r="R764" s="0" t="n">
        <v>21982</v>
      </c>
      <c r="S764" s="0" t="n">
        <v>21986</v>
      </c>
    </row>
    <row r="765" customFormat="false" ht="12.75" hidden="false" customHeight="false" outlineLevel="0" collapsed="false">
      <c r="I765" s="0" t="n">
        <v>1970.2</v>
      </c>
      <c r="J765" s="0" t="n">
        <v>21990</v>
      </c>
      <c r="K765" s="0" t="n">
        <v>21994</v>
      </c>
      <c r="L765" s="0" t="n">
        <v>21999</v>
      </c>
      <c r="M765" s="0" t="n">
        <v>22003</v>
      </c>
      <c r="N765" s="0" t="n">
        <v>22007</v>
      </c>
      <c r="O765" s="0" t="n">
        <v>22012</v>
      </c>
      <c r="P765" s="0" t="n">
        <v>22016</v>
      </c>
      <c r="Q765" s="0" t="n">
        <v>22020</v>
      </c>
      <c r="R765" s="0" t="n">
        <v>22024</v>
      </c>
      <c r="S765" s="0" t="n">
        <v>22029</v>
      </c>
    </row>
    <row r="766" customFormat="false" ht="12.75" hidden="false" customHeight="false" outlineLevel="0" collapsed="false">
      <c r="I766" s="0" t="n">
        <v>1970.3</v>
      </c>
      <c r="J766" s="0" t="n">
        <v>22033</v>
      </c>
      <c r="K766" s="0" t="n">
        <v>22037</v>
      </c>
      <c r="L766" s="0" t="n">
        <v>22042</v>
      </c>
      <c r="M766" s="0" t="n">
        <v>22046</v>
      </c>
      <c r="N766" s="0" t="n">
        <v>22050</v>
      </c>
      <c r="O766" s="0" t="n">
        <v>22055</v>
      </c>
      <c r="P766" s="0" t="n">
        <v>22059</v>
      </c>
      <c r="Q766" s="0" t="n">
        <v>22063</v>
      </c>
      <c r="R766" s="0" t="n">
        <v>22067</v>
      </c>
      <c r="S766" s="0" t="n">
        <v>22072</v>
      </c>
    </row>
    <row r="767" customFormat="false" ht="12.75" hidden="false" customHeight="false" outlineLevel="0" collapsed="false">
      <c r="I767" s="0" t="n">
        <v>1970.4</v>
      </c>
      <c r="J767" s="0" t="n">
        <v>22076</v>
      </c>
      <c r="K767" s="0" t="n">
        <v>22080</v>
      </c>
      <c r="L767" s="0" t="n">
        <v>22085</v>
      </c>
      <c r="M767" s="0" t="n">
        <v>22089</v>
      </c>
      <c r="N767" s="0" t="n">
        <v>22093</v>
      </c>
      <c r="O767" s="0" t="n">
        <v>22098</v>
      </c>
      <c r="P767" s="0" t="n">
        <v>22102</v>
      </c>
      <c r="Q767" s="0" t="n">
        <v>22106</v>
      </c>
      <c r="R767" s="0" t="n">
        <v>22110</v>
      </c>
      <c r="S767" s="0" t="n">
        <v>22115</v>
      </c>
    </row>
    <row r="768" customFormat="false" ht="12.75" hidden="false" customHeight="false" outlineLevel="0" collapsed="false">
      <c r="I768" s="0" t="n">
        <v>1970.5</v>
      </c>
      <c r="J768" s="0" t="n">
        <v>22119</v>
      </c>
      <c r="K768" s="0" t="n">
        <v>22123</v>
      </c>
      <c r="L768" s="0" t="n">
        <v>22127</v>
      </c>
      <c r="M768" s="0" t="n">
        <v>22132</v>
      </c>
      <c r="N768" s="0" t="n">
        <v>22136</v>
      </c>
      <c r="O768" s="0" t="n">
        <v>22140</v>
      </c>
      <c r="P768" s="0" t="n">
        <v>22144</v>
      </c>
      <c r="Q768" s="0" t="n">
        <v>22148</v>
      </c>
      <c r="R768" s="0" t="n">
        <v>22153</v>
      </c>
      <c r="S768" s="0" t="n">
        <v>22157</v>
      </c>
    </row>
    <row r="769" customFormat="false" ht="12.75" hidden="false" customHeight="false" outlineLevel="0" collapsed="false">
      <c r="I769" s="0" t="n">
        <v>1970.6</v>
      </c>
      <c r="J769" s="0" t="n">
        <v>22161</v>
      </c>
      <c r="K769" s="0" t="n">
        <v>22165</v>
      </c>
      <c r="L769" s="0" t="n">
        <v>22170</v>
      </c>
      <c r="M769" s="0" t="n">
        <v>22174</v>
      </c>
      <c r="N769" s="0" t="n">
        <v>22178</v>
      </c>
      <c r="O769" s="0" t="n">
        <v>22183</v>
      </c>
      <c r="P769" s="0" t="n">
        <v>22187</v>
      </c>
      <c r="Q769" s="0" t="n">
        <v>22191</v>
      </c>
      <c r="R769" s="0" t="n">
        <v>22195</v>
      </c>
      <c r="S769" s="0" t="n">
        <v>22200</v>
      </c>
    </row>
    <row r="770" customFormat="false" ht="12.75" hidden="false" customHeight="false" outlineLevel="0" collapsed="false">
      <c r="I770" s="0" t="n">
        <v>1970.7</v>
      </c>
      <c r="J770" s="0" t="n">
        <v>22204</v>
      </c>
      <c r="K770" s="0" t="n">
        <v>22208</v>
      </c>
      <c r="L770" s="0" t="n">
        <v>22213</v>
      </c>
      <c r="M770" s="0" t="n">
        <v>22217</v>
      </c>
      <c r="N770" s="0" t="n">
        <v>22221</v>
      </c>
      <c r="O770" s="0" t="n">
        <v>22226</v>
      </c>
      <c r="P770" s="0" t="n">
        <v>22230</v>
      </c>
      <c r="Q770" s="0" t="n">
        <v>22234</v>
      </c>
      <c r="R770" s="0" t="n">
        <v>22238</v>
      </c>
      <c r="S770" s="0" t="n">
        <v>22243</v>
      </c>
    </row>
    <row r="771" customFormat="false" ht="12.75" hidden="false" customHeight="false" outlineLevel="0" collapsed="false">
      <c r="I771" s="0" t="n">
        <v>1970.8</v>
      </c>
      <c r="J771" s="0" t="n">
        <v>22247</v>
      </c>
      <c r="K771" s="0" t="n">
        <v>22251</v>
      </c>
      <c r="L771" s="0" t="n">
        <v>22255</v>
      </c>
      <c r="M771" s="0" t="n">
        <v>22260</v>
      </c>
      <c r="N771" s="0" t="n">
        <v>22264</v>
      </c>
      <c r="O771" s="0" t="n">
        <v>22268</v>
      </c>
      <c r="P771" s="0" t="n">
        <v>22272</v>
      </c>
      <c r="Q771" s="0" t="n">
        <v>22276</v>
      </c>
      <c r="R771" s="0" t="n">
        <v>22281</v>
      </c>
      <c r="S771" s="0" t="n">
        <v>22285</v>
      </c>
    </row>
    <row r="772" customFormat="false" ht="12.75" hidden="false" customHeight="false" outlineLevel="0" collapsed="false">
      <c r="I772" s="0" t="n">
        <v>1970.9</v>
      </c>
      <c r="J772" s="0" t="n">
        <v>22289</v>
      </c>
      <c r="K772" s="0" t="n">
        <v>22293</v>
      </c>
      <c r="L772" s="0" t="n">
        <v>22298</v>
      </c>
      <c r="M772" s="0" t="n">
        <v>22302</v>
      </c>
      <c r="N772" s="0" t="n">
        <v>22306</v>
      </c>
      <c r="O772" s="0" t="n">
        <v>22311</v>
      </c>
      <c r="P772" s="0" t="n">
        <v>22315</v>
      </c>
      <c r="Q772" s="0" t="n">
        <v>22319</v>
      </c>
      <c r="R772" s="0" t="n">
        <v>22323</v>
      </c>
      <c r="S772" s="0" t="n">
        <v>22328</v>
      </c>
    </row>
    <row r="773" customFormat="false" ht="12.75" hidden="false" customHeight="false" outlineLevel="0" collapsed="false">
      <c r="I773" s="0" t="n">
        <v>1971</v>
      </c>
      <c r="J773" s="0" t="n">
        <v>22332</v>
      </c>
      <c r="K773" s="0" t="n">
        <v>22336</v>
      </c>
      <c r="L773" s="0" t="n">
        <v>22341</v>
      </c>
      <c r="M773" s="0" t="n">
        <v>22345</v>
      </c>
      <c r="N773" s="0" t="n">
        <v>22350</v>
      </c>
      <c r="O773" s="0" t="n">
        <v>22354</v>
      </c>
      <c r="P773" s="0" t="n">
        <v>22358</v>
      </c>
      <c r="Q773" s="0" t="n">
        <v>22363</v>
      </c>
      <c r="R773" s="0" t="n">
        <v>22367</v>
      </c>
      <c r="S773" s="0" t="n">
        <v>22372</v>
      </c>
    </row>
    <row r="774" customFormat="false" ht="12.75" hidden="false" customHeight="false" outlineLevel="0" collapsed="false">
      <c r="I774" s="0" t="n">
        <v>1971.1</v>
      </c>
      <c r="J774" s="0" t="n">
        <v>22376</v>
      </c>
      <c r="K774" s="0" t="n">
        <v>22380</v>
      </c>
      <c r="L774" s="0" t="n">
        <v>22385</v>
      </c>
      <c r="M774" s="0" t="n">
        <v>22389</v>
      </c>
      <c r="N774" s="0" t="n">
        <v>22393</v>
      </c>
      <c r="O774" s="0" t="n">
        <v>22398</v>
      </c>
      <c r="P774" s="0" t="n">
        <v>22402</v>
      </c>
      <c r="Q774" s="0" t="n">
        <v>22406</v>
      </c>
      <c r="R774" s="0" t="n">
        <v>22410</v>
      </c>
      <c r="S774" s="0" t="n">
        <v>22415</v>
      </c>
    </row>
    <row r="775" customFormat="false" ht="12.75" hidden="false" customHeight="false" outlineLevel="0" collapsed="false">
      <c r="I775" s="0" t="n">
        <v>1971.2</v>
      </c>
      <c r="J775" s="0" t="n">
        <v>22419</v>
      </c>
      <c r="K775" s="0" t="n">
        <v>22423</v>
      </c>
      <c r="L775" s="0" t="n">
        <v>22428</v>
      </c>
      <c r="M775" s="0" t="n">
        <v>22432</v>
      </c>
      <c r="N775" s="0" t="n">
        <v>22437</v>
      </c>
      <c r="O775" s="0" t="n">
        <v>22441</v>
      </c>
      <c r="P775" s="0" t="n">
        <v>22445</v>
      </c>
      <c r="Q775" s="0" t="n">
        <v>22450</v>
      </c>
      <c r="R775" s="0" t="n">
        <v>22454</v>
      </c>
      <c r="S775" s="0" t="n">
        <v>22459</v>
      </c>
    </row>
    <row r="776" customFormat="false" ht="12.75" hidden="false" customHeight="false" outlineLevel="0" collapsed="false">
      <c r="I776" s="0" t="n">
        <v>1971.3</v>
      </c>
      <c r="J776" s="0" t="n">
        <v>22463</v>
      </c>
      <c r="K776" s="0" t="n">
        <v>22467</v>
      </c>
      <c r="L776" s="0" t="n">
        <v>22472</v>
      </c>
      <c r="M776" s="0" t="n">
        <v>22476</v>
      </c>
      <c r="N776" s="0" t="n">
        <v>22480</v>
      </c>
      <c r="O776" s="0" t="n">
        <v>22485</v>
      </c>
      <c r="P776" s="0" t="n">
        <v>22489</v>
      </c>
      <c r="Q776" s="0" t="n">
        <v>22493</v>
      </c>
      <c r="R776" s="0" t="n">
        <v>22497</v>
      </c>
      <c r="S776" s="0" t="n">
        <v>22502</v>
      </c>
    </row>
    <row r="777" customFormat="false" ht="12.75" hidden="false" customHeight="false" outlineLevel="0" collapsed="false">
      <c r="I777" s="0" t="n">
        <v>1971.4</v>
      </c>
      <c r="J777" s="0" t="n">
        <v>22506</v>
      </c>
      <c r="K777" s="0" t="n">
        <v>22510</v>
      </c>
      <c r="L777" s="0" t="n">
        <v>22515</v>
      </c>
      <c r="M777" s="0" t="n">
        <v>22519</v>
      </c>
      <c r="N777" s="0" t="n">
        <v>22524</v>
      </c>
      <c r="O777" s="0" t="n">
        <v>22528</v>
      </c>
      <c r="P777" s="0" t="n">
        <v>22532</v>
      </c>
      <c r="Q777" s="0" t="n">
        <v>22537</v>
      </c>
      <c r="R777" s="0" t="n">
        <v>22541</v>
      </c>
      <c r="S777" s="0" t="n">
        <v>22546</v>
      </c>
    </row>
    <row r="778" customFormat="false" ht="12.75" hidden="false" customHeight="false" outlineLevel="0" collapsed="false">
      <c r="I778" s="0" t="n">
        <v>1971.5</v>
      </c>
      <c r="J778" s="0" t="n">
        <v>22550</v>
      </c>
      <c r="K778" s="0" t="n">
        <v>22554</v>
      </c>
      <c r="L778" s="0" t="n">
        <v>22559</v>
      </c>
      <c r="M778" s="0" t="n">
        <v>22563</v>
      </c>
      <c r="N778" s="0" t="n">
        <v>22567</v>
      </c>
      <c r="O778" s="0" t="n">
        <v>22572</v>
      </c>
      <c r="P778" s="0" t="n">
        <v>22576</v>
      </c>
      <c r="Q778" s="0" t="n">
        <v>22580</v>
      </c>
      <c r="R778" s="0" t="n">
        <v>22584</v>
      </c>
      <c r="S778" s="0" t="n">
        <v>22589</v>
      </c>
    </row>
    <row r="779" customFormat="false" ht="12.75" hidden="false" customHeight="false" outlineLevel="0" collapsed="false">
      <c r="I779" s="0" t="n">
        <v>1971.6</v>
      </c>
      <c r="J779" s="0" t="n">
        <v>22593</v>
      </c>
      <c r="K779" s="0" t="n">
        <v>22597</v>
      </c>
      <c r="L779" s="0" t="n">
        <v>22602</v>
      </c>
      <c r="M779" s="0" t="n">
        <v>22606</v>
      </c>
      <c r="N779" s="0" t="n">
        <v>22611</v>
      </c>
      <c r="O779" s="0" t="n">
        <v>22615</v>
      </c>
      <c r="P779" s="0" t="n">
        <v>22619</v>
      </c>
      <c r="Q779" s="0" t="n">
        <v>22624</v>
      </c>
      <c r="R779" s="0" t="n">
        <v>22628</v>
      </c>
      <c r="S779" s="0" t="n">
        <v>22633</v>
      </c>
    </row>
    <row r="780" customFormat="false" ht="12.75" hidden="false" customHeight="false" outlineLevel="0" collapsed="false">
      <c r="I780" s="0" t="n">
        <v>1971.7</v>
      </c>
      <c r="J780" s="0" t="n">
        <v>22637</v>
      </c>
      <c r="K780" s="0" t="n">
        <v>22641</v>
      </c>
      <c r="L780" s="0" t="n">
        <v>22646</v>
      </c>
      <c r="M780" s="0" t="n">
        <v>22650</v>
      </c>
      <c r="N780" s="0" t="n">
        <v>22654</v>
      </c>
      <c r="O780" s="0" t="n">
        <v>22659</v>
      </c>
      <c r="P780" s="0" t="n">
        <v>22663</v>
      </c>
      <c r="Q780" s="0" t="n">
        <v>22667</v>
      </c>
      <c r="R780" s="0" t="n">
        <v>22671</v>
      </c>
      <c r="S780" s="0" t="n">
        <v>22676</v>
      </c>
    </row>
    <row r="781" customFormat="false" ht="12.75" hidden="false" customHeight="false" outlineLevel="0" collapsed="false">
      <c r="I781" s="0" t="n">
        <v>1971.8</v>
      </c>
      <c r="J781" s="0" t="n">
        <v>22680</v>
      </c>
      <c r="K781" s="0" t="n">
        <v>22684</v>
      </c>
      <c r="L781" s="0" t="n">
        <v>22689</v>
      </c>
      <c r="M781" s="0" t="n">
        <v>22693</v>
      </c>
      <c r="N781" s="0" t="n">
        <v>22698</v>
      </c>
      <c r="O781" s="0" t="n">
        <v>22702</v>
      </c>
      <c r="P781" s="0" t="n">
        <v>22706</v>
      </c>
      <c r="Q781" s="0" t="n">
        <v>22711</v>
      </c>
      <c r="R781" s="0" t="n">
        <v>22715</v>
      </c>
      <c r="S781" s="0" t="n">
        <v>22720</v>
      </c>
    </row>
    <row r="782" customFormat="false" ht="12.75" hidden="false" customHeight="false" outlineLevel="0" collapsed="false">
      <c r="I782" s="0" t="n">
        <v>1971.9</v>
      </c>
      <c r="J782" s="0" t="n">
        <v>22724</v>
      </c>
      <c r="K782" s="0" t="n">
        <v>22728</v>
      </c>
      <c r="L782" s="0" t="n">
        <v>22733</v>
      </c>
      <c r="M782" s="0" t="n">
        <v>22737</v>
      </c>
      <c r="N782" s="0" t="n">
        <v>22741</v>
      </c>
      <c r="O782" s="0" t="n">
        <v>22746</v>
      </c>
      <c r="P782" s="0" t="n">
        <v>22750</v>
      </c>
      <c r="Q782" s="0" t="n">
        <v>22754</v>
      </c>
      <c r="R782" s="0" t="n">
        <v>22758</v>
      </c>
      <c r="S782" s="0" t="n">
        <v>22763</v>
      </c>
    </row>
    <row r="783" customFormat="false" ht="12.75" hidden="false" customHeight="false" outlineLevel="0" collapsed="false">
      <c r="I783" s="0" t="n">
        <v>1972</v>
      </c>
      <c r="J783" s="0" t="n">
        <v>22767</v>
      </c>
      <c r="K783" s="0" t="n">
        <v>22771</v>
      </c>
      <c r="L783" s="0" t="n">
        <v>22776</v>
      </c>
      <c r="M783" s="0" t="n">
        <v>22780</v>
      </c>
      <c r="N783" s="0" t="n">
        <v>22785</v>
      </c>
      <c r="O783" s="0" t="n">
        <v>22789</v>
      </c>
      <c r="P783" s="0" t="n">
        <v>22793</v>
      </c>
      <c r="Q783" s="0" t="n">
        <v>22798</v>
      </c>
      <c r="R783" s="0" t="n">
        <v>22802</v>
      </c>
      <c r="S783" s="0" t="n">
        <v>22807</v>
      </c>
    </row>
    <row r="784" customFormat="false" ht="12.75" hidden="false" customHeight="false" outlineLevel="0" collapsed="false">
      <c r="I784" s="0" t="n">
        <v>1972.1</v>
      </c>
      <c r="J784" s="0" t="n">
        <v>22811</v>
      </c>
      <c r="K784" s="0" t="n">
        <v>22820</v>
      </c>
      <c r="L784" s="0" t="n">
        <v>22829</v>
      </c>
      <c r="M784" s="0" t="n">
        <v>22837</v>
      </c>
      <c r="N784" s="0" t="n">
        <v>22846</v>
      </c>
      <c r="O784" s="0" t="n">
        <v>22855</v>
      </c>
      <c r="P784" s="0" t="n">
        <v>22864</v>
      </c>
      <c r="Q784" s="0" t="n">
        <v>22873</v>
      </c>
      <c r="R784" s="0" t="n">
        <v>22881</v>
      </c>
      <c r="S784" s="0" t="n">
        <v>22890</v>
      </c>
    </row>
    <row r="785" customFormat="false" ht="12.75" hidden="false" customHeight="false" outlineLevel="0" collapsed="false">
      <c r="I785" s="0" t="n">
        <v>1972.2</v>
      </c>
      <c r="J785" s="0" t="n">
        <v>22855</v>
      </c>
      <c r="K785" s="0" t="n">
        <v>22903</v>
      </c>
      <c r="L785" s="0" t="n">
        <v>22908</v>
      </c>
      <c r="M785" s="0" t="n">
        <v>22912</v>
      </c>
      <c r="N785" s="0" t="n">
        <v>22917</v>
      </c>
      <c r="O785" s="0" t="n">
        <v>22921</v>
      </c>
      <c r="P785" s="0" t="n">
        <v>22925</v>
      </c>
      <c r="Q785" s="0" t="n">
        <v>22930</v>
      </c>
      <c r="R785" s="0" t="n">
        <v>22934</v>
      </c>
      <c r="S785" s="0" t="n">
        <v>22939</v>
      </c>
    </row>
    <row r="786" customFormat="false" ht="12.75" hidden="false" customHeight="false" outlineLevel="0" collapsed="false">
      <c r="I786" s="0" t="n">
        <v>1972.3</v>
      </c>
      <c r="J786" s="0" t="n">
        <v>22899</v>
      </c>
      <c r="K786" s="0" t="n">
        <v>22947</v>
      </c>
      <c r="L786" s="0" t="n">
        <v>22952</v>
      </c>
      <c r="M786" s="0" t="n">
        <v>22956</v>
      </c>
      <c r="N786" s="0" t="n">
        <v>22961</v>
      </c>
      <c r="O786" s="0" t="n">
        <v>22965</v>
      </c>
      <c r="P786" s="0" t="n">
        <v>22969</v>
      </c>
      <c r="Q786" s="0" t="n">
        <v>22974</v>
      </c>
      <c r="R786" s="0" t="n">
        <v>22978</v>
      </c>
      <c r="S786" s="0" t="n">
        <v>22983</v>
      </c>
    </row>
    <row r="787" customFormat="false" ht="12.75" hidden="false" customHeight="false" outlineLevel="0" collapsed="false">
      <c r="I787" s="0" t="n">
        <v>1972.4</v>
      </c>
      <c r="J787" s="0" t="n">
        <v>22943</v>
      </c>
      <c r="K787" s="0" t="n">
        <v>22991</v>
      </c>
      <c r="L787" s="0" t="n">
        <v>22996</v>
      </c>
      <c r="M787" s="0" t="n">
        <v>23000</v>
      </c>
      <c r="N787" s="0" t="n">
        <v>23005</v>
      </c>
      <c r="O787" s="0" t="n">
        <v>23009</v>
      </c>
      <c r="P787" s="0" t="n">
        <v>23013</v>
      </c>
      <c r="Q787" s="0" t="n">
        <v>23018</v>
      </c>
      <c r="R787" s="0" t="n">
        <v>23022</v>
      </c>
      <c r="S787" s="0" t="n">
        <v>23027</v>
      </c>
    </row>
    <row r="788" customFormat="false" ht="12.75" hidden="false" customHeight="false" outlineLevel="0" collapsed="false">
      <c r="I788" s="0" t="n">
        <v>1972.5</v>
      </c>
      <c r="J788" s="0" t="n">
        <v>22987</v>
      </c>
      <c r="K788" s="0" t="n">
        <v>23035</v>
      </c>
      <c r="L788" s="0" t="n">
        <v>23040</v>
      </c>
      <c r="M788" s="0" t="n">
        <v>23044</v>
      </c>
      <c r="N788" s="0" t="n">
        <v>23049</v>
      </c>
      <c r="O788" s="0" t="n">
        <v>23053</v>
      </c>
      <c r="P788" s="0" t="n">
        <v>23057</v>
      </c>
      <c r="Q788" s="0" t="n">
        <v>23062</v>
      </c>
      <c r="R788" s="0" t="n">
        <v>23066</v>
      </c>
      <c r="S788" s="0" t="n">
        <v>23071</v>
      </c>
    </row>
    <row r="789" customFormat="false" ht="12.75" hidden="false" customHeight="false" outlineLevel="0" collapsed="false">
      <c r="I789" s="0" t="n">
        <v>1972.6</v>
      </c>
      <c r="J789" s="0" t="n">
        <v>23031</v>
      </c>
      <c r="K789" s="0" t="n">
        <v>23079</v>
      </c>
      <c r="L789" s="0" t="n">
        <v>23084</v>
      </c>
      <c r="M789" s="0" t="n">
        <v>23088</v>
      </c>
      <c r="N789" s="0" t="n">
        <v>23093</v>
      </c>
      <c r="O789" s="0" t="n">
        <v>23097</v>
      </c>
      <c r="P789" s="0" t="n">
        <v>23101</v>
      </c>
      <c r="Q789" s="0" t="n">
        <v>23106</v>
      </c>
      <c r="R789" s="0" t="n">
        <v>23110</v>
      </c>
      <c r="S789" s="0" t="n">
        <v>23115</v>
      </c>
    </row>
    <row r="790" customFormat="false" ht="12.75" hidden="false" customHeight="false" outlineLevel="0" collapsed="false">
      <c r="I790" s="0" t="n">
        <v>1972.7</v>
      </c>
      <c r="J790" s="0" t="n">
        <v>23075</v>
      </c>
      <c r="K790" s="0" t="n">
        <v>23123</v>
      </c>
      <c r="L790" s="0" t="n">
        <v>23128</v>
      </c>
      <c r="M790" s="0" t="n">
        <v>23132</v>
      </c>
      <c r="N790" s="0" t="n">
        <v>23137</v>
      </c>
      <c r="O790" s="0" t="n">
        <v>23141</v>
      </c>
      <c r="P790" s="0" t="n">
        <v>23145</v>
      </c>
      <c r="Q790" s="0" t="n">
        <v>23150</v>
      </c>
      <c r="R790" s="0" t="n">
        <v>23154</v>
      </c>
      <c r="S790" s="0" t="n">
        <v>23159</v>
      </c>
    </row>
    <row r="791" customFormat="false" ht="12.75" hidden="false" customHeight="false" outlineLevel="0" collapsed="false">
      <c r="I791" s="0" t="n">
        <v>1972.8</v>
      </c>
      <c r="J791" s="0" t="n">
        <v>23119</v>
      </c>
      <c r="K791" s="0" t="n">
        <v>23167</v>
      </c>
      <c r="L791" s="0" t="n">
        <v>23172</v>
      </c>
      <c r="M791" s="0" t="n">
        <v>23176</v>
      </c>
      <c r="N791" s="0" t="n">
        <v>23181</v>
      </c>
      <c r="O791" s="0" t="n">
        <v>23185</v>
      </c>
      <c r="P791" s="0" t="n">
        <v>23189</v>
      </c>
      <c r="Q791" s="0" t="n">
        <v>23194</v>
      </c>
      <c r="R791" s="0" t="n">
        <v>23198</v>
      </c>
      <c r="S791" s="0" t="n">
        <v>23203</v>
      </c>
    </row>
    <row r="792" customFormat="false" ht="12.75" hidden="false" customHeight="false" outlineLevel="0" collapsed="false">
      <c r="I792" s="0" t="n">
        <v>1972.9</v>
      </c>
      <c r="J792" s="0" t="n">
        <v>23163</v>
      </c>
      <c r="K792" s="0" t="n">
        <v>23212</v>
      </c>
      <c r="L792" s="0" t="n">
        <v>23216</v>
      </c>
      <c r="M792" s="0" t="n">
        <v>23221</v>
      </c>
      <c r="N792" s="0" t="n">
        <v>23225</v>
      </c>
      <c r="O792" s="0" t="n">
        <v>23230</v>
      </c>
      <c r="P792" s="0" t="n">
        <v>23234</v>
      </c>
      <c r="Q792" s="0" t="n">
        <v>23239</v>
      </c>
      <c r="R792" s="0" t="n">
        <v>23243</v>
      </c>
      <c r="S792" s="0" t="n">
        <v>23248</v>
      </c>
    </row>
    <row r="793" customFormat="false" ht="12.75" hidden="false" customHeight="false" outlineLevel="0" collapsed="false">
      <c r="I793" s="0" t="n">
        <v>1973</v>
      </c>
      <c r="J793" s="0" t="n">
        <v>23207</v>
      </c>
      <c r="K793" s="0" t="n">
        <v>23212</v>
      </c>
      <c r="L793" s="0" t="n">
        <v>23216</v>
      </c>
      <c r="M793" s="0" t="n">
        <v>23221</v>
      </c>
      <c r="N793" s="0" t="n">
        <v>23225</v>
      </c>
      <c r="O793" s="0" t="n">
        <v>23230</v>
      </c>
      <c r="P793" s="0" t="n">
        <v>23234</v>
      </c>
      <c r="Q793" s="0" t="n">
        <v>23239</v>
      </c>
      <c r="R793" s="0" t="n">
        <v>23243</v>
      </c>
      <c r="S793" s="0" t="n">
        <v>23248</v>
      </c>
    </row>
    <row r="794" customFormat="false" ht="12.75" hidden="false" customHeight="false" outlineLevel="0" collapsed="false">
      <c r="I794" s="0" t="n">
        <v>1973.1</v>
      </c>
      <c r="J794" s="0" t="n">
        <v>23252</v>
      </c>
      <c r="K794" s="0" t="n">
        <v>23257</v>
      </c>
      <c r="L794" s="0" t="n">
        <v>23261</v>
      </c>
      <c r="M794" s="0" t="n">
        <v>23266</v>
      </c>
      <c r="N794" s="0" t="n">
        <v>23270</v>
      </c>
      <c r="O794" s="0" t="n">
        <v>23275</v>
      </c>
      <c r="P794" s="0" t="n">
        <v>23279</v>
      </c>
      <c r="Q794" s="0" t="n">
        <v>23284</v>
      </c>
      <c r="R794" s="0" t="n">
        <v>23288</v>
      </c>
      <c r="S794" s="0" t="n">
        <v>23293</v>
      </c>
    </row>
    <row r="795" customFormat="false" ht="12.75" hidden="false" customHeight="false" outlineLevel="0" collapsed="false">
      <c r="I795" s="0" t="n">
        <v>1973.2</v>
      </c>
      <c r="J795" s="0" t="n">
        <v>23297</v>
      </c>
      <c r="K795" s="0" t="n">
        <v>23301</v>
      </c>
      <c r="L795" s="0" t="n">
        <v>23306</v>
      </c>
      <c r="M795" s="0" t="n">
        <v>23310</v>
      </c>
      <c r="N795" s="0" t="n">
        <v>23315</v>
      </c>
      <c r="O795" s="0" t="n">
        <v>23319</v>
      </c>
      <c r="P795" s="0" t="n">
        <v>23323</v>
      </c>
      <c r="Q795" s="0" t="n">
        <v>23328</v>
      </c>
      <c r="R795" s="0" t="n">
        <v>23332</v>
      </c>
      <c r="S795" s="0" t="n">
        <v>23337</v>
      </c>
    </row>
    <row r="796" customFormat="false" ht="12.75" hidden="false" customHeight="false" outlineLevel="0" collapsed="false">
      <c r="I796" s="0" t="n">
        <v>1973.3</v>
      </c>
      <c r="J796" s="0" t="n">
        <v>23341</v>
      </c>
      <c r="K796" s="0" t="n">
        <v>23346</v>
      </c>
      <c r="L796" s="0" t="n">
        <v>23350</v>
      </c>
      <c r="M796" s="0" t="n">
        <v>23355</v>
      </c>
      <c r="N796" s="0" t="n">
        <v>23359</v>
      </c>
      <c r="O796" s="0" t="n">
        <v>23364</v>
      </c>
      <c r="P796" s="0" t="n">
        <v>23368</v>
      </c>
      <c r="Q796" s="0" t="n">
        <v>23373</v>
      </c>
      <c r="R796" s="0" t="n">
        <v>23377</v>
      </c>
      <c r="S796" s="0" t="n">
        <v>23382</v>
      </c>
    </row>
    <row r="797" customFormat="false" ht="12.75" hidden="false" customHeight="false" outlineLevel="0" collapsed="false">
      <c r="I797" s="0" t="n">
        <v>1973.4</v>
      </c>
      <c r="J797" s="0" t="n">
        <v>23386</v>
      </c>
      <c r="K797" s="0" t="n">
        <v>23391</v>
      </c>
      <c r="L797" s="0" t="n">
        <v>23395</v>
      </c>
      <c r="M797" s="0" t="n">
        <v>23400</v>
      </c>
      <c r="N797" s="0" t="n">
        <v>23404</v>
      </c>
      <c r="O797" s="0" t="n">
        <v>23409</v>
      </c>
      <c r="P797" s="0" t="n">
        <v>23413</v>
      </c>
      <c r="Q797" s="0" t="n">
        <v>23418</v>
      </c>
      <c r="R797" s="0" t="n">
        <v>23422</v>
      </c>
      <c r="S797" s="0" t="n">
        <v>23427</v>
      </c>
    </row>
    <row r="798" customFormat="false" ht="12.75" hidden="false" customHeight="false" outlineLevel="0" collapsed="false">
      <c r="I798" s="0" t="n">
        <v>1973.5</v>
      </c>
      <c r="J798" s="0" t="n">
        <v>23431</v>
      </c>
      <c r="K798" s="0" t="n">
        <v>23436</v>
      </c>
      <c r="L798" s="0" t="n">
        <v>23440</v>
      </c>
      <c r="M798" s="0" t="n">
        <v>23445</v>
      </c>
      <c r="N798" s="0" t="n">
        <v>23449</v>
      </c>
      <c r="O798" s="0" t="n">
        <v>23454</v>
      </c>
      <c r="P798" s="0" t="n">
        <v>23458</v>
      </c>
      <c r="Q798" s="0" t="n">
        <v>23463</v>
      </c>
      <c r="R798" s="0" t="n">
        <v>23467</v>
      </c>
      <c r="S798" s="0" t="n">
        <v>23472</v>
      </c>
    </row>
    <row r="799" customFormat="false" ht="12.75" hidden="false" customHeight="false" outlineLevel="0" collapsed="false">
      <c r="I799" s="0" t="n">
        <v>1973.6</v>
      </c>
      <c r="J799" s="0" t="n">
        <v>23476</v>
      </c>
      <c r="K799" s="0" t="n">
        <v>23481</v>
      </c>
      <c r="L799" s="0" t="n">
        <v>23485</v>
      </c>
      <c r="M799" s="0" t="n">
        <v>23490</v>
      </c>
      <c r="N799" s="0" t="n">
        <v>23494</v>
      </c>
      <c r="O799" s="0" t="n">
        <v>23499</v>
      </c>
      <c r="P799" s="0" t="n">
        <v>23503</v>
      </c>
      <c r="Q799" s="0" t="n">
        <v>23508</v>
      </c>
      <c r="R799" s="0" t="n">
        <v>23512</v>
      </c>
      <c r="S799" s="0" t="n">
        <v>23517</v>
      </c>
    </row>
    <row r="800" customFormat="false" ht="12.75" hidden="false" customHeight="false" outlineLevel="0" collapsed="false">
      <c r="I800" s="0" t="n">
        <v>1973.7</v>
      </c>
      <c r="J800" s="0" t="n">
        <v>23521</v>
      </c>
      <c r="K800" s="0" t="n">
        <v>23525</v>
      </c>
      <c r="L800" s="0" t="n">
        <v>23530</v>
      </c>
      <c r="M800" s="0" t="n">
        <v>23534</v>
      </c>
      <c r="N800" s="0" t="n">
        <v>23539</v>
      </c>
      <c r="O800" s="0" t="n">
        <v>23543</v>
      </c>
      <c r="P800" s="0" t="n">
        <v>23547</v>
      </c>
      <c r="Q800" s="0" t="n">
        <v>23552</v>
      </c>
      <c r="R800" s="0" t="n">
        <v>23556</v>
      </c>
      <c r="S800" s="0" t="n">
        <v>23561</v>
      </c>
    </row>
    <row r="801" customFormat="false" ht="12.75" hidden="false" customHeight="false" outlineLevel="0" collapsed="false">
      <c r="I801" s="0" t="n">
        <v>1973.8</v>
      </c>
      <c r="J801" s="0" t="n">
        <v>23565</v>
      </c>
      <c r="K801" s="0" t="n">
        <v>23570</v>
      </c>
      <c r="L801" s="0" t="n">
        <v>23574</v>
      </c>
      <c r="M801" s="0" t="n">
        <v>23579</v>
      </c>
      <c r="N801" s="0" t="n">
        <v>23583</v>
      </c>
      <c r="O801" s="0" t="n">
        <v>23588</v>
      </c>
      <c r="P801" s="0" t="n">
        <v>23592</v>
      </c>
      <c r="Q801" s="0" t="n">
        <v>23597</v>
      </c>
      <c r="R801" s="0" t="n">
        <v>23601</v>
      </c>
      <c r="S801" s="0" t="n">
        <v>23606</v>
      </c>
    </row>
    <row r="802" customFormat="false" ht="12.75" hidden="false" customHeight="false" outlineLevel="0" collapsed="false">
      <c r="I802" s="0" t="n">
        <v>1973.9</v>
      </c>
      <c r="J802" s="0" t="n">
        <v>23610</v>
      </c>
      <c r="K802" s="0" t="n">
        <v>23615</v>
      </c>
      <c r="L802" s="0" t="n">
        <v>23619</v>
      </c>
      <c r="M802" s="0" t="n">
        <v>23624</v>
      </c>
      <c r="N802" s="0" t="n">
        <v>23628</v>
      </c>
      <c r="O802" s="0" t="n">
        <v>23633</v>
      </c>
      <c r="P802" s="0" t="n">
        <v>23637</v>
      </c>
      <c r="Q802" s="0" t="n">
        <v>23642</v>
      </c>
      <c r="R802" s="0" t="n">
        <v>23646</v>
      </c>
      <c r="S802" s="0" t="n">
        <v>23651</v>
      </c>
    </row>
    <row r="803" customFormat="false" ht="12.75" hidden="false" customHeight="false" outlineLevel="0" collapsed="false">
      <c r="I803" s="0" t="n">
        <v>1974</v>
      </c>
      <c r="J803" s="0" t="n">
        <v>23655</v>
      </c>
      <c r="K803" s="0" t="n">
        <v>23660</v>
      </c>
      <c r="L803" s="0" t="n">
        <v>23664</v>
      </c>
      <c r="M803" s="0" t="n">
        <v>23669</v>
      </c>
      <c r="N803" s="0" t="n">
        <v>23673</v>
      </c>
      <c r="O803" s="0" t="n">
        <v>23678</v>
      </c>
      <c r="P803" s="0" t="n">
        <v>23682</v>
      </c>
      <c r="Q803" s="0" t="n">
        <v>23687</v>
      </c>
      <c r="R803" s="0" t="n">
        <v>23691</v>
      </c>
      <c r="S803" s="0" t="n">
        <v>23696</v>
      </c>
    </row>
    <row r="804" customFormat="false" ht="12.75" hidden="false" customHeight="false" outlineLevel="0" collapsed="false">
      <c r="I804" s="0" t="n">
        <v>1974.1</v>
      </c>
      <c r="J804" s="0" t="n">
        <v>23700</v>
      </c>
      <c r="K804" s="0" t="n">
        <v>23705</v>
      </c>
      <c r="L804" s="0" t="n">
        <v>23709</v>
      </c>
      <c r="M804" s="0" t="n">
        <v>23714</v>
      </c>
      <c r="N804" s="0" t="n">
        <v>23718</v>
      </c>
      <c r="O804" s="0" t="n">
        <v>23723</v>
      </c>
      <c r="P804" s="0" t="n">
        <v>23728</v>
      </c>
      <c r="Q804" s="0" t="n">
        <v>23732</v>
      </c>
      <c r="R804" s="0" t="n">
        <v>23737</v>
      </c>
      <c r="S804" s="0" t="n">
        <v>23741</v>
      </c>
    </row>
    <row r="805" customFormat="false" ht="12.75" hidden="false" customHeight="false" outlineLevel="0" collapsed="false">
      <c r="I805" s="0" t="n">
        <v>1974.2</v>
      </c>
      <c r="J805" s="0" t="n">
        <v>23746</v>
      </c>
      <c r="K805" s="0" t="n">
        <v>23751</v>
      </c>
      <c r="L805" s="0" t="n">
        <v>23755</v>
      </c>
      <c r="M805" s="0" t="n">
        <v>23760</v>
      </c>
      <c r="N805" s="0" t="n">
        <v>23764</v>
      </c>
      <c r="O805" s="0" t="n">
        <v>23769</v>
      </c>
      <c r="P805" s="0" t="n">
        <v>23773</v>
      </c>
      <c r="Q805" s="0" t="n">
        <v>23778</v>
      </c>
      <c r="R805" s="0" t="n">
        <v>23782</v>
      </c>
      <c r="S805" s="0" t="n">
        <v>23787</v>
      </c>
    </row>
    <row r="806" customFormat="false" ht="12.75" hidden="false" customHeight="false" outlineLevel="0" collapsed="false">
      <c r="I806" s="0" t="n">
        <v>1974.3</v>
      </c>
      <c r="J806" s="0" t="n">
        <v>23791</v>
      </c>
      <c r="K806" s="0" t="n">
        <v>23796</v>
      </c>
      <c r="L806" s="0" t="n">
        <v>23800</v>
      </c>
      <c r="M806" s="0" t="n">
        <v>23805</v>
      </c>
      <c r="N806" s="0" t="n">
        <v>23809</v>
      </c>
      <c r="O806" s="0" t="n">
        <v>23814</v>
      </c>
      <c r="P806" s="0" t="n">
        <v>23818</v>
      </c>
      <c r="Q806" s="0" t="n">
        <v>23823</v>
      </c>
      <c r="R806" s="0" t="n">
        <v>23827</v>
      </c>
      <c r="S806" s="0" t="n">
        <v>23832</v>
      </c>
    </row>
    <row r="807" customFormat="false" ht="12.75" hidden="false" customHeight="false" outlineLevel="0" collapsed="false">
      <c r="I807" s="0" t="n">
        <v>1974.4</v>
      </c>
      <c r="J807" s="0" t="n">
        <v>23836</v>
      </c>
      <c r="K807" s="0" t="n">
        <v>23841</v>
      </c>
      <c r="L807" s="0" t="n">
        <v>23845</v>
      </c>
      <c r="M807" s="0" t="n">
        <v>23850</v>
      </c>
      <c r="N807" s="0" t="n">
        <v>23854</v>
      </c>
      <c r="O807" s="0" t="n">
        <v>23859</v>
      </c>
      <c r="P807" s="0" t="n">
        <v>23864</v>
      </c>
      <c r="Q807" s="0" t="n">
        <v>23868</v>
      </c>
      <c r="R807" s="0" t="n">
        <v>23873</v>
      </c>
      <c r="S807" s="0" t="n">
        <v>23877</v>
      </c>
    </row>
    <row r="808" customFormat="false" ht="12.75" hidden="false" customHeight="false" outlineLevel="0" collapsed="false">
      <c r="I808" s="0" t="n">
        <v>1974.5</v>
      </c>
      <c r="J808" s="0" t="n">
        <v>23882</v>
      </c>
      <c r="K808" s="0" t="n">
        <v>23887</v>
      </c>
      <c r="L808" s="0" t="n">
        <v>23891</v>
      </c>
      <c r="M808" s="0" t="n">
        <v>23896</v>
      </c>
      <c r="N808" s="0" t="n">
        <v>23900</v>
      </c>
      <c r="O808" s="0" t="n">
        <v>23905</v>
      </c>
      <c r="P808" s="0" t="n">
        <v>23909</v>
      </c>
      <c r="Q808" s="0" t="n">
        <v>23914</v>
      </c>
      <c r="R808" s="0" t="n">
        <v>23918</v>
      </c>
      <c r="S808" s="0" t="n">
        <v>23923</v>
      </c>
    </row>
    <row r="809" customFormat="false" ht="12.75" hidden="false" customHeight="false" outlineLevel="0" collapsed="false">
      <c r="I809" s="0" t="n">
        <v>1974.6</v>
      </c>
      <c r="J809" s="0" t="n">
        <v>23927</v>
      </c>
      <c r="K809" s="0" t="n">
        <v>23932</v>
      </c>
      <c r="L809" s="0" t="n">
        <v>23936</v>
      </c>
      <c r="M809" s="0" t="n">
        <v>23941</v>
      </c>
      <c r="N809" s="0" t="n">
        <v>23945</v>
      </c>
      <c r="O809" s="0" t="n">
        <v>23950</v>
      </c>
      <c r="P809" s="0" t="n">
        <v>23954</v>
      </c>
      <c r="Q809" s="0" t="n">
        <v>23959</v>
      </c>
      <c r="R809" s="0" t="n">
        <v>23963</v>
      </c>
      <c r="S809" s="0" t="n">
        <v>23968</v>
      </c>
    </row>
    <row r="810" customFormat="false" ht="12.75" hidden="false" customHeight="false" outlineLevel="0" collapsed="false">
      <c r="I810" s="0" t="n">
        <v>1974.7</v>
      </c>
      <c r="J810" s="0" t="n">
        <v>23972</v>
      </c>
      <c r="K810" s="0" t="n">
        <v>23977</v>
      </c>
      <c r="L810" s="0" t="n">
        <v>23981</v>
      </c>
      <c r="M810" s="0" t="n">
        <v>23986</v>
      </c>
      <c r="N810" s="0" t="n">
        <v>23990</v>
      </c>
      <c r="O810" s="0" t="n">
        <v>23995</v>
      </c>
      <c r="P810" s="0" t="n">
        <v>23999</v>
      </c>
      <c r="Q810" s="0" t="n">
        <v>24004</v>
      </c>
      <c r="R810" s="0" t="n">
        <v>24008</v>
      </c>
      <c r="S810" s="0" t="n">
        <v>24013</v>
      </c>
    </row>
    <row r="811" customFormat="false" ht="12.75" hidden="false" customHeight="false" outlineLevel="0" collapsed="false">
      <c r="I811" s="0" t="n">
        <v>1974.8</v>
      </c>
      <c r="J811" s="0" t="n">
        <v>24017</v>
      </c>
      <c r="K811" s="0" t="n">
        <v>24022</v>
      </c>
      <c r="L811" s="0" t="n">
        <v>24026</v>
      </c>
      <c r="M811" s="0" t="n">
        <v>24031</v>
      </c>
      <c r="N811" s="0" t="n">
        <v>24035</v>
      </c>
      <c r="O811" s="0" t="n">
        <v>24040</v>
      </c>
      <c r="P811" s="0" t="n">
        <v>24045</v>
      </c>
      <c r="Q811" s="0" t="n">
        <v>24049</v>
      </c>
      <c r="R811" s="0" t="n">
        <v>24054</v>
      </c>
      <c r="S811" s="0" t="n">
        <v>24058</v>
      </c>
    </row>
    <row r="812" customFormat="false" ht="12.75" hidden="false" customHeight="false" outlineLevel="0" collapsed="false">
      <c r="I812" s="0" t="n">
        <v>1974.9</v>
      </c>
      <c r="J812" s="0" t="n">
        <v>24063</v>
      </c>
      <c r="K812" s="0" t="n">
        <v>24068</v>
      </c>
      <c r="L812" s="0" t="n">
        <v>24072</v>
      </c>
      <c r="M812" s="0" t="n">
        <v>24077</v>
      </c>
      <c r="N812" s="0" t="n">
        <v>24081</v>
      </c>
      <c r="O812" s="0" t="n">
        <v>24086</v>
      </c>
      <c r="P812" s="0" t="n">
        <v>24090</v>
      </c>
      <c r="Q812" s="0" t="n">
        <v>24095</v>
      </c>
      <c r="R812" s="0" t="n">
        <v>24099</v>
      </c>
      <c r="S812" s="0" t="n">
        <v>24104</v>
      </c>
    </row>
    <row r="813" customFormat="false" ht="12.75" hidden="false" customHeight="false" outlineLevel="0" collapsed="false">
      <c r="I813" s="0" t="n">
        <v>1975</v>
      </c>
      <c r="J813" s="0" t="n">
        <v>24108</v>
      </c>
      <c r="K813" s="0" t="n">
        <v>24113</v>
      </c>
      <c r="L813" s="0" t="n">
        <v>24117</v>
      </c>
      <c r="M813" s="0" t="n">
        <v>24122</v>
      </c>
      <c r="N813" s="0" t="n">
        <v>24126</v>
      </c>
      <c r="O813" s="0" t="n">
        <v>24131</v>
      </c>
      <c r="P813" s="0" t="n">
        <v>24136</v>
      </c>
      <c r="Q813" s="0" t="n">
        <v>24140</v>
      </c>
      <c r="R813" s="0" t="n">
        <v>24145</v>
      </c>
      <c r="S813" s="0" t="n">
        <v>24149</v>
      </c>
    </row>
    <row r="814" customFormat="false" ht="12.75" hidden="false" customHeight="false" outlineLevel="0" collapsed="false">
      <c r="I814" s="0" t="n">
        <v>1975.1</v>
      </c>
      <c r="J814" s="0" t="n">
        <v>24154</v>
      </c>
      <c r="K814" s="0" t="n">
        <v>24159</v>
      </c>
      <c r="L814" s="0" t="n">
        <v>24163</v>
      </c>
      <c r="M814" s="0" t="n">
        <v>24168</v>
      </c>
      <c r="N814" s="0" t="n">
        <v>24172</v>
      </c>
      <c r="O814" s="0" t="n">
        <v>24177</v>
      </c>
      <c r="P814" s="0" t="n">
        <v>24182</v>
      </c>
      <c r="Q814" s="0" t="n">
        <v>24186</v>
      </c>
      <c r="R814" s="0" t="n">
        <v>24191</v>
      </c>
      <c r="S814" s="0" t="n">
        <v>24195</v>
      </c>
    </row>
    <row r="815" customFormat="false" ht="12.75" hidden="false" customHeight="false" outlineLevel="0" collapsed="false">
      <c r="I815" s="0" t="n">
        <v>1975.2</v>
      </c>
      <c r="J815" s="0" t="n">
        <v>24200</v>
      </c>
      <c r="K815" s="0" t="n">
        <v>24205</v>
      </c>
      <c r="L815" s="0" t="n">
        <v>24209</v>
      </c>
      <c r="M815" s="0" t="n">
        <v>24214</v>
      </c>
      <c r="N815" s="0" t="n">
        <v>24218</v>
      </c>
      <c r="O815" s="0" t="n">
        <v>24223</v>
      </c>
      <c r="P815" s="0" t="n">
        <v>24228</v>
      </c>
      <c r="Q815" s="0" t="n">
        <v>24232</v>
      </c>
      <c r="R815" s="0" t="n">
        <v>24237</v>
      </c>
      <c r="S815" s="0" t="n">
        <v>24241</v>
      </c>
    </row>
    <row r="816" customFormat="false" ht="12.75" hidden="false" customHeight="false" outlineLevel="0" collapsed="false">
      <c r="I816" s="0" t="n">
        <v>1975.3</v>
      </c>
      <c r="J816" s="0" t="n">
        <v>24246</v>
      </c>
      <c r="K816" s="0" t="n">
        <v>24251</v>
      </c>
      <c r="L816" s="0" t="n">
        <v>24255</v>
      </c>
      <c r="M816" s="0" t="n">
        <v>24260</v>
      </c>
      <c r="N816" s="0" t="n">
        <v>24264</v>
      </c>
      <c r="O816" s="0" t="n">
        <v>24269</v>
      </c>
      <c r="P816" s="0" t="n">
        <v>24274</v>
      </c>
      <c r="Q816" s="0" t="n">
        <v>24278</v>
      </c>
      <c r="R816" s="0" t="n">
        <v>24283</v>
      </c>
      <c r="S816" s="0" t="n">
        <v>24287</v>
      </c>
    </row>
    <row r="817" customFormat="false" ht="12.75" hidden="false" customHeight="false" outlineLevel="0" collapsed="false">
      <c r="I817" s="0" t="n">
        <v>1975.4</v>
      </c>
      <c r="J817" s="0" t="n">
        <v>24292</v>
      </c>
      <c r="K817" s="0" t="n">
        <v>24297</v>
      </c>
      <c r="L817" s="0" t="n">
        <v>24301</v>
      </c>
      <c r="M817" s="0" t="n">
        <v>24306</v>
      </c>
      <c r="N817" s="0" t="n">
        <v>24311</v>
      </c>
      <c r="O817" s="0" t="n">
        <v>24316</v>
      </c>
      <c r="P817" s="0" t="n">
        <v>24320</v>
      </c>
      <c r="Q817" s="0" t="n">
        <v>24325</v>
      </c>
      <c r="R817" s="0" t="n">
        <v>24330</v>
      </c>
      <c r="S817" s="0" t="n">
        <v>24334</v>
      </c>
    </row>
    <row r="818" customFormat="false" ht="12.75" hidden="false" customHeight="false" outlineLevel="0" collapsed="false">
      <c r="I818" s="0" t="n">
        <v>1975.5</v>
      </c>
      <c r="J818" s="0" t="n">
        <v>24339</v>
      </c>
      <c r="K818" s="0" t="n">
        <v>24344</v>
      </c>
      <c r="L818" s="0" t="n">
        <v>24348</v>
      </c>
      <c r="M818" s="0" t="n">
        <v>24353</v>
      </c>
      <c r="N818" s="0" t="n">
        <v>24357</v>
      </c>
      <c r="O818" s="0" t="n">
        <v>24362</v>
      </c>
      <c r="P818" s="0" t="n">
        <v>24367</v>
      </c>
      <c r="Q818" s="0" t="n">
        <v>24371</v>
      </c>
      <c r="R818" s="0" t="n">
        <v>24376</v>
      </c>
      <c r="S818" s="0" t="n">
        <v>24380</v>
      </c>
    </row>
    <row r="819" customFormat="false" ht="12.75" hidden="false" customHeight="false" outlineLevel="0" collapsed="false">
      <c r="I819" s="0" t="n">
        <v>1975.6</v>
      </c>
      <c r="J819" s="0" t="n">
        <v>24385</v>
      </c>
      <c r="K819" s="0" t="n">
        <v>24390</v>
      </c>
      <c r="L819" s="0" t="n">
        <v>24394</v>
      </c>
      <c r="M819" s="0" t="n">
        <v>24399</v>
      </c>
      <c r="N819" s="0" t="n">
        <v>24403</v>
      </c>
      <c r="O819" s="0" t="n">
        <v>24408</v>
      </c>
      <c r="P819" s="0" t="n">
        <v>24413</v>
      </c>
      <c r="Q819" s="0" t="n">
        <v>24417</v>
      </c>
      <c r="R819" s="0" t="n">
        <v>24422</v>
      </c>
      <c r="S819" s="0" t="n">
        <v>24426</v>
      </c>
    </row>
    <row r="820" customFormat="false" ht="12.75" hidden="false" customHeight="false" outlineLevel="0" collapsed="false">
      <c r="I820" s="0" t="n">
        <v>1975.7</v>
      </c>
      <c r="J820" s="0" t="n">
        <v>24431</v>
      </c>
      <c r="K820" s="0" t="n">
        <v>24436</v>
      </c>
      <c r="L820" s="0" t="n">
        <v>24440</v>
      </c>
      <c r="M820" s="0" t="n">
        <v>24445</v>
      </c>
      <c r="N820" s="0" t="n">
        <v>24449</v>
      </c>
      <c r="O820" s="0" t="n">
        <v>24454</v>
      </c>
      <c r="P820" s="0" t="n">
        <v>24459</v>
      </c>
      <c r="Q820" s="0" t="n">
        <v>24463</v>
      </c>
      <c r="R820" s="0" t="n">
        <v>24468</v>
      </c>
      <c r="S820" s="0" t="n">
        <v>24472</v>
      </c>
    </row>
    <row r="821" customFormat="false" ht="12.75" hidden="false" customHeight="false" outlineLevel="0" collapsed="false">
      <c r="I821" s="0" t="n">
        <v>1975.8</v>
      </c>
      <c r="J821" s="0" t="n">
        <v>24477</v>
      </c>
      <c r="K821" s="0" t="n">
        <v>24482</v>
      </c>
      <c r="L821" s="0" t="n">
        <v>24486</v>
      </c>
      <c r="M821" s="0" t="n">
        <v>24491</v>
      </c>
      <c r="N821" s="0" t="n">
        <v>24495</v>
      </c>
      <c r="O821" s="0" t="n">
        <v>24500</v>
      </c>
      <c r="P821" s="0" t="n">
        <v>24505</v>
      </c>
      <c r="Q821" s="0" t="n">
        <v>24509</v>
      </c>
      <c r="R821" s="0" t="n">
        <v>24514</v>
      </c>
      <c r="S821" s="0" t="n">
        <v>24518</v>
      </c>
    </row>
    <row r="822" customFormat="false" ht="12.75" hidden="false" customHeight="false" outlineLevel="0" collapsed="false">
      <c r="I822" s="0" t="n">
        <v>1975.9</v>
      </c>
      <c r="J822" s="0" t="n">
        <v>24523</v>
      </c>
      <c r="K822" s="0" t="n">
        <v>24528</v>
      </c>
      <c r="L822" s="0" t="n">
        <v>24532</v>
      </c>
      <c r="M822" s="0" t="n">
        <v>24537</v>
      </c>
      <c r="N822" s="0" t="n">
        <v>24541</v>
      </c>
      <c r="O822" s="0" t="n">
        <v>24546</v>
      </c>
      <c r="P822" s="0" t="n">
        <v>24551</v>
      </c>
      <c r="Q822" s="0" t="n">
        <v>24555</v>
      </c>
      <c r="R822" s="0" t="n">
        <v>24560</v>
      </c>
      <c r="S822" s="0" t="n">
        <v>24564</v>
      </c>
    </row>
    <row r="823" customFormat="false" ht="12.75" hidden="false" customHeight="false" outlineLevel="0" collapsed="false">
      <c r="I823" s="0" t="n">
        <v>1976</v>
      </c>
      <c r="J823" s="0" t="n">
        <v>24569</v>
      </c>
      <c r="K823" s="0" t="n">
        <v>24574</v>
      </c>
      <c r="L823" s="0" t="n">
        <v>24578</v>
      </c>
      <c r="M823" s="0" t="n">
        <v>24583</v>
      </c>
      <c r="N823" s="0" t="n">
        <v>24588</v>
      </c>
      <c r="O823" s="0" t="n">
        <v>24593</v>
      </c>
      <c r="P823" s="0" t="n">
        <v>24597</v>
      </c>
      <c r="Q823" s="0" t="n">
        <v>24602</v>
      </c>
      <c r="R823" s="0" t="n">
        <v>24607</v>
      </c>
      <c r="S823" s="0" t="n">
        <v>24611</v>
      </c>
    </row>
    <row r="824" customFormat="false" ht="12.75" hidden="false" customHeight="false" outlineLevel="0" collapsed="false">
      <c r="I824" s="0" t="n">
        <v>1976.1</v>
      </c>
      <c r="J824" s="0" t="n">
        <v>24616</v>
      </c>
      <c r="K824" s="0" t="n">
        <v>24621</v>
      </c>
      <c r="L824" s="0" t="n">
        <v>24625</v>
      </c>
      <c r="M824" s="0" t="n">
        <v>24630</v>
      </c>
      <c r="N824" s="0" t="n">
        <v>24634</v>
      </c>
      <c r="O824" s="0" t="n">
        <v>24639</v>
      </c>
      <c r="P824" s="0" t="n">
        <v>24644</v>
      </c>
      <c r="Q824" s="0" t="n">
        <v>24648</v>
      </c>
      <c r="R824" s="0" t="n">
        <v>24653</v>
      </c>
      <c r="S824" s="0" t="n">
        <v>24657</v>
      </c>
    </row>
    <row r="825" customFormat="false" ht="12.75" hidden="false" customHeight="false" outlineLevel="0" collapsed="false">
      <c r="I825" s="0" t="n">
        <v>1976.2</v>
      </c>
      <c r="J825" s="0" t="n">
        <v>24662</v>
      </c>
      <c r="K825" s="0" t="n">
        <v>24667</v>
      </c>
      <c r="L825" s="0" t="n">
        <v>24671</v>
      </c>
      <c r="M825" s="0" t="n">
        <v>24676</v>
      </c>
      <c r="N825" s="0" t="n">
        <v>24681</v>
      </c>
      <c r="O825" s="0" t="n">
        <v>24686</v>
      </c>
      <c r="P825" s="0" t="n">
        <v>24690</v>
      </c>
      <c r="Q825" s="0" t="n">
        <v>24695</v>
      </c>
      <c r="R825" s="0" t="n">
        <v>24700</v>
      </c>
      <c r="S825" s="0" t="n">
        <v>24704</v>
      </c>
    </row>
    <row r="826" customFormat="false" ht="12.75" hidden="false" customHeight="false" outlineLevel="0" collapsed="false">
      <c r="I826" s="0" t="n">
        <v>1976.3</v>
      </c>
      <c r="J826" s="0" t="n">
        <v>24709</v>
      </c>
      <c r="K826" s="0" t="n">
        <v>24714</v>
      </c>
      <c r="L826" s="0" t="n">
        <v>24718</v>
      </c>
      <c r="M826" s="0" t="n">
        <v>24723</v>
      </c>
      <c r="N826" s="0" t="n">
        <v>24728</v>
      </c>
      <c r="O826" s="0" t="n">
        <v>24733</v>
      </c>
      <c r="P826" s="0" t="n">
        <v>24737</v>
      </c>
      <c r="Q826" s="0" t="n">
        <v>24742</v>
      </c>
      <c r="R826" s="0" t="n">
        <v>24747</v>
      </c>
      <c r="S826" s="0" t="n">
        <v>24751</v>
      </c>
    </row>
    <row r="827" customFormat="false" ht="12.75" hidden="false" customHeight="false" outlineLevel="0" collapsed="false">
      <c r="I827" s="0" t="n">
        <v>1976.4</v>
      </c>
      <c r="J827" s="0" t="n">
        <v>24756</v>
      </c>
      <c r="K827" s="0" t="n">
        <v>24761</v>
      </c>
      <c r="L827" s="0" t="n">
        <v>24765</v>
      </c>
      <c r="M827" s="0" t="n">
        <v>24770</v>
      </c>
      <c r="N827" s="0" t="n">
        <v>24775</v>
      </c>
      <c r="O827" s="0" t="n">
        <v>24780</v>
      </c>
      <c r="P827" s="0" t="n">
        <v>24784</v>
      </c>
      <c r="Q827" s="0" t="n">
        <v>24789</v>
      </c>
      <c r="R827" s="0" t="n">
        <v>24794</v>
      </c>
      <c r="S827" s="0" t="n">
        <v>24798</v>
      </c>
    </row>
    <row r="828" customFormat="false" ht="12.75" hidden="false" customHeight="false" outlineLevel="0" collapsed="false">
      <c r="I828" s="0" t="n">
        <v>1976.5</v>
      </c>
      <c r="J828" s="0" t="n">
        <v>24803</v>
      </c>
      <c r="K828" s="0" t="n">
        <v>24808</v>
      </c>
      <c r="L828" s="0" t="n">
        <v>24812</v>
      </c>
      <c r="M828" s="0" t="n">
        <v>24817</v>
      </c>
      <c r="N828" s="0" t="n">
        <v>24821</v>
      </c>
      <c r="O828" s="0" t="n">
        <v>24826</v>
      </c>
      <c r="P828" s="0" t="n">
        <v>24831</v>
      </c>
      <c r="Q828" s="0" t="n">
        <v>24835</v>
      </c>
      <c r="R828" s="0" t="n">
        <v>24840</v>
      </c>
      <c r="S828" s="0" t="n">
        <v>24844</v>
      </c>
    </row>
    <row r="829" customFormat="false" ht="12.75" hidden="false" customHeight="false" outlineLevel="0" collapsed="false">
      <c r="I829" s="0" t="n">
        <v>1976.6</v>
      </c>
      <c r="J829" s="0" t="n">
        <v>24849</v>
      </c>
      <c r="K829" s="0" t="n">
        <v>24854</v>
      </c>
      <c r="L829" s="0" t="n">
        <v>24858</v>
      </c>
      <c r="M829" s="0" t="n">
        <v>24863</v>
      </c>
      <c r="N829" s="0" t="n">
        <v>24868</v>
      </c>
      <c r="O829" s="0" t="n">
        <v>24873</v>
      </c>
      <c r="P829" s="0" t="n">
        <v>24877</v>
      </c>
      <c r="Q829" s="0" t="n">
        <v>24882</v>
      </c>
      <c r="R829" s="0" t="n">
        <v>24887</v>
      </c>
      <c r="S829" s="0" t="n">
        <v>24891</v>
      </c>
    </row>
    <row r="830" customFormat="false" ht="12.75" hidden="false" customHeight="false" outlineLevel="0" collapsed="false">
      <c r="I830" s="0" t="n">
        <v>1976.7</v>
      </c>
      <c r="J830" s="0" t="n">
        <v>24896</v>
      </c>
      <c r="K830" s="0" t="n">
        <v>24901</v>
      </c>
      <c r="L830" s="0" t="n">
        <v>24905</v>
      </c>
      <c r="M830" s="0" t="n">
        <v>24910</v>
      </c>
      <c r="N830" s="0" t="n">
        <v>24915</v>
      </c>
      <c r="O830" s="0" t="n">
        <v>24920</v>
      </c>
      <c r="P830" s="0" t="n">
        <v>24924</v>
      </c>
      <c r="Q830" s="0" t="n">
        <v>24929</v>
      </c>
      <c r="R830" s="0" t="n">
        <v>24934</v>
      </c>
      <c r="S830" s="0" t="n">
        <v>24938</v>
      </c>
    </row>
    <row r="831" customFormat="false" ht="12.75" hidden="false" customHeight="false" outlineLevel="0" collapsed="false">
      <c r="I831" s="0" t="n">
        <v>1976.8</v>
      </c>
      <c r="J831" s="0" t="n">
        <v>24943</v>
      </c>
      <c r="K831" s="0" t="n">
        <v>24948</v>
      </c>
      <c r="L831" s="0" t="n">
        <v>24952</v>
      </c>
      <c r="M831" s="0" t="n">
        <v>24957</v>
      </c>
      <c r="N831" s="0" t="n">
        <v>24961</v>
      </c>
      <c r="O831" s="0" t="n">
        <v>24966</v>
      </c>
      <c r="P831" s="0" t="n">
        <v>24971</v>
      </c>
      <c r="Q831" s="0" t="n">
        <v>24975</v>
      </c>
      <c r="R831" s="0" t="n">
        <v>24980</v>
      </c>
      <c r="S831" s="0" t="n">
        <v>24984</v>
      </c>
    </row>
    <row r="832" customFormat="false" ht="12.75" hidden="false" customHeight="false" outlineLevel="0" collapsed="false">
      <c r="I832" s="0" t="n">
        <v>1976.9</v>
      </c>
      <c r="J832" s="0" t="n">
        <v>24989</v>
      </c>
      <c r="K832" s="0" t="n">
        <v>24994</v>
      </c>
      <c r="L832" s="0" t="n">
        <v>24998</v>
      </c>
      <c r="M832" s="0" t="n">
        <v>25003</v>
      </c>
      <c r="N832" s="0" t="n">
        <v>25008</v>
      </c>
      <c r="O832" s="0" t="n">
        <v>25013</v>
      </c>
      <c r="P832" s="0" t="n">
        <v>25017</v>
      </c>
      <c r="Q832" s="0" t="n">
        <v>25022</v>
      </c>
      <c r="R832" s="0" t="n">
        <v>25027</v>
      </c>
      <c r="S832" s="0" t="n">
        <v>25031</v>
      </c>
    </row>
    <row r="833" customFormat="false" ht="12.75" hidden="false" customHeight="false" outlineLevel="0" collapsed="false">
      <c r="I833" s="0" t="n">
        <v>1977</v>
      </c>
      <c r="J833" s="0" t="n">
        <v>25036</v>
      </c>
      <c r="K833" s="0" t="n">
        <v>25041</v>
      </c>
      <c r="L833" s="0" t="n">
        <v>25045</v>
      </c>
      <c r="M833" s="0" t="n">
        <v>25050</v>
      </c>
      <c r="N833" s="0" t="n">
        <v>25055</v>
      </c>
      <c r="O833" s="0" t="n">
        <v>25060</v>
      </c>
      <c r="P833" s="0" t="n">
        <v>25064</v>
      </c>
      <c r="Q833" s="0" t="n">
        <v>25069</v>
      </c>
      <c r="R833" s="0" t="n">
        <v>25074</v>
      </c>
      <c r="S833" s="0" t="n">
        <v>25078</v>
      </c>
    </row>
    <row r="834" customFormat="false" ht="12.75" hidden="false" customHeight="false" outlineLevel="0" collapsed="false">
      <c r="I834" s="0" t="n">
        <v>1977.1</v>
      </c>
      <c r="J834" s="0" t="n">
        <v>25083</v>
      </c>
      <c r="K834" s="0" t="n">
        <v>25088</v>
      </c>
      <c r="L834" s="0" t="n">
        <v>25093</v>
      </c>
      <c r="M834" s="0" t="n">
        <v>25097</v>
      </c>
      <c r="N834" s="0" t="n">
        <v>25102</v>
      </c>
      <c r="O834" s="0" t="n">
        <v>25107</v>
      </c>
      <c r="P834" s="0" t="n">
        <v>25112</v>
      </c>
      <c r="Q834" s="0" t="n">
        <v>25117</v>
      </c>
      <c r="R834" s="0" t="n">
        <v>25121</v>
      </c>
      <c r="S834" s="0" t="n">
        <v>25126</v>
      </c>
    </row>
    <row r="835" customFormat="false" ht="12.75" hidden="false" customHeight="false" outlineLevel="0" collapsed="false">
      <c r="I835" s="0" t="n">
        <v>1977.2</v>
      </c>
      <c r="J835" s="0" t="n">
        <v>25131</v>
      </c>
      <c r="K835" s="0" t="n">
        <v>25136</v>
      </c>
      <c r="L835" s="0" t="n">
        <v>25140</v>
      </c>
      <c r="M835" s="0" t="n">
        <v>25145</v>
      </c>
      <c r="N835" s="0" t="n">
        <v>25150</v>
      </c>
      <c r="O835" s="0" t="n">
        <v>25155</v>
      </c>
      <c r="P835" s="0" t="n">
        <v>25159</v>
      </c>
      <c r="Q835" s="0" t="n">
        <v>25164</v>
      </c>
      <c r="R835" s="0" t="n">
        <v>25169</v>
      </c>
      <c r="S835" s="0" t="n">
        <v>25173</v>
      </c>
    </row>
    <row r="836" customFormat="false" ht="12.75" hidden="false" customHeight="false" outlineLevel="0" collapsed="false">
      <c r="I836" s="0" t="n">
        <v>1977.3</v>
      </c>
      <c r="J836" s="0" t="n">
        <v>25178</v>
      </c>
      <c r="K836" s="0" t="n">
        <v>25183</v>
      </c>
      <c r="L836" s="0" t="n">
        <v>25187</v>
      </c>
      <c r="M836" s="0" t="n">
        <v>25192</v>
      </c>
      <c r="N836" s="0" t="n">
        <v>25197</v>
      </c>
      <c r="O836" s="0" t="n">
        <v>25202</v>
      </c>
      <c r="P836" s="0" t="n">
        <v>25206</v>
      </c>
      <c r="Q836" s="0" t="n">
        <v>25211</v>
      </c>
      <c r="R836" s="0" t="n">
        <v>25216</v>
      </c>
      <c r="S836" s="0" t="n">
        <v>25220</v>
      </c>
    </row>
    <row r="837" customFormat="false" ht="12.75" hidden="false" customHeight="false" outlineLevel="0" collapsed="false">
      <c r="I837" s="0" t="n">
        <v>1977.4</v>
      </c>
      <c r="J837" s="0" t="n">
        <v>25225</v>
      </c>
      <c r="K837" s="0" t="n">
        <v>25230</v>
      </c>
      <c r="L837" s="0" t="n">
        <v>25235</v>
      </c>
      <c r="M837" s="0" t="n">
        <v>25239</v>
      </c>
      <c r="N837" s="0" t="n">
        <v>25244</v>
      </c>
      <c r="O837" s="0" t="n">
        <v>25249</v>
      </c>
      <c r="P837" s="0" t="n">
        <v>25254</v>
      </c>
      <c r="Q837" s="0" t="n">
        <v>25259</v>
      </c>
      <c r="R837" s="0" t="n">
        <v>25263</v>
      </c>
      <c r="S837" s="0" t="n">
        <v>25268</v>
      </c>
    </row>
    <row r="838" customFormat="false" ht="12.75" hidden="false" customHeight="false" outlineLevel="0" collapsed="false">
      <c r="I838" s="0" t="n">
        <v>1977.5</v>
      </c>
      <c r="J838" s="0" t="n">
        <v>25273</v>
      </c>
      <c r="K838" s="0" t="n">
        <v>25278</v>
      </c>
      <c r="L838" s="0" t="n">
        <v>25282</v>
      </c>
      <c r="M838" s="0" t="n">
        <v>25287</v>
      </c>
      <c r="N838" s="0" t="n">
        <v>25292</v>
      </c>
      <c r="O838" s="0" t="n">
        <v>25297</v>
      </c>
      <c r="P838" s="0" t="n">
        <v>25301</v>
      </c>
      <c r="Q838" s="0" t="n">
        <v>25306</v>
      </c>
      <c r="R838" s="0" t="n">
        <v>25311</v>
      </c>
      <c r="S838" s="0" t="n">
        <v>25315</v>
      </c>
    </row>
    <row r="839" customFormat="false" ht="12.75" hidden="false" customHeight="false" outlineLevel="0" collapsed="false">
      <c r="I839" s="0" t="n">
        <v>1977.6</v>
      </c>
      <c r="J839" s="0" t="n">
        <v>25320</v>
      </c>
      <c r="K839" s="0" t="n">
        <v>25325</v>
      </c>
      <c r="L839" s="0" t="n">
        <v>25329</v>
      </c>
      <c r="M839" s="0" t="n">
        <v>25334</v>
      </c>
      <c r="N839" s="0" t="n">
        <v>25339</v>
      </c>
      <c r="O839" s="0" t="n">
        <v>25344</v>
      </c>
      <c r="P839" s="0" t="n">
        <v>25348</v>
      </c>
      <c r="Q839" s="0" t="n">
        <v>25353</v>
      </c>
      <c r="R839" s="0" t="n">
        <v>25358</v>
      </c>
      <c r="S839" s="0" t="n">
        <v>25362</v>
      </c>
    </row>
    <row r="840" customFormat="false" ht="12.75" hidden="false" customHeight="false" outlineLevel="0" collapsed="false">
      <c r="I840" s="0" t="n">
        <v>1977.7</v>
      </c>
      <c r="J840" s="0" t="n">
        <v>25367</v>
      </c>
      <c r="K840" s="0" t="n">
        <v>25372</v>
      </c>
      <c r="L840" s="0" t="n">
        <v>25376</v>
      </c>
      <c r="M840" s="0" t="n">
        <v>25381</v>
      </c>
      <c r="N840" s="0" t="n">
        <v>25386</v>
      </c>
      <c r="O840" s="0" t="n">
        <v>25391</v>
      </c>
      <c r="P840" s="0" t="n">
        <v>25395</v>
      </c>
      <c r="Q840" s="0" t="n">
        <v>25400</v>
      </c>
      <c r="R840" s="0" t="n">
        <v>25405</v>
      </c>
      <c r="S840" s="0" t="n">
        <v>25409</v>
      </c>
    </row>
    <row r="841" customFormat="false" ht="12.75" hidden="false" customHeight="false" outlineLevel="0" collapsed="false">
      <c r="I841" s="0" t="n">
        <v>1977.8</v>
      </c>
      <c r="J841" s="0" t="n">
        <v>25414</v>
      </c>
      <c r="K841" s="0" t="n">
        <v>25419</v>
      </c>
      <c r="L841" s="0" t="n">
        <v>25424</v>
      </c>
      <c r="M841" s="0" t="n">
        <v>25428</v>
      </c>
      <c r="N841" s="0" t="n">
        <v>25433</v>
      </c>
      <c r="O841" s="0" t="n">
        <v>25438</v>
      </c>
      <c r="P841" s="0" t="n">
        <v>25443</v>
      </c>
      <c r="Q841" s="0" t="n">
        <v>25448</v>
      </c>
      <c r="R841" s="0" t="n">
        <v>25452</v>
      </c>
      <c r="S841" s="0" t="n">
        <v>25457</v>
      </c>
    </row>
    <row r="842" customFormat="false" ht="12.75" hidden="false" customHeight="false" outlineLevel="0" collapsed="false">
      <c r="I842" s="0" t="n">
        <v>1977.9</v>
      </c>
      <c r="J842" s="0" t="n">
        <v>25462</v>
      </c>
      <c r="K842" s="0" t="n">
        <v>25467</v>
      </c>
      <c r="L842" s="0" t="n">
        <v>25471</v>
      </c>
      <c r="M842" s="0" t="n">
        <v>25476</v>
      </c>
      <c r="N842" s="0" t="n">
        <v>25481</v>
      </c>
      <c r="O842" s="0" t="n">
        <v>25486</v>
      </c>
      <c r="P842" s="0" t="n">
        <v>25490</v>
      </c>
      <c r="Q842" s="0" t="n">
        <v>25495</v>
      </c>
      <c r="R842" s="0" t="n">
        <v>25500</v>
      </c>
      <c r="S842" s="0" t="n">
        <v>25504</v>
      </c>
    </row>
    <row r="843" customFormat="false" ht="12.75" hidden="false" customHeight="false" outlineLevel="0" collapsed="false">
      <c r="I843" s="0" t="n">
        <v>1978</v>
      </c>
      <c r="J843" s="0" t="n">
        <v>25509</v>
      </c>
      <c r="K843" s="0" t="n">
        <v>25514</v>
      </c>
      <c r="L843" s="0" t="n">
        <v>25519</v>
      </c>
      <c r="M843" s="0" t="n">
        <v>25523</v>
      </c>
      <c r="N843" s="0" t="n">
        <v>25528</v>
      </c>
      <c r="O843" s="0" t="n">
        <v>25533</v>
      </c>
      <c r="P843" s="0" t="n">
        <v>25538</v>
      </c>
      <c r="Q843" s="0" t="n">
        <v>25543</v>
      </c>
      <c r="R843" s="0" t="n">
        <v>25547</v>
      </c>
      <c r="S843" s="0" t="n">
        <v>25552</v>
      </c>
    </row>
    <row r="844" customFormat="false" ht="12.75" hidden="false" customHeight="false" outlineLevel="0" collapsed="false">
      <c r="I844" s="0" t="n">
        <v>1978.1</v>
      </c>
      <c r="J844" s="0" t="n">
        <v>25557</v>
      </c>
      <c r="K844" s="0" t="n">
        <v>25562</v>
      </c>
      <c r="L844" s="0" t="n">
        <v>25567</v>
      </c>
      <c r="M844" s="0" t="n">
        <v>25571</v>
      </c>
      <c r="N844" s="0" t="n">
        <v>25576</v>
      </c>
      <c r="O844" s="0" t="n">
        <v>25581</v>
      </c>
      <c r="P844" s="0" t="n">
        <v>25586</v>
      </c>
      <c r="Q844" s="0" t="n">
        <v>25591</v>
      </c>
      <c r="R844" s="0" t="n">
        <v>25595</v>
      </c>
      <c r="S844" s="0" t="n">
        <v>25600</v>
      </c>
    </row>
    <row r="845" customFormat="false" ht="12.75" hidden="false" customHeight="false" outlineLevel="0" collapsed="false">
      <c r="I845" s="0" t="n">
        <v>1978.2</v>
      </c>
      <c r="J845" s="0" t="n">
        <v>25605</v>
      </c>
      <c r="K845" s="0" t="n">
        <v>25610</v>
      </c>
      <c r="L845" s="0" t="n">
        <v>25615</v>
      </c>
      <c r="M845" s="0" t="n">
        <v>25619</v>
      </c>
      <c r="N845" s="0" t="n">
        <v>25624</v>
      </c>
      <c r="O845" s="0" t="n">
        <v>25629</v>
      </c>
      <c r="P845" s="0" t="n">
        <v>25634</v>
      </c>
      <c r="Q845" s="0" t="n">
        <v>25639</v>
      </c>
      <c r="R845" s="0" t="n">
        <v>25643</v>
      </c>
      <c r="S845" s="0" t="n">
        <v>25648</v>
      </c>
    </row>
    <row r="846" customFormat="false" ht="12.75" hidden="false" customHeight="false" outlineLevel="0" collapsed="false">
      <c r="I846" s="0" t="n">
        <v>1978.3</v>
      </c>
      <c r="J846" s="0" t="n">
        <v>25653</v>
      </c>
      <c r="K846" s="0" t="n">
        <v>25658</v>
      </c>
      <c r="L846" s="0" t="n">
        <v>25663</v>
      </c>
      <c r="M846" s="0" t="n">
        <v>25667</v>
      </c>
      <c r="N846" s="0" t="n">
        <v>25672</v>
      </c>
      <c r="O846" s="0" t="n">
        <v>25677</v>
      </c>
      <c r="P846" s="0" t="n">
        <v>25682</v>
      </c>
      <c r="Q846" s="0" t="n">
        <v>25687</v>
      </c>
      <c r="R846" s="0" t="n">
        <v>25691</v>
      </c>
      <c r="S846" s="0" t="n">
        <v>25696</v>
      </c>
    </row>
    <row r="847" customFormat="false" ht="12.75" hidden="false" customHeight="false" outlineLevel="0" collapsed="false">
      <c r="I847" s="0" t="n">
        <v>1978.4</v>
      </c>
      <c r="J847" s="0" t="n">
        <v>25701</v>
      </c>
      <c r="K847" s="0" t="n">
        <v>25706</v>
      </c>
      <c r="L847" s="0" t="n">
        <v>25711</v>
      </c>
      <c r="M847" s="0" t="n">
        <v>25716</v>
      </c>
      <c r="N847" s="0" t="n">
        <v>25721</v>
      </c>
      <c r="O847" s="0" t="n">
        <v>25726</v>
      </c>
      <c r="P847" s="0" t="n">
        <v>25730</v>
      </c>
      <c r="Q847" s="0" t="n">
        <v>25735</v>
      </c>
      <c r="R847" s="0" t="n">
        <v>25740</v>
      </c>
      <c r="S847" s="0" t="n">
        <v>25745</v>
      </c>
    </row>
    <row r="848" customFormat="false" ht="12.75" hidden="false" customHeight="false" outlineLevel="0" collapsed="false">
      <c r="I848" s="0" t="n">
        <v>1978.5</v>
      </c>
      <c r="J848" s="0" t="n">
        <v>25750</v>
      </c>
      <c r="K848" s="0" t="n">
        <v>25755</v>
      </c>
      <c r="L848" s="0" t="n">
        <v>25760</v>
      </c>
      <c r="M848" s="0" t="n">
        <v>25764</v>
      </c>
      <c r="N848" s="0" t="n">
        <v>25769</v>
      </c>
      <c r="O848" s="0" t="n">
        <v>25774</v>
      </c>
      <c r="P848" s="0" t="n">
        <v>25779</v>
      </c>
      <c r="Q848" s="0" t="n">
        <v>25784</v>
      </c>
      <c r="R848" s="0" t="n">
        <v>25788</v>
      </c>
      <c r="S848" s="0" t="n">
        <v>25793</v>
      </c>
    </row>
    <row r="849" customFormat="false" ht="12.75" hidden="false" customHeight="false" outlineLevel="0" collapsed="false">
      <c r="I849" s="0" t="n">
        <v>1978.6</v>
      </c>
      <c r="J849" s="0" t="n">
        <v>25798</v>
      </c>
      <c r="K849" s="0" t="n">
        <v>25803</v>
      </c>
      <c r="L849" s="0" t="n">
        <v>25808</v>
      </c>
      <c r="M849" s="0" t="n">
        <v>25812</v>
      </c>
      <c r="N849" s="0" t="n">
        <v>25817</v>
      </c>
      <c r="O849" s="0" t="n">
        <v>25822</v>
      </c>
      <c r="P849" s="0" t="n">
        <v>25827</v>
      </c>
      <c r="Q849" s="0" t="n">
        <v>25832</v>
      </c>
      <c r="R849" s="0" t="n">
        <v>25836</v>
      </c>
      <c r="S849" s="0" t="n">
        <v>25841</v>
      </c>
    </row>
    <row r="850" customFormat="false" ht="12.75" hidden="false" customHeight="false" outlineLevel="0" collapsed="false">
      <c r="I850" s="0" t="n">
        <v>1978.7</v>
      </c>
      <c r="J850" s="0" t="n">
        <v>25846</v>
      </c>
      <c r="K850" s="0" t="n">
        <v>25851</v>
      </c>
      <c r="L850" s="0" t="n">
        <v>25856</v>
      </c>
      <c r="M850" s="0" t="n">
        <v>25860</v>
      </c>
      <c r="N850" s="0" t="n">
        <v>25865</v>
      </c>
      <c r="O850" s="0" t="n">
        <v>25870</v>
      </c>
      <c r="P850" s="0" t="n">
        <v>25875</v>
      </c>
      <c r="Q850" s="0" t="n">
        <v>25880</v>
      </c>
      <c r="R850" s="0" t="n">
        <v>25884</v>
      </c>
      <c r="S850" s="0" t="n">
        <v>25889</v>
      </c>
    </row>
    <row r="851" customFormat="false" ht="12.75" hidden="false" customHeight="false" outlineLevel="0" collapsed="false">
      <c r="I851" s="0" t="n">
        <v>1978.8</v>
      </c>
      <c r="J851" s="0" t="n">
        <v>25894</v>
      </c>
      <c r="K851" s="0" t="n">
        <v>25899</v>
      </c>
      <c r="L851" s="0" t="n">
        <v>25904</v>
      </c>
      <c r="M851" s="0" t="n">
        <v>25908</v>
      </c>
      <c r="N851" s="0" t="n">
        <v>25913</v>
      </c>
      <c r="O851" s="0" t="n">
        <v>25918</v>
      </c>
      <c r="P851" s="0" t="n">
        <v>25923</v>
      </c>
      <c r="Q851" s="0" t="n">
        <v>25928</v>
      </c>
      <c r="R851" s="0" t="n">
        <v>25932</v>
      </c>
      <c r="S851" s="0" t="n">
        <v>25937</v>
      </c>
    </row>
    <row r="852" customFormat="false" ht="12.75" hidden="false" customHeight="false" outlineLevel="0" collapsed="false">
      <c r="I852" s="0" t="n">
        <v>1978.9</v>
      </c>
      <c r="J852" s="0" t="n">
        <v>25942</v>
      </c>
      <c r="K852" s="0" t="n">
        <v>25947</v>
      </c>
      <c r="L852" s="0" t="n">
        <v>25952</v>
      </c>
      <c r="M852" s="0" t="n">
        <v>25956</v>
      </c>
      <c r="N852" s="0" t="n">
        <v>25961</v>
      </c>
      <c r="O852" s="0" t="n">
        <v>25966</v>
      </c>
      <c r="P852" s="0" t="n">
        <v>25971</v>
      </c>
      <c r="Q852" s="0" t="n">
        <v>25976</v>
      </c>
      <c r="R852" s="0" t="n">
        <v>25980</v>
      </c>
      <c r="S852" s="0" t="n">
        <v>25985</v>
      </c>
    </row>
    <row r="853" customFormat="false" ht="12.75" hidden="false" customHeight="false" outlineLevel="0" collapsed="false">
      <c r="I853" s="0" t="n">
        <v>1979</v>
      </c>
      <c r="J853" s="0" t="n">
        <v>25990</v>
      </c>
      <c r="K853" s="0" t="n">
        <v>25995</v>
      </c>
      <c r="L853" s="0" t="n">
        <v>26000</v>
      </c>
      <c r="M853" s="0" t="n">
        <v>26005</v>
      </c>
      <c r="N853" s="0" t="n">
        <v>26010</v>
      </c>
      <c r="O853" s="0" t="n">
        <v>26015</v>
      </c>
      <c r="P853" s="0" t="n">
        <v>26019</v>
      </c>
      <c r="Q853" s="0" t="n">
        <v>26024</v>
      </c>
      <c r="R853" s="0" t="n">
        <v>26029</v>
      </c>
      <c r="S853" s="0" t="n">
        <v>26034</v>
      </c>
    </row>
    <row r="854" customFormat="false" ht="12.75" hidden="false" customHeight="false" outlineLevel="0" collapsed="false">
      <c r="I854" s="0" t="n">
        <v>1979.1</v>
      </c>
      <c r="J854" s="0" t="n">
        <v>26039</v>
      </c>
      <c r="K854" s="0" t="n">
        <v>26044</v>
      </c>
      <c r="L854" s="0" t="n">
        <v>26049</v>
      </c>
      <c r="M854" s="0" t="n">
        <v>26053</v>
      </c>
      <c r="N854" s="0" t="n">
        <v>26058</v>
      </c>
      <c r="O854" s="0" t="n">
        <v>26063</v>
      </c>
      <c r="P854" s="0" t="n">
        <v>26068</v>
      </c>
      <c r="Q854" s="0" t="n">
        <v>26073</v>
      </c>
      <c r="R854" s="0" t="n">
        <v>26077</v>
      </c>
      <c r="S854" s="0" t="n">
        <v>26082</v>
      </c>
    </row>
    <row r="855" customFormat="false" ht="12.75" hidden="false" customHeight="false" outlineLevel="0" collapsed="false">
      <c r="I855" s="0" t="n">
        <v>1979.2</v>
      </c>
      <c r="J855" s="0" t="n">
        <v>26087</v>
      </c>
      <c r="K855" s="0" t="n">
        <v>26092</v>
      </c>
      <c r="L855" s="0" t="n">
        <v>26097</v>
      </c>
      <c r="M855" s="0" t="n">
        <v>26102</v>
      </c>
      <c r="N855" s="0" t="n">
        <v>26107</v>
      </c>
      <c r="O855" s="0" t="n">
        <v>26112</v>
      </c>
      <c r="P855" s="0" t="n">
        <v>26116</v>
      </c>
      <c r="Q855" s="0" t="n">
        <v>26121</v>
      </c>
      <c r="R855" s="0" t="n">
        <v>26126</v>
      </c>
      <c r="S855" s="0" t="n">
        <v>26131</v>
      </c>
    </row>
    <row r="856" customFormat="false" ht="12.75" hidden="false" customHeight="false" outlineLevel="0" collapsed="false">
      <c r="I856" s="0" t="n">
        <v>1979.3</v>
      </c>
      <c r="J856" s="0" t="n">
        <v>26136</v>
      </c>
      <c r="K856" s="0" t="n">
        <v>26141</v>
      </c>
      <c r="L856" s="0" t="n">
        <v>26146</v>
      </c>
      <c r="M856" s="0" t="n">
        <v>26151</v>
      </c>
      <c r="N856" s="0" t="n">
        <v>26156</v>
      </c>
      <c r="O856" s="0" t="n">
        <v>26161</v>
      </c>
      <c r="P856" s="0" t="n">
        <v>26165</v>
      </c>
      <c r="Q856" s="0" t="n">
        <v>26170</v>
      </c>
      <c r="R856" s="0" t="n">
        <v>26175</v>
      </c>
      <c r="S856" s="0" t="n">
        <v>26180</v>
      </c>
    </row>
    <row r="857" customFormat="false" ht="12.75" hidden="false" customHeight="false" outlineLevel="0" collapsed="false">
      <c r="I857" s="0" t="n">
        <v>1979.4</v>
      </c>
      <c r="J857" s="0" t="n">
        <v>26185</v>
      </c>
      <c r="K857" s="0" t="n">
        <v>26190</v>
      </c>
      <c r="L857" s="0" t="n">
        <v>26195</v>
      </c>
      <c r="M857" s="0" t="n">
        <v>26200</v>
      </c>
      <c r="N857" s="0" t="n">
        <v>26205</v>
      </c>
      <c r="O857" s="0" t="n">
        <v>26210</v>
      </c>
      <c r="P857" s="0" t="n">
        <v>26214</v>
      </c>
      <c r="Q857" s="0" t="n">
        <v>26219</v>
      </c>
      <c r="R857" s="0" t="n">
        <v>26224</v>
      </c>
      <c r="S857" s="0" t="n">
        <v>26229</v>
      </c>
    </row>
    <row r="858" customFormat="false" ht="12.75" hidden="false" customHeight="false" outlineLevel="0" collapsed="false">
      <c r="I858" s="0" t="n">
        <v>1979.5</v>
      </c>
      <c r="J858" s="0" t="n">
        <v>26234</v>
      </c>
      <c r="K858" s="0" t="n">
        <v>26239</v>
      </c>
      <c r="L858" s="0" t="n">
        <v>26244</v>
      </c>
      <c r="M858" s="0" t="n">
        <v>26248</v>
      </c>
      <c r="N858" s="0" t="n">
        <v>26253</v>
      </c>
      <c r="O858" s="0" t="n">
        <v>26258</v>
      </c>
      <c r="P858" s="0" t="n">
        <v>26263</v>
      </c>
      <c r="Q858" s="0" t="n">
        <v>26268</v>
      </c>
      <c r="R858" s="0" t="n">
        <v>26272</v>
      </c>
      <c r="S858" s="0" t="n">
        <v>26277</v>
      </c>
    </row>
    <row r="859" customFormat="false" ht="12.75" hidden="false" customHeight="false" outlineLevel="0" collapsed="false">
      <c r="I859" s="0" t="n">
        <v>1979.6</v>
      </c>
      <c r="J859" s="0" t="n">
        <v>26282</v>
      </c>
      <c r="K859" s="0" t="n">
        <v>26287</v>
      </c>
      <c r="L859" s="0" t="n">
        <v>26292</v>
      </c>
      <c r="M859" s="0" t="n">
        <v>26297</v>
      </c>
      <c r="N859" s="0" t="n">
        <v>26302</v>
      </c>
      <c r="O859" s="0" t="n">
        <v>26307</v>
      </c>
      <c r="P859" s="0" t="n">
        <v>26311</v>
      </c>
      <c r="Q859" s="0" t="n">
        <v>26316</v>
      </c>
      <c r="R859" s="0" t="n">
        <v>26321</v>
      </c>
      <c r="S859" s="0" t="n">
        <v>26326</v>
      </c>
    </row>
    <row r="860" customFormat="false" ht="12.75" hidden="false" customHeight="false" outlineLevel="0" collapsed="false">
      <c r="I860" s="0" t="n">
        <v>1979.7</v>
      </c>
      <c r="J860" s="0" t="n">
        <v>26331</v>
      </c>
      <c r="K860" s="0" t="n">
        <v>26336</v>
      </c>
      <c r="L860" s="0" t="n">
        <v>26341</v>
      </c>
      <c r="M860" s="0" t="n">
        <v>26346</v>
      </c>
      <c r="N860" s="0" t="n">
        <v>26351</v>
      </c>
      <c r="O860" s="0" t="n">
        <v>26356</v>
      </c>
      <c r="P860" s="0" t="n">
        <v>26360</v>
      </c>
      <c r="Q860" s="0" t="n">
        <v>26365</v>
      </c>
      <c r="R860" s="0" t="n">
        <v>26370</v>
      </c>
      <c r="S860" s="0" t="n">
        <v>26375</v>
      </c>
    </row>
    <row r="861" customFormat="false" ht="12.75" hidden="false" customHeight="false" outlineLevel="0" collapsed="false">
      <c r="I861" s="0" t="n">
        <v>1979.8</v>
      </c>
      <c r="J861" s="0" t="n">
        <v>26380</v>
      </c>
      <c r="K861" s="0" t="n">
        <v>26385</v>
      </c>
      <c r="L861" s="0" t="n">
        <v>26390</v>
      </c>
      <c r="M861" s="0" t="n">
        <v>26394</v>
      </c>
      <c r="N861" s="0" t="n">
        <v>26399</v>
      </c>
      <c r="O861" s="0" t="n">
        <v>26404</v>
      </c>
      <c r="P861" s="0" t="n">
        <v>26409</v>
      </c>
      <c r="Q861" s="0" t="n">
        <v>26414</v>
      </c>
      <c r="R861" s="0" t="n">
        <v>26418</v>
      </c>
      <c r="S861" s="0" t="n">
        <v>26423</v>
      </c>
    </row>
    <row r="862" customFormat="false" ht="12.75" hidden="false" customHeight="false" outlineLevel="0" collapsed="false">
      <c r="I862" s="0" t="n">
        <v>1979.9</v>
      </c>
      <c r="J862" s="0" t="n">
        <v>26428</v>
      </c>
      <c r="K862" s="0" t="n">
        <v>26433</v>
      </c>
      <c r="L862" s="0" t="n">
        <v>26438</v>
      </c>
      <c r="M862" s="0" t="n">
        <v>26443</v>
      </c>
      <c r="N862" s="0" t="n">
        <v>26448</v>
      </c>
      <c r="O862" s="0" t="n">
        <v>26453</v>
      </c>
      <c r="P862" s="0" t="n">
        <v>26457</v>
      </c>
      <c r="Q862" s="0" t="n">
        <v>26462</v>
      </c>
      <c r="R862" s="0" t="n">
        <v>26467</v>
      </c>
      <c r="S862" s="0" t="n">
        <v>26472</v>
      </c>
    </row>
    <row r="863" customFormat="false" ht="12.75" hidden="false" customHeight="false" outlineLevel="0" collapsed="false">
      <c r="I863" s="0" t="n">
        <v>1980</v>
      </c>
      <c r="J863" s="0" t="n">
        <v>26477</v>
      </c>
      <c r="K863" s="0" t="n">
        <v>26482</v>
      </c>
      <c r="L863" s="0" t="n">
        <v>26487</v>
      </c>
      <c r="M863" s="0" t="n">
        <v>26492</v>
      </c>
      <c r="N863" s="0" t="n">
        <v>26497</v>
      </c>
      <c r="O863" s="0" t="n">
        <v>26502</v>
      </c>
      <c r="P863" s="0" t="n">
        <v>26506</v>
      </c>
      <c r="Q863" s="0" t="n">
        <v>26511</v>
      </c>
      <c r="R863" s="0" t="n">
        <v>26516</v>
      </c>
      <c r="S863" s="0" t="n">
        <v>26521</v>
      </c>
    </row>
    <row r="864" customFormat="false" ht="12.75" hidden="false" customHeight="false" outlineLevel="0" collapsed="false">
      <c r="I864" s="0" t="n">
        <v>1980.1</v>
      </c>
      <c r="J864" s="0" t="n">
        <v>26526</v>
      </c>
      <c r="K864" s="0" t="n">
        <v>26531</v>
      </c>
      <c r="L864" s="0" t="n">
        <v>26536</v>
      </c>
      <c r="M864" s="0" t="n">
        <v>26541</v>
      </c>
      <c r="N864" s="0" t="n">
        <v>26546</v>
      </c>
      <c r="O864" s="0" t="n">
        <v>26551</v>
      </c>
      <c r="P864" s="0" t="n">
        <v>26556</v>
      </c>
      <c r="Q864" s="0" t="n">
        <v>26561</v>
      </c>
      <c r="R864" s="0" t="n">
        <v>26566</v>
      </c>
      <c r="S864" s="0" t="n">
        <v>26571</v>
      </c>
    </row>
    <row r="865" customFormat="false" ht="12.75" hidden="false" customHeight="false" outlineLevel="0" collapsed="false">
      <c r="I865" s="0" t="n">
        <v>1980.2</v>
      </c>
      <c r="J865" s="0" t="n">
        <v>26576</v>
      </c>
      <c r="K865" s="0" t="n">
        <v>26581</v>
      </c>
      <c r="L865" s="0" t="n">
        <v>26586</v>
      </c>
      <c r="M865" s="0" t="n">
        <v>26591</v>
      </c>
      <c r="N865" s="0" t="n">
        <v>26596</v>
      </c>
      <c r="O865" s="0" t="n">
        <v>26601</v>
      </c>
      <c r="P865" s="0" t="n">
        <v>26605</v>
      </c>
      <c r="Q865" s="0" t="n">
        <v>26610</v>
      </c>
      <c r="R865" s="0" t="n">
        <v>26615</v>
      </c>
      <c r="S865" s="0" t="n">
        <v>26620</v>
      </c>
    </row>
    <row r="866" customFormat="false" ht="12.75" hidden="false" customHeight="false" outlineLevel="0" collapsed="false">
      <c r="I866" s="0" t="n">
        <v>1980.3</v>
      </c>
      <c r="J866" s="0" t="n">
        <v>26625</v>
      </c>
      <c r="K866" s="0" t="n">
        <v>26630</v>
      </c>
      <c r="L866" s="0" t="n">
        <v>26635</v>
      </c>
      <c r="M866" s="0" t="n">
        <v>26640</v>
      </c>
      <c r="N866" s="0" t="n">
        <v>26645</v>
      </c>
      <c r="O866" s="0" t="n">
        <v>26650</v>
      </c>
      <c r="P866" s="0" t="n">
        <v>26655</v>
      </c>
      <c r="Q866" s="0" t="n">
        <v>26660</v>
      </c>
      <c r="R866" s="0" t="n">
        <v>26665</v>
      </c>
      <c r="S866" s="0" t="n">
        <v>26670</v>
      </c>
    </row>
    <row r="867" customFormat="false" ht="12.75" hidden="false" customHeight="false" outlineLevel="0" collapsed="false">
      <c r="I867" s="0" t="n">
        <v>1980.4</v>
      </c>
      <c r="J867" s="0" t="n">
        <v>26675</v>
      </c>
      <c r="K867" s="0" t="n">
        <v>26680</v>
      </c>
      <c r="L867" s="0" t="n">
        <v>26685</v>
      </c>
      <c r="M867" s="0" t="n">
        <v>26690</v>
      </c>
      <c r="N867" s="0" t="n">
        <v>26695</v>
      </c>
      <c r="O867" s="0" t="n">
        <v>26700</v>
      </c>
      <c r="P867" s="0" t="n">
        <v>26704</v>
      </c>
      <c r="Q867" s="0" t="n">
        <v>26709</v>
      </c>
      <c r="R867" s="0" t="n">
        <v>26714</v>
      </c>
      <c r="S867" s="0" t="n">
        <v>26719</v>
      </c>
    </row>
    <row r="868" customFormat="false" ht="12.75" hidden="false" customHeight="false" outlineLevel="0" collapsed="false">
      <c r="I868" s="0" t="n">
        <v>1980.5</v>
      </c>
      <c r="J868" s="0" t="n">
        <v>26724</v>
      </c>
      <c r="K868" s="0" t="n">
        <v>26729</v>
      </c>
      <c r="L868" s="0" t="n">
        <v>26734</v>
      </c>
      <c r="M868" s="0" t="n">
        <v>26739</v>
      </c>
      <c r="N868" s="0" t="n">
        <v>26744</v>
      </c>
      <c r="O868" s="0" t="n">
        <v>26749</v>
      </c>
      <c r="P868" s="0" t="n">
        <v>26753</v>
      </c>
      <c r="Q868" s="0" t="n">
        <v>26758</v>
      </c>
      <c r="R868" s="0" t="n">
        <v>26763</v>
      </c>
      <c r="S868" s="0" t="n">
        <v>26768</v>
      </c>
    </row>
    <row r="869" customFormat="false" ht="12.75" hidden="false" customHeight="false" outlineLevel="0" collapsed="false">
      <c r="I869" s="0" t="n">
        <v>1980.6</v>
      </c>
      <c r="J869" s="0" t="n">
        <v>26773</v>
      </c>
      <c r="K869" s="0" t="n">
        <v>26778</v>
      </c>
      <c r="L869" s="0" t="n">
        <v>26783</v>
      </c>
      <c r="M869" s="0" t="n">
        <v>26788</v>
      </c>
      <c r="N869" s="0" t="n">
        <v>26793</v>
      </c>
      <c r="O869" s="0" t="n">
        <v>26798</v>
      </c>
      <c r="P869" s="0" t="n">
        <v>26803</v>
      </c>
      <c r="Q869" s="0" t="n">
        <v>26808</v>
      </c>
      <c r="R869" s="0" t="n">
        <v>26813</v>
      </c>
      <c r="S869" s="0" t="n">
        <v>26818</v>
      </c>
    </row>
    <row r="870" customFormat="false" ht="12.75" hidden="false" customHeight="false" outlineLevel="0" collapsed="false">
      <c r="I870" s="0" t="n">
        <v>1980.7</v>
      </c>
      <c r="J870" s="0" t="n">
        <v>26823</v>
      </c>
      <c r="K870" s="0" t="n">
        <v>26828</v>
      </c>
      <c r="L870" s="0" t="n">
        <v>26833</v>
      </c>
      <c r="M870" s="0" t="n">
        <v>26838</v>
      </c>
      <c r="N870" s="0" t="n">
        <v>26843</v>
      </c>
      <c r="O870" s="0" t="n">
        <v>26848</v>
      </c>
      <c r="P870" s="0" t="n">
        <v>26852</v>
      </c>
      <c r="Q870" s="0" t="n">
        <v>26857</v>
      </c>
      <c r="R870" s="0" t="n">
        <v>26862</v>
      </c>
      <c r="S870" s="0" t="n">
        <v>26867</v>
      </c>
    </row>
    <row r="871" customFormat="false" ht="12.75" hidden="false" customHeight="false" outlineLevel="0" collapsed="false">
      <c r="I871" s="0" t="n">
        <v>1980.8</v>
      </c>
      <c r="J871" s="0" t="n">
        <v>26872</v>
      </c>
      <c r="K871" s="0" t="n">
        <v>26877</v>
      </c>
      <c r="L871" s="0" t="n">
        <v>26882</v>
      </c>
      <c r="M871" s="0" t="n">
        <v>26887</v>
      </c>
      <c r="N871" s="0" t="n">
        <v>26892</v>
      </c>
      <c r="O871" s="0" t="n">
        <v>26897</v>
      </c>
      <c r="P871" s="0" t="n">
        <v>26902</v>
      </c>
      <c r="Q871" s="0" t="n">
        <v>26907</v>
      </c>
      <c r="R871" s="0" t="n">
        <v>26912</v>
      </c>
      <c r="S871" s="0" t="n">
        <v>26917</v>
      </c>
    </row>
    <row r="872" customFormat="false" ht="12.75" hidden="false" customHeight="false" outlineLevel="0" collapsed="false">
      <c r="I872" s="0" t="n">
        <v>1980.9</v>
      </c>
      <c r="J872" s="0" t="n">
        <v>26922</v>
      </c>
      <c r="K872" s="0" t="n">
        <v>26927</v>
      </c>
      <c r="L872" s="0" t="n">
        <v>26932</v>
      </c>
      <c r="M872" s="0" t="n">
        <v>26937</v>
      </c>
      <c r="N872" s="0" t="n">
        <v>26942</v>
      </c>
      <c r="O872" s="0" t="n">
        <v>26947</v>
      </c>
      <c r="P872" s="0" t="n">
        <v>26951</v>
      </c>
      <c r="Q872" s="0" t="n">
        <v>26956</v>
      </c>
      <c r="R872" s="0" t="n">
        <v>26961</v>
      </c>
      <c r="S872" s="0" t="n">
        <v>26966</v>
      </c>
    </row>
    <row r="873" customFormat="false" ht="12.75" hidden="false" customHeight="false" outlineLevel="0" collapsed="false">
      <c r="I873" s="0" t="n">
        <v>1981</v>
      </c>
      <c r="J873" s="0" t="n">
        <v>26971</v>
      </c>
      <c r="K873" s="0" t="n">
        <v>26976</v>
      </c>
      <c r="L873" s="0" t="n">
        <v>26981</v>
      </c>
      <c r="M873" s="0" t="n">
        <v>26986</v>
      </c>
      <c r="N873" s="0" t="n">
        <v>26991</v>
      </c>
      <c r="O873" s="0" t="n">
        <v>26996</v>
      </c>
      <c r="P873" s="0" t="n">
        <v>27001</v>
      </c>
      <c r="Q873" s="0" t="n">
        <v>27006</v>
      </c>
      <c r="R873" s="0" t="n">
        <v>27011</v>
      </c>
      <c r="S873" s="0" t="n">
        <v>27016</v>
      </c>
    </row>
    <row r="874" customFormat="false" ht="12.75" hidden="false" customHeight="false" outlineLevel="0" collapsed="false">
      <c r="I874" s="0" t="n">
        <v>1981.1</v>
      </c>
      <c r="J874" s="0" t="n">
        <v>27021</v>
      </c>
      <c r="K874" s="0" t="n">
        <v>27026</v>
      </c>
      <c r="L874" s="0" t="n">
        <v>27031</v>
      </c>
      <c r="M874" s="0" t="n">
        <v>27036</v>
      </c>
      <c r="N874" s="0" t="n">
        <v>27041</v>
      </c>
      <c r="O874" s="0" t="n">
        <v>27046</v>
      </c>
      <c r="P874" s="0" t="n">
        <v>27051</v>
      </c>
      <c r="Q874" s="0" t="n">
        <v>27056</v>
      </c>
      <c r="R874" s="0" t="n">
        <v>27061</v>
      </c>
      <c r="S874" s="0" t="n">
        <v>27066</v>
      </c>
    </row>
    <row r="875" customFormat="false" ht="12.75" hidden="false" customHeight="false" outlineLevel="0" collapsed="false">
      <c r="I875" s="0" t="n">
        <v>1981.2</v>
      </c>
      <c r="J875" s="0" t="n">
        <v>27071</v>
      </c>
      <c r="K875" s="0" t="n">
        <v>27076</v>
      </c>
      <c r="L875" s="0" t="n">
        <v>27081</v>
      </c>
      <c r="M875" s="0" t="n">
        <v>27086</v>
      </c>
      <c r="N875" s="0" t="n">
        <v>27091</v>
      </c>
      <c r="O875" s="0" t="n">
        <v>27096</v>
      </c>
      <c r="P875" s="0" t="n">
        <v>27101</v>
      </c>
      <c r="Q875" s="0" t="n">
        <v>27106</v>
      </c>
      <c r="R875" s="0" t="n">
        <v>27111</v>
      </c>
      <c r="S875" s="0" t="n">
        <v>27116</v>
      </c>
    </row>
    <row r="876" customFormat="false" ht="12.75" hidden="false" customHeight="false" outlineLevel="0" collapsed="false">
      <c r="I876" s="0" t="n">
        <v>1981.3</v>
      </c>
      <c r="J876" s="0" t="n">
        <v>27121</v>
      </c>
      <c r="K876" s="0" t="n">
        <v>27126</v>
      </c>
      <c r="L876" s="0" t="n">
        <v>27131</v>
      </c>
      <c r="M876" s="0" t="n">
        <v>27136</v>
      </c>
      <c r="N876" s="0" t="n">
        <v>27141</v>
      </c>
      <c r="O876" s="0" t="n">
        <v>27146</v>
      </c>
      <c r="P876" s="0" t="n">
        <v>27151</v>
      </c>
      <c r="Q876" s="0" t="n">
        <v>27156</v>
      </c>
      <c r="R876" s="0" t="n">
        <v>27161</v>
      </c>
      <c r="S876" s="0" t="n">
        <v>27166</v>
      </c>
    </row>
    <row r="877" customFormat="false" ht="12.75" hidden="false" customHeight="false" outlineLevel="0" collapsed="false">
      <c r="I877" s="0" t="n">
        <v>1981.4</v>
      </c>
      <c r="J877" s="0" t="n">
        <v>27171</v>
      </c>
      <c r="K877" s="0" t="n">
        <v>27176</v>
      </c>
      <c r="L877" s="0" t="n">
        <v>27181</v>
      </c>
      <c r="M877" s="0" t="n">
        <v>27186</v>
      </c>
      <c r="N877" s="0" t="n">
        <v>27191</v>
      </c>
      <c r="O877" s="0" t="n">
        <v>27197</v>
      </c>
      <c r="P877" s="0" t="n">
        <v>27202</v>
      </c>
      <c r="Q877" s="0" t="n">
        <v>27207</v>
      </c>
      <c r="R877" s="0" t="n">
        <v>27212</v>
      </c>
      <c r="S877" s="0" t="n">
        <v>27217</v>
      </c>
    </row>
    <row r="878" customFormat="false" ht="12.75" hidden="false" customHeight="false" outlineLevel="0" collapsed="false">
      <c r="I878" s="0" t="n">
        <v>1981.5</v>
      </c>
      <c r="J878" s="0" t="n">
        <v>27222</v>
      </c>
      <c r="K878" s="0" t="n">
        <v>27227</v>
      </c>
      <c r="L878" s="0" t="n">
        <v>27232</v>
      </c>
      <c r="M878" s="0" t="n">
        <v>27237</v>
      </c>
      <c r="N878" s="0" t="n">
        <v>27242</v>
      </c>
      <c r="O878" s="0" t="n">
        <v>27247</v>
      </c>
      <c r="P878" s="0" t="n">
        <v>27252</v>
      </c>
      <c r="Q878" s="0" t="n">
        <v>27257</v>
      </c>
      <c r="R878" s="0" t="n">
        <v>27262</v>
      </c>
      <c r="S878" s="0" t="n">
        <v>27267</v>
      </c>
    </row>
    <row r="879" customFormat="false" ht="12.75" hidden="false" customHeight="false" outlineLevel="0" collapsed="false">
      <c r="I879" s="0" t="n">
        <v>1981.6</v>
      </c>
      <c r="J879" s="0" t="n">
        <v>27272</v>
      </c>
      <c r="K879" s="0" t="n">
        <v>27277</v>
      </c>
      <c r="L879" s="0" t="n">
        <v>27282</v>
      </c>
      <c r="M879" s="0" t="n">
        <v>27287</v>
      </c>
      <c r="N879" s="0" t="n">
        <v>27292</v>
      </c>
      <c r="O879" s="0" t="n">
        <v>27297</v>
      </c>
      <c r="P879" s="0" t="n">
        <v>27302</v>
      </c>
      <c r="Q879" s="0" t="n">
        <v>27307</v>
      </c>
      <c r="R879" s="0" t="n">
        <v>27312</v>
      </c>
      <c r="S879" s="0" t="n">
        <v>27317</v>
      </c>
    </row>
    <row r="880" customFormat="false" ht="12.75" hidden="false" customHeight="false" outlineLevel="0" collapsed="false">
      <c r="I880" s="0" t="n">
        <v>1981.7</v>
      </c>
      <c r="J880" s="0" t="n">
        <v>27322</v>
      </c>
      <c r="K880" s="0" t="n">
        <v>27327</v>
      </c>
      <c r="L880" s="0" t="n">
        <v>27332</v>
      </c>
      <c r="M880" s="0" t="n">
        <v>27337</v>
      </c>
      <c r="N880" s="0" t="n">
        <v>27342</v>
      </c>
      <c r="O880" s="0" t="n">
        <v>27347</v>
      </c>
      <c r="P880" s="0" t="n">
        <v>27352</v>
      </c>
      <c r="Q880" s="0" t="n">
        <v>27357</v>
      </c>
      <c r="R880" s="0" t="n">
        <v>27362</v>
      </c>
      <c r="S880" s="0" t="n">
        <v>27367</v>
      </c>
    </row>
    <row r="881" customFormat="false" ht="12.75" hidden="false" customHeight="false" outlineLevel="0" collapsed="false">
      <c r="I881" s="0" t="n">
        <v>1981.8</v>
      </c>
      <c r="J881" s="0" t="n">
        <v>27372</v>
      </c>
      <c r="K881" s="0" t="n">
        <v>27377</v>
      </c>
      <c r="L881" s="0" t="n">
        <v>27382</v>
      </c>
      <c r="M881" s="0" t="n">
        <v>27387</v>
      </c>
      <c r="N881" s="0" t="n">
        <v>27392</v>
      </c>
      <c r="O881" s="0" t="n">
        <v>27397</v>
      </c>
      <c r="P881" s="0" t="n">
        <v>27402</v>
      </c>
      <c r="Q881" s="0" t="n">
        <v>27407</v>
      </c>
      <c r="R881" s="0" t="n">
        <v>27412</v>
      </c>
      <c r="S881" s="0" t="n">
        <v>27417</v>
      </c>
    </row>
    <row r="882" customFormat="false" ht="12.75" hidden="false" customHeight="false" outlineLevel="0" collapsed="false">
      <c r="I882" s="0" t="n">
        <v>1981.9</v>
      </c>
      <c r="J882" s="0" t="n">
        <v>27422</v>
      </c>
      <c r="K882" s="0" t="n">
        <v>27427</v>
      </c>
      <c r="L882" s="0" t="n">
        <v>27432</v>
      </c>
      <c r="M882" s="0" t="n">
        <v>27437</v>
      </c>
      <c r="N882" s="0" t="n">
        <v>27442</v>
      </c>
      <c r="O882" s="0" t="n">
        <v>27447</v>
      </c>
      <c r="P882" s="0" t="n">
        <v>27452</v>
      </c>
      <c r="Q882" s="0" t="n">
        <v>27457</v>
      </c>
      <c r="R882" s="0" t="n">
        <v>27462</v>
      </c>
      <c r="S882" s="0" t="n">
        <v>27467</v>
      </c>
    </row>
    <row r="883" customFormat="false" ht="12.75" hidden="false" customHeight="false" outlineLevel="0" collapsed="false">
      <c r="I883" s="0" t="n">
        <v>1982</v>
      </c>
      <c r="J883" s="0" t="n">
        <v>27472</v>
      </c>
      <c r="K883" s="0" t="n">
        <v>27477</v>
      </c>
      <c r="L883" s="0" t="n">
        <v>27482</v>
      </c>
      <c r="M883" s="0" t="n">
        <v>27487</v>
      </c>
      <c r="N883" s="0" t="n">
        <v>27492</v>
      </c>
      <c r="O883" s="0" t="n">
        <v>27498</v>
      </c>
      <c r="P883" s="0" t="n">
        <v>27503</v>
      </c>
      <c r="Q883" s="0" t="n">
        <v>27508</v>
      </c>
      <c r="R883" s="0" t="n">
        <v>27513</v>
      </c>
      <c r="S883" s="0" t="n">
        <v>27518</v>
      </c>
    </row>
    <row r="884" customFormat="false" ht="12.75" hidden="false" customHeight="false" outlineLevel="0" collapsed="false">
      <c r="I884" s="0" t="n">
        <v>1982.1</v>
      </c>
      <c r="J884" s="0" t="n">
        <v>27523</v>
      </c>
      <c r="K884" s="0" t="n">
        <v>27528</v>
      </c>
      <c r="L884" s="0" t="n">
        <v>27533</v>
      </c>
      <c r="M884" s="0" t="n">
        <v>27538</v>
      </c>
      <c r="N884" s="0" t="n">
        <v>27543</v>
      </c>
      <c r="O884" s="0" t="n">
        <v>27549</v>
      </c>
      <c r="P884" s="0" t="n">
        <v>27554</v>
      </c>
      <c r="Q884" s="0" t="n">
        <v>27559</v>
      </c>
      <c r="R884" s="0" t="n">
        <v>27564</v>
      </c>
      <c r="S884" s="0" t="n">
        <v>27569</v>
      </c>
    </row>
    <row r="885" customFormat="false" ht="12.75" hidden="false" customHeight="false" outlineLevel="0" collapsed="false">
      <c r="I885" s="0" t="n">
        <v>1982.2</v>
      </c>
      <c r="J885" s="0" t="n">
        <v>27574</v>
      </c>
      <c r="K885" s="0" t="n">
        <v>27579</v>
      </c>
      <c r="L885" s="0" t="n">
        <v>27584</v>
      </c>
      <c r="M885" s="0" t="n">
        <v>27589</v>
      </c>
      <c r="N885" s="0" t="n">
        <v>27594</v>
      </c>
      <c r="O885" s="0" t="n">
        <v>27599</v>
      </c>
      <c r="P885" s="0" t="n">
        <v>27604</v>
      </c>
      <c r="Q885" s="0" t="n">
        <v>27609</v>
      </c>
      <c r="R885" s="0" t="n">
        <v>27614</v>
      </c>
      <c r="S885" s="0" t="n">
        <v>27619</v>
      </c>
    </row>
    <row r="886" customFormat="false" ht="12.75" hidden="false" customHeight="false" outlineLevel="0" collapsed="false">
      <c r="I886" s="0" t="n">
        <v>1982.3</v>
      </c>
      <c r="J886" s="0" t="n">
        <v>27624</v>
      </c>
      <c r="K886" s="0" t="n">
        <v>27629</v>
      </c>
      <c r="L886" s="0" t="n">
        <v>27634</v>
      </c>
      <c r="M886" s="0" t="n">
        <v>27639</v>
      </c>
      <c r="N886" s="0" t="n">
        <v>27644</v>
      </c>
      <c r="O886" s="0" t="n">
        <v>27650</v>
      </c>
      <c r="P886" s="0" t="n">
        <v>27655</v>
      </c>
      <c r="Q886" s="0" t="n">
        <v>27660</v>
      </c>
      <c r="R886" s="0" t="n">
        <v>27665</v>
      </c>
      <c r="S886" s="0" t="n">
        <v>27670</v>
      </c>
    </row>
    <row r="887" customFormat="false" ht="12.75" hidden="false" customHeight="false" outlineLevel="0" collapsed="false">
      <c r="I887" s="0" t="n">
        <v>1982.4</v>
      </c>
      <c r="J887" s="0" t="n">
        <v>27675</v>
      </c>
      <c r="K887" s="0" t="n">
        <v>27680</v>
      </c>
      <c r="L887" s="0" t="n">
        <v>27685</v>
      </c>
      <c r="M887" s="0" t="n">
        <v>27690</v>
      </c>
      <c r="N887" s="0" t="n">
        <v>27695</v>
      </c>
      <c r="O887" s="0" t="n">
        <v>27701</v>
      </c>
      <c r="P887" s="0" t="n">
        <v>27706</v>
      </c>
      <c r="Q887" s="0" t="n">
        <v>27711</v>
      </c>
      <c r="R887" s="0" t="n">
        <v>27716</v>
      </c>
      <c r="S887" s="0" t="n">
        <v>27721</v>
      </c>
    </row>
    <row r="888" customFormat="false" ht="12.75" hidden="false" customHeight="false" outlineLevel="0" collapsed="false">
      <c r="I888" s="0" t="n">
        <v>1982.5</v>
      </c>
      <c r="J888" s="0" t="n">
        <v>27726</v>
      </c>
      <c r="K888" s="0" t="n">
        <v>27731</v>
      </c>
      <c r="L888" s="0" t="n">
        <v>27736</v>
      </c>
      <c r="M888" s="0" t="n">
        <v>27741</v>
      </c>
      <c r="N888" s="0" t="n">
        <v>27746</v>
      </c>
      <c r="O888" s="0" t="n">
        <v>27752</v>
      </c>
      <c r="P888" s="0" t="n">
        <v>27757</v>
      </c>
      <c r="Q888" s="0" t="n">
        <v>27762</v>
      </c>
      <c r="R888" s="0" t="n">
        <v>27767</v>
      </c>
      <c r="S888" s="0" t="n">
        <v>27772</v>
      </c>
    </row>
    <row r="889" customFormat="false" ht="12.75" hidden="false" customHeight="false" outlineLevel="0" collapsed="false">
      <c r="I889" s="0" t="n">
        <v>1982.6</v>
      </c>
      <c r="J889" s="0" t="n">
        <v>27777</v>
      </c>
      <c r="K889" s="0" t="n">
        <v>27782</v>
      </c>
      <c r="L889" s="0" t="n">
        <v>27787</v>
      </c>
      <c r="M889" s="0" t="n">
        <v>27792</v>
      </c>
      <c r="N889" s="0" t="n">
        <v>27797</v>
      </c>
      <c r="O889" s="0" t="n">
        <v>27803</v>
      </c>
      <c r="P889" s="0" t="n">
        <v>27808</v>
      </c>
      <c r="Q889" s="0" t="n">
        <v>27813</v>
      </c>
      <c r="R889" s="0" t="n">
        <v>27818</v>
      </c>
      <c r="S889" s="0" t="n">
        <v>27823</v>
      </c>
    </row>
    <row r="890" customFormat="false" ht="12.75" hidden="false" customHeight="false" outlineLevel="0" collapsed="false">
      <c r="I890" s="0" t="n">
        <v>1982.7</v>
      </c>
      <c r="J890" s="0" t="n">
        <v>27828</v>
      </c>
      <c r="K890" s="0" t="n">
        <v>27833</v>
      </c>
      <c r="L890" s="0" t="n">
        <v>27838</v>
      </c>
      <c r="M890" s="0" t="n">
        <v>27843</v>
      </c>
      <c r="N890" s="0" t="n">
        <v>27848</v>
      </c>
      <c r="O890" s="0" t="n">
        <v>27853</v>
      </c>
      <c r="P890" s="0" t="n">
        <v>27858</v>
      </c>
      <c r="Q890" s="0" t="n">
        <v>27863</v>
      </c>
      <c r="R890" s="0" t="n">
        <v>27868</v>
      </c>
      <c r="S890" s="0" t="n">
        <v>27873</v>
      </c>
    </row>
    <row r="891" customFormat="false" ht="12.75" hidden="false" customHeight="false" outlineLevel="0" collapsed="false">
      <c r="I891" s="0" t="n">
        <v>1982.8</v>
      </c>
      <c r="J891" s="0" t="n">
        <v>27878</v>
      </c>
      <c r="K891" s="0" t="n">
        <v>27883</v>
      </c>
      <c r="L891" s="0" t="n">
        <v>27888</v>
      </c>
      <c r="M891" s="0" t="n">
        <v>27893</v>
      </c>
      <c r="N891" s="0" t="n">
        <v>27898</v>
      </c>
      <c r="O891" s="0" t="n">
        <v>27904</v>
      </c>
      <c r="P891" s="0" t="n">
        <v>27909</v>
      </c>
      <c r="Q891" s="0" t="n">
        <v>27914</v>
      </c>
      <c r="R891" s="0" t="n">
        <v>27919</v>
      </c>
      <c r="S891" s="0" t="n">
        <v>27924</v>
      </c>
    </row>
    <row r="892" customFormat="false" ht="12.75" hidden="false" customHeight="false" outlineLevel="0" collapsed="false">
      <c r="I892" s="0" t="n">
        <v>1982.9</v>
      </c>
      <c r="J892" s="0" t="n">
        <v>27929</v>
      </c>
      <c r="K892" s="0" t="n">
        <v>27934</v>
      </c>
      <c r="L892" s="0" t="n">
        <v>27939</v>
      </c>
      <c r="M892" s="0" t="n">
        <v>27944</v>
      </c>
      <c r="N892" s="0" t="n">
        <v>27949</v>
      </c>
      <c r="O892" s="0" t="n">
        <v>27955</v>
      </c>
      <c r="P892" s="0" t="n">
        <v>27960</v>
      </c>
      <c r="Q892" s="0" t="n">
        <v>27965</v>
      </c>
      <c r="R892" s="0" t="n">
        <v>27970</v>
      </c>
      <c r="S892" s="0" t="n">
        <v>27975</v>
      </c>
    </row>
    <row r="893" customFormat="false" ht="12.75" hidden="false" customHeight="false" outlineLevel="0" collapsed="false">
      <c r="I893" s="0" t="n">
        <v>1983</v>
      </c>
      <c r="J893" s="0" t="n">
        <v>27980</v>
      </c>
      <c r="K893" s="0" t="n">
        <v>27985</v>
      </c>
      <c r="L893" s="0" t="n">
        <v>27990</v>
      </c>
      <c r="M893" s="0" t="n">
        <v>27996</v>
      </c>
      <c r="N893" s="0" t="n">
        <v>28001</v>
      </c>
      <c r="O893" s="0" t="n">
        <v>28006</v>
      </c>
      <c r="P893" s="0" t="n">
        <v>28011</v>
      </c>
      <c r="Q893" s="0" t="n">
        <v>28016</v>
      </c>
      <c r="R893" s="0" t="n">
        <v>28022</v>
      </c>
      <c r="S893" s="0" t="n">
        <v>28027</v>
      </c>
    </row>
    <row r="894" customFormat="false" ht="12.75" hidden="false" customHeight="false" outlineLevel="0" collapsed="false">
      <c r="I894" s="0" t="n">
        <v>1983.1</v>
      </c>
      <c r="J894" s="0" t="n">
        <v>28032</v>
      </c>
      <c r="K894" s="0" t="n">
        <v>28037</v>
      </c>
      <c r="L894" s="0" t="n">
        <v>28042</v>
      </c>
      <c r="M894" s="0" t="n">
        <v>28047</v>
      </c>
      <c r="N894" s="0" t="n">
        <v>28052</v>
      </c>
      <c r="O894" s="0" t="n">
        <v>28058</v>
      </c>
      <c r="P894" s="0" t="n">
        <v>28063</v>
      </c>
      <c r="Q894" s="0" t="n">
        <v>28068</v>
      </c>
      <c r="R894" s="0" t="n">
        <v>28073</v>
      </c>
      <c r="S894" s="0" t="n">
        <v>28078</v>
      </c>
    </row>
    <row r="895" customFormat="false" ht="12.75" hidden="false" customHeight="false" outlineLevel="0" collapsed="false">
      <c r="I895" s="0" t="n">
        <v>1983.2</v>
      </c>
      <c r="J895" s="0" t="n">
        <v>28083</v>
      </c>
      <c r="K895" s="0" t="n">
        <v>28088</v>
      </c>
      <c r="L895" s="0" t="n">
        <v>28093</v>
      </c>
      <c r="M895" s="0" t="n">
        <v>28099</v>
      </c>
      <c r="N895" s="0" t="n">
        <v>28104</v>
      </c>
      <c r="O895" s="0" t="n">
        <v>28109</v>
      </c>
      <c r="P895" s="0" t="n">
        <v>28114</v>
      </c>
      <c r="Q895" s="0" t="n">
        <v>28119</v>
      </c>
      <c r="R895" s="0" t="n">
        <v>28125</v>
      </c>
      <c r="S895" s="0" t="n">
        <v>28130</v>
      </c>
    </row>
    <row r="896" customFormat="false" ht="12.75" hidden="false" customHeight="false" outlineLevel="0" collapsed="false">
      <c r="I896" s="0" t="n">
        <v>1983.3</v>
      </c>
      <c r="J896" s="0" t="n">
        <v>28135</v>
      </c>
      <c r="K896" s="0" t="n">
        <v>28140</v>
      </c>
      <c r="L896" s="0" t="n">
        <v>28145</v>
      </c>
      <c r="M896" s="0" t="n">
        <v>28150</v>
      </c>
      <c r="N896" s="0" t="n">
        <v>28155</v>
      </c>
      <c r="O896" s="0" t="n">
        <v>28161</v>
      </c>
      <c r="P896" s="0" t="n">
        <v>28166</v>
      </c>
      <c r="Q896" s="0" t="n">
        <v>28171</v>
      </c>
      <c r="R896" s="0" t="n">
        <v>28176</v>
      </c>
      <c r="S896" s="0" t="n">
        <v>28181</v>
      </c>
    </row>
    <row r="897" customFormat="false" ht="12.75" hidden="false" customHeight="false" outlineLevel="0" collapsed="false">
      <c r="I897" s="0" t="n">
        <v>1983.4</v>
      </c>
      <c r="J897" s="0" t="n">
        <v>28186</v>
      </c>
      <c r="K897" s="0" t="n">
        <v>28191</v>
      </c>
      <c r="L897" s="0" t="n">
        <v>28196</v>
      </c>
      <c r="M897" s="0" t="n">
        <v>28202</v>
      </c>
      <c r="N897" s="0" t="n">
        <v>28207</v>
      </c>
      <c r="O897" s="0" t="n">
        <v>28212</v>
      </c>
      <c r="P897" s="0" t="n">
        <v>28217</v>
      </c>
      <c r="Q897" s="0" t="n">
        <v>28222</v>
      </c>
      <c r="R897" s="0" t="n">
        <v>28228</v>
      </c>
      <c r="S897" s="0" t="n">
        <v>28233</v>
      </c>
    </row>
    <row r="898" customFormat="false" ht="12.75" hidden="false" customHeight="false" outlineLevel="0" collapsed="false">
      <c r="I898" s="0" t="n">
        <v>1983.5</v>
      </c>
      <c r="J898" s="0" t="n">
        <v>28238</v>
      </c>
      <c r="K898" s="0" t="n">
        <v>28243</v>
      </c>
      <c r="L898" s="0" t="n">
        <v>28248</v>
      </c>
      <c r="M898" s="0" t="n">
        <v>28253</v>
      </c>
      <c r="N898" s="0" t="n">
        <v>28258</v>
      </c>
      <c r="O898" s="0" t="n">
        <v>28264</v>
      </c>
      <c r="P898" s="0" t="n">
        <v>28269</v>
      </c>
      <c r="Q898" s="0" t="n">
        <v>28274</v>
      </c>
      <c r="R898" s="0" t="n">
        <v>28279</v>
      </c>
      <c r="S898" s="0" t="n">
        <v>28284</v>
      </c>
    </row>
    <row r="899" customFormat="false" ht="12.75" hidden="false" customHeight="false" outlineLevel="0" collapsed="false">
      <c r="I899" s="0" t="n">
        <v>1983.6</v>
      </c>
      <c r="J899" s="0" t="n">
        <v>28289</v>
      </c>
      <c r="K899" s="0" t="n">
        <v>28294</v>
      </c>
      <c r="L899" s="0" t="n">
        <v>28299</v>
      </c>
      <c r="M899" s="0" t="n">
        <v>28305</v>
      </c>
      <c r="N899" s="0" t="n">
        <v>28310</v>
      </c>
      <c r="O899" s="0" t="n">
        <v>28315</v>
      </c>
      <c r="P899" s="0" t="n">
        <v>28320</v>
      </c>
      <c r="Q899" s="0" t="n">
        <v>28325</v>
      </c>
      <c r="R899" s="0" t="n">
        <v>28331</v>
      </c>
      <c r="S899" s="0" t="n">
        <v>28336</v>
      </c>
    </row>
    <row r="900" customFormat="false" ht="12.75" hidden="false" customHeight="false" outlineLevel="0" collapsed="false">
      <c r="I900" s="0" t="n">
        <v>1983.7</v>
      </c>
      <c r="J900" s="0" t="n">
        <v>28341</v>
      </c>
      <c r="K900" s="0" t="n">
        <v>28346</v>
      </c>
      <c r="L900" s="0" t="n">
        <v>28351</v>
      </c>
      <c r="M900" s="0" t="n">
        <v>28356</v>
      </c>
      <c r="N900" s="0" t="n">
        <v>28361</v>
      </c>
      <c r="O900" s="0" t="n">
        <v>28367</v>
      </c>
      <c r="P900" s="0" t="n">
        <v>28372</v>
      </c>
      <c r="Q900" s="0" t="n">
        <v>28377</v>
      </c>
      <c r="R900" s="0" t="n">
        <v>28382</v>
      </c>
      <c r="S900" s="0" t="n">
        <v>28387</v>
      </c>
    </row>
    <row r="901" customFormat="false" ht="12.75" hidden="false" customHeight="false" outlineLevel="0" collapsed="false">
      <c r="I901" s="0" t="n">
        <v>1983.8</v>
      </c>
      <c r="J901" s="0" t="n">
        <v>28392</v>
      </c>
      <c r="K901" s="0" t="n">
        <v>28397</v>
      </c>
      <c r="L901" s="0" t="n">
        <v>28402</v>
      </c>
      <c r="M901" s="0" t="n">
        <v>28408</v>
      </c>
      <c r="N901" s="0" t="n">
        <v>28413</v>
      </c>
      <c r="O901" s="0" t="n">
        <v>28418</v>
      </c>
      <c r="P901" s="0" t="n">
        <v>28423</v>
      </c>
      <c r="Q901" s="0" t="n">
        <v>28428</v>
      </c>
      <c r="R901" s="0" t="n">
        <v>28434</v>
      </c>
      <c r="S901" s="0" t="n">
        <v>28439</v>
      </c>
    </row>
    <row r="902" customFormat="false" ht="12.75" hidden="false" customHeight="false" outlineLevel="0" collapsed="false">
      <c r="I902" s="0" t="n">
        <v>1983.9</v>
      </c>
      <c r="J902" s="0" t="n">
        <v>28444</v>
      </c>
      <c r="K902" s="0" t="n">
        <v>28449</v>
      </c>
      <c r="L902" s="0" t="n">
        <v>28454</v>
      </c>
      <c r="M902" s="0" t="n">
        <v>28459</v>
      </c>
      <c r="N902" s="0" t="n">
        <v>28464</v>
      </c>
      <c r="O902" s="0" t="n">
        <v>28470</v>
      </c>
      <c r="P902" s="0" t="n">
        <v>28475</v>
      </c>
      <c r="Q902" s="0" t="n">
        <v>28480</v>
      </c>
      <c r="R902" s="0" t="n">
        <v>28485</v>
      </c>
      <c r="S902" s="0" t="n">
        <v>28490</v>
      </c>
    </row>
    <row r="903" customFormat="false" ht="12.75" hidden="false" customHeight="false" outlineLevel="0" collapsed="false">
      <c r="I903" s="0" t="n">
        <v>1984</v>
      </c>
      <c r="J903" s="0" t="n">
        <v>28495</v>
      </c>
      <c r="K903" s="0" t="n">
        <v>28500</v>
      </c>
      <c r="L903" s="0" t="n">
        <v>28505</v>
      </c>
      <c r="M903" s="0" t="n">
        <v>28511</v>
      </c>
      <c r="N903" s="0" t="n">
        <v>28516</v>
      </c>
      <c r="O903" s="0" t="n">
        <v>28521</v>
      </c>
      <c r="P903" s="0" t="n">
        <v>28526</v>
      </c>
      <c r="Q903" s="0" t="n">
        <v>28531</v>
      </c>
      <c r="R903" s="0" t="n">
        <v>28537</v>
      </c>
      <c r="S903" s="0" t="n">
        <v>28542</v>
      </c>
    </row>
    <row r="904" customFormat="false" ht="12.75" hidden="false" customHeight="false" outlineLevel="0" collapsed="false">
      <c r="I904" s="0" t="n">
        <v>1984.1</v>
      </c>
      <c r="J904" s="0" t="n">
        <v>28547</v>
      </c>
      <c r="K904" s="0" t="n">
        <v>28552</v>
      </c>
      <c r="L904" s="0" t="n">
        <v>28558</v>
      </c>
      <c r="M904" s="0" t="n">
        <v>28563</v>
      </c>
      <c r="N904" s="0" t="n">
        <v>28568</v>
      </c>
      <c r="O904" s="0" t="n">
        <v>28574</v>
      </c>
      <c r="P904" s="0" t="n">
        <v>28579</v>
      </c>
      <c r="Q904" s="0" t="n">
        <v>28584</v>
      </c>
      <c r="R904" s="0" t="n">
        <v>28589</v>
      </c>
      <c r="S904" s="0" t="n">
        <v>28595</v>
      </c>
    </row>
    <row r="905" customFormat="false" ht="12.75" hidden="false" customHeight="false" outlineLevel="0" collapsed="false">
      <c r="I905" s="0" t="n">
        <v>1984.2</v>
      </c>
      <c r="J905" s="0" t="n">
        <v>28600</v>
      </c>
      <c r="K905" s="0" t="n">
        <v>28605</v>
      </c>
      <c r="L905" s="0" t="n">
        <v>28610</v>
      </c>
      <c r="M905" s="0" t="n">
        <v>28616</v>
      </c>
      <c r="N905" s="0" t="n">
        <v>28621</v>
      </c>
      <c r="O905" s="0" t="n">
        <v>28626</v>
      </c>
      <c r="P905" s="0" t="n">
        <v>28631</v>
      </c>
      <c r="Q905" s="0" t="n">
        <v>28636</v>
      </c>
      <c r="R905" s="0" t="n">
        <v>28642</v>
      </c>
      <c r="S905" s="0" t="n">
        <v>28647</v>
      </c>
    </row>
    <row r="906" customFormat="false" ht="12.75" hidden="false" customHeight="false" outlineLevel="0" collapsed="false">
      <c r="I906" s="0" t="n">
        <v>1984.3</v>
      </c>
      <c r="J906" s="0" t="n">
        <v>28652</v>
      </c>
      <c r="K906" s="0" t="n">
        <v>28657</v>
      </c>
      <c r="L906" s="0" t="n">
        <v>28662</v>
      </c>
      <c r="M906" s="0" t="n">
        <v>28668</v>
      </c>
      <c r="N906" s="0" t="n">
        <v>28673</v>
      </c>
      <c r="O906" s="0" t="n">
        <v>28678</v>
      </c>
      <c r="P906" s="0" t="n">
        <v>28683</v>
      </c>
      <c r="Q906" s="0" t="n">
        <v>28688</v>
      </c>
      <c r="R906" s="0" t="n">
        <v>28694</v>
      </c>
      <c r="S906" s="0" t="n">
        <v>28699</v>
      </c>
    </row>
    <row r="907" customFormat="false" ht="12.75" hidden="false" customHeight="false" outlineLevel="0" collapsed="false">
      <c r="I907" s="0" t="n">
        <v>1984.4</v>
      </c>
      <c r="J907" s="0" t="n">
        <v>28704</v>
      </c>
      <c r="K907" s="0" t="n">
        <v>28709</v>
      </c>
      <c r="L907" s="0" t="n">
        <v>28715</v>
      </c>
      <c r="M907" s="0" t="n">
        <v>28720</v>
      </c>
      <c r="N907" s="0" t="n">
        <v>28725</v>
      </c>
      <c r="O907" s="0" t="n">
        <v>28731</v>
      </c>
      <c r="P907" s="0" t="n">
        <v>28736</v>
      </c>
      <c r="Q907" s="0" t="n">
        <v>28741</v>
      </c>
      <c r="R907" s="0" t="n">
        <v>28746</v>
      </c>
      <c r="S907" s="0" t="n">
        <v>28752</v>
      </c>
    </row>
    <row r="908" customFormat="false" ht="12.75" hidden="false" customHeight="false" outlineLevel="0" collapsed="false">
      <c r="I908" s="0" t="n">
        <v>1984.5</v>
      </c>
      <c r="J908" s="0" t="n">
        <v>28757</v>
      </c>
      <c r="K908" s="0" t="n">
        <v>28762</v>
      </c>
      <c r="L908" s="0" t="n">
        <v>28767</v>
      </c>
      <c r="M908" s="0" t="n">
        <v>28773</v>
      </c>
      <c r="N908" s="0" t="n">
        <v>28778</v>
      </c>
      <c r="O908" s="0" t="n">
        <v>28783</v>
      </c>
      <c r="P908" s="0" t="n">
        <v>28788</v>
      </c>
      <c r="Q908" s="0" t="n">
        <v>28793</v>
      </c>
      <c r="R908" s="0" t="n">
        <v>28799</v>
      </c>
      <c r="S908" s="0" t="n">
        <v>28804</v>
      </c>
    </row>
    <row r="909" customFormat="false" ht="12.75" hidden="false" customHeight="false" outlineLevel="0" collapsed="false">
      <c r="I909" s="0" t="n">
        <v>1984.6</v>
      </c>
      <c r="J909" s="0" t="n">
        <v>28809</v>
      </c>
      <c r="K909" s="0" t="n">
        <v>28814</v>
      </c>
      <c r="L909" s="0" t="n">
        <v>28819</v>
      </c>
      <c r="M909" s="0" t="n">
        <v>28825</v>
      </c>
      <c r="N909" s="0" t="n">
        <v>28830</v>
      </c>
      <c r="O909" s="0" t="n">
        <v>28835</v>
      </c>
      <c r="P909" s="0" t="n">
        <v>28840</v>
      </c>
      <c r="Q909" s="0" t="n">
        <v>28845</v>
      </c>
      <c r="R909" s="0" t="n">
        <v>28851</v>
      </c>
      <c r="S909" s="0" t="n">
        <v>28856</v>
      </c>
    </row>
    <row r="910" customFormat="false" ht="12.75" hidden="false" customHeight="false" outlineLevel="0" collapsed="false">
      <c r="I910" s="0" t="n">
        <v>1984.7</v>
      </c>
      <c r="J910" s="0" t="n">
        <v>28861</v>
      </c>
      <c r="K910" s="0" t="n">
        <v>28866</v>
      </c>
      <c r="L910" s="0" t="n">
        <v>28871</v>
      </c>
      <c r="M910" s="0" t="n">
        <v>28877</v>
      </c>
      <c r="N910" s="0" t="n">
        <v>28882</v>
      </c>
      <c r="O910" s="0" t="n">
        <v>28887</v>
      </c>
      <c r="P910" s="0" t="n">
        <v>28892</v>
      </c>
      <c r="Q910" s="0" t="n">
        <v>28897</v>
      </c>
      <c r="R910" s="0" t="n">
        <v>28903</v>
      </c>
      <c r="S910" s="0" t="n">
        <v>28908</v>
      </c>
    </row>
    <row r="911" customFormat="false" ht="12.75" hidden="false" customHeight="false" outlineLevel="0" collapsed="false">
      <c r="I911" s="0" t="n">
        <v>1984.8</v>
      </c>
      <c r="J911" s="0" t="n">
        <v>28913</v>
      </c>
      <c r="K911" s="0" t="n">
        <v>28918</v>
      </c>
      <c r="L911" s="0" t="n">
        <v>28924</v>
      </c>
      <c r="M911" s="0" t="n">
        <v>28929</v>
      </c>
      <c r="N911" s="0" t="n">
        <v>28934</v>
      </c>
      <c r="O911" s="0" t="n">
        <v>28940</v>
      </c>
      <c r="P911" s="0" t="n">
        <v>28945</v>
      </c>
      <c r="Q911" s="0" t="n">
        <v>28950</v>
      </c>
      <c r="R911" s="0" t="n">
        <v>28955</v>
      </c>
      <c r="S911" s="0" t="n">
        <v>28961</v>
      </c>
    </row>
    <row r="912" customFormat="false" ht="12.75" hidden="false" customHeight="false" outlineLevel="0" collapsed="false">
      <c r="I912" s="0" t="n">
        <v>1984.9</v>
      </c>
      <c r="J912" s="0" t="n">
        <v>28966</v>
      </c>
      <c r="K912" s="0" t="n">
        <v>28971</v>
      </c>
      <c r="L912" s="0" t="n">
        <v>28976</v>
      </c>
      <c r="M912" s="0" t="n">
        <v>28982</v>
      </c>
      <c r="N912" s="0" t="n">
        <v>28987</v>
      </c>
      <c r="O912" s="0" t="n">
        <v>28992</v>
      </c>
      <c r="P912" s="0" t="n">
        <v>28997</v>
      </c>
      <c r="Q912" s="0" t="n">
        <v>29002</v>
      </c>
      <c r="R912" s="0" t="n">
        <v>29008</v>
      </c>
      <c r="S912" s="0" t="n">
        <v>29013</v>
      </c>
    </row>
    <row r="913" customFormat="false" ht="12.75" hidden="false" customHeight="false" outlineLevel="0" collapsed="false">
      <c r="I913" s="0" t="n">
        <v>1985</v>
      </c>
      <c r="J913" s="0" t="n">
        <v>29018</v>
      </c>
      <c r="K913" s="0" t="n">
        <v>29023</v>
      </c>
      <c r="L913" s="0" t="n">
        <v>29029</v>
      </c>
      <c r="M913" s="0" t="n">
        <v>29034</v>
      </c>
      <c r="N913" s="0" t="n">
        <v>29039</v>
      </c>
      <c r="O913" s="0" t="n">
        <v>29045</v>
      </c>
      <c r="P913" s="0" t="n">
        <v>29050</v>
      </c>
      <c r="Q913" s="0" t="n">
        <v>29055</v>
      </c>
      <c r="R913" s="0" t="n">
        <v>29060</v>
      </c>
      <c r="S913" s="0" t="n">
        <v>29066</v>
      </c>
    </row>
    <row r="914" customFormat="false" ht="12.75" hidden="false" customHeight="false" outlineLevel="0" collapsed="false">
      <c r="I914" s="0" t="n">
        <v>1985.1</v>
      </c>
      <c r="J914" s="0" t="n">
        <v>29071</v>
      </c>
      <c r="K914" s="0" t="n">
        <v>29076</v>
      </c>
      <c r="L914" s="0" t="n">
        <v>29082</v>
      </c>
      <c r="M914" s="0" t="n">
        <v>29087</v>
      </c>
      <c r="N914" s="0" t="n">
        <v>29092</v>
      </c>
      <c r="O914" s="0" t="n">
        <v>29098</v>
      </c>
      <c r="P914" s="0" t="n">
        <v>29103</v>
      </c>
      <c r="Q914" s="0" t="n">
        <v>29108</v>
      </c>
      <c r="R914" s="0" t="n">
        <v>29113</v>
      </c>
      <c r="S914" s="0" t="n">
        <v>29119</v>
      </c>
    </row>
    <row r="915" customFormat="false" ht="12.75" hidden="false" customHeight="false" outlineLevel="0" collapsed="false">
      <c r="I915" s="0" t="n">
        <v>1985.2</v>
      </c>
      <c r="J915" s="0" t="n">
        <v>29124</v>
      </c>
      <c r="K915" s="0" t="n">
        <v>29129</v>
      </c>
      <c r="L915" s="0" t="n">
        <v>29135</v>
      </c>
      <c r="M915" s="0" t="n">
        <v>29140</v>
      </c>
      <c r="N915" s="0" t="n">
        <v>29145</v>
      </c>
      <c r="O915" s="0" t="n">
        <v>29151</v>
      </c>
      <c r="P915" s="0" t="n">
        <v>29156</v>
      </c>
      <c r="Q915" s="0" t="n">
        <v>29161</v>
      </c>
      <c r="R915" s="0" t="n">
        <v>29166</v>
      </c>
      <c r="S915" s="0" t="n">
        <v>29172</v>
      </c>
    </row>
    <row r="916" customFormat="false" ht="12.75" hidden="false" customHeight="false" outlineLevel="0" collapsed="false">
      <c r="I916" s="0" t="n">
        <v>1985.3</v>
      </c>
      <c r="J916" s="0" t="n">
        <v>29177</v>
      </c>
      <c r="K916" s="0" t="n">
        <v>29182</v>
      </c>
      <c r="L916" s="0" t="n">
        <v>29188</v>
      </c>
      <c r="M916" s="0" t="n">
        <v>29193</v>
      </c>
      <c r="N916" s="0" t="n">
        <v>29198</v>
      </c>
      <c r="O916" s="0" t="n">
        <v>29204</v>
      </c>
      <c r="P916" s="0" t="n">
        <v>29209</v>
      </c>
      <c r="Q916" s="0" t="n">
        <v>29214</v>
      </c>
      <c r="R916" s="0" t="n">
        <v>29219</v>
      </c>
      <c r="S916" s="0" t="n">
        <v>29225</v>
      </c>
    </row>
    <row r="917" customFormat="false" ht="12.75" hidden="false" customHeight="false" outlineLevel="0" collapsed="false">
      <c r="I917" s="0" t="n">
        <v>1985.4</v>
      </c>
      <c r="J917" s="0" t="n">
        <v>29230</v>
      </c>
      <c r="K917" s="0" t="n">
        <v>29235</v>
      </c>
      <c r="L917" s="0" t="n">
        <v>29241</v>
      </c>
      <c r="M917" s="0" t="n">
        <v>29246</v>
      </c>
      <c r="N917" s="0" t="n">
        <v>29251</v>
      </c>
      <c r="O917" s="0" t="n">
        <v>29257</v>
      </c>
      <c r="P917" s="0" t="n">
        <v>29262</v>
      </c>
      <c r="Q917" s="0" t="n">
        <v>29267</v>
      </c>
      <c r="R917" s="0" t="n">
        <v>29272</v>
      </c>
      <c r="S917" s="0" t="n">
        <v>29278</v>
      </c>
    </row>
    <row r="918" customFormat="false" ht="12.75" hidden="false" customHeight="false" outlineLevel="0" collapsed="false">
      <c r="I918" s="0" t="n">
        <v>1985.5</v>
      </c>
      <c r="J918" s="0" t="n">
        <v>29283</v>
      </c>
      <c r="K918" s="0" t="n">
        <v>29288</v>
      </c>
      <c r="L918" s="0" t="n">
        <v>29293</v>
      </c>
      <c r="M918" s="0" t="n">
        <v>29299</v>
      </c>
      <c r="N918" s="0" t="n">
        <v>29304</v>
      </c>
      <c r="O918" s="0" t="n">
        <v>29309</v>
      </c>
      <c r="P918" s="0" t="n">
        <v>29314</v>
      </c>
      <c r="Q918" s="0" t="n">
        <v>29319</v>
      </c>
      <c r="R918" s="0" t="n">
        <v>29325</v>
      </c>
      <c r="S918" s="0" t="n">
        <v>29330</v>
      </c>
    </row>
    <row r="919" customFormat="false" ht="12.75" hidden="false" customHeight="false" outlineLevel="0" collapsed="false">
      <c r="I919" s="0" t="n">
        <v>1985.6</v>
      </c>
      <c r="J919" s="0" t="n">
        <v>29335</v>
      </c>
      <c r="K919" s="0" t="n">
        <v>29340</v>
      </c>
      <c r="L919" s="0" t="n">
        <v>29346</v>
      </c>
      <c r="M919" s="0" t="n">
        <v>29351</v>
      </c>
      <c r="N919" s="0" t="n">
        <v>29356</v>
      </c>
      <c r="O919" s="0" t="n">
        <v>29362</v>
      </c>
      <c r="P919" s="0" t="n">
        <v>29367</v>
      </c>
      <c r="Q919" s="0" t="n">
        <v>29372</v>
      </c>
      <c r="R919" s="0" t="n">
        <v>29377</v>
      </c>
      <c r="S919" s="0" t="n">
        <v>29383</v>
      </c>
    </row>
    <row r="920" customFormat="false" ht="12.75" hidden="false" customHeight="false" outlineLevel="0" collapsed="false">
      <c r="I920" s="0" t="n">
        <v>1985.7</v>
      </c>
      <c r="J920" s="0" t="n">
        <v>29388</v>
      </c>
      <c r="K920" s="0" t="n">
        <v>29393</v>
      </c>
      <c r="L920" s="0" t="n">
        <v>29399</v>
      </c>
      <c r="M920" s="0" t="n">
        <v>29404</v>
      </c>
      <c r="N920" s="0" t="n">
        <v>29409</v>
      </c>
      <c r="O920" s="0" t="n">
        <v>29415</v>
      </c>
      <c r="P920" s="0" t="n">
        <v>29420</v>
      </c>
      <c r="Q920" s="0" t="n">
        <v>29425</v>
      </c>
      <c r="R920" s="0" t="n">
        <v>29430</v>
      </c>
      <c r="S920" s="0" t="n">
        <v>29436</v>
      </c>
    </row>
    <row r="921" customFormat="false" ht="12.75" hidden="false" customHeight="false" outlineLevel="0" collapsed="false">
      <c r="I921" s="0" t="n">
        <v>1985.8</v>
      </c>
      <c r="J921" s="0" t="n">
        <v>29441</v>
      </c>
      <c r="K921" s="0" t="n">
        <v>29446</v>
      </c>
      <c r="L921" s="0" t="n">
        <v>29452</v>
      </c>
      <c r="M921" s="0" t="n">
        <v>29457</v>
      </c>
      <c r="N921" s="0" t="n">
        <v>29462</v>
      </c>
      <c r="O921" s="0" t="n">
        <v>29468</v>
      </c>
      <c r="P921" s="0" t="n">
        <v>29473</v>
      </c>
      <c r="Q921" s="0" t="n">
        <v>29478</v>
      </c>
      <c r="R921" s="0" t="n">
        <v>29483</v>
      </c>
      <c r="S921" s="0" t="n">
        <v>29489</v>
      </c>
    </row>
    <row r="922" customFormat="false" ht="12.75" hidden="false" customHeight="false" outlineLevel="0" collapsed="false">
      <c r="I922" s="0" t="n">
        <v>1985.9</v>
      </c>
      <c r="J922" s="0" t="n">
        <v>29494</v>
      </c>
      <c r="K922" s="0" t="n">
        <v>29499</v>
      </c>
      <c r="L922" s="0" t="n">
        <v>29505</v>
      </c>
      <c r="M922" s="0" t="n">
        <v>29510</v>
      </c>
      <c r="N922" s="0" t="n">
        <v>29515</v>
      </c>
      <c r="O922" s="0" t="n">
        <v>29521</v>
      </c>
      <c r="P922" s="0" t="n">
        <v>29526</v>
      </c>
      <c r="Q922" s="0" t="n">
        <v>29531</v>
      </c>
      <c r="R922" s="0" t="n">
        <v>29536</v>
      </c>
      <c r="S922" s="0" t="n">
        <v>29542</v>
      </c>
    </row>
    <row r="923" customFormat="false" ht="12.75" hidden="false" customHeight="false" outlineLevel="0" collapsed="false">
      <c r="I923" s="0" t="n">
        <v>1986</v>
      </c>
      <c r="J923" s="0" t="n">
        <v>29547</v>
      </c>
      <c r="K923" s="0" t="n">
        <v>29552</v>
      </c>
      <c r="L923" s="0" t="n">
        <v>29558</v>
      </c>
      <c r="M923" s="0" t="n">
        <v>29563</v>
      </c>
      <c r="N923" s="0" t="n">
        <v>29569</v>
      </c>
      <c r="O923" s="0" t="n">
        <v>29574</v>
      </c>
      <c r="P923" s="0" t="n">
        <v>29579</v>
      </c>
      <c r="Q923" s="0" t="n">
        <v>29585</v>
      </c>
      <c r="R923" s="0" t="n">
        <v>29590</v>
      </c>
      <c r="S923" s="0" t="n">
        <v>29596</v>
      </c>
    </row>
    <row r="924" customFormat="false" ht="12.75" hidden="false" customHeight="false" outlineLevel="0" collapsed="false">
      <c r="I924" s="0" t="n">
        <v>1986.1</v>
      </c>
      <c r="J924" s="0" t="n">
        <v>29601</v>
      </c>
      <c r="K924" s="0" t="n">
        <v>29606</v>
      </c>
      <c r="L924" s="0" t="n">
        <v>29612</v>
      </c>
      <c r="M924" s="0" t="n">
        <v>29617</v>
      </c>
      <c r="N924" s="0" t="n">
        <v>29622</v>
      </c>
      <c r="O924" s="0" t="n">
        <v>29628</v>
      </c>
      <c r="P924" s="0" t="n">
        <v>29633</v>
      </c>
      <c r="Q924" s="0" t="n">
        <v>29638</v>
      </c>
      <c r="R924" s="0" t="n">
        <v>29643</v>
      </c>
      <c r="S924" s="0" t="n">
        <v>29649</v>
      </c>
    </row>
    <row r="925" customFormat="false" ht="12.75" hidden="false" customHeight="false" outlineLevel="0" collapsed="false">
      <c r="I925" s="0" t="n">
        <v>1986.2</v>
      </c>
      <c r="J925" s="0" t="n">
        <v>29654</v>
      </c>
      <c r="K925" s="0" t="n">
        <v>29659</v>
      </c>
      <c r="L925" s="0" t="n">
        <v>29665</v>
      </c>
      <c r="M925" s="0" t="n">
        <v>29670</v>
      </c>
      <c r="N925" s="0" t="n">
        <v>29676</v>
      </c>
      <c r="O925" s="0" t="n">
        <v>29681</v>
      </c>
      <c r="P925" s="0" t="n">
        <v>29686</v>
      </c>
      <c r="Q925" s="0" t="n">
        <v>29692</v>
      </c>
      <c r="R925" s="0" t="n">
        <v>29697</v>
      </c>
      <c r="S925" s="0" t="n">
        <v>29703</v>
      </c>
    </row>
    <row r="926" customFormat="false" ht="12.75" hidden="false" customHeight="false" outlineLevel="0" collapsed="false">
      <c r="I926" s="0" t="n">
        <v>1986.3</v>
      </c>
      <c r="J926" s="0" t="n">
        <v>29708</v>
      </c>
      <c r="K926" s="0" t="n">
        <v>29713</v>
      </c>
      <c r="L926" s="0" t="n">
        <v>29719</v>
      </c>
      <c r="M926" s="0" t="n">
        <v>29724</v>
      </c>
      <c r="N926" s="0" t="n">
        <v>29730</v>
      </c>
      <c r="O926" s="0" t="n">
        <v>29735</v>
      </c>
      <c r="P926" s="0" t="n">
        <v>29740</v>
      </c>
      <c r="Q926" s="0" t="n">
        <v>29746</v>
      </c>
      <c r="R926" s="0" t="n">
        <v>29751</v>
      </c>
      <c r="S926" s="0" t="n">
        <v>29757</v>
      </c>
    </row>
    <row r="927" customFormat="false" ht="12.75" hidden="false" customHeight="false" outlineLevel="0" collapsed="false">
      <c r="I927" s="0" t="n">
        <v>1986.4</v>
      </c>
      <c r="J927" s="0" t="n">
        <v>29762</v>
      </c>
      <c r="K927" s="0" t="n">
        <v>29767</v>
      </c>
      <c r="L927" s="0" t="n">
        <v>29773</v>
      </c>
      <c r="M927" s="0" t="n">
        <v>29778</v>
      </c>
      <c r="N927" s="0" t="n">
        <v>29784</v>
      </c>
      <c r="O927" s="0" t="n">
        <v>29789</v>
      </c>
      <c r="P927" s="0" t="n">
        <v>29794</v>
      </c>
      <c r="Q927" s="0" t="n">
        <v>29800</v>
      </c>
      <c r="R927" s="0" t="n">
        <v>29805</v>
      </c>
      <c r="S927" s="0" t="n">
        <v>29811</v>
      </c>
    </row>
    <row r="928" customFormat="false" ht="12.75" hidden="false" customHeight="false" outlineLevel="0" collapsed="false">
      <c r="I928" s="0" t="n">
        <v>1986.5</v>
      </c>
      <c r="J928" s="0" t="n">
        <v>29816</v>
      </c>
      <c r="K928" s="0" t="n">
        <v>29821</v>
      </c>
      <c r="L928" s="0" t="n">
        <v>29827</v>
      </c>
      <c r="M928" s="0" t="n">
        <v>29832</v>
      </c>
      <c r="N928" s="0" t="n">
        <v>29837</v>
      </c>
      <c r="O928" s="0" t="n">
        <v>29843</v>
      </c>
      <c r="P928" s="0" t="n">
        <v>29848</v>
      </c>
      <c r="Q928" s="0" t="n">
        <v>29853</v>
      </c>
      <c r="R928" s="0" t="n">
        <v>29858</v>
      </c>
      <c r="S928" s="0" t="n">
        <v>29864</v>
      </c>
    </row>
    <row r="929" customFormat="false" ht="12.75" hidden="false" customHeight="false" outlineLevel="0" collapsed="false">
      <c r="I929" s="0" t="n">
        <v>1986.6</v>
      </c>
      <c r="J929" s="0" t="n">
        <v>29869</v>
      </c>
      <c r="K929" s="0" t="n">
        <v>29874</v>
      </c>
      <c r="L929" s="0" t="n">
        <v>29880</v>
      </c>
      <c r="M929" s="0" t="n">
        <v>29885</v>
      </c>
      <c r="N929" s="0" t="n">
        <v>29891</v>
      </c>
      <c r="O929" s="0" t="n">
        <v>29896</v>
      </c>
      <c r="P929" s="0" t="n">
        <v>29901</v>
      </c>
      <c r="Q929" s="0" t="n">
        <v>29907</v>
      </c>
      <c r="R929" s="0" t="n">
        <v>29912</v>
      </c>
      <c r="S929" s="0" t="n">
        <v>29918</v>
      </c>
    </row>
    <row r="930" customFormat="false" ht="12.75" hidden="false" customHeight="false" outlineLevel="0" collapsed="false">
      <c r="I930" s="0" t="n">
        <v>1986.7</v>
      </c>
      <c r="J930" s="0" t="n">
        <v>29923</v>
      </c>
      <c r="K930" s="0" t="n">
        <v>29928</v>
      </c>
      <c r="L930" s="0" t="n">
        <v>29934</v>
      </c>
      <c r="M930" s="0" t="n">
        <v>29939</v>
      </c>
      <c r="N930" s="0" t="n">
        <v>29945</v>
      </c>
      <c r="O930" s="0" t="n">
        <v>29950</v>
      </c>
      <c r="P930" s="0" t="n">
        <v>29955</v>
      </c>
      <c r="Q930" s="0" t="n">
        <v>29961</v>
      </c>
      <c r="R930" s="0" t="n">
        <v>29966</v>
      </c>
      <c r="S930" s="0" t="n">
        <v>29972</v>
      </c>
    </row>
    <row r="931" customFormat="false" ht="12.75" hidden="false" customHeight="false" outlineLevel="0" collapsed="false">
      <c r="I931" s="0" t="n">
        <v>1986.8</v>
      </c>
      <c r="J931" s="0" t="n">
        <v>29977</v>
      </c>
      <c r="K931" s="0" t="n">
        <v>29982</v>
      </c>
      <c r="L931" s="0" t="n">
        <v>29988</v>
      </c>
      <c r="M931" s="0" t="n">
        <v>29993</v>
      </c>
      <c r="N931" s="0" t="n">
        <v>29998</v>
      </c>
      <c r="O931" s="0" t="n">
        <v>30004</v>
      </c>
      <c r="P931" s="0" t="n">
        <v>30009</v>
      </c>
      <c r="Q931" s="0" t="n">
        <v>30014</v>
      </c>
      <c r="R931" s="0" t="n">
        <v>30019</v>
      </c>
      <c r="S931" s="0" t="n">
        <v>30025</v>
      </c>
    </row>
    <row r="932" customFormat="false" ht="12.75" hidden="false" customHeight="false" outlineLevel="0" collapsed="false">
      <c r="I932" s="0" t="n">
        <v>1986.9</v>
      </c>
      <c r="J932" s="0" t="n">
        <v>30030</v>
      </c>
      <c r="K932" s="0" t="n">
        <v>30035</v>
      </c>
      <c r="L932" s="0" t="n">
        <v>30041</v>
      </c>
      <c r="M932" s="0" t="n">
        <v>30046</v>
      </c>
      <c r="N932" s="0" t="n">
        <v>30052</v>
      </c>
      <c r="O932" s="0" t="n">
        <v>30057</v>
      </c>
      <c r="P932" s="0" t="n">
        <v>30062</v>
      </c>
      <c r="Q932" s="0" t="n">
        <v>30068</v>
      </c>
      <c r="R932" s="0" t="n">
        <v>30073</v>
      </c>
      <c r="S932" s="0" t="n">
        <v>30079</v>
      </c>
    </row>
    <row r="933" customFormat="false" ht="12.75" hidden="false" customHeight="false" outlineLevel="0" collapsed="false">
      <c r="I933" s="0" t="n">
        <v>1987</v>
      </c>
      <c r="J933" s="0" t="n">
        <v>30084</v>
      </c>
      <c r="K933" s="0" t="n">
        <v>30089</v>
      </c>
      <c r="L933" s="0" t="n">
        <v>30095</v>
      </c>
      <c r="M933" s="0" t="n">
        <v>30100</v>
      </c>
      <c r="N933" s="0" t="n">
        <v>30106</v>
      </c>
      <c r="O933" s="0" t="n">
        <v>30111</v>
      </c>
      <c r="P933" s="0" t="n">
        <v>30116</v>
      </c>
      <c r="Q933" s="0" t="n">
        <v>30122</v>
      </c>
      <c r="R933" s="0" t="n">
        <v>30127</v>
      </c>
      <c r="S933" s="0" t="n">
        <v>30133</v>
      </c>
    </row>
    <row r="934" customFormat="false" ht="12.75" hidden="false" customHeight="false" outlineLevel="0" collapsed="false">
      <c r="I934" s="0" t="n">
        <v>1987.1</v>
      </c>
      <c r="J934" s="0" t="n">
        <v>30138</v>
      </c>
      <c r="K934" s="0" t="n">
        <v>30144</v>
      </c>
      <c r="L934" s="0" t="n">
        <v>30149</v>
      </c>
      <c r="M934" s="0" t="n">
        <v>30155</v>
      </c>
      <c r="N934" s="0" t="n">
        <v>30160</v>
      </c>
      <c r="O934" s="0" t="n">
        <v>30166</v>
      </c>
      <c r="P934" s="0" t="n">
        <v>30171</v>
      </c>
      <c r="Q934" s="0" t="n">
        <v>30177</v>
      </c>
      <c r="R934" s="0" t="n">
        <v>30182</v>
      </c>
      <c r="S934" s="0" t="n">
        <v>30188</v>
      </c>
    </row>
    <row r="935" customFormat="false" ht="12.75" hidden="false" customHeight="false" outlineLevel="0" collapsed="false">
      <c r="I935" s="0" t="n">
        <v>1987.2</v>
      </c>
      <c r="J935" s="0" t="n">
        <v>30193</v>
      </c>
      <c r="K935" s="0" t="n">
        <v>30198</v>
      </c>
      <c r="L935" s="0" t="n">
        <v>30204</v>
      </c>
      <c r="M935" s="0" t="n">
        <v>30209</v>
      </c>
      <c r="N935" s="0" t="n">
        <v>30215</v>
      </c>
      <c r="O935" s="0" t="n">
        <v>30220</v>
      </c>
      <c r="P935" s="0" t="n">
        <v>30225</v>
      </c>
      <c r="Q935" s="0" t="n">
        <v>30231</v>
      </c>
      <c r="R935" s="0" t="n">
        <v>30236</v>
      </c>
      <c r="S935" s="0" t="n">
        <v>30242</v>
      </c>
    </row>
    <row r="936" customFormat="false" ht="12.75" hidden="false" customHeight="false" outlineLevel="0" collapsed="false">
      <c r="I936" s="0" t="n">
        <v>1987.3</v>
      </c>
      <c r="J936" s="0" t="n">
        <v>30247</v>
      </c>
      <c r="K936" s="0" t="n">
        <v>30253</v>
      </c>
      <c r="L936" s="0" t="n">
        <v>30258</v>
      </c>
      <c r="M936" s="0" t="n">
        <v>30264</v>
      </c>
      <c r="N936" s="0" t="n">
        <v>30269</v>
      </c>
      <c r="O936" s="0" t="n">
        <v>30275</v>
      </c>
      <c r="P936" s="0" t="n">
        <v>30280</v>
      </c>
      <c r="Q936" s="0" t="n">
        <v>30286</v>
      </c>
      <c r="R936" s="0" t="n">
        <v>30291</v>
      </c>
      <c r="S936" s="0" t="n">
        <v>30297</v>
      </c>
    </row>
    <row r="937" customFormat="false" ht="12.75" hidden="false" customHeight="false" outlineLevel="0" collapsed="false">
      <c r="I937" s="0" t="n">
        <v>1987.4</v>
      </c>
      <c r="J937" s="0" t="n">
        <v>30302</v>
      </c>
      <c r="K937" s="0" t="n">
        <v>30307</v>
      </c>
      <c r="L937" s="0" t="n">
        <v>30313</v>
      </c>
      <c r="M937" s="0" t="n">
        <v>30318</v>
      </c>
      <c r="N937" s="0" t="n">
        <v>30324</v>
      </c>
      <c r="O937" s="0" t="n">
        <v>30329</v>
      </c>
      <c r="P937" s="0" t="n">
        <v>30334</v>
      </c>
      <c r="Q937" s="0" t="n">
        <v>30340</v>
      </c>
      <c r="R937" s="0" t="n">
        <v>30345</v>
      </c>
      <c r="S937" s="0" t="n">
        <v>30351</v>
      </c>
    </row>
    <row r="938" customFormat="false" ht="12.75" hidden="false" customHeight="false" outlineLevel="0" collapsed="false">
      <c r="I938" s="0" t="n">
        <v>1987.5</v>
      </c>
      <c r="J938" s="0" t="n">
        <v>30356</v>
      </c>
      <c r="K938" s="0" t="n">
        <v>30361</v>
      </c>
      <c r="L938" s="0" t="n">
        <v>30367</v>
      </c>
      <c r="M938" s="0" t="n">
        <v>30372</v>
      </c>
      <c r="N938" s="0" t="n">
        <v>30378</v>
      </c>
      <c r="O938" s="0" t="n">
        <v>30383</v>
      </c>
      <c r="P938" s="0" t="n">
        <v>30388</v>
      </c>
      <c r="Q938" s="0" t="n">
        <v>30394</v>
      </c>
      <c r="R938" s="0" t="n">
        <v>30399</v>
      </c>
      <c r="S938" s="0" t="n">
        <v>30405</v>
      </c>
    </row>
    <row r="939" customFormat="false" ht="12.75" hidden="false" customHeight="false" outlineLevel="0" collapsed="false">
      <c r="I939" s="0" t="n">
        <v>1987.6</v>
      </c>
      <c r="J939" s="0" t="n">
        <v>30410</v>
      </c>
      <c r="K939" s="0" t="n">
        <v>30416</v>
      </c>
      <c r="L939" s="0" t="n">
        <v>30421</v>
      </c>
      <c r="M939" s="0" t="n">
        <v>30427</v>
      </c>
      <c r="N939" s="0" t="n">
        <v>30432</v>
      </c>
      <c r="O939" s="0" t="n">
        <v>30438</v>
      </c>
      <c r="P939" s="0" t="n">
        <v>30443</v>
      </c>
      <c r="Q939" s="0" t="n">
        <v>30449</v>
      </c>
      <c r="R939" s="0" t="n">
        <v>30454</v>
      </c>
      <c r="S939" s="0" t="n">
        <v>30460</v>
      </c>
    </row>
    <row r="940" customFormat="false" ht="12.75" hidden="false" customHeight="false" outlineLevel="0" collapsed="false">
      <c r="I940" s="0" t="n">
        <v>1987.7</v>
      </c>
      <c r="J940" s="0" t="n">
        <v>30465</v>
      </c>
      <c r="K940" s="0" t="n">
        <v>30470</v>
      </c>
      <c r="L940" s="0" t="n">
        <v>30476</v>
      </c>
      <c r="M940" s="0" t="n">
        <v>30481</v>
      </c>
      <c r="N940" s="0" t="n">
        <v>30487</v>
      </c>
      <c r="O940" s="0" t="n">
        <v>30492</v>
      </c>
      <c r="P940" s="0" t="n">
        <v>30497</v>
      </c>
      <c r="Q940" s="0" t="n">
        <v>30503</v>
      </c>
      <c r="R940" s="0" t="n">
        <v>30508</v>
      </c>
      <c r="S940" s="0" t="n">
        <v>30514</v>
      </c>
    </row>
    <row r="941" customFormat="false" ht="12.75" hidden="false" customHeight="false" outlineLevel="0" collapsed="false">
      <c r="I941" s="0" t="n">
        <v>1987.8</v>
      </c>
      <c r="J941" s="0" t="n">
        <v>30519</v>
      </c>
      <c r="K941" s="0" t="n">
        <v>30525</v>
      </c>
      <c r="L941" s="0" t="n">
        <v>30530</v>
      </c>
      <c r="M941" s="0" t="n">
        <v>30536</v>
      </c>
      <c r="N941" s="0" t="n">
        <v>30541</v>
      </c>
      <c r="O941" s="0" t="n">
        <v>30547</v>
      </c>
      <c r="P941" s="0" t="n">
        <v>30552</v>
      </c>
      <c r="Q941" s="0" t="n">
        <v>30558</v>
      </c>
      <c r="R941" s="0" t="n">
        <v>30563</v>
      </c>
      <c r="S941" s="0" t="n">
        <v>30569</v>
      </c>
    </row>
    <row r="942" customFormat="false" ht="12.75" hidden="false" customHeight="false" outlineLevel="0" collapsed="false">
      <c r="I942" s="0" t="n">
        <v>1987.9</v>
      </c>
      <c r="J942" s="0" t="n">
        <v>30574</v>
      </c>
      <c r="K942" s="0" t="n">
        <v>30579</v>
      </c>
      <c r="L942" s="0" t="n">
        <v>30585</v>
      </c>
      <c r="M942" s="0" t="n">
        <v>30590</v>
      </c>
      <c r="N942" s="0" t="n">
        <v>30596</v>
      </c>
      <c r="O942" s="0" t="n">
        <v>30601</v>
      </c>
      <c r="P942" s="0" t="n">
        <v>30606</v>
      </c>
      <c r="Q942" s="0" t="n">
        <v>30612</v>
      </c>
      <c r="R942" s="0" t="n">
        <v>30617</v>
      </c>
      <c r="S942" s="0" t="n">
        <v>30623</v>
      </c>
    </row>
    <row r="943" customFormat="false" ht="12.75" hidden="false" customHeight="false" outlineLevel="0" collapsed="false">
      <c r="I943" s="0" t="n">
        <v>1988</v>
      </c>
      <c r="J943" s="0" t="n">
        <v>30628</v>
      </c>
      <c r="K943" s="0" t="n">
        <v>30634</v>
      </c>
      <c r="L943" s="0" t="n">
        <v>30639</v>
      </c>
      <c r="M943" s="0" t="n">
        <v>30645</v>
      </c>
      <c r="N943" s="0" t="n">
        <v>30650</v>
      </c>
      <c r="O943" s="0" t="n">
        <v>30656</v>
      </c>
      <c r="P943" s="0" t="n">
        <v>30661</v>
      </c>
      <c r="Q943" s="0" t="n">
        <v>30667</v>
      </c>
      <c r="R943" s="0" t="n">
        <v>30672</v>
      </c>
      <c r="S943" s="0" t="n">
        <v>30678</v>
      </c>
    </row>
    <row r="944" customFormat="false" ht="12.75" hidden="false" customHeight="false" outlineLevel="0" collapsed="false">
      <c r="I944" s="0" t="n">
        <v>1988.1</v>
      </c>
      <c r="J944" s="0" t="n">
        <v>30683</v>
      </c>
      <c r="K944" s="0" t="n">
        <v>30689</v>
      </c>
      <c r="L944" s="0" t="n">
        <v>30694</v>
      </c>
      <c r="M944" s="0" t="n">
        <v>30700</v>
      </c>
      <c r="N944" s="0" t="n">
        <v>30705</v>
      </c>
      <c r="O944" s="0" t="n">
        <v>30711</v>
      </c>
      <c r="P944" s="0" t="n">
        <v>30716</v>
      </c>
      <c r="Q944" s="0" t="n">
        <v>30722</v>
      </c>
      <c r="R944" s="0" t="n">
        <v>30727</v>
      </c>
      <c r="S944" s="0" t="n">
        <v>30733</v>
      </c>
    </row>
    <row r="945" customFormat="false" ht="12.75" hidden="false" customHeight="false" outlineLevel="0" collapsed="false">
      <c r="I945" s="0" t="n">
        <v>1988.2</v>
      </c>
      <c r="J945" s="0" t="n">
        <v>30738</v>
      </c>
      <c r="K945" s="0" t="n">
        <v>30744</v>
      </c>
      <c r="L945" s="0" t="n">
        <v>30749</v>
      </c>
      <c r="M945" s="0" t="n">
        <v>30755</v>
      </c>
      <c r="N945" s="0" t="n">
        <v>30760</v>
      </c>
      <c r="O945" s="0" t="n">
        <v>30766</v>
      </c>
      <c r="P945" s="0" t="n">
        <v>30771</v>
      </c>
      <c r="Q945" s="0" t="n">
        <v>30777</v>
      </c>
      <c r="R945" s="0" t="n">
        <v>30782</v>
      </c>
      <c r="S945" s="0" t="n">
        <v>30788</v>
      </c>
    </row>
    <row r="946" customFormat="false" ht="12.75" hidden="false" customHeight="false" outlineLevel="0" collapsed="false">
      <c r="I946" s="0" t="n">
        <v>1988.3</v>
      </c>
      <c r="J946" s="0" t="n">
        <v>30793</v>
      </c>
      <c r="K946" s="0" t="n">
        <v>30799</v>
      </c>
      <c r="L946" s="0" t="n">
        <v>30804</v>
      </c>
      <c r="M946" s="0" t="n">
        <v>30810</v>
      </c>
      <c r="N946" s="0" t="n">
        <v>30815</v>
      </c>
      <c r="O946" s="0" t="n">
        <v>30821</v>
      </c>
      <c r="P946" s="0" t="n">
        <v>30826</v>
      </c>
      <c r="Q946" s="0" t="n">
        <v>30832</v>
      </c>
      <c r="R946" s="0" t="n">
        <v>30837</v>
      </c>
      <c r="S946" s="0" t="n">
        <v>30843</v>
      </c>
    </row>
    <row r="947" customFormat="false" ht="12.75" hidden="false" customHeight="false" outlineLevel="0" collapsed="false">
      <c r="I947" s="0" t="n">
        <v>1988.4</v>
      </c>
      <c r="J947" s="0" t="n">
        <v>30848</v>
      </c>
      <c r="K947" s="0" t="n">
        <v>30854</v>
      </c>
      <c r="L947" s="0" t="n">
        <v>30859</v>
      </c>
      <c r="M947" s="0" t="n">
        <v>30865</v>
      </c>
      <c r="N947" s="0" t="n">
        <v>30870</v>
      </c>
      <c r="O947" s="0" t="n">
        <v>30876</v>
      </c>
      <c r="P947" s="0" t="n">
        <v>30882</v>
      </c>
      <c r="Q947" s="0" t="n">
        <v>30887</v>
      </c>
      <c r="R947" s="0" t="n">
        <v>30893</v>
      </c>
      <c r="S947" s="0" t="n">
        <v>30898</v>
      </c>
    </row>
    <row r="948" customFormat="false" ht="12.75" hidden="false" customHeight="false" outlineLevel="0" collapsed="false">
      <c r="I948" s="0" t="n">
        <v>1988.5</v>
      </c>
      <c r="J948" s="0" t="n">
        <v>30904</v>
      </c>
      <c r="K948" s="0" t="n">
        <v>30910</v>
      </c>
      <c r="L948" s="0" t="n">
        <v>30915</v>
      </c>
      <c r="M948" s="0" t="n">
        <v>30921</v>
      </c>
      <c r="N948" s="0" t="n">
        <v>30926</v>
      </c>
      <c r="O948" s="0" t="n">
        <v>30932</v>
      </c>
      <c r="P948" s="0" t="n">
        <v>30937</v>
      </c>
      <c r="Q948" s="0" t="n">
        <v>30943</v>
      </c>
      <c r="R948" s="0" t="n">
        <v>30948</v>
      </c>
      <c r="S948" s="0" t="n">
        <v>30954</v>
      </c>
    </row>
    <row r="949" customFormat="false" ht="12.75" hidden="false" customHeight="false" outlineLevel="0" collapsed="false">
      <c r="I949" s="0" t="n">
        <v>1988.6</v>
      </c>
      <c r="J949" s="0" t="n">
        <v>30959</v>
      </c>
      <c r="K949" s="0" t="n">
        <v>30965</v>
      </c>
      <c r="L949" s="0" t="n">
        <v>30970</v>
      </c>
      <c r="M949" s="0" t="n">
        <v>30976</v>
      </c>
      <c r="N949" s="0" t="n">
        <v>30981</v>
      </c>
      <c r="O949" s="0" t="n">
        <v>30987</v>
      </c>
      <c r="P949" s="0" t="n">
        <v>30992</v>
      </c>
      <c r="Q949" s="0" t="n">
        <v>30998</v>
      </c>
      <c r="R949" s="0" t="n">
        <v>31003</v>
      </c>
      <c r="S949" s="0" t="n">
        <v>31009</v>
      </c>
    </row>
    <row r="950" customFormat="false" ht="12.75" hidden="false" customHeight="false" outlineLevel="0" collapsed="false">
      <c r="I950" s="0" t="n">
        <v>1988.7</v>
      </c>
      <c r="J950" s="0" t="n">
        <v>31014</v>
      </c>
      <c r="K950" s="0" t="n">
        <v>31020</v>
      </c>
      <c r="L950" s="0" t="n">
        <v>31025</v>
      </c>
      <c r="M950" s="0" t="n">
        <v>31031</v>
      </c>
      <c r="N950" s="0" t="n">
        <v>31036</v>
      </c>
      <c r="O950" s="0" t="n">
        <v>31042</v>
      </c>
      <c r="P950" s="0" t="n">
        <v>31047</v>
      </c>
      <c r="Q950" s="0" t="n">
        <v>31053</v>
      </c>
      <c r="R950" s="0" t="n">
        <v>31058</v>
      </c>
      <c r="S950" s="0" t="n">
        <v>31064</v>
      </c>
    </row>
    <row r="951" customFormat="false" ht="12.75" hidden="false" customHeight="false" outlineLevel="0" collapsed="false">
      <c r="I951" s="0" t="n">
        <v>1988.8</v>
      </c>
      <c r="J951" s="0" t="n">
        <v>31069</v>
      </c>
      <c r="K951" s="0" t="n">
        <v>31075</v>
      </c>
      <c r="L951" s="0" t="n">
        <v>31080</v>
      </c>
      <c r="M951" s="0" t="n">
        <v>31086</v>
      </c>
      <c r="N951" s="0" t="n">
        <v>31091</v>
      </c>
      <c r="O951" s="0" t="n">
        <v>31097</v>
      </c>
      <c r="P951" s="0" t="n">
        <v>31102</v>
      </c>
      <c r="Q951" s="0" t="n">
        <v>31108</v>
      </c>
      <c r="R951" s="0" t="n">
        <v>31113</v>
      </c>
      <c r="S951" s="0" t="n">
        <v>31119</v>
      </c>
    </row>
    <row r="952" customFormat="false" ht="12.75" hidden="false" customHeight="false" outlineLevel="0" collapsed="false">
      <c r="I952" s="0" t="n">
        <v>1988.9</v>
      </c>
      <c r="J952" s="0" t="n">
        <v>31124</v>
      </c>
      <c r="K952" s="0" t="n">
        <v>31130</v>
      </c>
      <c r="L952" s="0" t="n">
        <v>31135</v>
      </c>
      <c r="M952" s="0" t="n">
        <v>31141</v>
      </c>
      <c r="N952" s="0" t="n">
        <v>31146</v>
      </c>
      <c r="O952" s="0" t="n">
        <v>31152</v>
      </c>
      <c r="P952" s="0" t="n">
        <v>31157</v>
      </c>
      <c r="Q952" s="0" t="n">
        <v>31163</v>
      </c>
      <c r="R952" s="0" t="n">
        <v>31168</v>
      </c>
      <c r="S952" s="0" t="n">
        <v>31174</v>
      </c>
    </row>
    <row r="953" customFormat="false" ht="12.75" hidden="false" customHeight="false" outlineLevel="0" collapsed="false">
      <c r="I953" s="0" t="n">
        <v>1989</v>
      </c>
      <c r="J953" s="0" t="n">
        <v>31179</v>
      </c>
      <c r="K953" s="0" t="n">
        <v>31185</v>
      </c>
      <c r="L953" s="0" t="n">
        <v>31190</v>
      </c>
      <c r="M953" s="0" t="n">
        <v>31196</v>
      </c>
      <c r="N953" s="0" t="n">
        <v>31201</v>
      </c>
      <c r="O953" s="0" t="n">
        <v>31207</v>
      </c>
      <c r="P953" s="0" t="n">
        <v>31213</v>
      </c>
      <c r="Q953" s="0" t="n">
        <v>31218</v>
      </c>
      <c r="R953" s="0" t="n">
        <v>31224</v>
      </c>
      <c r="S953" s="0" t="n">
        <v>31229</v>
      </c>
    </row>
    <row r="954" customFormat="false" ht="12.75" hidden="false" customHeight="false" outlineLevel="0" collapsed="false">
      <c r="I954" s="0" t="n">
        <v>1989.1</v>
      </c>
      <c r="J954" s="0" t="n">
        <v>31235</v>
      </c>
      <c r="K954" s="0" t="n">
        <v>31241</v>
      </c>
      <c r="L954" s="0" t="n">
        <v>31246</v>
      </c>
      <c r="M954" s="0" t="n">
        <v>31252</v>
      </c>
      <c r="N954" s="0" t="n">
        <v>31257</v>
      </c>
      <c r="O954" s="0" t="n">
        <v>31263</v>
      </c>
      <c r="P954" s="0" t="n">
        <v>31269</v>
      </c>
      <c r="Q954" s="0" t="n">
        <v>31274</v>
      </c>
      <c r="R954" s="0" t="n">
        <v>31280</v>
      </c>
      <c r="S954" s="0" t="n">
        <v>31285</v>
      </c>
    </row>
    <row r="955" customFormat="false" ht="12.75" hidden="false" customHeight="false" outlineLevel="0" collapsed="false">
      <c r="I955" s="0" t="n">
        <v>1989.2</v>
      </c>
      <c r="J955" s="0" t="n">
        <v>31291</v>
      </c>
      <c r="K955" s="0" t="n">
        <v>31297</v>
      </c>
      <c r="L955" s="0" t="n">
        <v>31302</v>
      </c>
      <c r="M955" s="0" t="n">
        <v>31308</v>
      </c>
      <c r="N955" s="0" t="n">
        <v>31313</v>
      </c>
      <c r="O955" s="0" t="n">
        <v>31319</v>
      </c>
      <c r="P955" s="0" t="n">
        <v>31325</v>
      </c>
      <c r="Q955" s="0" t="n">
        <v>31330</v>
      </c>
      <c r="R955" s="0" t="n">
        <v>31336</v>
      </c>
      <c r="S955" s="0" t="n">
        <v>31341</v>
      </c>
    </row>
    <row r="956" customFormat="false" ht="12.75" hidden="false" customHeight="false" outlineLevel="0" collapsed="false">
      <c r="I956" s="0" t="n">
        <v>1989.3</v>
      </c>
      <c r="J956" s="0" t="n">
        <v>31347</v>
      </c>
      <c r="K956" s="0" t="n">
        <v>31353</v>
      </c>
      <c r="L956" s="0" t="n">
        <v>31358</v>
      </c>
      <c r="M956" s="0" t="n">
        <v>31364</v>
      </c>
      <c r="N956" s="0" t="n">
        <v>31369</v>
      </c>
      <c r="O956" s="0" t="n">
        <v>31375</v>
      </c>
      <c r="P956" s="0" t="n">
        <v>31381</v>
      </c>
      <c r="Q956" s="0" t="n">
        <v>31386</v>
      </c>
      <c r="R956" s="0" t="n">
        <v>31392</v>
      </c>
      <c r="S956" s="0" t="n">
        <v>31397</v>
      </c>
    </row>
    <row r="957" customFormat="false" ht="12.75" hidden="false" customHeight="false" outlineLevel="0" collapsed="false">
      <c r="I957" s="0" t="n">
        <v>1989.4</v>
      </c>
      <c r="J957" s="0" t="n">
        <v>31403</v>
      </c>
      <c r="K957" s="0" t="n">
        <v>31409</v>
      </c>
      <c r="L957" s="0" t="n">
        <v>31414</v>
      </c>
      <c r="M957" s="0" t="n">
        <v>31420</v>
      </c>
      <c r="N957" s="0" t="n">
        <v>31425</v>
      </c>
      <c r="O957" s="0" t="n">
        <v>31431</v>
      </c>
      <c r="P957" s="0" t="n">
        <v>31437</v>
      </c>
      <c r="Q957" s="0" t="n">
        <v>31442</v>
      </c>
      <c r="R957" s="0" t="n">
        <v>31448</v>
      </c>
      <c r="S957" s="0" t="n">
        <v>31453</v>
      </c>
    </row>
    <row r="958" customFormat="false" ht="12.75" hidden="false" customHeight="false" outlineLevel="0" collapsed="false">
      <c r="I958" s="0" t="n">
        <v>1989.5</v>
      </c>
      <c r="J958" s="0" t="n">
        <v>31459</v>
      </c>
      <c r="K958" s="0" t="n">
        <v>31465</v>
      </c>
      <c r="L958" s="0" t="n">
        <v>31470</v>
      </c>
      <c r="M958" s="0" t="n">
        <v>31476</v>
      </c>
      <c r="N958" s="0" t="n">
        <v>31481</v>
      </c>
      <c r="O958" s="0" t="n">
        <v>31487</v>
      </c>
      <c r="P958" s="0" t="n">
        <v>31492</v>
      </c>
      <c r="Q958" s="0" t="n">
        <v>31498</v>
      </c>
      <c r="R958" s="0" t="n">
        <v>31503</v>
      </c>
      <c r="S958" s="0" t="n">
        <v>31509</v>
      </c>
    </row>
    <row r="959" customFormat="false" ht="12.75" hidden="false" customHeight="false" outlineLevel="0" collapsed="false">
      <c r="I959" s="0" t="n">
        <v>1989.6</v>
      </c>
      <c r="J959" s="0" t="n">
        <v>31514</v>
      </c>
      <c r="K959" s="0" t="n">
        <v>31520</v>
      </c>
      <c r="L959" s="0" t="n">
        <v>31525</v>
      </c>
      <c r="M959" s="0" t="n">
        <v>31531</v>
      </c>
      <c r="N959" s="0" t="n">
        <v>31536</v>
      </c>
      <c r="O959" s="0" t="n">
        <v>31542</v>
      </c>
      <c r="P959" s="0" t="n">
        <v>31548</v>
      </c>
      <c r="Q959" s="0" t="n">
        <v>31553</v>
      </c>
      <c r="R959" s="0" t="n">
        <v>31559</v>
      </c>
      <c r="S959" s="0" t="n">
        <v>31564</v>
      </c>
    </row>
    <row r="960" customFormat="false" ht="12.75" hidden="false" customHeight="false" outlineLevel="0" collapsed="false">
      <c r="I960" s="0" t="n">
        <v>1989.7</v>
      </c>
      <c r="J960" s="0" t="n">
        <v>31570</v>
      </c>
      <c r="K960" s="0" t="n">
        <v>31576</v>
      </c>
      <c r="L960" s="0" t="n">
        <v>31581</v>
      </c>
      <c r="M960" s="0" t="n">
        <v>31587</v>
      </c>
      <c r="N960" s="0" t="n">
        <v>31592</v>
      </c>
      <c r="O960" s="0" t="n">
        <v>31598</v>
      </c>
      <c r="P960" s="0" t="n">
        <v>31604</v>
      </c>
      <c r="Q960" s="0" t="n">
        <v>31609</v>
      </c>
      <c r="R960" s="0" t="n">
        <v>31615</v>
      </c>
      <c r="S960" s="0" t="n">
        <v>31620</v>
      </c>
    </row>
    <row r="961" customFormat="false" ht="12.75" hidden="false" customHeight="false" outlineLevel="0" collapsed="false">
      <c r="I961" s="0" t="n">
        <v>1989.8</v>
      </c>
      <c r="J961" s="0" t="n">
        <v>31626</v>
      </c>
      <c r="K961" s="0" t="n">
        <v>31632</v>
      </c>
      <c r="L961" s="0" t="n">
        <v>31637</v>
      </c>
      <c r="M961" s="0" t="n">
        <v>31643</v>
      </c>
      <c r="N961" s="0" t="n">
        <v>31648</v>
      </c>
      <c r="O961" s="0" t="n">
        <v>31654</v>
      </c>
      <c r="P961" s="0" t="n">
        <v>31660</v>
      </c>
      <c r="Q961" s="0" t="n">
        <v>31665</v>
      </c>
      <c r="R961" s="0" t="n">
        <v>31671</v>
      </c>
      <c r="S961" s="0" t="n">
        <v>31676</v>
      </c>
    </row>
    <row r="962" customFormat="false" ht="12.75" hidden="false" customHeight="false" outlineLevel="0" collapsed="false">
      <c r="I962" s="0" t="n">
        <v>1989.9</v>
      </c>
      <c r="J962" s="0" t="n">
        <v>31682</v>
      </c>
      <c r="K962" s="0" t="n">
        <v>31688</v>
      </c>
      <c r="L962" s="0" t="n">
        <v>31693</v>
      </c>
      <c r="M962" s="0" t="n">
        <v>31699</v>
      </c>
      <c r="N962" s="0" t="n">
        <v>31704</v>
      </c>
      <c r="O962" s="0" t="n">
        <v>31710</v>
      </c>
      <c r="P962" s="0" t="n">
        <v>31716</v>
      </c>
      <c r="Q962" s="0" t="n">
        <v>31721</v>
      </c>
      <c r="R962" s="0" t="n">
        <v>31727</v>
      </c>
      <c r="S962" s="0" t="n">
        <v>31732</v>
      </c>
    </row>
    <row r="963" customFormat="false" ht="12.75" hidden="false" customHeight="false" outlineLevel="0" collapsed="false">
      <c r="I963" s="0" t="n">
        <v>1990</v>
      </c>
      <c r="J963" s="0" t="n">
        <v>31738</v>
      </c>
      <c r="K963" s="0" t="n">
        <v>31744</v>
      </c>
      <c r="L963" s="0" t="n">
        <v>31749</v>
      </c>
      <c r="M963" s="0" t="n">
        <v>31755</v>
      </c>
      <c r="N963" s="0" t="n">
        <v>31761</v>
      </c>
      <c r="O963" s="0" t="n">
        <v>31767</v>
      </c>
      <c r="P963" s="0" t="n">
        <v>31772</v>
      </c>
      <c r="Q963" s="0" t="n">
        <v>31778</v>
      </c>
      <c r="R963" s="0" t="n">
        <v>31784</v>
      </c>
      <c r="S963" s="0" t="n">
        <v>31789</v>
      </c>
    </row>
    <row r="964" customFormat="false" ht="12.75" hidden="false" customHeight="false" outlineLevel="0" collapsed="false">
      <c r="I964" s="0" t="n">
        <v>1990.1</v>
      </c>
      <c r="J964" s="0" t="n">
        <v>31795</v>
      </c>
      <c r="K964" s="0" t="n">
        <v>31801</v>
      </c>
      <c r="L964" s="0" t="n">
        <v>31806</v>
      </c>
      <c r="M964" s="0" t="n">
        <v>31812</v>
      </c>
      <c r="N964" s="0" t="n">
        <v>31817</v>
      </c>
      <c r="O964" s="0" t="n">
        <v>31823</v>
      </c>
      <c r="P964" s="0" t="n">
        <v>31829</v>
      </c>
      <c r="Q964" s="0" t="n">
        <v>31834</v>
      </c>
      <c r="R964" s="0" t="n">
        <v>31840</v>
      </c>
      <c r="S964" s="0" t="n">
        <v>31845</v>
      </c>
    </row>
    <row r="965" customFormat="false" ht="12.75" hidden="false" customHeight="false" outlineLevel="0" collapsed="false">
      <c r="I965" s="0" t="n">
        <v>1990.2</v>
      </c>
      <c r="J965" s="0" t="n">
        <v>31851</v>
      </c>
      <c r="K965" s="0" t="n">
        <v>31857</v>
      </c>
      <c r="L965" s="0" t="n">
        <v>31862</v>
      </c>
      <c r="M965" s="0" t="n">
        <v>31868</v>
      </c>
      <c r="N965" s="0" t="n">
        <v>31874</v>
      </c>
      <c r="O965" s="0" t="n">
        <v>31880</v>
      </c>
      <c r="P965" s="0" t="n">
        <v>31885</v>
      </c>
      <c r="Q965" s="0" t="n">
        <v>31891</v>
      </c>
      <c r="R965" s="0" t="n">
        <v>31897</v>
      </c>
      <c r="S965" s="0" t="n">
        <v>31902</v>
      </c>
    </row>
    <row r="966" customFormat="false" ht="12.75" hidden="false" customHeight="false" outlineLevel="0" collapsed="false">
      <c r="I966" s="0" t="n">
        <v>1990.3</v>
      </c>
      <c r="J966" s="0" t="n">
        <v>31908</v>
      </c>
      <c r="K966" s="0" t="n">
        <v>31914</v>
      </c>
      <c r="L966" s="0" t="n">
        <v>31919</v>
      </c>
      <c r="M966" s="0" t="n">
        <v>31925</v>
      </c>
      <c r="N966" s="0" t="n">
        <v>31930</v>
      </c>
      <c r="O966" s="0" t="n">
        <v>31936</v>
      </c>
      <c r="P966" s="0" t="n">
        <v>31942</v>
      </c>
      <c r="Q966" s="0" t="n">
        <v>31947</v>
      </c>
      <c r="R966" s="0" t="n">
        <v>31953</v>
      </c>
      <c r="S966" s="0" t="n">
        <v>31958</v>
      </c>
    </row>
    <row r="967" customFormat="false" ht="12.75" hidden="false" customHeight="false" outlineLevel="0" collapsed="false">
      <c r="I967" s="0" t="n">
        <v>1990.4</v>
      </c>
      <c r="J967" s="0" t="n">
        <v>31964</v>
      </c>
      <c r="K967" s="0" t="n">
        <v>31970</v>
      </c>
      <c r="L967" s="0" t="n">
        <v>31975</v>
      </c>
      <c r="M967" s="0" t="n">
        <v>31981</v>
      </c>
      <c r="N967" s="0" t="n">
        <v>31987</v>
      </c>
      <c r="O967" s="0" t="n">
        <v>31993</v>
      </c>
      <c r="P967" s="0" t="n">
        <v>31998</v>
      </c>
      <c r="Q967" s="0" t="n">
        <v>32004</v>
      </c>
      <c r="R967" s="0" t="n">
        <v>32010</v>
      </c>
      <c r="S967" s="0" t="n">
        <v>32015</v>
      </c>
    </row>
    <row r="968" customFormat="false" ht="12.75" hidden="false" customHeight="false" outlineLevel="0" collapsed="false">
      <c r="I968" s="0" t="n">
        <v>1990.5</v>
      </c>
      <c r="J968" s="0" t="n">
        <v>32021</v>
      </c>
      <c r="K968" s="0" t="n">
        <v>32027</v>
      </c>
      <c r="L968" s="0" t="n">
        <v>32032</v>
      </c>
      <c r="M968" s="0" t="n">
        <v>32038</v>
      </c>
      <c r="N968" s="0" t="n">
        <v>32044</v>
      </c>
      <c r="O968" s="0" t="n">
        <v>32050</v>
      </c>
      <c r="P968" s="0" t="n">
        <v>32055</v>
      </c>
      <c r="Q968" s="0" t="n">
        <v>32061</v>
      </c>
      <c r="R968" s="0" t="n">
        <v>32067</v>
      </c>
      <c r="S968" s="0" t="n">
        <v>32072</v>
      </c>
    </row>
    <row r="969" customFormat="false" ht="12.75" hidden="false" customHeight="false" outlineLevel="0" collapsed="false">
      <c r="I969" s="0" t="n">
        <v>1990.6</v>
      </c>
      <c r="J969" s="0" t="n">
        <v>32078</v>
      </c>
      <c r="K969" s="0" t="n">
        <v>32084</v>
      </c>
      <c r="L969" s="0" t="n">
        <v>32089</v>
      </c>
      <c r="M969" s="0" t="n">
        <v>32095</v>
      </c>
      <c r="N969" s="0" t="n">
        <v>32100</v>
      </c>
      <c r="O969" s="0" t="n">
        <v>32106</v>
      </c>
      <c r="P969" s="0" t="n">
        <v>32112</v>
      </c>
      <c r="Q969" s="0" t="n">
        <v>32117</v>
      </c>
      <c r="R969" s="0" t="n">
        <v>32123</v>
      </c>
      <c r="S969" s="0" t="n">
        <v>32128</v>
      </c>
    </row>
    <row r="970" customFormat="false" ht="12.75" hidden="false" customHeight="false" outlineLevel="0" collapsed="false">
      <c r="I970" s="0" t="n">
        <v>1990.7</v>
      </c>
      <c r="J970" s="0" t="n">
        <v>32134</v>
      </c>
      <c r="K970" s="0" t="n">
        <v>32140</v>
      </c>
      <c r="L970" s="0" t="n">
        <v>32145</v>
      </c>
      <c r="M970" s="0" t="n">
        <v>32151</v>
      </c>
      <c r="N970" s="0" t="n">
        <v>32157</v>
      </c>
      <c r="O970" s="0" t="n">
        <v>32163</v>
      </c>
      <c r="P970" s="0" t="n">
        <v>32168</v>
      </c>
      <c r="Q970" s="0" t="n">
        <v>32174</v>
      </c>
      <c r="R970" s="0" t="n">
        <v>32180</v>
      </c>
      <c r="S970" s="0" t="n">
        <v>32185</v>
      </c>
    </row>
    <row r="971" customFormat="false" ht="12.75" hidden="false" customHeight="false" outlineLevel="0" collapsed="false">
      <c r="I971" s="0" t="n">
        <v>1990.8</v>
      </c>
      <c r="J971" s="0" t="n">
        <v>32191</v>
      </c>
      <c r="K971" s="0" t="n">
        <v>32197</v>
      </c>
      <c r="L971" s="0" t="n">
        <v>32202</v>
      </c>
      <c r="M971" s="0" t="n">
        <v>32208</v>
      </c>
      <c r="N971" s="0" t="n">
        <v>32213</v>
      </c>
      <c r="O971" s="0" t="n">
        <v>32219</v>
      </c>
      <c r="P971" s="0" t="n">
        <v>32225</v>
      </c>
      <c r="Q971" s="0" t="n">
        <v>32230</v>
      </c>
      <c r="R971" s="0" t="n">
        <v>32236</v>
      </c>
      <c r="S971" s="0" t="n">
        <v>32241</v>
      </c>
    </row>
    <row r="972" customFormat="false" ht="12.75" hidden="false" customHeight="false" outlineLevel="0" collapsed="false">
      <c r="I972" s="0" t="n">
        <v>1990.9</v>
      </c>
      <c r="J972" s="0" t="n">
        <v>32247</v>
      </c>
      <c r="K972" s="0" t="n">
        <v>32253</v>
      </c>
      <c r="L972" s="0" t="n">
        <v>32258</v>
      </c>
      <c r="M972" s="0" t="n">
        <v>32264</v>
      </c>
      <c r="N972" s="0" t="n">
        <v>32270</v>
      </c>
      <c r="O972" s="0" t="n">
        <v>32276</v>
      </c>
      <c r="P972" s="0" t="n">
        <v>32281</v>
      </c>
      <c r="Q972" s="0" t="n">
        <v>32287</v>
      </c>
      <c r="R972" s="0" t="n">
        <v>32293</v>
      </c>
      <c r="S972" s="0" t="n">
        <v>32298</v>
      </c>
    </row>
    <row r="973" customFormat="false" ht="12.75" hidden="false" customHeight="false" outlineLevel="0" collapsed="false">
      <c r="I973" s="0" t="n">
        <v>1991</v>
      </c>
      <c r="J973" s="0" t="n">
        <v>32304</v>
      </c>
      <c r="K973" s="0" t="n">
        <v>32310</v>
      </c>
      <c r="L973" s="0" t="n">
        <v>32315</v>
      </c>
      <c r="M973" s="0" t="n">
        <v>32321</v>
      </c>
      <c r="N973" s="0" t="n">
        <v>32327</v>
      </c>
      <c r="O973" s="0" t="n">
        <v>32333</v>
      </c>
      <c r="P973" s="0" t="n">
        <v>32338</v>
      </c>
      <c r="Q973" s="0" t="n">
        <v>32344</v>
      </c>
      <c r="R973" s="0" t="n">
        <v>32350</v>
      </c>
      <c r="S973" s="0" t="n">
        <v>32355</v>
      </c>
    </row>
    <row r="974" customFormat="false" ht="12.75" hidden="false" customHeight="false" outlineLevel="0" collapsed="false">
      <c r="I974" s="0" t="n">
        <v>1991.1</v>
      </c>
      <c r="J974" s="0" t="n">
        <v>32361</v>
      </c>
      <c r="K974" s="0" t="n">
        <v>32367</v>
      </c>
      <c r="L974" s="0" t="n">
        <v>32373</v>
      </c>
      <c r="M974" s="0" t="n">
        <v>32378</v>
      </c>
      <c r="N974" s="0" t="n">
        <v>32384</v>
      </c>
      <c r="O974" s="0" t="n">
        <v>32390</v>
      </c>
      <c r="P974" s="0" t="n">
        <v>32396</v>
      </c>
      <c r="Q974" s="0" t="n">
        <v>32402</v>
      </c>
      <c r="R974" s="0" t="n">
        <v>32407</v>
      </c>
      <c r="S974" s="0" t="n">
        <v>32413</v>
      </c>
    </row>
    <row r="975" customFormat="false" ht="12.75" hidden="false" customHeight="false" outlineLevel="0" collapsed="false">
      <c r="I975" s="0" t="n">
        <v>1991.2</v>
      </c>
      <c r="J975" s="0" t="n">
        <v>32419</v>
      </c>
      <c r="K975" s="0" t="n">
        <v>32425</v>
      </c>
      <c r="L975" s="0" t="n">
        <v>32430</v>
      </c>
      <c r="M975" s="0" t="n">
        <v>32436</v>
      </c>
      <c r="N975" s="0" t="n">
        <v>32442</v>
      </c>
      <c r="O975" s="0" t="n">
        <v>32448</v>
      </c>
      <c r="P975" s="0" t="n">
        <v>32453</v>
      </c>
      <c r="Q975" s="0" t="n">
        <v>32459</v>
      </c>
      <c r="R975" s="0" t="n">
        <v>32465</v>
      </c>
      <c r="S975" s="0" t="n">
        <v>32470</v>
      </c>
    </row>
    <row r="976" customFormat="false" ht="12.75" hidden="false" customHeight="false" outlineLevel="0" collapsed="false">
      <c r="I976" s="0" t="n">
        <v>1991.3</v>
      </c>
      <c r="J976" s="0" t="n">
        <v>32476</v>
      </c>
      <c r="K976" s="0" t="n">
        <v>32482</v>
      </c>
      <c r="L976" s="0" t="n">
        <v>32488</v>
      </c>
      <c r="M976" s="0" t="n">
        <v>32493</v>
      </c>
      <c r="N976" s="0" t="n">
        <v>32499</v>
      </c>
      <c r="O976" s="0" t="n">
        <v>32505</v>
      </c>
      <c r="P976" s="0" t="n">
        <v>32511</v>
      </c>
      <c r="Q976" s="0" t="n">
        <v>32517</v>
      </c>
      <c r="R976" s="0" t="n">
        <v>32522</v>
      </c>
      <c r="S976" s="0" t="n">
        <v>32528</v>
      </c>
    </row>
    <row r="977" customFormat="false" ht="12.75" hidden="false" customHeight="false" outlineLevel="0" collapsed="false">
      <c r="I977" s="0" t="n">
        <v>1991.4</v>
      </c>
      <c r="J977" s="0" t="n">
        <v>32534</v>
      </c>
      <c r="K977" s="0" t="n">
        <v>32540</v>
      </c>
      <c r="L977" s="0" t="n">
        <v>32545</v>
      </c>
      <c r="M977" s="0" t="n">
        <v>32551</v>
      </c>
      <c r="N977" s="0" t="n">
        <v>32557</v>
      </c>
      <c r="O977" s="0" t="n">
        <v>32563</v>
      </c>
      <c r="P977" s="0" t="n">
        <v>32568</v>
      </c>
      <c r="Q977" s="0" t="n">
        <v>32574</v>
      </c>
      <c r="R977" s="0" t="n">
        <v>32580</v>
      </c>
      <c r="S977" s="0" t="n">
        <v>32585</v>
      </c>
    </row>
    <row r="978" customFormat="false" ht="12.75" hidden="false" customHeight="false" outlineLevel="0" collapsed="false">
      <c r="I978" s="0" t="n">
        <v>1991.5</v>
      </c>
      <c r="J978" s="0" t="n">
        <v>32591</v>
      </c>
      <c r="K978" s="0" t="n">
        <v>32597</v>
      </c>
      <c r="L978" s="0" t="n">
        <v>32602</v>
      </c>
      <c r="M978" s="0" t="n">
        <v>32608</v>
      </c>
      <c r="N978" s="0" t="n">
        <v>32614</v>
      </c>
      <c r="O978" s="0" t="n">
        <v>32620</v>
      </c>
      <c r="P978" s="0" t="n">
        <v>32625</v>
      </c>
      <c r="Q978" s="0" t="n">
        <v>32631</v>
      </c>
      <c r="R978" s="0" t="n">
        <v>32637</v>
      </c>
      <c r="S978" s="0" t="n">
        <v>32642</v>
      </c>
    </row>
    <row r="979" customFormat="false" ht="12.75" hidden="false" customHeight="false" outlineLevel="0" collapsed="false">
      <c r="I979" s="0" t="n">
        <v>1991.6</v>
      </c>
      <c r="J979" s="0" t="n">
        <v>32648</v>
      </c>
      <c r="K979" s="0" t="n">
        <v>32654</v>
      </c>
      <c r="L979" s="0" t="n">
        <v>32660</v>
      </c>
      <c r="M979" s="0" t="n">
        <v>32665</v>
      </c>
      <c r="N979" s="0" t="n">
        <v>32671</v>
      </c>
      <c r="O979" s="0" t="n">
        <v>32677</v>
      </c>
      <c r="P979" s="0" t="n">
        <v>32683</v>
      </c>
      <c r="Q979" s="0" t="n">
        <v>32689</v>
      </c>
      <c r="R979" s="0" t="n">
        <v>32694</v>
      </c>
      <c r="S979" s="0" t="n">
        <v>32700</v>
      </c>
    </row>
    <row r="980" customFormat="false" ht="12.75" hidden="false" customHeight="false" outlineLevel="0" collapsed="false">
      <c r="I980" s="0" t="n">
        <v>1991.7</v>
      </c>
      <c r="J980" s="0" t="n">
        <v>32706</v>
      </c>
      <c r="K980" s="0" t="n">
        <v>32712</v>
      </c>
      <c r="L980" s="0" t="n">
        <v>32717</v>
      </c>
      <c r="M980" s="0" t="n">
        <v>32723</v>
      </c>
      <c r="N980" s="0" t="n">
        <v>32729</v>
      </c>
      <c r="O980" s="0" t="n">
        <v>32735</v>
      </c>
      <c r="P980" s="0" t="n">
        <v>32740</v>
      </c>
      <c r="Q980" s="0" t="n">
        <v>32746</v>
      </c>
      <c r="R980" s="0" t="n">
        <v>32752</v>
      </c>
      <c r="S980" s="0" t="n">
        <v>32757</v>
      </c>
    </row>
    <row r="981" customFormat="false" ht="12.75" hidden="false" customHeight="false" outlineLevel="0" collapsed="false">
      <c r="I981" s="0" t="n">
        <v>1991.8</v>
      </c>
      <c r="J981" s="0" t="n">
        <v>32763</v>
      </c>
      <c r="K981" s="0" t="n">
        <v>32769</v>
      </c>
      <c r="L981" s="0" t="n">
        <v>32775</v>
      </c>
      <c r="M981" s="0" t="n">
        <v>32780</v>
      </c>
      <c r="N981" s="0" t="n">
        <v>32786</v>
      </c>
      <c r="O981" s="0" t="n">
        <v>32792</v>
      </c>
      <c r="P981" s="0" t="n">
        <v>32798</v>
      </c>
      <c r="Q981" s="0" t="n">
        <v>32804</v>
      </c>
      <c r="R981" s="0" t="n">
        <v>32809</v>
      </c>
      <c r="S981" s="0" t="n">
        <v>32815</v>
      </c>
    </row>
    <row r="982" customFormat="false" ht="12.75" hidden="false" customHeight="false" outlineLevel="0" collapsed="false">
      <c r="I982" s="0" t="n">
        <v>1991.9</v>
      </c>
      <c r="J982" s="0" t="n">
        <v>32821</v>
      </c>
      <c r="K982" s="0" t="n">
        <v>32827</v>
      </c>
      <c r="L982" s="0" t="n">
        <v>32832</v>
      </c>
      <c r="M982" s="0" t="n">
        <v>32838</v>
      </c>
      <c r="N982" s="0" t="n">
        <v>32844</v>
      </c>
      <c r="O982" s="0" t="n">
        <v>32850</v>
      </c>
      <c r="P982" s="0" t="n">
        <v>32855</v>
      </c>
      <c r="Q982" s="0" t="n">
        <v>32861</v>
      </c>
      <c r="R982" s="0" t="n">
        <v>32867</v>
      </c>
      <c r="S982" s="0" t="n">
        <v>32872</v>
      </c>
    </row>
    <row r="983" customFormat="false" ht="12.75" hidden="false" customHeight="false" outlineLevel="0" collapsed="false">
      <c r="I983" s="0" t="n">
        <v>1992</v>
      </c>
      <c r="J983" s="0" t="n">
        <v>32878</v>
      </c>
      <c r="K983" s="0" t="n">
        <v>32884</v>
      </c>
      <c r="L983" s="0" t="n">
        <v>32890</v>
      </c>
      <c r="M983" s="0" t="n">
        <v>32895</v>
      </c>
      <c r="N983" s="0" t="n">
        <v>32901</v>
      </c>
      <c r="O983" s="0" t="n">
        <v>32907</v>
      </c>
      <c r="P983" s="0" t="n">
        <v>32913</v>
      </c>
      <c r="Q983" s="0" t="n">
        <v>32919</v>
      </c>
      <c r="R983" s="0" t="n">
        <v>32924</v>
      </c>
      <c r="S983" s="0" t="n">
        <v>32930</v>
      </c>
    </row>
    <row r="984" customFormat="false" ht="12.75" hidden="false" customHeight="false" outlineLevel="0" collapsed="false">
      <c r="I984" s="0" t="n">
        <v>1992.1</v>
      </c>
      <c r="J984" s="0" t="n">
        <v>32936</v>
      </c>
      <c r="K984" s="0" t="n">
        <v>32942</v>
      </c>
      <c r="L984" s="0" t="n">
        <v>32948</v>
      </c>
      <c r="M984" s="0" t="n">
        <v>32953</v>
      </c>
      <c r="N984" s="0" t="n">
        <v>32959</v>
      </c>
      <c r="O984" s="0" t="n">
        <v>32965</v>
      </c>
      <c r="P984" s="0" t="n">
        <v>32971</v>
      </c>
      <c r="Q984" s="0" t="n">
        <v>32977</v>
      </c>
      <c r="R984" s="0" t="n">
        <v>32982</v>
      </c>
      <c r="S984" s="0" t="n">
        <v>32988</v>
      </c>
    </row>
    <row r="985" customFormat="false" ht="12.75" hidden="false" customHeight="false" outlineLevel="0" collapsed="false">
      <c r="I985" s="0" t="n">
        <v>1992.2</v>
      </c>
      <c r="J985" s="0" t="n">
        <v>32994</v>
      </c>
      <c r="K985" s="0" t="n">
        <v>33000</v>
      </c>
      <c r="L985" s="0" t="n">
        <v>33006</v>
      </c>
      <c r="M985" s="0" t="n">
        <v>33011</v>
      </c>
      <c r="N985" s="0" t="n">
        <v>33017</v>
      </c>
      <c r="O985" s="0" t="n">
        <v>33023</v>
      </c>
      <c r="P985" s="0" t="n">
        <v>33029</v>
      </c>
      <c r="Q985" s="0" t="n">
        <v>33035</v>
      </c>
      <c r="R985" s="0" t="n">
        <v>33040</v>
      </c>
      <c r="S985" s="0" t="n">
        <v>33046</v>
      </c>
    </row>
    <row r="986" customFormat="false" ht="12.75" hidden="false" customHeight="false" outlineLevel="0" collapsed="false">
      <c r="I986" s="0" t="n">
        <v>1992.3</v>
      </c>
      <c r="J986" s="0" t="n">
        <v>33052</v>
      </c>
      <c r="K986" s="0" t="n">
        <v>33058</v>
      </c>
      <c r="L986" s="0" t="n">
        <v>33064</v>
      </c>
      <c r="M986" s="0" t="n">
        <v>33069</v>
      </c>
      <c r="N986" s="0" t="n">
        <v>33075</v>
      </c>
      <c r="O986" s="0" t="n">
        <v>33081</v>
      </c>
      <c r="P986" s="0" t="n">
        <v>33087</v>
      </c>
      <c r="Q986" s="0" t="n">
        <v>33093</v>
      </c>
      <c r="R986" s="0" t="n">
        <v>33098</v>
      </c>
      <c r="S986" s="0" t="n">
        <v>33104</v>
      </c>
    </row>
    <row r="987" customFormat="false" ht="12.75" hidden="false" customHeight="false" outlineLevel="0" collapsed="false">
      <c r="I987" s="0" t="n">
        <v>1992.4</v>
      </c>
      <c r="J987" s="0" t="n">
        <v>33110</v>
      </c>
      <c r="K987" s="0" t="n">
        <v>33116</v>
      </c>
      <c r="L987" s="0" t="n">
        <v>33122</v>
      </c>
      <c r="M987" s="0" t="n">
        <v>33128</v>
      </c>
      <c r="N987" s="0" t="n">
        <v>33134</v>
      </c>
      <c r="O987" s="0" t="n">
        <v>33140</v>
      </c>
      <c r="P987" s="0" t="n">
        <v>33145</v>
      </c>
      <c r="Q987" s="0" t="n">
        <v>33151</v>
      </c>
      <c r="R987" s="0" t="n">
        <v>33157</v>
      </c>
      <c r="S987" s="0" t="n">
        <v>33163</v>
      </c>
    </row>
    <row r="988" customFormat="false" ht="12.75" hidden="false" customHeight="false" outlineLevel="0" collapsed="false">
      <c r="I988" s="0" t="n">
        <v>1992.5</v>
      </c>
      <c r="J988" s="0" t="n">
        <v>33169</v>
      </c>
      <c r="K988" s="0" t="n">
        <v>33175</v>
      </c>
      <c r="L988" s="0" t="n">
        <v>33181</v>
      </c>
      <c r="M988" s="0" t="n">
        <v>33186</v>
      </c>
      <c r="N988" s="0" t="n">
        <v>33192</v>
      </c>
      <c r="O988" s="0" t="n">
        <v>33198</v>
      </c>
      <c r="P988" s="0" t="n">
        <v>33204</v>
      </c>
      <c r="Q988" s="0" t="n">
        <v>33210</v>
      </c>
      <c r="R988" s="0" t="n">
        <v>33215</v>
      </c>
      <c r="S988" s="0" t="n">
        <v>33221</v>
      </c>
    </row>
    <row r="989" customFormat="false" ht="12.75" hidden="false" customHeight="false" outlineLevel="0" collapsed="false">
      <c r="I989" s="0" t="n">
        <v>1992.6</v>
      </c>
      <c r="J989" s="0" t="n">
        <v>33227</v>
      </c>
      <c r="K989" s="0" t="n">
        <v>33233</v>
      </c>
      <c r="L989" s="0" t="n">
        <v>33239</v>
      </c>
      <c r="M989" s="0" t="n">
        <v>33244</v>
      </c>
      <c r="N989" s="0" t="n">
        <v>33250</v>
      </c>
      <c r="O989" s="0" t="n">
        <v>33256</v>
      </c>
      <c r="P989" s="0" t="n">
        <v>33262</v>
      </c>
      <c r="Q989" s="0" t="n">
        <v>33268</v>
      </c>
      <c r="R989" s="0" t="n">
        <v>33273</v>
      </c>
      <c r="S989" s="0" t="n">
        <v>33279</v>
      </c>
    </row>
    <row r="990" customFormat="false" ht="12.75" hidden="false" customHeight="false" outlineLevel="0" collapsed="false">
      <c r="I990" s="0" t="n">
        <v>1992.7</v>
      </c>
      <c r="J990" s="0" t="n">
        <v>33285</v>
      </c>
      <c r="K990" s="0" t="n">
        <v>33291</v>
      </c>
      <c r="L990" s="0" t="n">
        <v>33297</v>
      </c>
      <c r="M990" s="0" t="n">
        <v>33302</v>
      </c>
      <c r="N990" s="0" t="n">
        <v>33308</v>
      </c>
      <c r="O990" s="0" t="n">
        <v>33314</v>
      </c>
      <c r="P990" s="0" t="n">
        <v>33320</v>
      </c>
      <c r="Q990" s="0" t="n">
        <v>33326</v>
      </c>
      <c r="R990" s="0" t="n">
        <v>33331</v>
      </c>
      <c r="S990" s="0" t="n">
        <v>33337</v>
      </c>
    </row>
    <row r="991" customFormat="false" ht="12.75" hidden="false" customHeight="false" outlineLevel="0" collapsed="false">
      <c r="I991" s="0" t="n">
        <v>1992.8</v>
      </c>
      <c r="J991" s="0" t="n">
        <v>33343</v>
      </c>
      <c r="K991" s="0" t="n">
        <v>33349</v>
      </c>
      <c r="L991" s="0" t="n">
        <v>33355</v>
      </c>
      <c r="M991" s="0" t="n">
        <v>33360</v>
      </c>
      <c r="N991" s="0" t="n">
        <v>33366</v>
      </c>
      <c r="O991" s="0" t="n">
        <v>33372</v>
      </c>
      <c r="P991" s="0" t="n">
        <v>33378</v>
      </c>
      <c r="Q991" s="0" t="n">
        <v>33384</v>
      </c>
      <c r="R991" s="0" t="n">
        <v>33389</v>
      </c>
      <c r="S991" s="0" t="n">
        <v>33395</v>
      </c>
    </row>
    <row r="992" customFormat="false" ht="12.75" hidden="false" customHeight="false" outlineLevel="0" collapsed="false">
      <c r="I992" s="0" t="n">
        <v>1992.9</v>
      </c>
      <c r="J992" s="0" t="n">
        <v>33401</v>
      </c>
      <c r="K992" s="0" t="n">
        <v>33407</v>
      </c>
      <c r="L992" s="0" t="n">
        <v>33413</v>
      </c>
      <c r="M992" s="0" t="n">
        <v>33418</v>
      </c>
      <c r="N992" s="0" t="n">
        <v>33424</v>
      </c>
      <c r="O992" s="0" t="n">
        <v>33430</v>
      </c>
      <c r="P992" s="0" t="n">
        <v>33436</v>
      </c>
      <c r="Q992" s="0" t="n">
        <v>33442</v>
      </c>
      <c r="R992" s="0" t="n">
        <v>33447</v>
      </c>
      <c r="S992" s="0" t="n">
        <v>33453</v>
      </c>
    </row>
    <row r="993" customFormat="false" ht="12.75" hidden="false" customHeight="false" outlineLevel="0" collapsed="false">
      <c r="I993" s="0" t="n">
        <v>1993</v>
      </c>
      <c r="J993" s="0" t="n">
        <v>33459</v>
      </c>
      <c r="K993" s="0" t="n">
        <v>33465</v>
      </c>
      <c r="L993" s="0" t="n">
        <v>33471</v>
      </c>
      <c r="M993" s="0" t="n">
        <v>33477</v>
      </c>
      <c r="N993" s="0" t="n">
        <v>33483</v>
      </c>
      <c r="O993" s="0" t="n">
        <v>33489</v>
      </c>
      <c r="P993" s="0" t="n">
        <v>33494</v>
      </c>
      <c r="Q993" s="0" t="n">
        <v>33500</v>
      </c>
      <c r="R993" s="0" t="n">
        <v>33506</v>
      </c>
      <c r="S993" s="0" t="n">
        <v>33512</v>
      </c>
    </row>
    <row r="994" customFormat="false" ht="12.75" hidden="false" customHeight="false" outlineLevel="0" collapsed="false">
      <c r="I994" s="0" t="n">
        <v>1993.1</v>
      </c>
      <c r="J994" s="0" t="n">
        <v>33518</v>
      </c>
      <c r="K994" s="0" t="n">
        <v>33524</v>
      </c>
      <c r="L994" s="0" t="n">
        <v>33530</v>
      </c>
      <c r="M994" s="0" t="n">
        <v>33536</v>
      </c>
      <c r="N994" s="0" t="n">
        <v>33542</v>
      </c>
      <c r="O994" s="0" t="n">
        <v>33548</v>
      </c>
      <c r="P994" s="0" t="n">
        <v>33553</v>
      </c>
      <c r="Q994" s="0" t="n">
        <v>33559</v>
      </c>
      <c r="R994" s="0" t="n">
        <v>33565</v>
      </c>
      <c r="S994" s="0" t="n">
        <v>33571</v>
      </c>
    </row>
    <row r="995" customFormat="false" ht="12.75" hidden="false" customHeight="false" outlineLevel="0" collapsed="false">
      <c r="I995" s="0" t="n">
        <v>1993.2</v>
      </c>
      <c r="J995" s="0" t="n">
        <v>33577</v>
      </c>
      <c r="K995" s="0" t="n">
        <v>33583</v>
      </c>
      <c r="L995" s="0" t="n">
        <v>33589</v>
      </c>
      <c r="M995" s="0" t="n">
        <v>33595</v>
      </c>
      <c r="N995" s="0" t="n">
        <v>33601</v>
      </c>
      <c r="O995" s="0" t="n">
        <v>33607</v>
      </c>
      <c r="P995" s="0" t="n">
        <v>33612</v>
      </c>
      <c r="Q995" s="0" t="n">
        <v>33618</v>
      </c>
      <c r="R995" s="0" t="n">
        <v>33624</v>
      </c>
      <c r="S995" s="0" t="n">
        <v>33630</v>
      </c>
    </row>
    <row r="996" customFormat="false" ht="12.75" hidden="false" customHeight="false" outlineLevel="0" collapsed="false">
      <c r="I996" s="0" t="n">
        <v>1993.3</v>
      </c>
      <c r="J996" s="0" t="n">
        <v>33636</v>
      </c>
      <c r="K996" s="0" t="n">
        <v>33642</v>
      </c>
      <c r="L996" s="0" t="n">
        <v>33648</v>
      </c>
      <c r="M996" s="0" t="n">
        <v>33654</v>
      </c>
      <c r="N996" s="0" t="n">
        <v>33660</v>
      </c>
      <c r="O996" s="0" t="n">
        <v>33666</v>
      </c>
      <c r="P996" s="0" t="n">
        <v>33671</v>
      </c>
      <c r="Q996" s="0" t="n">
        <v>33677</v>
      </c>
      <c r="R996" s="0" t="n">
        <v>33683</v>
      </c>
      <c r="S996" s="0" t="n">
        <v>33689</v>
      </c>
    </row>
    <row r="997" customFormat="false" ht="12.75" hidden="false" customHeight="false" outlineLevel="0" collapsed="false">
      <c r="I997" s="0" t="n">
        <v>1993.4</v>
      </c>
      <c r="J997" s="0" t="n">
        <v>33695</v>
      </c>
      <c r="K997" s="0" t="n">
        <v>33701</v>
      </c>
      <c r="L997" s="0" t="n">
        <v>33707</v>
      </c>
      <c r="M997" s="0" t="n">
        <v>33713</v>
      </c>
      <c r="N997" s="0" t="n">
        <v>33719</v>
      </c>
      <c r="O997" s="0" t="n">
        <v>33725</v>
      </c>
      <c r="P997" s="0" t="n">
        <v>33730</v>
      </c>
      <c r="Q997" s="0" t="n">
        <v>33736</v>
      </c>
      <c r="R997" s="0" t="n">
        <v>33742</v>
      </c>
      <c r="S997" s="0" t="n">
        <v>33748</v>
      </c>
    </row>
    <row r="998" customFormat="false" ht="12.75" hidden="false" customHeight="false" outlineLevel="0" collapsed="false">
      <c r="I998" s="0" t="n">
        <v>1993.5</v>
      </c>
      <c r="J998" s="0" t="n">
        <v>33754</v>
      </c>
      <c r="K998" s="0" t="n">
        <v>33760</v>
      </c>
      <c r="L998" s="0" t="n">
        <v>33766</v>
      </c>
      <c r="M998" s="0" t="n">
        <v>33771</v>
      </c>
      <c r="N998" s="0" t="n">
        <v>33777</v>
      </c>
      <c r="O998" s="0" t="n">
        <v>33783</v>
      </c>
      <c r="P998" s="0" t="n">
        <v>33789</v>
      </c>
      <c r="Q998" s="0" t="n">
        <v>33795</v>
      </c>
      <c r="R998" s="0" t="n">
        <v>33800</v>
      </c>
      <c r="S998" s="0" t="n">
        <v>33806</v>
      </c>
    </row>
    <row r="999" customFormat="false" ht="12.75" hidden="false" customHeight="false" outlineLevel="0" collapsed="false">
      <c r="I999" s="0" t="n">
        <v>1993.6</v>
      </c>
      <c r="J999" s="0" t="n">
        <v>33812</v>
      </c>
      <c r="K999" s="0" t="n">
        <v>33818</v>
      </c>
      <c r="L999" s="0" t="n">
        <v>33824</v>
      </c>
      <c r="M999" s="0" t="n">
        <v>33830</v>
      </c>
      <c r="N999" s="0" t="n">
        <v>33836</v>
      </c>
      <c r="O999" s="0" t="n">
        <v>33842</v>
      </c>
      <c r="P999" s="0" t="n">
        <v>33847</v>
      </c>
      <c r="Q999" s="0" t="n">
        <v>33853</v>
      </c>
      <c r="R999" s="0" t="n">
        <v>33859</v>
      </c>
      <c r="S999" s="0" t="n">
        <v>33865</v>
      </c>
    </row>
    <row r="1000" customFormat="false" ht="12.75" hidden="false" customHeight="false" outlineLevel="0" collapsed="false">
      <c r="I1000" s="0" t="n">
        <v>1993.7</v>
      </c>
      <c r="J1000" s="0" t="n">
        <v>33871</v>
      </c>
      <c r="K1000" s="0" t="n">
        <v>33877</v>
      </c>
      <c r="L1000" s="0" t="n">
        <v>33883</v>
      </c>
      <c r="M1000" s="0" t="n">
        <v>33889</v>
      </c>
      <c r="N1000" s="0" t="n">
        <v>33895</v>
      </c>
      <c r="O1000" s="0" t="n">
        <v>33901</v>
      </c>
      <c r="P1000" s="0" t="n">
        <v>33906</v>
      </c>
      <c r="Q1000" s="0" t="n">
        <v>33912</v>
      </c>
      <c r="R1000" s="0" t="n">
        <v>33918</v>
      </c>
      <c r="S1000" s="0" t="n">
        <v>33924</v>
      </c>
    </row>
    <row r="1001" customFormat="false" ht="12.75" hidden="false" customHeight="false" outlineLevel="0" collapsed="false">
      <c r="I1001" s="0" t="n">
        <v>1993.8</v>
      </c>
      <c r="J1001" s="0" t="n">
        <v>33930</v>
      </c>
      <c r="K1001" s="0" t="n">
        <v>33936</v>
      </c>
      <c r="L1001" s="0" t="n">
        <v>33942</v>
      </c>
      <c r="M1001" s="0" t="n">
        <v>33948</v>
      </c>
      <c r="N1001" s="0" t="n">
        <v>33954</v>
      </c>
      <c r="O1001" s="0" t="n">
        <v>33960</v>
      </c>
      <c r="P1001" s="0" t="n">
        <v>33965</v>
      </c>
      <c r="Q1001" s="0" t="n">
        <v>33971</v>
      </c>
      <c r="R1001" s="0" t="n">
        <v>33977</v>
      </c>
      <c r="S1001" s="0" t="n">
        <v>33983</v>
      </c>
    </row>
    <row r="1002" customFormat="false" ht="12.75" hidden="false" customHeight="false" outlineLevel="0" collapsed="false">
      <c r="I1002" s="0" t="n">
        <v>1993.9</v>
      </c>
      <c r="J1002" s="0" t="n">
        <v>33989</v>
      </c>
      <c r="K1002" s="0" t="n">
        <v>33995</v>
      </c>
      <c r="L1002" s="0" t="n">
        <v>34001</v>
      </c>
      <c r="M1002" s="0" t="n">
        <v>34007</v>
      </c>
      <c r="N1002" s="0" t="n">
        <v>34013</v>
      </c>
      <c r="O1002" s="0" t="n">
        <v>34019</v>
      </c>
      <c r="P1002" s="0" t="n">
        <v>34024</v>
      </c>
      <c r="Q1002" s="0" t="n">
        <v>34030</v>
      </c>
      <c r="R1002" s="0" t="n">
        <v>34036</v>
      </c>
      <c r="S1002" s="0" t="n">
        <v>34042</v>
      </c>
    </row>
    <row r="1003" customFormat="false" ht="12.75" hidden="false" customHeight="false" outlineLevel="0" collapsed="false">
      <c r="I1003" s="0" t="n">
        <v>1994</v>
      </c>
      <c r="J1003" s="0" t="n">
        <v>34048</v>
      </c>
      <c r="K1003" s="0" t="n">
        <v>34054</v>
      </c>
      <c r="L1003" s="0" t="n">
        <v>34060</v>
      </c>
      <c r="M1003" s="0" t="n">
        <v>34066</v>
      </c>
      <c r="N1003" s="0" t="n">
        <v>34072</v>
      </c>
      <c r="O1003" s="0" t="n">
        <v>34078</v>
      </c>
      <c r="P1003" s="0" t="n">
        <v>34084</v>
      </c>
      <c r="Q1003" s="0" t="n">
        <v>34090</v>
      </c>
      <c r="R1003" s="0" t="n">
        <v>34096</v>
      </c>
      <c r="S1003" s="0" t="n">
        <v>34102</v>
      </c>
    </row>
    <row r="1004" customFormat="false" ht="12.75" hidden="false" customHeight="false" outlineLevel="0" collapsed="false">
      <c r="I1004" s="0" t="n">
        <v>1994.1</v>
      </c>
      <c r="J1004" s="0" t="n">
        <v>34108</v>
      </c>
      <c r="K1004" s="0" t="n">
        <v>34114</v>
      </c>
      <c r="L1004" s="0" t="n">
        <v>34120</v>
      </c>
      <c r="M1004" s="0" t="n">
        <v>34126</v>
      </c>
      <c r="N1004" s="0" t="n">
        <v>34132</v>
      </c>
      <c r="O1004" s="0" t="n">
        <v>34138</v>
      </c>
      <c r="P1004" s="0" t="n">
        <v>34143</v>
      </c>
      <c r="Q1004" s="0" t="n">
        <v>34149</v>
      </c>
      <c r="R1004" s="0" t="n">
        <v>34155</v>
      </c>
      <c r="S1004" s="0" t="n">
        <v>34161</v>
      </c>
    </row>
    <row r="1005" customFormat="false" ht="12.75" hidden="false" customHeight="false" outlineLevel="0" collapsed="false">
      <c r="I1005" s="0" t="n">
        <v>1994.2</v>
      </c>
      <c r="J1005" s="0" t="n">
        <v>34167</v>
      </c>
      <c r="K1005" s="0" t="n">
        <v>34173</v>
      </c>
      <c r="L1005" s="0" t="n">
        <v>34179</v>
      </c>
      <c r="M1005" s="0" t="n">
        <v>34185</v>
      </c>
      <c r="N1005" s="0" t="n">
        <v>34191</v>
      </c>
      <c r="O1005" s="0" t="n">
        <v>34197</v>
      </c>
      <c r="P1005" s="0" t="n">
        <v>34203</v>
      </c>
      <c r="Q1005" s="0" t="n">
        <v>34209</v>
      </c>
      <c r="R1005" s="0" t="n">
        <v>34215</v>
      </c>
      <c r="S1005" s="0" t="n">
        <v>34221</v>
      </c>
    </row>
    <row r="1006" customFormat="false" ht="12.75" hidden="false" customHeight="false" outlineLevel="0" collapsed="false">
      <c r="I1006" s="0" t="n">
        <v>1994.3</v>
      </c>
      <c r="J1006" s="0" t="n">
        <v>34227</v>
      </c>
      <c r="K1006" s="0" t="n">
        <v>34233</v>
      </c>
      <c r="L1006" s="0" t="n">
        <v>34239</v>
      </c>
      <c r="M1006" s="0" t="n">
        <v>34245</v>
      </c>
      <c r="N1006" s="0" t="n">
        <v>34251</v>
      </c>
      <c r="O1006" s="0" t="n">
        <v>34257</v>
      </c>
      <c r="P1006" s="0" t="n">
        <v>34263</v>
      </c>
      <c r="Q1006" s="0" t="n">
        <v>34269</v>
      </c>
      <c r="R1006" s="0" t="n">
        <v>34275</v>
      </c>
      <c r="S1006" s="0" t="n">
        <v>34281</v>
      </c>
    </row>
    <row r="1007" customFormat="false" ht="12.75" hidden="false" customHeight="false" outlineLevel="0" collapsed="false">
      <c r="I1007" s="0" t="n">
        <v>1994.4</v>
      </c>
      <c r="J1007" s="0" t="n">
        <v>34287</v>
      </c>
      <c r="K1007" s="0" t="n">
        <v>34293</v>
      </c>
      <c r="L1007" s="0" t="n">
        <v>34299</v>
      </c>
      <c r="M1007" s="0" t="n">
        <v>34305</v>
      </c>
      <c r="N1007" s="0" t="n">
        <v>34311</v>
      </c>
      <c r="O1007" s="0" t="n">
        <v>34317</v>
      </c>
      <c r="P1007" s="0" t="n">
        <v>34323</v>
      </c>
      <c r="Q1007" s="0" t="n">
        <v>34329</v>
      </c>
      <c r="R1007" s="0" t="n">
        <v>34335</v>
      </c>
      <c r="S1007" s="0" t="n">
        <v>34341</v>
      </c>
    </row>
    <row r="1008" customFormat="false" ht="12.75" hidden="false" customHeight="false" outlineLevel="0" collapsed="false">
      <c r="I1008" s="0" t="n">
        <v>1994.5</v>
      </c>
      <c r="J1008" s="0" t="n">
        <v>34347</v>
      </c>
      <c r="K1008" s="0" t="n">
        <v>34353</v>
      </c>
      <c r="L1008" s="0" t="n">
        <v>34359</v>
      </c>
      <c r="M1008" s="0" t="n">
        <v>34365</v>
      </c>
      <c r="N1008" s="0" t="n">
        <v>34371</v>
      </c>
      <c r="O1008" s="0" t="n">
        <v>34377</v>
      </c>
      <c r="P1008" s="0" t="n">
        <v>34382</v>
      </c>
      <c r="Q1008" s="0" t="n">
        <v>34388</v>
      </c>
      <c r="R1008" s="0" t="n">
        <v>34394</v>
      </c>
      <c r="S1008" s="0" t="n">
        <v>34400</v>
      </c>
    </row>
    <row r="1009" customFormat="false" ht="12.75" hidden="false" customHeight="false" outlineLevel="0" collapsed="false">
      <c r="I1009" s="0" t="n">
        <v>1994.6</v>
      </c>
      <c r="J1009" s="0" t="n">
        <v>34406</v>
      </c>
      <c r="K1009" s="0" t="n">
        <v>34412</v>
      </c>
      <c r="L1009" s="0" t="n">
        <v>34418</v>
      </c>
      <c r="M1009" s="0" t="n">
        <v>34424</v>
      </c>
      <c r="N1009" s="0" t="n">
        <v>34430</v>
      </c>
      <c r="O1009" s="0" t="n">
        <v>34436</v>
      </c>
      <c r="P1009" s="0" t="n">
        <v>34442</v>
      </c>
      <c r="Q1009" s="0" t="n">
        <v>34448</v>
      </c>
      <c r="R1009" s="0" t="n">
        <v>34454</v>
      </c>
      <c r="S1009" s="0" t="n">
        <v>34460</v>
      </c>
    </row>
    <row r="1010" customFormat="false" ht="12.75" hidden="false" customHeight="false" outlineLevel="0" collapsed="false">
      <c r="I1010" s="0" t="n">
        <v>1994.7</v>
      </c>
      <c r="J1010" s="0" t="n">
        <v>34466</v>
      </c>
      <c r="K1010" s="0" t="n">
        <v>34472</v>
      </c>
      <c r="L1010" s="0" t="n">
        <v>34478</v>
      </c>
      <c r="M1010" s="0" t="n">
        <v>34484</v>
      </c>
      <c r="N1010" s="0" t="n">
        <v>34490</v>
      </c>
      <c r="O1010" s="0" t="n">
        <v>34496</v>
      </c>
      <c r="P1010" s="0" t="n">
        <v>34502</v>
      </c>
      <c r="Q1010" s="0" t="n">
        <v>34508</v>
      </c>
      <c r="R1010" s="0" t="n">
        <v>34514</v>
      </c>
      <c r="S1010" s="0" t="n">
        <v>34520</v>
      </c>
    </row>
    <row r="1011" customFormat="false" ht="12.75" hidden="false" customHeight="false" outlineLevel="0" collapsed="false">
      <c r="I1011" s="0" t="n">
        <v>1994.8</v>
      </c>
      <c r="J1011" s="0" t="n">
        <v>34526</v>
      </c>
      <c r="K1011" s="0" t="n">
        <v>34532</v>
      </c>
      <c r="L1011" s="0" t="n">
        <v>34538</v>
      </c>
      <c r="M1011" s="0" t="n">
        <v>34544</v>
      </c>
      <c r="N1011" s="0" t="n">
        <v>34550</v>
      </c>
      <c r="O1011" s="0" t="n">
        <v>34556</v>
      </c>
      <c r="P1011" s="0" t="n">
        <v>34561</v>
      </c>
      <c r="Q1011" s="0" t="n">
        <v>34567</v>
      </c>
      <c r="R1011" s="0" t="n">
        <v>34573</v>
      </c>
      <c r="S1011" s="0" t="n">
        <v>34579</v>
      </c>
    </row>
    <row r="1012" customFormat="false" ht="12.75" hidden="false" customHeight="false" outlineLevel="0" collapsed="false">
      <c r="I1012" s="0" t="n">
        <v>1994.9</v>
      </c>
      <c r="J1012" s="0" t="n">
        <v>34585</v>
      </c>
      <c r="K1012" s="0" t="n">
        <v>34591</v>
      </c>
      <c r="L1012" s="0" t="n">
        <v>34597</v>
      </c>
      <c r="M1012" s="0" t="n">
        <v>34603</v>
      </c>
      <c r="N1012" s="0" t="n">
        <v>34609</v>
      </c>
      <c r="O1012" s="0" t="n">
        <v>34615</v>
      </c>
      <c r="P1012" s="0" t="n">
        <v>34621</v>
      </c>
      <c r="Q1012" s="0" t="n">
        <v>34627</v>
      </c>
      <c r="R1012" s="0" t="n">
        <v>34633</v>
      </c>
      <c r="S1012" s="0" t="n">
        <v>34639</v>
      </c>
    </row>
    <row r="1013" customFormat="false" ht="12.75" hidden="false" customHeight="false" outlineLevel="0" collapsed="false">
      <c r="I1013" s="0" t="n">
        <v>1995</v>
      </c>
      <c r="J1013" s="0" t="n">
        <v>34645</v>
      </c>
      <c r="K1013" s="0" t="n">
        <v>34651</v>
      </c>
      <c r="L1013" s="0" t="n">
        <v>34657</v>
      </c>
      <c r="M1013" s="0" t="n">
        <v>34663</v>
      </c>
      <c r="N1013" s="0" t="n">
        <v>34669</v>
      </c>
      <c r="O1013" s="0" t="n">
        <v>34676</v>
      </c>
      <c r="P1013" s="0" t="n">
        <v>34682</v>
      </c>
      <c r="Q1013" s="0" t="n">
        <v>34688</v>
      </c>
      <c r="R1013" s="0" t="n">
        <v>34694</v>
      </c>
      <c r="S1013" s="0" t="n">
        <v>34700</v>
      </c>
    </row>
    <row r="1014" customFormat="false" ht="12.75" hidden="false" customHeight="false" outlineLevel="0" collapsed="false">
      <c r="I1014" s="0" t="n">
        <v>1995.1</v>
      </c>
      <c r="J1014" s="0" t="n">
        <v>34706</v>
      </c>
      <c r="K1014" s="0" t="n">
        <v>34712</v>
      </c>
      <c r="L1014" s="0" t="n">
        <v>34718</v>
      </c>
      <c r="M1014" s="0" t="n">
        <v>34724</v>
      </c>
      <c r="N1014" s="0" t="n">
        <v>34730</v>
      </c>
      <c r="O1014" s="0" t="n">
        <v>34736</v>
      </c>
      <c r="P1014" s="0" t="n">
        <v>34742</v>
      </c>
      <c r="Q1014" s="0" t="n">
        <v>34748</v>
      </c>
      <c r="R1014" s="0" t="n">
        <v>34754</v>
      </c>
      <c r="S1014" s="0" t="n">
        <v>34760</v>
      </c>
    </row>
    <row r="1015" customFormat="false" ht="12.75" hidden="false" customHeight="false" outlineLevel="0" collapsed="false">
      <c r="I1015" s="0" t="n">
        <v>1995.2</v>
      </c>
      <c r="J1015" s="0" t="n">
        <v>34766</v>
      </c>
      <c r="K1015" s="0" t="n">
        <v>34772</v>
      </c>
      <c r="L1015" s="0" t="n">
        <v>34778</v>
      </c>
      <c r="M1015" s="0" t="n">
        <v>34784</v>
      </c>
      <c r="N1015" s="0" t="n">
        <v>34790</v>
      </c>
      <c r="O1015" s="0" t="n">
        <v>34797</v>
      </c>
      <c r="P1015" s="0" t="n">
        <v>34803</v>
      </c>
      <c r="Q1015" s="0" t="n">
        <v>34809</v>
      </c>
      <c r="R1015" s="0" t="n">
        <v>34815</v>
      </c>
      <c r="S1015" s="0" t="n">
        <v>34821</v>
      </c>
    </row>
    <row r="1016" customFormat="false" ht="12.75" hidden="false" customHeight="false" outlineLevel="0" collapsed="false">
      <c r="I1016" s="0" t="n">
        <v>1995.3</v>
      </c>
      <c r="J1016" s="0" t="n">
        <v>34827</v>
      </c>
      <c r="K1016" s="0" t="n">
        <v>34833</v>
      </c>
      <c r="L1016" s="0" t="n">
        <v>34839</v>
      </c>
      <c r="M1016" s="0" t="n">
        <v>34845</v>
      </c>
      <c r="N1016" s="0" t="n">
        <v>34851</v>
      </c>
      <c r="O1016" s="0" t="n">
        <v>34857</v>
      </c>
      <c r="P1016" s="0" t="n">
        <v>34863</v>
      </c>
      <c r="Q1016" s="0" t="n">
        <v>34869</v>
      </c>
      <c r="R1016" s="0" t="n">
        <v>34875</v>
      </c>
      <c r="S1016" s="0" t="n">
        <v>34881</v>
      </c>
    </row>
    <row r="1017" customFormat="false" ht="12.75" hidden="false" customHeight="false" outlineLevel="0" collapsed="false">
      <c r="I1017" s="0" t="n">
        <v>1995.4</v>
      </c>
      <c r="J1017" s="0" t="n">
        <v>34887</v>
      </c>
      <c r="K1017" s="0" t="n">
        <v>34893</v>
      </c>
      <c r="L1017" s="0" t="n">
        <v>34899</v>
      </c>
      <c r="M1017" s="0" t="n">
        <v>34905</v>
      </c>
      <c r="N1017" s="0" t="n">
        <v>34911</v>
      </c>
      <c r="O1017" s="0" t="n">
        <v>34918</v>
      </c>
      <c r="P1017" s="0" t="n">
        <v>34924</v>
      </c>
      <c r="Q1017" s="0" t="n">
        <v>34930</v>
      </c>
      <c r="R1017" s="0" t="n">
        <v>34936</v>
      </c>
      <c r="S1017" s="0" t="n">
        <v>34942</v>
      </c>
    </row>
    <row r="1018" customFormat="false" ht="12.75" hidden="false" customHeight="false" outlineLevel="0" collapsed="false">
      <c r="I1018" s="0" t="n">
        <v>1995.5</v>
      </c>
      <c r="J1018" s="0" t="n">
        <v>34948</v>
      </c>
      <c r="K1018" s="0" t="n">
        <v>34954</v>
      </c>
      <c r="L1018" s="0" t="n">
        <v>34960</v>
      </c>
      <c r="M1018" s="0" t="n">
        <v>34966</v>
      </c>
      <c r="N1018" s="0" t="n">
        <v>34972</v>
      </c>
      <c r="O1018" s="0" t="n">
        <v>34978</v>
      </c>
      <c r="P1018" s="0" t="n">
        <v>34984</v>
      </c>
      <c r="Q1018" s="0" t="n">
        <v>34990</v>
      </c>
      <c r="R1018" s="0" t="n">
        <v>34996</v>
      </c>
      <c r="S1018" s="0" t="n">
        <v>35002</v>
      </c>
    </row>
    <row r="1019" customFormat="false" ht="12.75" hidden="false" customHeight="false" outlineLevel="0" collapsed="false">
      <c r="I1019" s="0" t="n">
        <v>1995.6</v>
      </c>
      <c r="J1019" s="0" t="n">
        <v>35008</v>
      </c>
      <c r="K1019" s="0" t="n">
        <v>35014</v>
      </c>
      <c r="L1019" s="0" t="n">
        <v>35020</v>
      </c>
      <c r="M1019" s="0" t="n">
        <v>35026</v>
      </c>
      <c r="N1019" s="0" t="n">
        <v>35032</v>
      </c>
      <c r="O1019" s="0" t="n">
        <v>35039</v>
      </c>
      <c r="P1019" s="0" t="n">
        <v>35045</v>
      </c>
      <c r="Q1019" s="0" t="n">
        <v>35051</v>
      </c>
      <c r="R1019" s="0" t="n">
        <v>35057</v>
      </c>
      <c r="S1019" s="0" t="n">
        <v>35063</v>
      </c>
    </row>
    <row r="1020" customFormat="false" ht="12.75" hidden="false" customHeight="false" outlineLevel="0" collapsed="false">
      <c r="I1020" s="0" t="n">
        <v>1995.7</v>
      </c>
      <c r="J1020" s="0" t="n">
        <v>35069</v>
      </c>
      <c r="K1020" s="0" t="n">
        <v>35075</v>
      </c>
      <c r="L1020" s="0" t="n">
        <v>35081</v>
      </c>
      <c r="M1020" s="0" t="n">
        <v>35087</v>
      </c>
      <c r="N1020" s="0" t="n">
        <v>35093</v>
      </c>
      <c r="O1020" s="0" t="n">
        <v>35099</v>
      </c>
      <c r="P1020" s="0" t="n">
        <v>35105</v>
      </c>
      <c r="Q1020" s="0" t="n">
        <v>35111</v>
      </c>
      <c r="R1020" s="0" t="n">
        <v>35117</v>
      </c>
      <c r="S1020" s="0" t="n">
        <v>35123</v>
      </c>
    </row>
    <row r="1021" customFormat="false" ht="12.75" hidden="false" customHeight="false" outlineLevel="0" collapsed="false">
      <c r="I1021" s="0" t="n">
        <v>1995.8</v>
      </c>
      <c r="J1021" s="0" t="n">
        <v>35129</v>
      </c>
      <c r="K1021" s="0" t="n">
        <v>35135</v>
      </c>
      <c r="L1021" s="0" t="n">
        <v>35141</v>
      </c>
      <c r="M1021" s="0" t="n">
        <v>35147</v>
      </c>
      <c r="N1021" s="0" t="n">
        <v>35153</v>
      </c>
      <c r="O1021" s="0" t="n">
        <v>35160</v>
      </c>
      <c r="P1021" s="0" t="n">
        <v>35166</v>
      </c>
      <c r="Q1021" s="0" t="n">
        <v>35172</v>
      </c>
      <c r="R1021" s="0" t="n">
        <v>35178</v>
      </c>
      <c r="S1021" s="0" t="n">
        <v>35184</v>
      </c>
    </row>
    <row r="1022" customFormat="false" ht="12.75" hidden="false" customHeight="false" outlineLevel="0" collapsed="false">
      <c r="I1022" s="0" t="n">
        <v>1995.9</v>
      </c>
      <c r="J1022" s="0" t="n">
        <v>35190</v>
      </c>
      <c r="K1022" s="0" t="n">
        <v>35196</v>
      </c>
      <c r="L1022" s="0" t="n">
        <v>35202</v>
      </c>
      <c r="M1022" s="0" t="n">
        <v>35208</v>
      </c>
      <c r="N1022" s="0" t="n">
        <v>35214</v>
      </c>
      <c r="O1022" s="0" t="n">
        <v>35220</v>
      </c>
      <c r="P1022" s="0" t="n">
        <v>35226</v>
      </c>
      <c r="Q1022" s="0" t="n">
        <v>35232</v>
      </c>
      <c r="R1022" s="0" t="n">
        <v>35238</v>
      </c>
      <c r="S1022" s="0" t="n">
        <v>35244</v>
      </c>
    </row>
    <row r="1023" customFormat="false" ht="12.75" hidden="false" customHeight="false" outlineLevel="0" collapsed="false">
      <c r="I1023" s="0" t="n">
        <v>1996</v>
      </c>
      <c r="J1023" s="0" t="n">
        <v>35250</v>
      </c>
      <c r="K1023" s="0" t="n">
        <v>35256</v>
      </c>
      <c r="L1023" s="0" t="n">
        <v>35262</v>
      </c>
      <c r="M1023" s="0" t="n">
        <v>35268</v>
      </c>
      <c r="N1023" s="0" t="n">
        <v>35274</v>
      </c>
      <c r="O1023" s="0" t="n">
        <v>35281</v>
      </c>
      <c r="P1023" s="0" t="n">
        <v>35287</v>
      </c>
      <c r="Q1023" s="0" t="n">
        <v>35293</v>
      </c>
      <c r="R1023" s="0" t="n">
        <v>35299</v>
      </c>
      <c r="S1023" s="0" t="n">
        <v>35305</v>
      </c>
    </row>
    <row r="1024" customFormat="false" ht="12.75" hidden="false" customHeight="false" outlineLevel="0" collapsed="false">
      <c r="I1024" s="0" t="n">
        <v>1996.1</v>
      </c>
      <c r="J1024" s="0" t="n">
        <v>35311</v>
      </c>
      <c r="K1024" s="0" t="n">
        <v>35317</v>
      </c>
      <c r="L1024" s="0" t="n">
        <v>35323</v>
      </c>
      <c r="M1024" s="0" t="n">
        <v>35329</v>
      </c>
      <c r="N1024" s="0" t="n">
        <v>35335</v>
      </c>
      <c r="O1024" s="0" t="n">
        <v>35342</v>
      </c>
      <c r="P1024" s="0" t="n">
        <v>35348</v>
      </c>
      <c r="Q1024" s="0" t="n">
        <v>35354</v>
      </c>
      <c r="R1024" s="0" t="n">
        <v>35360</v>
      </c>
      <c r="S1024" s="0" t="n">
        <v>35366</v>
      </c>
    </row>
    <row r="1025" customFormat="false" ht="12.75" hidden="false" customHeight="false" outlineLevel="0" collapsed="false">
      <c r="I1025" s="0" t="n">
        <v>1996.2</v>
      </c>
      <c r="J1025" s="0" t="n">
        <v>35372</v>
      </c>
      <c r="K1025" s="0" t="n">
        <v>35378</v>
      </c>
      <c r="L1025" s="0" t="n">
        <v>35384</v>
      </c>
      <c r="M1025" s="0" t="n">
        <v>35391</v>
      </c>
      <c r="N1025" s="0" t="n">
        <v>35397</v>
      </c>
      <c r="O1025" s="0" t="n">
        <v>35403</v>
      </c>
      <c r="P1025" s="0" t="n">
        <v>35409</v>
      </c>
      <c r="Q1025" s="0" t="n">
        <v>35415</v>
      </c>
      <c r="R1025" s="0" t="n">
        <v>35422</v>
      </c>
      <c r="S1025" s="0" t="n">
        <v>35428</v>
      </c>
    </row>
    <row r="1026" customFormat="false" ht="12.75" hidden="false" customHeight="false" outlineLevel="0" collapsed="false">
      <c r="I1026" s="0" t="n">
        <v>1996.3</v>
      </c>
      <c r="J1026" s="0" t="n">
        <v>35434</v>
      </c>
      <c r="K1026" s="0" t="n">
        <v>35440</v>
      </c>
      <c r="L1026" s="0" t="n">
        <v>35446</v>
      </c>
      <c r="M1026" s="0" t="n">
        <v>35452</v>
      </c>
      <c r="N1026" s="0" t="n">
        <v>35458</v>
      </c>
      <c r="O1026" s="0" t="n">
        <v>35465</v>
      </c>
      <c r="P1026" s="0" t="n">
        <v>35471</v>
      </c>
      <c r="Q1026" s="0" t="n">
        <v>35477</v>
      </c>
      <c r="R1026" s="0" t="n">
        <v>35483</v>
      </c>
      <c r="S1026" s="0" t="n">
        <v>35489</v>
      </c>
    </row>
    <row r="1027" customFormat="false" ht="12.75" hidden="false" customHeight="false" outlineLevel="0" collapsed="false">
      <c r="I1027" s="0" t="n">
        <v>1996.4</v>
      </c>
      <c r="J1027" s="0" t="n">
        <v>35495</v>
      </c>
      <c r="K1027" s="0" t="n">
        <v>35501</v>
      </c>
      <c r="L1027" s="0" t="n">
        <v>35507</v>
      </c>
      <c r="M1027" s="0" t="n">
        <v>35513</v>
      </c>
      <c r="N1027" s="0" t="n">
        <v>35519</v>
      </c>
      <c r="O1027" s="0" t="n">
        <v>35526</v>
      </c>
      <c r="P1027" s="0" t="n">
        <v>35532</v>
      </c>
      <c r="Q1027" s="0" t="n">
        <v>35538</v>
      </c>
      <c r="R1027" s="0" t="n">
        <v>35544</v>
      </c>
      <c r="S1027" s="0" t="n">
        <v>35550</v>
      </c>
    </row>
    <row r="1028" customFormat="false" ht="12.75" hidden="false" customHeight="false" outlineLevel="0" collapsed="false">
      <c r="I1028" s="0" t="n">
        <v>1996.5</v>
      </c>
      <c r="J1028" s="0" t="n">
        <v>35556</v>
      </c>
      <c r="K1028" s="0" t="n">
        <v>35562</v>
      </c>
      <c r="L1028" s="0" t="n">
        <v>35568</v>
      </c>
      <c r="M1028" s="0" t="n">
        <v>35574</v>
      </c>
      <c r="N1028" s="0" t="n">
        <v>35580</v>
      </c>
      <c r="O1028" s="0" t="n">
        <v>35587</v>
      </c>
      <c r="P1028" s="0" t="n">
        <v>35593</v>
      </c>
      <c r="Q1028" s="0" t="n">
        <v>35599</v>
      </c>
      <c r="R1028" s="0" t="n">
        <v>35605</v>
      </c>
      <c r="S1028" s="0" t="n">
        <v>35611</v>
      </c>
    </row>
    <row r="1029" customFormat="false" ht="12.75" hidden="false" customHeight="false" outlineLevel="0" collapsed="false">
      <c r="I1029" s="0" t="n">
        <v>1996.6</v>
      </c>
      <c r="J1029" s="0" t="n">
        <v>35617</v>
      </c>
      <c r="K1029" s="0" t="n">
        <v>35623</v>
      </c>
      <c r="L1029" s="0" t="n">
        <v>35629</v>
      </c>
      <c r="M1029" s="0" t="n">
        <v>35635</v>
      </c>
      <c r="N1029" s="0" t="n">
        <v>35641</v>
      </c>
      <c r="O1029" s="0" t="n">
        <v>35648</v>
      </c>
      <c r="P1029" s="0" t="n">
        <v>35654</v>
      </c>
      <c r="Q1029" s="0" t="n">
        <v>35660</v>
      </c>
      <c r="R1029" s="0" t="n">
        <v>35666</v>
      </c>
      <c r="S1029" s="0" t="n">
        <v>35672</v>
      </c>
    </row>
    <row r="1030" customFormat="false" ht="12.75" hidden="false" customHeight="false" outlineLevel="0" collapsed="false">
      <c r="I1030" s="0" t="n">
        <v>1996.7</v>
      </c>
      <c r="J1030" s="0" t="n">
        <v>35678</v>
      </c>
      <c r="K1030" s="0" t="n">
        <v>35684</v>
      </c>
      <c r="L1030" s="0" t="n">
        <v>35690</v>
      </c>
      <c r="M1030" s="0" t="n">
        <v>35697</v>
      </c>
      <c r="N1030" s="0" t="n">
        <v>35703</v>
      </c>
      <c r="O1030" s="0" t="n">
        <v>35709</v>
      </c>
      <c r="P1030" s="0" t="n">
        <v>35715</v>
      </c>
      <c r="Q1030" s="0" t="n">
        <v>35721</v>
      </c>
      <c r="R1030" s="0" t="n">
        <v>35728</v>
      </c>
      <c r="S1030" s="0" t="n">
        <v>35734</v>
      </c>
    </row>
    <row r="1031" customFormat="false" ht="12.75" hidden="false" customHeight="false" outlineLevel="0" collapsed="false">
      <c r="I1031" s="0" t="n">
        <v>1996.8</v>
      </c>
      <c r="J1031" s="0" t="n">
        <v>35740</v>
      </c>
      <c r="K1031" s="0" t="n">
        <v>35746</v>
      </c>
      <c r="L1031" s="0" t="n">
        <v>35752</v>
      </c>
      <c r="M1031" s="0" t="n">
        <v>35758</v>
      </c>
      <c r="N1031" s="0" t="n">
        <v>35764</v>
      </c>
      <c r="O1031" s="0" t="n">
        <v>35771</v>
      </c>
      <c r="P1031" s="0" t="n">
        <v>35777</v>
      </c>
      <c r="Q1031" s="0" t="n">
        <v>35783</v>
      </c>
      <c r="R1031" s="0" t="n">
        <v>35789</v>
      </c>
      <c r="S1031" s="0" t="n">
        <v>35795</v>
      </c>
    </row>
    <row r="1032" customFormat="false" ht="12.75" hidden="false" customHeight="false" outlineLevel="0" collapsed="false">
      <c r="I1032" s="0" t="n">
        <v>1996.9</v>
      </c>
      <c r="J1032" s="0" t="n">
        <v>35801</v>
      </c>
      <c r="K1032" s="0" t="n">
        <v>35807</v>
      </c>
      <c r="L1032" s="0" t="n">
        <v>35813</v>
      </c>
      <c r="M1032" s="0" t="n">
        <v>35819</v>
      </c>
      <c r="N1032" s="0" t="n">
        <v>35825</v>
      </c>
      <c r="O1032" s="0" t="n">
        <v>35832</v>
      </c>
      <c r="P1032" s="0" t="n">
        <v>35838</v>
      </c>
      <c r="Q1032" s="0" t="n">
        <v>35844</v>
      </c>
      <c r="R1032" s="0" t="n">
        <v>35850</v>
      </c>
      <c r="S1032" s="0" t="n">
        <v>35856</v>
      </c>
    </row>
    <row r="1033" customFormat="false" ht="12.75" hidden="false" customHeight="false" outlineLevel="0" collapsed="false">
      <c r="I1033" s="0" t="n">
        <v>1997</v>
      </c>
      <c r="J1033" s="0" t="n">
        <v>35862</v>
      </c>
      <c r="K1033" s="0" t="n">
        <v>35868</v>
      </c>
      <c r="L1033" s="0" t="n">
        <v>35874</v>
      </c>
      <c r="M1033" s="0" t="n">
        <v>35881</v>
      </c>
      <c r="N1033" s="0" t="n">
        <v>35887</v>
      </c>
      <c r="O1033" s="0" t="n">
        <v>35893</v>
      </c>
      <c r="P1033" s="0" t="n">
        <v>35899</v>
      </c>
      <c r="Q1033" s="0" t="n">
        <v>35905</v>
      </c>
      <c r="R1033" s="0" t="n">
        <v>35912</v>
      </c>
      <c r="S1033" s="0" t="n">
        <v>35918</v>
      </c>
    </row>
    <row r="1034" customFormat="false" ht="12.75" hidden="false" customHeight="false" outlineLevel="0" collapsed="false">
      <c r="I1034" s="0" t="n">
        <v>1997.1</v>
      </c>
      <c r="J1034" s="0" t="n">
        <v>35924</v>
      </c>
      <c r="K1034" s="0" t="n">
        <v>35930</v>
      </c>
      <c r="L1034" s="0" t="n">
        <v>35936</v>
      </c>
      <c r="M1034" s="0" t="n">
        <v>35943</v>
      </c>
      <c r="N1034" s="0" t="n">
        <v>35949</v>
      </c>
      <c r="O1034" s="0" t="n">
        <v>35955</v>
      </c>
      <c r="P1034" s="0" t="n">
        <v>35961</v>
      </c>
      <c r="Q1034" s="0" t="n">
        <v>35967</v>
      </c>
      <c r="R1034" s="0" t="n">
        <v>35974</v>
      </c>
      <c r="S1034" s="0" t="n">
        <v>35980</v>
      </c>
    </row>
    <row r="1035" customFormat="false" ht="12.75" hidden="false" customHeight="false" outlineLevel="0" collapsed="false">
      <c r="I1035" s="0" t="n">
        <v>1997.2</v>
      </c>
      <c r="J1035" s="0" t="n">
        <v>35986</v>
      </c>
      <c r="K1035" s="0" t="n">
        <v>35992</v>
      </c>
      <c r="L1035" s="0" t="n">
        <v>35998</v>
      </c>
      <c r="M1035" s="0" t="n">
        <v>36005</v>
      </c>
      <c r="N1035" s="0" t="n">
        <v>36011</v>
      </c>
      <c r="O1035" s="0" t="n">
        <v>36017</v>
      </c>
      <c r="P1035" s="0" t="n">
        <v>36023</v>
      </c>
      <c r="Q1035" s="0" t="n">
        <v>36029</v>
      </c>
      <c r="R1035" s="0" t="n">
        <v>36036</v>
      </c>
      <c r="S1035" s="0" t="n">
        <v>36042</v>
      </c>
    </row>
    <row r="1036" customFormat="false" ht="12.75" hidden="false" customHeight="false" outlineLevel="0" collapsed="false">
      <c r="I1036" s="0" t="n">
        <v>1997.3</v>
      </c>
      <c r="J1036" s="0" t="n">
        <v>36048</v>
      </c>
      <c r="K1036" s="0" t="n">
        <v>36054</v>
      </c>
      <c r="L1036" s="0" t="n">
        <v>36060</v>
      </c>
      <c r="M1036" s="0" t="n">
        <v>36067</v>
      </c>
      <c r="N1036" s="0" t="n">
        <v>36073</v>
      </c>
      <c r="O1036" s="0" t="n">
        <v>36079</v>
      </c>
      <c r="P1036" s="0" t="n">
        <v>36085</v>
      </c>
      <c r="Q1036" s="0" t="n">
        <v>36091</v>
      </c>
      <c r="R1036" s="0" t="n">
        <v>36098</v>
      </c>
      <c r="S1036" s="0" t="n">
        <v>36104</v>
      </c>
    </row>
    <row r="1037" customFormat="false" ht="12.75" hidden="false" customHeight="false" outlineLevel="0" collapsed="false">
      <c r="I1037" s="0" t="n">
        <v>1997.4</v>
      </c>
      <c r="J1037" s="0" t="n">
        <v>36110</v>
      </c>
      <c r="K1037" s="0" t="n">
        <v>36116</v>
      </c>
      <c r="L1037" s="0" t="n">
        <v>36123</v>
      </c>
      <c r="M1037" s="0" t="n">
        <v>36129</v>
      </c>
      <c r="N1037" s="0" t="n">
        <v>36135</v>
      </c>
      <c r="O1037" s="0" t="n">
        <v>36142</v>
      </c>
      <c r="P1037" s="0" t="n">
        <v>36148</v>
      </c>
      <c r="Q1037" s="0" t="n">
        <v>36154</v>
      </c>
      <c r="R1037" s="0" t="n">
        <v>36160</v>
      </c>
      <c r="S1037" s="0" t="n">
        <v>36167</v>
      </c>
    </row>
    <row r="1038" customFormat="false" ht="12.75" hidden="false" customHeight="false" outlineLevel="0" collapsed="false">
      <c r="I1038" s="0" t="n">
        <v>1997.5</v>
      </c>
      <c r="J1038" s="0" t="n">
        <v>36173</v>
      </c>
      <c r="K1038" s="0" t="n">
        <v>36179</v>
      </c>
      <c r="L1038" s="0" t="n">
        <v>36185</v>
      </c>
      <c r="M1038" s="0" t="n">
        <v>36192</v>
      </c>
      <c r="N1038" s="0" t="n">
        <v>36198</v>
      </c>
      <c r="O1038" s="0" t="n">
        <v>36204</v>
      </c>
      <c r="P1038" s="0" t="n">
        <v>36210</v>
      </c>
      <c r="Q1038" s="0" t="n">
        <v>36216</v>
      </c>
      <c r="R1038" s="0" t="n">
        <v>36223</v>
      </c>
      <c r="S1038" s="0" t="n">
        <v>36229</v>
      </c>
    </row>
    <row r="1039" customFormat="false" ht="12.75" hidden="false" customHeight="false" outlineLevel="0" collapsed="false">
      <c r="I1039" s="0" t="n">
        <v>1997.6</v>
      </c>
      <c r="J1039" s="0" t="n">
        <v>36235</v>
      </c>
      <c r="K1039" s="0" t="n">
        <v>36241</v>
      </c>
      <c r="L1039" s="0" t="n">
        <v>36247</v>
      </c>
      <c r="M1039" s="0" t="n">
        <v>36254</v>
      </c>
      <c r="N1039" s="0" t="n">
        <v>36260</v>
      </c>
      <c r="O1039" s="0" t="n">
        <v>36266</v>
      </c>
      <c r="P1039" s="0" t="n">
        <v>36272</v>
      </c>
      <c r="Q1039" s="0" t="n">
        <v>36278</v>
      </c>
      <c r="R1039" s="0" t="n">
        <v>36285</v>
      </c>
      <c r="S1039" s="0" t="n">
        <v>36291</v>
      </c>
    </row>
    <row r="1040" customFormat="false" ht="12.75" hidden="false" customHeight="false" outlineLevel="0" collapsed="false">
      <c r="I1040" s="0" t="n">
        <v>1997.7</v>
      </c>
      <c r="J1040" s="0" t="n">
        <v>36297</v>
      </c>
      <c r="K1040" s="0" t="n">
        <v>36303</v>
      </c>
      <c r="L1040" s="0" t="n">
        <v>36309</v>
      </c>
      <c r="M1040" s="0" t="n">
        <v>36316</v>
      </c>
      <c r="N1040" s="0" t="n">
        <v>36322</v>
      </c>
      <c r="O1040" s="0" t="n">
        <v>36328</v>
      </c>
      <c r="P1040" s="0" t="n">
        <v>36334</v>
      </c>
      <c r="Q1040" s="0" t="n">
        <v>36340</v>
      </c>
      <c r="R1040" s="0" t="n">
        <v>36347</v>
      </c>
      <c r="S1040" s="0" t="n">
        <v>36353</v>
      </c>
    </row>
    <row r="1041" customFormat="false" ht="12.75" hidden="false" customHeight="false" outlineLevel="0" collapsed="false">
      <c r="I1041" s="0" t="n">
        <v>1997.8</v>
      </c>
      <c r="J1041" s="0" t="n">
        <v>36359</v>
      </c>
      <c r="K1041" s="0" t="n">
        <v>36365</v>
      </c>
      <c r="L1041" s="0" t="n">
        <v>36371</v>
      </c>
      <c r="M1041" s="0" t="n">
        <v>36378</v>
      </c>
      <c r="N1041" s="0" t="n">
        <v>36384</v>
      </c>
      <c r="O1041" s="0" t="n">
        <v>36390</v>
      </c>
      <c r="P1041" s="0" t="n">
        <v>36396</v>
      </c>
      <c r="Q1041" s="0" t="n">
        <v>36402</v>
      </c>
      <c r="R1041" s="0" t="n">
        <v>36409</v>
      </c>
      <c r="S1041" s="0" t="n">
        <v>36415</v>
      </c>
    </row>
    <row r="1042" customFormat="false" ht="12.75" hidden="false" customHeight="false" outlineLevel="0" collapsed="false">
      <c r="I1042" s="0" t="n">
        <v>1997.9</v>
      </c>
      <c r="J1042" s="0" t="n">
        <v>36421</v>
      </c>
      <c r="K1042" s="0" t="n">
        <v>36427</v>
      </c>
      <c r="L1042" s="0" t="n">
        <v>36433</v>
      </c>
      <c r="M1042" s="0" t="n">
        <v>36440</v>
      </c>
      <c r="N1042" s="0" t="n">
        <v>36446</v>
      </c>
      <c r="O1042" s="0" t="n">
        <v>36452</v>
      </c>
      <c r="P1042" s="0" t="n">
        <v>36458</v>
      </c>
      <c r="Q1042" s="0" t="n">
        <v>36464</v>
      </c>
      <c r="R1042" s="0" t="n">
        <v>36471</v>
      </c>
      <c r="S1042" s="0" t="n">
        <v>36477</v>
      </c>
    </row>
    <row r="1043" customFormat="false" ht="12.75" hidden="false" customHeight="false" outlineLevel="0" collapsed="false">
      <c r="I1043" s="0" t="n">
        <v>1998</v>
      </c>
      <c r="J1043" s="0" t="n">
        <v>36483</v>
      </c>
      <c r="K1043" s="0" t="n">
        <v>36489</v>
      </c>
      <c r="L1043" s="0" t="n">
        <v>36496</v>
      </c>
      <c r="M1043" s="0" t="n">
        <v>36502</v>
      </c>
      <c r="N1043" s="0" t="n">
        <v>36508</v>
      </c>
      <c r="O1043" s="0" t="n">
        <v>36515</v>
      </c>
      <c r="P1043" s="0" t="n">
        <v>36521</v>
      </c>
      <c r="Q1043" s="0" t="n">
        <v>36527</v>
      </c>
      <c r="R1043" s="0" t="n">
        <v>36533</v>
      </c>
      <c r="S1043" s="0" t="n">
        <v>36540</v>
      </c>
    </row>
    <row r="1044" customFormat="false" ht="12.75" hidden="false" customHeight="false" outlineLevel="0" collapsed="false">
      <c r="I1044" s="0" t="n">
        <v>1998.1</v>
      </c>
      <c r="J1044" s="0" t="n">
        <v>36546</v>
      </c>
      <c r="K1044" s="0" t="n">
        <v>36552</v>
      </c>
      <c r="L1044" s="0" t="n">
        <v>36559</v>
      </c>
      <c r="M1044" s="0" t="n">
        <v>36565</v>
      </c>
      <c r="N1044" s="0" t="n">
        <v>36571</v>
      </c>
      <c r="O1044" s="0" t="n">
        <v>36578</v>
      </c>
      <c r="P1044" s="0" t="n">
        <v>36584</v>
      </c>
      <c r="Q1044" s="0" t="n">
        <v>36590</v>
      </c>
      <c r="R1044" s="0" t="n">
        <v>36596</v>
      </c>
      <c r="S1044" s="0" t="n">
        <v>36603</v>
      </c>
    </row>
    <row r="1045" customFormat="false" ht="12.75" hidden="false" customHeight="false" outlineLevel="0" collapsed="false">
      <c r="I1045" s="0" t="n">
        <v>1998.2</v>
      </c>
      <c r="J1045" s="0" t="n">
        <v>36609</v>
      </c>
      <c r="K1045" s="0" t="n">
        <v>36615</v>
      </c>
      <c r="L1045" s="0" t="n">
        <v>36621</v>
      </c>
      <c r="M1045" s="0" t="n">
        <v>36628</v>
      </c>
      <c r="N1045" s="0" t="n">
        <v>36634</v>
      </c>
      <c r="O1045" s="0" t="n">
        <v>36640</v>
      </c>
      <c r="P1045" s="0" t="n">
        <v>36646</v>
      </c>
      <c r="Q1045" s="0" t="n">
        <v>36652</v>
      </c>
      <c r="R1045" s="0" t="n">
        <v>36659</v>
      </c>
      <c r="S1045" s="0" t="n">
        <v>36665</v>
      </c>
    </row>
    <row r="1046" customFormat="false" ht="12.75" hidden="false" customHeight="false" outlineLevel="0" collapsed="false">
      <c r="I1046" s="0" t="n">
        <v>1998.3</v>
      </c>
      <c r="J1046" s="0" t="n">
        <v>36671</v>
      </c>
      <c r="K1046" s="0" t="n">
        <v>36677</v>
      </c>
      <c r="L1046" s="0" t="n">
        <v>36684</v>
      </c>
      <c r="M1046" s="0" t="n">
        <v>36690</v>
      </c>
      <c r="N1046" s="0" t="n">
        <v>36696</v>
      </c>
      <c r="O1046" s="0" t="n">
        <v>36703</v>
      </c>
      <c r="P1046" s="0" t="n">
        <v>36709</v>
      </c>
      <c r="Q1046" s="0" t="n">
        <v>36715</v>
      </c>
      <c r="R1046" s="0" t="n">
        <v>36721</v>
      </c>
      <c r="S1046" s="0" t="n">
        <v>36728</v>
      </c>
    </row>
    <row r="1047" customFormat="false" ht="12.75" hidden="false" customHeight="false" outlineLevel="0" collapsed="false">
      <c r="I1047" s="0" t="n">
        <v>1998.4</v>
      </c>
      <c r="J1047" s="0" t="n">
        <v>36734</v>
      </c>
      <c r="K1047" s="0" t="n">
        <v>36740</v>
      </c>
      <c r="L1047" s="0" t="n">
        <v>36747</v>
      </c>
      <c r="M1047" s="0" t="n">
        <v>36753</v>
      </c>
      <c r="N1047" s="0" t="n">
        <v>36759</v>
      </c>
      <c r="O1047" s="0" t="n">
        <v>36766</v>
      </c>
      <c r="P1047" s="0" t="n">
        <v>36772</v>
      </c>
      <c r="Q1047" s="0" t="n">
        <v>36778</v>
      </c>
      <c r="R1047" s="0" t="n">
        <v>36784</v>
      </c>
      <c r="S1047" s="0" t="n">
        <v>36791</v>
      </c>
    </row>
    <row r="1048" customFormat="false" ht="12.75" hidden="false" customHeight="false" outlineLevel="0" collapsed="false">
      <c r="I1048" s="0" t="n">
        <v>1998.5</v>
      </c>
      <c r="J1048" s="0" t="n">
        <v>36797</v>
      </c>
      <c r="K1048" s="0" t="n">
        <v>36803</v>
      </c>
      <c r="L1048" s="0" t="n">
        <v>36810</v>
      </c>
      <c r="M1048" s="0" t="n">
        <v>36816</v>
      </c>
      <c r="N1048" s="0" t="n">
        <v>36822</v>
      </c>
      <c r="O1048" s="0" t="n">
        <v>36829</v>
      </c>
      <c r="P1048" s="0" t="n">
        <v>36835</v>
      </c>
      <c r="Q1048" s="0" t="n">
        <v>36841</v>
      </c>
      <c r="R1048" s="0" t="n">
        <v>36847</v>
      </c>
      <c r="S1048" s="0" t="n">
        <v>36854</v>
      </c>
    </row>
    <row r="1049" customFormat="false" ht="12.75" hidden="false" customHeight="false" outlineLevel="0" collapsed="false">
      <c r="I1049" s="0" t="n">
        <v>1998.6</v>
      </c>
      <c r="J1049" s="0" t="n">
        <v>36860</v>
      </c>
      <c r="K1049" s="0" t="n">
        <v>36866</v>
      </c>
      <c r="L1049" s="0" t="n">
        <v>36873</v>
      </c>
      <c r="M1049" s="0" t="n">
        <v>36879</v>
      </c>
      <c r="N1049" s="0" t="n">
        <v>36885</v>
      </c>
      <c r="O1049" s="0" t="n">
        <v>36892</v>
      </c>
      <c r="P1049" s="0" t="n">
        <v>36898</v>
      </c>
      <c r="Q1049" s="0" t="n">
        <v>36904</v>
      </c>
      <c r="R1049" s="0" t="n">
        <v>36910</v>
      </c>
      <c r="S1049" s="0" t="n">
        <v>36917</v>
      </c>
    </row>
    <row r="1050" customFormat="false" ht="12.75" hidden="false" customHeight="false" outlineLevel="0" collapsed="false">
      <c r="I1050" s="0" t="n">
        <v>1998.7</v>
      </c>
      <c r="J1050" s="0" t="n">
        <v>36923</v>
      </c>
      <c r="K1050" s="0" t="n">
        <v>36929</v>
      </c>
      <c r="L1050" s="0" t="n">
        <v>36935</v>
      </c>
      <c r="M1050" s="0" t="n">
        <v>36942</v>
      </c>
      <c r="N1050" s="0" t="n">
        <v>36948</v>
      </c>
      <c r="O1050" s="0" t="n">
        <v>36954</v>
      </c>
      <c r="P1050" s="0" t="n">
        <v>36960</v>
      </c>
      <c r="Q1050" s="0" t="n">
        <v>36966</v>
      </c>
      <c r="R1050" s="0" t="n">
        <v>36973</v>
      </c>
      <c r="S1050" s="0" t="n">
        <v>36979</v>
      </c>
    </row>
    <row r="1051" customFormat="false" ht="12.75" hidden="false" customHeight="false" outlineLevel="0" collapsed="false">
      <c r="I1051" s="0" t="n">
        <v>1998.8</v>
      </c>
      <c r="J1051" s="0" t="n">
        <v>36985</v>
      </c>
      <c r="K1051" s="0" t="n">
        <v>36991</v>
      </c>
      <c r="L1051" s="0" t="n">
        <v>36998</v>
      </c>
      <c r="M1051" s="0" t="n">
        <v>37004</v>
      </c>
      <c r="N1051" s="0" t="n">
        <v>37010</v>
      </c>
      <c r="O1051" s="0" t="n">
        <v>37017</v>
      </c>
      <c r="P1051" s="0" t="n">
        <v>37023</v>
      </c>
      <c r="Q1051" s="0" t="n">
        <v>37029</v>
      </c>
      <c r="R1051" s="0" t="n">
        <v>37035</v>
      </c>
      <c r="S1051" s="0" t="n">
        <v>37042</v>
      </c>
    </row>
    <row r="1052" customFormat="false" ht="12.75" hidden="false" customHeight="false" outlineLevel="0" collapsed="false">
      <c r="I1052" s="0" t="n">
        <v>1998.9</v>
      </c>
      <c r="J1052" s="0" t="n">
        <v>37048</v>
      </c>
      <c r="K1052" s="0" t="n">
        <v>37054</v>
      </c>
      <c r="L1052" s="0" t="n">
        <v>37061</v>
      </c>
      <c r="M1052" s="0" t="n">
        <v>37067</v>
      </c>
      <c r="N1052" s="0" t="n">
        <v>37073</v>
      </c>
      <c r="O1052" s="0" t="n">
        <v>37080</v>
      </c>
      <c r="P1052" s="0" t="n">
        <v>37086</v>
      </c>
      <c r="Q1052" s="0" t="n">
        <v>37092</v>
      </c>
      <c r="R1052" s="0" t="n">
        <v>37098</v>
      </c>
      <c r="S1052" s="0" t="n">
        <v>37105</v>
      </c>
    </row>
    <row r="1053" customFormat="false" ht="12.75" hidden="false" customHeight="false" outlineLevel="0" collapsed="false">
      <c r="I1053" s="0" t="n">
        <v>1999</v>
      </c>
      <c r="J1053" s="0" t="n">
        <v>37111</v>
      </c>
      <c r="K1053" s="0" t="n">
        <v>37117</v>
      </c>
      <c r="L1053" s="0" t="n">
        <v>37124</v>
      </c>
      <c r="M1053" s="0" t="n">
        <v>37130</v>
      </c>
      <c r="N1053" s="0" t="n">
        <v>37137</v>
      </c>
      <c r="O1053" s="0" t="n">
        <v>37143</v>
      </c>
      <c r="P1053" s="0" t="n">
        <v>37149</v>
      </c>
      <c r="Q1053" s="0" t="n">
        <v>37156</v>
      </c>
      <c r="R1053" s="0" t="n">
        <v>37162</v>
      </c>
      <c r="S1053" s="0" t="n">
        <v>37169</v>
      </c>
    </row>
    <row r="1054" customFormat="false" ht="12.75" hidden="false" customHeight="false" outlineLevel="0" collapsed="false">
      <c r="I1054" s="0" t="n">
        <v>1999.1</v>
      </c>
      <c r="J1054" s="0" t="n">
        <v>37175</v>
      </c>
      <c r="K1054" s="0" t="n">
        <v>37181</v>
      </c>
      <c r="L1054" s="0" t="n">
        <v>37188</v>
      </c>
      <c r="M1054" s="0" t="n">
        <v>37194</v>
      </c>
      <c r="N1054" s="0" t="n">
        <v>37200</v>
      </c>
      <c r="O1054" s="0" t="n">
        <v>37207</v>
      </c>
      <c r="P1054" s="0" t="n">
        <v>37213</v>
      </c>
      <c r="Q1054" s="0" t="n">
        <v>37219</v>
      </c>
      <c r="R1054" s="0" t="n">
        <v>37225</v>
      </c>
      <c r="S1054" s="0" t="n">
        <v>37232</v>
      </c>
    </row>
    <row r="1055" customFormat="false" ht="12.75" hidden="false" customHeight="false" outlineLevel="0" collapsed="false">
      <c r="I1055" s="0" t="n">
        <v>1999.2</v>
      </c>
      <c r="J1055" s="0" t="n">
        <v>37238</v>
      </c>
      <c r="K1055" s="0" t="n">
        <v>37244</v>
      </c>
      <c r="L1055" s="0" t="n">
        <v>37251</v>
      </c>
      <c r="M1055" s="0" t="n">
        <v>37257</v>
      </c>
      <c r="N1055" s="0" t="n">
        <v>37264</v>
      </c>
      <c r="O1055" s="0" t="n">
        <v>37270</v>
      </c>
      <c r="P1055" s="0" t="n">
        <v>37276</v>
      </c>
      <c r="Q1055" s="0" t="n">
        <v>37283</v>
      </c>
      <c r="R1055" s="0" t="n">
        <v>37289</v>
      </c>
      <c r="S1055" s="0" t="n">
        <v>37296</v>
      </c>
    </row>
    <row r="1056" customFormat="false" ht="12.75" hidden="false" customHeight="false" outlineLevel="0" collapsed="false">
      <c r="I1056" s="0" t="n">
        <v>1999.3</v>
      </c>
      <c r="J1056" s="0" t="n">
        <v>37302</v>
      </c>
      <c r="K1056" s="0" t="n">
        <v>37308</v>
      </c>
      <c r="L1056" s="0" t="n">
        <v>37315</v>
      </c>
      <c r="M1056" s="0" t="n">
        <v>37321</v>
      </c>
      <c r="N1056" s="0" t="n">
        <v>37327</v>
      </c>
      <c r="O1056" s="0" t="n">
        <v>37334</v>
      </c>
      <c r="P1056" s="0" t="n">
        <v>37340</v>
      </c>
      <c r="Q1056" s="0" t="n">
        <v>37346</v>
      </c>
      <c r="R1056" s="0" t="n">
        <v>37352</v>
      </c>
      <c r="S1056" s="0" t="n">
        <v>37359</v>
      </c>
    </row>
    <row r="1057" customFormat="false" ht="12.75" hidden="false" customHeight="false" outlineLevel="0" collapsed="false">
      <c r="I1057" s="0" t="n">
        <v>1999.4</v>
      </c>
      <c r="J1057" s="0" t="n">
        <v>37365</v>
      </c>
      <c r="K1057" s="0" t="n">
        <v>37371</v>
      </c>
      <c r="L1057" s="0" t="n">
        <v>37378</v>
      </c>
      <c r="M1057" s="0" t="n">
        <v>37384</v>
      </c>
      <c r="N1057" s="0" t="n">
        <v>37391</v>
      </c>
      <c r="O1057" s="0" t="n">
        <v>37397</v>
      </c>
      <c r="P1057" s="0" t="n">
        <v>37403</v>
      </c>
      <c r="Q1057" s="0" t="n">
        <v>37410</v>
      </c>
      <c r="R1057" s="0" t="n">
        <v>37416</v>
      </c>
      <c r="S1057" s="0" t="n">
        <v>37423</v>
      </c>
    </row>
    <row r="1058" customFormat="false" ht="12.75" hidden="false" customHeight="false" outlineLevel="0" collapsed="false">
      <c r="I1058" s="0" t="n">
        <v>1999.5</v>
      </c>
      <c r="J1058" s="0" t="n">
        <v>37429</v>
      </c>
      <c r="K1058" s="0" t="n">
        <v>37435</v>
      </c>
      <c r="L1058" s="0" t="n">
        <v>37442</v>
      </c>
      <c r="M1058" s="0" t="n">
        <v>37448</v>
      </c>
      <c r="N1058" s="0" t="n">
        <v>37455</v>
      </c>
      <c r="O1058" s="0" t="n">
        <v>37461</v>
      </c>
      <c r="P1058" s="0" t="n">
        <v>37467</v>
      </c>
      <c r="Q1058" s="0" t="n">
        <v>37474</v>
      </c>
      <c r="R1058" s="0" t="n">
        <v>37480</v>
      </c>
      <c r="S1058" s="0" t="n">
        <v>37487</v>
      </c>
    </row>
    <row r="1059" customFormat="false" ht="12.75" hidden="false" customHeight="false" outlineLevel="0" collapsed="false">
      <c r="I1059" s="0" t="n">
        <v>1999.6</v>
      </c>
      <c r="J1059" s="0" t="n">
        <v>37493</v>
      </c>
      <c r="K1059" s="0" t="n">
        <v>37499</v>
      </c>
      <c r="L1059" s="0" t="n">
        <v>37506</v>
      </c>
      <c r="M1059" s="0" t="n">
        <v>37512</v>
      </c>
      <c r="N1059" s="0" t="n">
        <v>37518</v>
      </c>
      <c r="O1059" s="0" t="n">
        <v>37525</v>
      </c>
      <c r="P1059" s="0" t="n">
        <v>37531</v>
      </c>
      <c r="Q1059" s="0" t="n">
        <v>37537</v>
      </c>
      <c r="R1059" s="0" t="n">
        <v>37543</v>
      </c>
      <c r="S1059" s="0" t="n">
        <v>37550</v>
      </c>
    </row>
    <row r="1060" customFormat="false" ht="12.75" hidden="false" customHeight="false" outlineLevel="0" collapsed="false">
      <c r="I1060" s="0" t="n">
        <v>1999.7</v>
      </c>
      <c r="J1060" s="0" t="n">
        <v>37556</v>
      </c>
      <c r="K1060" s="0" t="n">
        <v>37562</v>
      </c>
      <c r="L1060" s="0" t="n">
        <v>37569</v>
      </c>
      <c r="M1060" s="0" t="n">
        <v>37575</v>
      </c>
      <c r="N1060" s="0" t="n">
        <v>37582</v>
      </c>
      <c r="O1060" s="0" t="n">
        <v>37588</v>
      </c>
      <c r="P1060" s="0" t="n">
        <v>37594</v>
      </c>
      <c r="Q1060" s="0" t="n">
        <v>37601</v>
      </c>
      <c r="R1060" s="0" t="n">
        <v>37607</v>
      </c>
      <c r="S1060" s="0" t="n">
        <v>37614</v>
      </c>
    </row>
    <row r="1061" customFormat="false" ht="12.75" hidden="false" customHeight="false" outlineLevel="0" collapsed="false">
      <c r="I1061" s="0" t="n">
        <v>1999.8</v>
      </c>
      <c r="J1061" s="0" t="n">
        <v>37620</v>
      </c>
      <c r="K1061" s="0" t="n">
        <v>37626</v>
      </c>
      <c r="L1061" s="0" t="n">
        <v>37633</v>
      </c>
      <c r="M1061" s="0" t="n">
        <v>37639</v>
      </c>
      <c r="N1061" s="0" t="n">
        <v>37645</v>
      </c>
      <c r="O1061" s="0" t="n">
        <v>37652</v>
      </c>
      <c r="P1061" s="0" t="n">
        <v>37658</v>
      </c>
      <c r="Q1061" s="0" t="n">
        <v>37664</v>
      </c>
      <c r="R1061" s="0" t="n">
        <v>37670</v>
      </c>
      <c r="S1061" s="0" t="n">
        <v>37677</v>
      </c>
    </row>
    <row r="1062" customFormat="false" ht="12.75" hidden="false" customHeight="false" outlineLevel="0" collapsed="false">
      <c r="I1062" s="0" t="n">
        <v>1999.9</v>
      </c>
      <c r="J1062" s="0" t="n">
        <v>37683</v>
      </c>
      <c r="K1062" s="0" t="n">
        <v>37689</v>
      </c>
      <c r="L1062" s="0" t="n">
        <v>37696</v>
      </c>
      <c r="M1062" s="0" t="n">
        <v>37702</v>
      </c>
      <c r="N1062" s="0" t="n">
        <v>37709</v>
      </c>
      <c r="O1062" s="0" t="n">
        <v>37715</v>
      </c>
      <c r="P1062" s="0" t="n">
        <v>37721</v>
      </c>
      <c r="Q1062" s="0" t="n">
        <v>37728</v>
      </c>
      <c r="R1062" s="0" t="n">
        <v>37734</v>
      </c>
      <c r="S1062" s="0" t="n">
        <v>37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dbarfield</dc:creator>
  <dc:description/>
  <dc:language>en-US</dc:language>
  <cp:lastModifiedBy>Mark Billinger</cp:lastModifiedBy>
  <cp:lastPrinted>2005-07-08T21:58:13Z</cp:lastPrinted>
  <dcterms:modified xsi:type="dcterms:W3CDTF">2008-04-02T16:42:02Z</dcterms:modified>
  <cp:revision>0</cp:revision>
  <dc:subject/>
  <dc:title/>
</cp:coreProperties>
</file>