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sheet 1" sheetId="1" state="visible" r:id="rId2"/>
    <sheet name="New Wells Approved" sheetId="2" state="visible" r:id="rId3"/>
    <sheet name="Dismissed Wells" sheetId="3" state="visible" r:id="rId4"/>
    <sheet name="New Wells Approval details" sheetId="4" state="visible" r:id="rId5"/>
    <sheet name="Status_Code" sheetId="5" state="visible" r:id="rId6"/>
    <sheet name="County_Code" sheetId="6" state="visible" r:id="rId7"/>
    <sheet name="WWC5_Reports" sheetId="7" state="visible" r:id="rId8"/>
  </sheets>
  <definedNames>
    <definedName function="false" hidden="false" localSheetId="3" name="WIMAS_new_permits" vbProcedure="false">'New Wells Approval details'!$A$4:$AG$20</definedName>
    <definedName function="false" hidden="false" localSheetId="6" name="_2007queriedwwc5s" vbProcedure="false">WWC5_Reports!$A$1:$V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8" uniqueCount="799">
  <si>
    <t xml:space="preserve">Workbook by Mark Billinger</t>
  </si>
  <si>
    <t xml:space="preserve">Includes new rights approved, new temporary rights approved, new term permits approved.</t>
  </si>
  <si>
    <t xml:space="preserve">Includes applications dismissed or denied.</t>
  </si>
  <si>
    <t xml:space="preserve">Sheet 1.</t>
  </si>
  <si>
    <t xml:space="preserve">Basic Information</t>
  </si>
  <si>
    <t xml:space="preserve">New Wells approved.</t>
  </si>
  <si>
    <t xml:space="preserve">New wells permitted in 2006.</t>
  </si>
  <si>
    <t xml:space="preserve">Dismissed Wells.</t>
  </si>
  <si>
    <t xml:space="preserve">Wells or applications dismissed or denied in 2006.</t>
  </si>
  <si>
    <t xml:space="preserve">New Wells approval Details</t>
  </si>
  <si>
    <t xml:space="preserve">The listed database information, including approved rate and quantity, location, etc.</t>
  </si>
  <si>
    <t xml:space="preserve">Status_Code.</t>
  </si>
  <si>
    <t xml:space="preserve">Action code as to the status of wells. Used as a lookup in the New wells and dismissed wells tables.</t>
  </si>
  <si>
    <t xml:space="preserve">County_Code</t>
  </si>
  <si>
    <t xml:space="preserve">Two-letter county code and name of county. Used as a lookup in the New wells and dismissed wells tables.</t>
  </si>
  <si>
    <t xml:space="preserve">WWC5_Reports</t>
  </si>
  <si>
    <t xml:space="preserve">Well drillers reports on wells drilled in 2006. The original download was by county, plotted in ArcMap and then selected by location within the model domain area. </t>
  </si>
  <si>
    <t xml:space="preserve">Revisions 4/16/2007 by GAA</t>
  </si>
  <si>
    <t xml:space="preserve">   Addition of Worksheets: New Wells Approval details and County_Code.</t>
  </si>
  <si>
    <t xml:space="preserve">   Insertion of hyperlinks linking each File_No for new wells with its detailed line listing in New Wells Approval details worksheet. This was done instead of the "Embed" function used in 2005.</t>
  </si>
  <si>
    <t xml:space="preserve">   Insertion of County Name column for the county name lookup in the New Wells Approved and Dismissed Wells worksheets.</t>
  </si>
  <si>
    <t xml:space="preserve">   Insertion of Type_Change column for under the Change Approval section of the New Wells Approved worksheet.</t>
  </si>
  <si>
    <t xml:space="preserve">Revisions 3/18/08 by MAB</t>
  </si>
  <si>
    <t xml:space="preserve">  Instead of sorting WWC5s by basin name listed on database, the latitude and longitude coordinates were plotted in ArcGIS, then WWC5s outside of the model domain area were omitted.</t>
  </si>
  <si>
    <t xml:space="preserve">New Permits Reporting Completion or Partial Completion</t>
  </si>
  <si>
    <t xml:space="preserve">Water Information Report</t>
  </si>
  <si>
    <t xml:space="preserve">FILE_NO</t>
  </si>
  <si>
    <t xml:space="preserve">EFFECTIVE_DATE</t>
  </si>
  <si>
    <t xml:space="preserve">WRACT_ACTION_STATUS_CODE</t>
  </si>
  <si>
    <t xml:space="preserve">ST</t>
  </si>
  <si>
    <t xml:space="preserve">COUNTY</t>
  </si>
  <si>
    <t xml:space="preserve">BASIN_NAME</t>
  </si>
  <si>
    <t xml:space="preserve">Hit File_No. Hyperlink to see more detailed data or New Wells Approval details worksheet</t>
  </si>
  <si>
    <t xml:space="preserve">44714-00</t>
  </si>
  <si>
    <t xml:space="preserve">2007-06-06 00:00:00</t>
  </si>
  <si>
    <t xml:space="preserve">KE</t>
  </si>
  <si>
    <t xml:space="preserve">PL</t>
  </si>
  <si>
    <t xml:space="preserve">PRAIRIE DOG CREEK</t>
  </si>
  <si>
    <t xml:space="preserve">45062-00</t>
  </si>
  <si>
    <t xml:space="preserve">45974-00</t>
  </si>
  <si>
    <t xml:space="preserve">2007-07-16 00:00:00</t>
  </si>
  <si>
    <t xml:space="preserve">LO</t>
  </si>
  <si>
    <t xml:space="preserve">NT</t>
  </si>
  <si>
    <t xml:space="preserve">46193-00</t>
  </si>
  <si>
    <t xml:space="preserve">2007-03-15 00:00:00</t>
  </si>
  <si>
    <t xml:space="preserve">SH</t>
  </si>
  <si>
    <t xml:space="preserve">SAPPA CREEK</t>
  </si>
  <si>
    <t xml:space="preserve">46526-00</t>
  </si>
  <si>
    <t xml:space="preserve">2007-07-25 00:00:00</t>
  </si>
  <si>
    <t xml:space="preserve">Temporary Permit Approvals</t>
  </si>
  <si>
    <t xml:space="preserve">APPROVAL_DATE</t>
  </si>
  <si>
    <t xml:space="preserve">20070440-00</t>
  </si>
  <si>
    <t xml:space="preserve">2007-11-08 00:00:00</t>
  </si>
  <si>
    <t xml:space="preserve">GY</t>
  </si>
  <si>
    <t xml:space="preserve">DC</t>
  </si>
  <si>
    <t xml:space="preserve">20070224-00</t>
  </si>
  <si>
    <t xml:space="preserve">2007-06-25 00:00:00</t>
  </si>
  <si>
    <t xml:space="preserve">20070498-00</t>
  </si>
  <si>
    <t xml:space="preserve">2007-12-14 00:00:00</t>
  </si>
  <si>
    <t xml:space="preserve">20070319-00</t>
  </si>
  <si>
    <t xml:space="preserve">2007-09-04 00:00:00</t>
  </si>
  <si>
    <t xml:space="preserve">20070426-00</t>
  </si>
  <si>
    <t xml:space="preserve">2007-11-01 00:00:00</t>
  </si>
  <si>
    <t xml:space="preserve">20070293-00</t>
  </si>
  <si>
    <t xml:space="preserve">2007-08-13 00:00:00</t>
  </si>
  <si>
    <t xml:space="preserve">20070490-00</t>
  </si>
  <si>
    <t xml:space="preserve">2007-12-10 00:00:00</t>
  </si>
  <si>
    <t xml:space="preserve">20070307-00</t>
  </si>
  <si>
    <t xml:space="preserve">2007-08-20 00:00:00</t>
  </si>
  <si>
    <t xml:space="preserve">20070375-00</t>
  </si>
  <si>
    <t xml:space="preserve">2007-10-03 00:00:00</t>
  </si>
  <si>
    <t xml:space="preserve">20070244-00</t>
  </si>
  <si>
    <t xml:space="preserve">2007-07-06 00:00:00</t>
  </si>
  <si>
    <t xml:space="preserve">20070248-00</t>
  </si>
  <si>
    <t xml:space="preserve">2007-07-09 00:00:00</t>
  </si>
  <si>
    <t xml:space="preserve">20070478-00</t>
  </si>
  <si>
    <t xml:space="preserve">2007-11-29 00:00:00</t>
  </si>
  <si>
    <t xml:space="preserve">RA</t>
  </si>
  <si>
    <t xml:space="preserve">BEAVER CREEK</t>
  </si>
  <si>
    <t xml:space="preserve">20070269-00</t>
  </si>
  <si>
    <t xml:space="preserve">2007-07-26 00:00:00</t>
  </si>
  <si>
    <t xml:space="preserve">20070003-00</t>
  </si>
  <si>
    <t xml:space="preserve">2007-01-03 00:00:00</t>
  </si>
  <si>
    <t xml:space="preserve">20070486-00</t>
  </si>
  <si>
    <t xml:space="preserve">2007-12-06 00:00:00</t>
  </si>
  <si>
    <t xml:space="preserve">20070459-00</t>
  </si>
  <si>
    <t xml:space="preserve">2007-11-19 00:00:00</t>
  </si>
  <si>
    <t xml:space="preserve">20070228-00</t>
  </si>
  <si>
    <t xml:space="preserve">20070450-00</t>
  </si>
  <si>
    <t xml:space="preserve">2007-11-15 00:00:00</t>
  </si>
  <si>
    <t xml:space="preserve">20070358-00</t>
  </si>
  <si>
    <t xml:space="preserve">2007-09-24 00:00:00</t>
  </si>
  <si>
    <t xml:space="preserve">20070245-00</t>
  </si>
  <si>
    <t xml:space="preserve">20070038-00</t>
  </si>
  <si>
    <t xml:space="preserve">2007-02-02 00:00:00</t>
  </si>
  <si>
    <t xml:space="preserve">20070364-00</t>
  </si>
  <si>
    <t xml:space="preserve">2007-09-26 00:00:00</t>
  </si>
  <si>
    <t xml:space="preserve">20070331-00</t>
  </si>
  <si>
    <t xml:space="preserve">2007-09-11 00:00:00</t>
  </si>
  <si>
    <t xml:space="preserve">20070311-00</t>
  </si>
  <si>
    <t xml:space="preserve">2007-08-23 00:00:00</t>
  </si>
  <si>
    <t xml:space="preserve">20070310-00</t>
  </si>
  <si>
    <t xml:space="preserve">20070425-00</t>
  </si>
  <si>
    <t xml:space="preserve">2007-10-31 00:00:00</t>
  </si>
  <si>
    <t xml:space="preserve">20070156-00</t>
  </si>
  <si>
    <t xml:space="preserve">2007-05-02 00:00:00</t>
  </si>
  <si>
    <t xml:space="preserve">20070170-00</t>
  </si>
  <si>
    <t xml:space="preserve">2007-05-11 00:00:00</t>
  </si>
  <si>
    <t xml:space="preserve">20070290-00</t>
  </si>
  <si>
    <t xml:space="preserve">2007-08-09 00:00:00</t>
  </si>
  <si>
    <t xml:space="preserve">20070414-00</t>
  </si>
  <si>
    <t xml:space="preserve">2007-10-26 00:00:00</t>
  </si>
  <si>
    <t xml:space="preserve">20070270-00</t>
  </si>
  <si>
    <t xml:space="preserve">20070512-00</t>
  </si>
  <si>
    <t xml:space="preserve">2007-12-26 00:00:00</t>
  </si>
  <si>
    <t xml:space="preserve">20070271-00</t>
  </si>
  <si>
    <t xml:space="preserve">20070160-00</t>
  </si>
  <si>
    <t xml:space="preserve">2007-05-03 00:00:00</t>
  </si>
  <si>
    <t xml:space="preserve">20070014-00</t>
  </si>
  <si>
    <t xml:space="preserve">2007-01-08 00:00:00</t>
  </si>
  <si>
    <t xml:space="preserve">20070004-00</t>
  </si>
  <si>
    <t xml:space="preserve">Change Approvals Reporting Completion from File Comment</t>
  </si>
  <si>
    <t xml:space="preserve">no rows selected</t>
  </si>
  <si>
    <t xml:space="preserve">Change Approvals Reporting Completion from Change Action Trail</t>
  </si>
  <si>
    <t xml:space="preserve">CACT_ACTION_STATUS_CODE</t>
  </si>
  <si>
    <t xml:space="preserve">3372-00</t>
  </si>
  <si>
    <t xml:space="preserve">2007-07-05 00:00:00</t>
  </si>
  <si>
    <t xml:space="preserve">NK</t>
  </si>
  <si>
    <t xml:space="preserve">12930-00</t>
  </si>
  <si>
    <t xml:space="preserve">2007-10-23 00:00:00</t>
  </si>
  <si>
    <t xml:space="preserve">13377-00</t>
  </si>
  <si>
    <t xml:space="preserve">13975-00</t>
  </si>
  <si>
    <t xml:space="preserve">2007-03-29 00:00:00</t>
  </si>
  <si>
    <t xml:space="preserve">NQ</t>
  </si>
  <si>
    <t xml:space="preserve">SM</t>
  </si>
  <si>
    <t xml:space="preserve">REPUBLICAN RIVER</t>
  </si>
  <si>
    <t xml:space="preserve">13975-D1</t>
  </si>
  <si>
    <t xml:space="preserve">13975-D2</t>
  </si>
  <si>
    <t xml:space="preserve">17452-00</t>
  </si>
  <si>
    <t xml:space="preserve">2007-10-22 00:00:00</t>
  </si>
  <si>
    <t xml:space="preserve">17871-00</t>
  </si>
  <si>
    <t xml:space="preserve">2007-05-01 00:00:00</t>
  </si>
  <si>
    <t xml:space="preserve">20607-00</t>
  </si>
  <si>
    <t xml:space="preserve">22353-00</t>
  </si>
  <si>
    <t xml:space="preserve">2007-11-09 00:00:00</t>
  </si>
  <si>
    <t xml:space="preserve">TH</t>
  </si>
  <si>
    <t xml:space="preserve">22907-00</t>
  </si>
  <si>
    <t xml:space="preserve">2007-05-04 00:00:00</t>
  </si>
  <si>
    <t xml:space="preserve">28513-00</t>
  </si>
  <si>
    <t xml:space="preserve">2007-11-13 00:00:00</t>
  </si>
  <si>
    <t xml:space="preserve">CN</t>
  </si>
  <si>
    <t xml:space="preserve">29760-00</t>
  </si>
  <si>
    <t xml:space="preserve">31962-00</t>
  </si>
  <si>
    <t xml:space="preserve">2007-02-26 00:00:00</t>
  </si>
  <si>
    <t xml:space="preserve">S F REPUBLICAN RIVER</t>
  </si>
  <si>
    <t xml:space="preserve">44520-00</t>
  </si>
  <si>
    <t xml:space="preserve">2007-01-19 00:00:00</t>
  </si>
  <si>
    <t xml:space="preserve">LR</t>
  </si>
  <si>
    <t xml:space="preserve">CN     1-00</t>
  </si>
  <si>
    <t xml:space="preserve">2007-06-07 00:00:00</t>
  </si>
  <si>
    <t xml:space="preserve">AA</t>
  </si>
  <si>
    <t xml:space="preserve">Dismissed New Applications (except temporary permits)</t>
  </si>
  <si>
    <t xml:space="preserve">CO</t>
  </si>
  <si>
    <t xml:space="preserve">46796-00</t>
  </si>
  <si>
    <t xml:space="preserve">FO</t>
  </si>
  <si>
    <t xml:space="preserve">Change Dismissals from File Action Trail Table</t>
  </si>
  <si>
    <t xml:space="preserve">Change Dismissals from Change Action Trails</t>
  </si>
  <si>
    <t xml:space="preserve">cact_action_status_code</t>
  </si>
  <si>
    <t xml:space="preserve">32602-00</t>
  </si>
  <si>
    <t xml:space="preserve">DX</t>
  </si>
  <si>
    <t xml:space="preserve">36249-00</t>
  </si>
  <si>
    <t xml:space="preserve">EX</t>
  </si>
  <si>
    <t xml:space="preserve">5485-00</t>
  </si>
  <si>
    <t xml:space="preserve">FX</t>
  </si>
  <si>
    <t xml:space="preserve">Back to New Wells Approved worksheet.</t>
  </si>
  <si>
    <t xml:space="preserve">WR_NUM</t>
  </si>
  <si>
    <t xml:space="preserve">WR_QUAL</t>
  </si>
  <si>
    <t xml:space="preserve">UMW_CODE</t>
  </si>
  <si>
    <t xml:space="preserve">WRF_STATUS</t>
  </si>
  <si>
    <t xml:space="preserve">SOURCE</t>
  </si>
  <si>
    <t xml:space="preserve">PRIORITY</t>
  </si>
  <si>
    <t xml:space="preserve">PDIV_ID</t>
  </si>
  <si>
    <t xml:space="preserve">FPV_ACTIVE</t>
  </si>
  <si>
    <t xml:space="preserve">TWP</t>
  </si>
  <si>
    <t xml:space="preserve">TWP_DIR</t>
  </si>
  <si>
    <t xml:space="preserve">RNG</t>
  </si>
  <si>
    <t xml:space="preserve">RNG_DIR</t>
  </si>
  <si>
    <t xml:space="preserve">SECT</t>
  </si>
  <si>
    <t xml:space="preserve">DWR_ID</t>
  </si>
  <si>
    <t xml:space="preserve">FEET_NORTH</t>
  </si>
  <si>
    <t xml:space="preserve">FEET_WEST</t>
  </si>
  <si>
    <t xml:space="preserve">QUAL_FOUR</t>
  </si>
  <si>
    <t xml:space="preserve">QUAL_THREE</t>
  </si>
  <si>
    <t xml:space="preserve">QUAL_TWO</t>
  </si>
  <si>
    <t xml:space="preserve">QUAL_ONE</t>
  </si>
  <si>
    <t xml:space="preserve">FO_NUM</t>
  </si>
  <si>
    <t xml:space="preserve">BASIN_NUM</t>
  </si>
  <si>
    <t xml:space="preserve">CNTY_ABREV</t>
  </si>
  <si>
    <t xml:space="preserve">CNTY_NAME</t>
  </si>
  <si>
    <t xml:space="preserve">NUM_WELLS</t>
  </si>
  <si>
    <t xml:space="preserve">LOT_NUMBER</t>
  </si>
  <si>
    <t xml:space="preserve">LOT_QUAL1</t>
  </si>
  <si>
    <t xml:space="preserve">LOT_QUAL2</t>
  </si>
  <si>
    <t xml:space="preserve">FPDIV_COMM</t>
  </si>
  <si>
    <t xml:space="preserve">GIS_LONG</t>
  </si>
  <si>
    <t xml:space="preserve">GIS_LAT</t>
  </si>
  <si>
    <t xml:space="preserve">WRIS_DATE</t>
  </si>
  <si>
    <t xml:space="preserve">00</t>
  </si>
  <si>
    <t xml:space="preserve">IRR</t>
  </si>
  <si>
    <t xml:space="preserve">G</t>
  </si>
  <si>
    <t xml:space="preserve">12-JUL-2001</t>
  </si>
  <si>
    <t xml:space="preserve">Y</t>
  </si>
  <si>
    <t xml:space="preserve">S</t>
  </si>
  <si>
    <t xml:space="preserve">W</t>
  </si>
  <si>
    <t xml:space="preserve">NW</t>
  </si>
  <si>
    <t xml:space="preserve">NE</t>
  </si>
  <si>
    <t xml:space="preserve">PHILLIPS</t>
  </si>
  <si>
    <t xml:space="preserve">BATT 1 OF 4 WELLS</t>
  </si>
  <si>
    <t xml:space="preserve">Mar 17, 2008</t>
  </si>
  <si>
    <t xml:space="preserve">GEO CTR</t>
  </si>
  <si>
    <t xml:space="preserve">09-APR-2002</t>
  </si>
  <si>
    <t xml:space="preserve">SE</t>
  </si>
  <si>
    <t xml:space="preserve">BATT 1 OF 3 WELLS</t>
  </si>
  <si>
    <t xml:space="preserve">MUN</t>
  </si>
  <si>
    <t xml:space="preserve">24-JUN-2004</t>
  </si>
  <si>
    <t xml:space="preserve">NORTON</t>
  </si>
  <si>
    <t xml:space="preserve">IND</t>
  </si>
  <si>
    <t xml:space="preserve">04-APR-2005</t>
  </si>
  <si>
    <t xml:space="preserve">SW</t>
  </si>
  <si>
    <t xml:space="preserve">SHERMAN</t>
  </si>
  <si>
    <t xml:space="preserve">31-JUL-2006</t>
  </si>
  <si>
    <t xml:space="preserve">Code </t>
  </si>
  <si>
    <t xml:space="preserve">Full name</t>
  </si>
  <si>
    <t xml:space="preserve">Vested Active</t>
  </si>
  <si>
    <t xml:space="preserve">AM</t>
  </si>
  <si>
    <t xml:space="preserve">Dismissed After Vested</t>
  </si>
  <si>
    <t xml:space="preserve">AY</t>
  </si>
  <si>
    <t xml:space="preserve">Pending Initial Review</t>
  </si>
  <si>
    <t xml:space="preserve">BA</t>
  </si>
  <si>
    <t xml:space="preserve">New Application Initial Review Began</t>
  </si>
  <si>
    <t xml:space="preserve">BB</t>
  </si>
  <si>
    <t xml:space="preserve">New Application Special Projects</t>
  </si>
  <si>
    <t xml:space="preserve">BC</t>
  </si>
  <si>
    <t xml:space="preserve">New Application Hold AP 85-1</t>
  </si>
  <si>
    <t xml:space="preserve">BD</t>
  </si>
  <si>
    <t xml:space="preserve">New Application Hold AP 87-1</t>
  </si>
  <si>
    <t xml:space="preserve">BF</t>
  </si>
  <si>
    <t xml:space="preserve">New Application Moratorium 90-2</t>
  </si>
  <si>
    <t xml:space="preserve">BG</t>
  </si>
  <si>
    <t xml:space="preserve">New Application Moratorium 90-5</t>
  </si>
  <si>
    <t xml:space="preserve">BH</t>
  </si>
  <si>
    <t xml:space="preserve">New Application Hold AP 90-6</t>
  </si>
  <si>
    <t xml:space="preserve">BI</t>
  </si>
  <si>
    <t xml:space="preserve">New Application Moratorium 91-11</t>
  </si>
  <si>
    <t xml:space="preserve">DA</t>
  </si>
  <si>
    <t xml:space="preserve">New Application Returned for Additional Data</t>
  </si>
  <si>
    <t xml:space="preserve">New Application Pending Additional Investigation by Field Office </t>
  </si>
  <si>
    <t xml:space="preserve">DE</t>
  </si>
  <si>
    <t xml:space="preserve">New Application Suspended for Comments from Applicant</t>
  </si>
  <si>
    <t xml:space="preserve">DF</t>
  </si>
  <si>
    <t xml:space="preserve">New Application Suspended for Comments from GMD</t>
  </si>
  <si>
    <t xml:space="preserve">DG</t>
  </si>
  <si>
    <t xml:space="preserve">New Application Suspended for Comments from Adjacent Right Holders</t>
  </si>
  <si>
    <t xml:space="preserve">DH </t>
  </si>
  <si>
    <t xml:space="preserve">New Application Suspended for Comments from Field Office</t>
  </si>
  <si>
    <t xml:space="preserve">DI </t>
  </si>
  <si>
    <t xml:space="preserve">New Application Suspended for Comments from Other Agency</t>
  </si>
  <si>
    <t xml:space="preserve">EA</t>
  </si>
  <si>
    <t xml:space="preserve">New Application Suspended Pending Action on (Another?) Right</t>
  </si>
  <si>
    <t xml:space="preserve">EC</t>
  </si>
  <si>
    <t xml:space="preserve">Pending Chief Engineer Action</t>
  </si>
  <si>
    <t xml:space="preserve">Dismissed Prior to Approval</t>
  </si>
  <si>
    <t xml:space="preserve">GA</t>
  </si>
  <si>
    <t xml:space="preserve">Denied Prior to Approval</t>
  </si>
  <si>
    <t xml:space="preserve">GM</t>
  </si>
  <si>
    <t xml:space="preserve">Reinstated Prior to Approval</t>
  </si>
  <si>
    <t xml:space="preserve">GU</t>
  </si>
  <si>
    <t xml:space="preserve">Change App Point of Diversion (Field Office Approved)</t>
  </si>
  <si>
    <t xml:space="preserve">GV</t>
  </si>
  <si>
    <t xml:space="preserve">Change App Place of Use (Field Office Approved)</t>
  </si>
  <si>
    <t xml:space="preserve">GX</t>
  </si>
  <si>
    <t xml:space="preserve">Change App Point of Diversion (HQ Approved)</t>
  </si>
  <si>
    <t xml:space="preserve">Approved Pending Completion</t>
  </si>
  <si>
    <t xml:space="preserve">HK</t>
  </si>
  <si>
    <t xml:space="preserve">Extended Time to Complete</t>
  </si>
  <si>
    <t xml:space="preserve">HW</t>
  </si>
  <si>
    <t xml:space="preserve">Dismissed Pending Completion</t>
  </si>
  <si>
    <t xml:space="preserve">II</t>
  </si>
  <si>
    <t xml:space="preserve">Reinstated Pending Completion</t>
  </si>
  <si>
    <t xml:space="preserve">IU</t>
  </si>
  <si>
    <t xml:space="preserve">Partial Completion</t>
  </si>
  <si>
    <t xml:space="preserve">JG</t>
  </si>
  <si>
    <t xml:space="preserve">Partial Completion - Extended Time to Complete</t>
  </si>
  <si>
    <t xml:space="preserve">Completed Pending Inspection</t>
  </si>
  <si>
    <t xml:space="preserve">KK</t>
  </si>
  <si>
    <t xml:space="preserve">Completed - Extended Time to Perfect</t>
  </si>
  <si>
    <t xml:space="preserve">KQ</t>
  </si>
  <si>
    <t xml:space="preserve">Dismissed Pending Inspection</t>
  </si>
  <si>
    <t xml:space="preserve">LC</t>
  </si>
  <si>
    <t xml:space="preserve">Reinstated Pending Inspection</t>
  </si>
  <si>
    <t xml:space="preserve">LG</t>
  </si>
  <si>
    <t xml:space="preserve">Completed - Partial Inspection</t>
  </si>
  <si>
    <t xml:space="preserve">LK</t>
  </si>
  <si>
    <t xml:space="preserve">Partial Inspection Extended Time to Perfect</t>
  </si>
  <si>
    <t xml:space="preserve">Inspected Pending Perfection</t>
  </si>
  <si>
    <t xml:space="preserve">Inspected Pending Perfection - Extended Time to Perfect</t>
  </si>
  <si>
    <t xml:space="preserve">LU</t>
  </si>
  <si>
    <t xml:space="preserve">Dismissed Pending Perfection</t>
  </si>
  <si>
    <t xml:space="preserve">LZ</t>
  </si>
  <si>
    <t xml:space="preserve">Reinstated Pending Perfection</t>
  </si>
  <si>
    <t xml:space="preserve">MM</t>
  </si>
  <si>
    <t xml:space="preserve">Proposed Certificate</t>
  </si>
  <si>
    <t xml:space="preserve">MR</t>
  </si>
  <si>
    <t xml:space="preserve">Proposed Certificate - Extended Time to Perfect</t>
  </si>
  <si>
    <t xml:space="preserve">MY</t>
  </si>
  <si>
    <t xml:space="preserve">Suspended for Draft Certificate</t>
  </si>
  <si>
    <t xml:space="preserve">Certificate Issued</t>
  </si>
  <si>
    <t xml:space="preserve">Dismissed After Certificate Issued</t>
  </si>
  <si>
    <t xml:space="preserve">Reinstated After Certificate Issued</t>
  </si>
  <si>
    <t xml:space="preserve">NV</t>
  </si>
  <si>
    <t xml:space="preserve">Reinstated After Vested</t>
  </si>
  <si>
    <t xml:space="preserve">Change Application for Point of Diversion</t>
  </si>
  <si>
    <t xml:space="preserve">OI</t>
  </si>
  <si>
    <t xml:space="preserve">Change Application for Place of Use</t>
  </si>
  <si>
    <t xml:space="preserve">OU</t>
  </si>
  <si>
    <t xml:space="preserve">Change Application for Use Made of Water</t>
  </si>
  <si>
    <t xml:space="preserve">PG</t>
  </si>
  <si>
    <t xml:space="preserve">Change Application for P/D &amp; P/U</t>
  </si>
  <si>
    <t xml:space="preserve">PS</t>
  </si>
  <si>
    <t xml:space="preserve">Change Application for P/D &amp; UMW</t>
  </si>
  <si>
    <t xml:space="preserve">QE</t>
  </si>
  <si>
    <t xml:space="preserve">Change Application for P/U &amp; UMW</t>
  </si>
  <si>
    <t xml:space="preserve">QQ</t>
  </si>
  <si>
    <t xml:space="preserve">Change Application for P/D, P/U &amp; UMW</t>
  </si>
  <si>
    <t xml:space="preserve">VG</t>
  </si>
  <si>
    <t xml:space="preserve">Change Dismissed Prior to Approval</t>
  </si>
  <si>
    <t xml:space="preserve">VS</t>
  </si>
  <si>
    <t xml:space="preserve">Change Denied Prior to Approval</t>
  </si>
  <si>
    <t xml:space="preserve">WE</t>
  </si>
  <si>
    <t xml:space="preserve">Change Reinstated Prior to Approval</t>
  </si>
  <si>
    <t xml:space="preserve">WQ</t>
  </si>
  <si>
    <t xml:space="preserve">Change Approved</t>
  </si>
  <si>
    <t xml:space="preserve">XC</t>
  </si>
  <si>
    <t xml:space="preserve">Holding Up Action on (Another?) Right</t>
  </si>
  <si>
    <t xml:space="preserve">Code</t>
  </si>
  <si>
    <t xml:space="preserve">County</t>
  </si>
  <si>
    <t xml:space="preserve">Cheyenne</t>
  </si>
  <si>
    <t xml:space="preserve">Decatur</t>
  </si>
  <si>
    <t xml:space="preserve">Norton</t>
  </si>
  <si>
    <t xml:space="preserve">Phillips</t>
  </si>
  <si>
    <t xml:space="preserve">Rawlins</t>
  </si>
  <si>
    <t xml:space="preserve">SD</t>
  </si>
  <si>
    <t xml:space="preserve">Sheridan</t>
  </si>
  <si>
    <t xml:space="preserve">Sherman</t>
  </si>
  <si>
    <t xml:space="preserve">Smith</t>
  </si>
  <si>
    <t xml:space="preserve">Thomas</t>
  </si>
  <si>
    <t xml:space="preserve">WELL_ID</t>
  </si>
  <si>
    <t xml:space="preserve">TOWNSHIP</t>
  </si>
  <si>
    <t xml:space="preserve">TWN_DIR</t>
  </si>
  <si>
    <t xml:space="preserve">RANGE</t>
  </si>
  <si>
    <t xml:space="preserve">RANGE_DIR</t>
  </si>
  <si>
    <t xml:space="preserve">SECTION</t>
  </si>
  <si>
    <t xml:space="preserve">SPOT</t>
  </si>
  <si>
    <t xml:space="preserve">LONGITUDE</t>
  </si>
  <si>
    <t xml:space="preserve">LATITUDE</t>
  </si>
  <si>
    <t xml:space="preserve">OWNER</t>
  </si>
  <si>
    <t xml:space="preserve">WELL_USE</t>
  </si>
  <si>
    <t xml:space="preserve">COMPLE_DAT</t>
  </si>
  <si>
    <t xml:space="preserve">STATUS</t>
  </si>
  <si>
    <t xml:space="preserve">OTHER_ID</t>
  </si>
  <si>
    <t xml:space="preserve">DWR_NUMBER</t>
  </si>
  <si>
    <t xml:space="preserve">DIRECTIONS</t>
  </si>
  <si>
    <t xml:space="preserve">WELL_DEPTH</t>
  </si>
  <si>
    <t xml:space="preserve">ELEV</t>
  </si>
  <si>
    <t xml:space="preserve">STATIC_DEP</t>
  </si>
  <si>
    <t xml:space="preserve">EST_YIELD</t>
  </si>
  <si>
    <t xml:space="preserve">DRILLER</t>
  </si>
  <si>
    <t xml:space="preserve">C SW SW</t>
  </si>
  <si>
    <t xml:space="preserve">Draper, Sue</t>
  </si>
  <si>
    <t xml:space="preserve">Oil Field Water Supply</t>
  </si>
  <si>
    <t xml:space="preserve">CONSTRUCTED</t>
  </si>
  <si>
    <t xml:space="preserve">Jay C. Woofter Pump &amp; Well, Inc.</t>
  </si>
  <si>
    <t xml:space="preserve">NE NW SW</t>
  </si>
  <si>
    <t xml:space="preserve">Home Oil</t>
  </si>
  <si>
    <t xml:space="preserve">Injection well/air sparge (AS)/shallow</t>
  </si>
  <si>
    <t xml:space="preserve">AS 7</t>
  </si>
  <si>
    <t xml:space="preserve">Hwy 4, Nebraska Ave, Selden</t>
  </si>
  <si>
    <t xml:space="preserve">AS 8</t>
  </si>
  <si>
    <t xml:space="preserve">AS 9</t>
  </si>
  <si>
    <t xml:space="preserve">NW SE NW</t>
  </si>
  <si>
    <t xml:space="preserve">Wilson, Wayne</t>
  </si>
  <si>
    <t xml:space="preserve">SE NW SW</t>
  </si>
  <si>
    <t xml:space="preserve">Hayden, Paul</t>
  </si>
  <si>
    <t xml:space="preserve">AS 10</t>
  </si>
  <si>
    <t xml:space="preserve">Hwy 4, Nebraska Ave, Seldon</t>
  </si>
  <si>
    <t xml:space="preserve">DSVE 13</t>
  </si>
  <si>
    <t xml:space="preserve">NE SE SW</t>
  </si>
  <si>
    <t xml:space="preserve">James L. Moore Trust</t>
  </si>
  <si>
    <t xml:space="preserve">Gove</t>
  </si>
  <si>
    <t xml:space="preserve">SW NW SE</t>
  </si>
  <si>
    <t xml:space="preserve">Vollbracht, Dennis C.</t>
  </si>
  <si>
    <t xml:space="preserve">Logan</t>
  </si>
  <si>
    <t xml:space="preserve">NE NE SE</t>
  </si>
  <si>
    <t xml:space="preserve">Schmidt, Tom</t>
  </si>
  <si>
    <t xml:space="preserve">C NW SW</t>
  </si>
  <si>
    <t xml:space="preserve">Goss, William E.</t>
  </si>
  <si>
    <t xml:space="preserve">NW NW NW</t>
  </si>
  <si>
    <t xml:space="preserve">Vawter, John</t>
  </si>
  <si>
    <t xml:space="preserve">NW SE SW</t>
  </si>
  <si>
    <t xml:space="preserve">Herbel, Harold</t>
  </si>
  <si>
    <t xml:space="preserve">SE NW SE</t>
  </si>
  <si>
    <t xml:space="preserve">Ostmeyer Trust</t>
  </si>
  <si>
    <t xml:space="preserve">SE NW NE</t>
  </si>
  <si>
    <t xml:space="preserve">Kuhlman, Larry</t>
  </si>
  <si>
    <t xml:space="preserve">NE NE NW</t>
  </si>
  <si>
    <t xml:space="preserve">City of Almena</t>
  </si>
  <si>
    <t xml:space="preserve">Public Water Supply</t>
  </si>
  <si>
    <t xml:space="preserve">Well 10</t>
  </si>
  <si>
    <t xml:space="preserve">from Almena: 3.25 mi S, 1 mi E</t>
  </si>
  <si>
    <t xml:space="preserve">Darrell W. Clarke Well and Equipment, Inc.</t>
  </si>
  <si>
    <t xml:space="preserve">NE NE</t>
  </si>
  <si>
    <t xml:space="preserve">Phillips, Craig</t>
  </si>
  <si>
    <t xml:space="preserve">Irrigation</t>
  </si>
  <si>
    <t xml:space="preserve">from Long Island: 1.5 mi ENE</t>
  </si>
  <si>
    <t xml:space="preserve">Chas. Sargent Irrigation Co., Inc.</t>
  </si>
  <si>
    <t xml:space="preserve">Well 13</t>
  </si>
  <si>
    <t xml:space="preserve">Well 11</t>
  </si>
  <si>
    <t xml:space="preserve">SE SE NW</t>
  </si>
  <si>
    <t xml:space="preserve">Deines, E. Jay</t>
  </si>
  <si>
    <t xml:space="preserve">Monitoring well/observation/piezometer</t>
  </si>
  <si>
    <t xml:space="preserve">MW 1</t>
  </si>
  <si>
    <t xml:space="preserve">820 S Franklin, Colby</t>
  </si>
  <si>
    <t xml:space="preserve">Keller, Karen</t>
  </si>
  <si>
    <t xml:space="preserve">Feedlot/Livestock/Windmill</t>
  </si>
  <si>
    <t xml:space="preserve">Wilcox Well Drilling, LLC</t>
  </si>
  <si>
    <t xml:space="preserve">MW 3</t>
  </si>
  <si>
    <t xml:space="preserve">Well 12</t>
  </si>
  <si>
    <t xml:space="preserve">MW 2</t>
  </si>
  <si>
    <t xml:space="preserve">MW 4</t>
  </si>
  <si>
    <t xml:space="preserve">SW SW NE</t>
  </si>
  <si>
    <t xml:space="preserve">MW 5</t>
  </si>
  <si>
    <t xml:space="preserve">120 Ash, Colby</t>
  </si>
  <si>
    <t xml:space="preserve">NE NE NE</t>
  </si>
  <si>
    <t xml:space="preserve">Saddler, Doyle</t>
  </si>
  <si>
    <t xml:space="preserve">Scheetz, Larry</t>
  </si>
  <si>
    <t xml:space="preserve">SE NE NE</t>
  </si>
  <si>
    <t xml:space="preserve">Gossen, Lynn</t>
  </si>
  <si>
    <t xml:space="preserve">Domestic</t>
  </si>
  <si>
    <t xml:space="preserve">Rooks</t>
  </si>
  <si>
    <t xml:space="preserve">SW SW SW</t>
  </si>
  <si>
    <t xml:space="preserve">Turnbull Oil</t>
  </si>
  <si>
    <t xml:space="preserve">MW 1 R</t>
  </si>
  <si>
    <t xml:space="preserve">704 W Mill, Plainville</t>
  </si>
  <si>
    <t xml:space="preserve">GeoCore Services Inc.</t>
  </si>
  <si>
    <t xml:space="preserve">SE SE NE</t>
  </si>
  <si>
    <t xml:space="preserve">Toothaker Ranch</t>
  </si>
  <si>
    <t xml:space="preserve">from Hoxie: 4 mi E</t>
  </si>
  <si>
    <t xml:space="preserve">Dehlinger, Barb</t>
  </si>
  <si>
    <t xml:space="preserve">Lawn and Garden - domestic only</t>
  </si>
  <si>
    <t xml:space="preserve">NE NE SW</t>
  </si>
  <si>
    <t xml:space="preserve">Gawith, Dean</t>
  </si>
  <si>
    <t xml:space="preserve">from Hwy 383 and Hwy 123: 1 mi S, 1.25 mi E</t>
  </si>
  <si>
    <t xml:space="preserve">Kyle R. Bartell Drlg. &amp; Machine Works</t>
  </si>
  <si>
    <t xml:space="preserve">SW SE NE</t>
  </si>
  <si>
    <t xml:space="preserve">Hunt, Jim</t>
  </si>
  <si>
    <t xml:space="preserve">from Rexford: 10 mi N, 3 mi W</t>
  </si>
  <si>
    <t xml:space="preserve">Richard O. Kelley Drilling Co.</t>
  </si>
  <si>
    <t xml:space="preserve">NW NW SW</t>
  </si>
  <si>
    <t xml:space="preserve">Harrison, Tod</t>
  </si>
  <si>
    <t xml:space="preserve">Harrison 1</t>
  </si>
  <si>
    <t xml:space="preserve">Ritchie Exploration, Inc.</t>
  </si>
  <si>
    <t xml:space="preserve">City of Dresden</t>
  </si>
  <si>
    <t xml:space="preserve">Dresden</t>
  </si>
  <si>
    <t xml:space="preserve">SW NE NE</t>
  </si>
  <si>
    <t xml:space="preserve">Bradshaw, John</t>
  </si>
  <si>
    <t xml:space="preserve">from Menlo: 4 mi S, 3 mi W</t>
  </si>
  <si>
    <t xml:space="preserve">Aqua L.L.C.</t>
  </si>
  <si>
    <t xml:space="preserve">Ritter, Sylvester</t>
  </si>
  <si>
    <t xml:space="preserve">from Leoville: 2 mi N</t>
  </si>
  <si>
    <t xml:space="preserve">NW SW</t>
  </si>
  <si>
    <t xml:space="preserve">Leitner, Roger and Dave</t>
  </si>
  <si>
    <t xml:space="preserve">Bruce, Harlan</t>
  </si>
  <si>
    <t xml:space="preserve">from Achilles: 4 mi S, 1.5 mi W</t>
  </si>
  <si>
    <t xml:space="preserve">Rawlin County Gun Club</t>
  </si>
  <si>
    <t xml:space="preserve">Blakman</t>
  </si>
  <si>
    <t xml:space="preserve">Trego</t>
  </si>
  <si>
    <t xml:space="preserve">Daubert, Ryan</t>
  </si>
  <si>
    <t xml:space="preserve">City of Oberlin</t>
  </si>
  <si>
    <t xml:space="preserve">Other</t>
  </si>
  <si>
    <t xml:space="preserve">AS 5</t>
  </si>
  <si>
    <t xml:space="preserve">S Rodehaver Rd</t>
  </si>
  <si>
    <t xml:space="preserve">AS 4</t>
  </si>
  <si>
    <t xml:space="preserve">S Rodehaver Ave</t>
  </si>
  <si>
    <t xml:space="preserve">SW NE SE</t>
  </si>
  <si>
    <t xml:space="preserve">Brown, Glen and Molly</t>
  </si>
  <si>
    <t xml:space="preserve">SW NW SW</t>
  </si>
  <si>
    <t xml:space="preserve">Kinser, Mary J.</t>
  </si>
  <si>
    <t xml:space="preserve">NW NW NE</t>
  </si>
  <si>
    <t xml:space="preserve">Rogers, Jason</t>
  </si>
  <si>
    <t xml:space="preserve">NE SE SE</t>
  </si>
  <si>
    <t xml:space="preserve">St Francis Merc Equity Exchange</t>
  </si>
  <si>
    <t xml:space="preserve">Recovery/Soil Vapor Extraction/Soil Vent</t>
  </si>
  <si>
    <t xml:space="preserve">SV 7</t>
  </si>
  <si>
    <t xml:space="preserve">105 S River St, St Francis</t>
  </si>
  <si>
    <t xml:space="preserve">SV 8</t>
  </si>
  <si>
    <t xml:space="preserve">105 S River Street, St Francis</t>
  </si>
  <si>
    <t xml:space="preserve">NW SW NW</t>
  </si>
  <si>
    <t xml:space="preserve">Carman, Kyle</t>
  </si>
  <si>
    <t xml:space="preserve">from Oberlin: 12 mi S, 4 mi W, .5 mi S</t>
  </si>
  <si>
    <t xml:space="preserve">Graham</t>
  </si>
  <si>
    <t xml:space="preserve">E2 NW SE</t>
  </si>
  <si>
    <t xml:space="preserve">Legere, Bob</t>
  </si>
  <si>
    <t xml:space="preserve">Martha Euhus Trust</t>
  </si>
  <si>
    <t xml:space="preserve">from Oberlin: 6 mi E, 2 mi S, .5 mi W</t>
  </si>
  <si>
    <t xml:space="preserve">Barrett, Clara I</t>
  </si>
  <si>
    <t xml:space="preserve">SW NW NE</t>
  </si>
  <si>
    <t xml:space="preserve">Stanley B. Fansher et al</t>
  </si>
  <si>
    <t xml:space="preserve">Wallace</t>
  </si>
  <si>
    <t xml:space="preserve">Golden Wheat Ranch</t>
  </si>
  <si>
    <t xml:space="preserve">from Goodland: 14 mi E, 15 mi S</t>
  </si>
  <si>
    <t xml:space="preserve">Ruben T. Schaal Drilling Co.</t>
  </si>
  <si>
    <t xml:space="preserve">SW NW NW</t>
  </si>
  <si>
    <t xml:space="preserve">Epard, Richard</t>
  </si>
  <si>
    <t xml:space="preserve">N2 SW SE</t>
  </si>
  <si>
    <t xml:space="preserve">Gillum, Tyler</t>
  </si>
  <si>
    <t xml:space="preserve">C SW</t>
  </si>
  <si>
    <t xml:space="preserve">NW SE SE</t>
  </si>
  <si>
    <t xml:space="preserve">from Goodland: 14 mi E, 14 mi S</t>
  </si>
  <si>
    <t xml:space="preserve">SW NE SW</t>
  </si>
  <si>
    <t xml:space="preserve">Clark, Kenneth</t>
  </si>
  <si>
    <t xml:space="preserve">NE NE NE NE</t>
  </si>
  <si>
    <t xml:space="preserve">KS Dept of Wildlife and Parks</t>
  </si>
  <si>
    <t xml:space="preserve">NW NE SE</t>
  </si>
  <si>
    <t xml:space="preserve">City of Jennings</t>
  </si>
  <si>
    <t xml:space="preserve">Bell, Duane</t>
  </si>
  <si>
    <t xml:space="preserve">Jolly, Carl</t>
  </si>
  <si>
    <t xml:space="preserve">Mulligan, Mike</t>
  </si>
  <si>
    <t xml:space="preserve">from Bird City: 10 mi N, 2 mi E</t>
  </si>
  <si>
    <t xml:space="preserve">Lang, Rod</t>
  </si>
  <si>
    <t xml:space="preserve">from St. Francis: 5 mi W</t>
  </si>
  <si>
    <t xml:space="preserve">Holste, Roger</t>
  </si>
  <si>
    <t xml:space="preserve">SE SE SE</t>
  </si>
  <si>
    <t xml:space="preserve">Dunn, Jim</t>
  </si>
  <si>
    <t xml:space="preserve">from St. Francis: 2 mi N, 3 mi W</t>
  </si>
  <si>
    <t xml:space="preserve">SE SE SW</t>
  </si>
  <si>
    <t xml:space="preserve">H and W Enterprises</t>
  </si>
  <si>
    <t xml:space="preserve">Robertson, Clarence</t>
  </si>
  <si>
    <t xml:space="preserve">from St. Francis: 5 mi E, 10 mi S</t>
  </si>
  <si>
    <t xml:space="preserve">Ziegler, Donald</t>
  </si>
  <si>
    <t xml:space="preserve">SW SE SE</t>
  </si>
  <si>
    <t xml:space="preserve">City of Atwood</t>
  </si>
  <si>
    <t xml:space="preserve">MW 14 R</t>
  </si>
  <si>
    <t xml:space="preserve">Heier, Harvey</t>
  </si>
  <si>
    <t xml:space="preserve">from Grainfield: 4.5 mi S, 3.5 mi W</t>
  </si>
  <si>
    <t xml:space="preserve">A and N Farms, Inc.</t>
  </si>
  <si>
    <t xml:space="preserve">from Norton: 11 mi W, .75 mi N</t>
  </si>
  <si>
    <t xml:space="preserve">Western Sprinklers Inc.</t>
  </si>
  <si>
    <t xml:space="preserve">SW SW SE</t>
  </si>
  <si>
    <t xml:space="preserve">H'll Do Motel</t>
  </si>
  <si>
    <t xml:space="preserve">MW 5 R</t>
  </si>
  <si>
    <t xml:space="preserve">MW 31</t>
  </si>
  <si>
    <t xml:space="preserve">NW NE SW</t>
  </si>
  <si>
    <t xml:space="preserve">TA Properties LLC</t>
  </si>
  <si>
    <t xml:space="preserve">from McDonald: 12 mi S</t>
  </si>
  <si>
    <t xml:space="preserve">MW 25 - 2nd</t>
  </si>
  <si>
    <t xml:space="preserve">MW 26</t>
  </si>
  <si>
    <t xml:space="preserve">Prideaux Liquor</t>
  </si>
  <si>
    <t xml:space="preserve">MW 2 R</t>
  </si>
  <si>
    <t xml:space="preserve">Ginther Oil</t>
  </si>
  <si>
    <t xml:space="preserve">Chvatal Oil</t>
  </si>
  <si>
    <t xml:space="preserve">MW 19 R</t>
  </si>
  <si>
    <t xml:space="preserve">MW 7 R</t>
  </si>
  <si>
    <t xml:space="preserve">SE SW NW</t>
  </si>
  <si>
    <t xml:space="preserve">Miller, Julia</t>
  </si>
  <si>
    <t xml:space="preserve">NW NW SE</t>
  </si>
  <si>
    <t xml:space="preserve">Stahl, Geri</t>
  </si>
  <si>
    <t xml:space="preserve">723 Broadway, Plainville</t>
  </si>
  <si>
    <t xml:space="preserve">Melvin B. Karst Water Well Drilling &amp; Service, Inc.</t>
  </si>
  <si>
    <t xml:space="preserve">Hines Farms</t>
  </si>
  <si>
    <t xml:space="preserve">from Bird City: 7 mi S, 4 mi W</t>
  </si>
  <si>
    <t xml:space="preserve">Reedy, Kay</t>
  </si>
  <si>
    <t xml:space="preserve">David, Doug</t>
  </si>
  <si>
    <t xml:space="preserve">NE NW NW</t>
  </si>
  <si>
    <t xml:space="preserve">Downing, Doug</t>
  </si>
  <si>
    <t xml:space="preserve">from McDonald: 12 mi N</t>
  </si>
  <si>
    <t xml:space="preserve">Burton Well Drilling, Inc.</t>
  </si>
  <si>
    <t xml:space="preserve">Binning, Jerry</t>
  </si>
  <si>
    <t xml:space="preserve">from McDonald: 4 mi E, 1.5 mi S</t>
  </si>
  <si>
    <t xml:space="preserve">Busse, Ron</t>
  </si>
  <si>
    <t xml:space="preserve">from Edson: 4 mi E, 15 mi N</t>
  </si>
  <si>
    <t xml:space="preserve">SE SW NE</t>
  </si>
  <si>
    <t xml:space="preserve">from Edson: 2 mi E, 14 mi N</t>
  </si>
  <si>
    <t xml:space="preserve">NE NW NE</t>
  </si>
  <si>
    <t xml:space="preserve">Jones, Daniel</t>
  </si>
  <si>
    <t xml:space="preserve">from St. Francis: 6 mi S</t>
  </si>
  <si>
    <t xml:space="preserve">S2 SE SE</t>
  </si>
  <si>
    <t xml:space="preserve">Maddy, Jim</t>
  </si>
  <si>
    <t xml:space="preserve">SE SE</t>
  </si>
  <si>
    <t xml:space="preserve">Maddy Ranch/Maddy, Jim</t>
  </si>
  <si>
    <t xml:space="preserve">Argabright, David</t>
  </si>
  <si>
    <t xml:space="preserve">SW SE SW</t>
  </si>
  <si>
    <t xml:space="preserve">Busse, Daniel</t>
  </si>
  <si>
    <t xml:space="preserve">from Bird City: 13 mi S</t>
  </si>
  <si>
    <t xml:space="preserve">Weis, Glenn</t>
  </si>
  <si>
    <t xml:space="preserve">from Hwy 24, Goodland: .5 mi E, .25 mi N</t>
  </si>
  <si>
    <t xml:space="preserve">Rall, Tracey</t>
  </si>
  <si>
    <t xml:space="preserve">from Brewster: 10 mi N</t>
  </si>
  <si>
    <t xml:space="preserve">Kecks, Phil</t>
  </si>
  <si>
    <t xml:space="preserve">Randel, Jess</t>
  </si>
  <si>
    <t xml:space="preserve">from Kanona: 2 mi W, 4.5 mi S</t>
  </si>
  <si>
    <t xml:space="preserve">Windholz Farms</t>
  </si>
  <si>
    <t xml:space="preserve">Battery 1 of 2</t>
  </si>
  <si>
    <t xml:space="preserve">Battery 2 of 2</t>
  </si>
  <si>
    <t xml:space="preserve">Gaylord Shields</t>
  </si>
  <si>
    <t xml:space="preserve">Green, Vivian</t>
  </si>
  <si>
    <t xml:space="preserve">Mumm, Gail</t>
  </si>
  <si>
    <t xml:space="preserve">NE NW SE</t>
  </si>
  <si>
    <t xml:space="preserve">White, Jean and Warren</t>
  </si>
  <si>
    <t xml:space="preserve">Fritz, James</t>
  </si>
  <si>
    <t xml:space="preserve">DMW Well &amp; Pump Service</t>
  </si>
  <si>
    <t xml:space="preserve">Shirley, Carol and Herb</t>
  </si>
  <si>
    <t xml:space="preserve">Kansas Geological Survey</t>
  </si>
  <si>
    <t xml:space="preserve">Site 1 OBGMD 4</t>
  </si>
  <si>
    <t xml:space="preserve">from Oakley: 7 mi N, 8 mi W</t>
  </si>
  <si>
    <t xml:space="preserve">Phillips County Rural Water District 1</t>
  </si>
  <si>
    <t xml:space="preserve">Well 2</t>
  </si>
  <si>
    <t xml:space="preserve">from Long Island: 3.5 mi S, 2.25 mi E</t>
  </si>
  <si>
    <t xml:space="preserve">Slipke, William</t>
  </si>
  <si>
    <t xml:space="preserve">Barnett, Marvin</t>
  </si>
  <si>
    <t xml:space="preserve">Wahrman, Robert</t>
  </si>
  <si>
    <t xml:space="preserve">Well 1</t>
  </si>
  <si>
    <t xml:space="preserve">Phillips County Rural District 1</t>
  </si>
  <si>
    <t xml:space="preserve">Well 3</t>
  </si>
  <si>
    <t xml:space="preserve">from Long Island: 3.25 mi S, 2.5 mi E</t>
  </si>
  <si>
    <t xml:space="preserve"> C N2 SW</t>
  </si>
  <si>
    <t xml:space="preserve">Geisinger, Jason</t>
  </si>
  <si>
    <t xml:space="preserve">Conn, Errol</t>
  </si>
  <si>
    <t xml:space="preserve">Hazlett, Don</t>
  </si>
  <si>
    <t xml:space="preserve">Trexler, Allen</t>
  </si>
  <si>
    <t xml:space="preserve">NW SW NE</t>
  </si>
  <si>
    <t xml:space="preserve">US Bureau of Reclamation</t>
  </si>
  <si>
    <t xml:space="preserve">Dewatering</t>
  </si>
  <si>
    <t xml:space="preserve">Griffin Dewatering Corporation</t>
  </si>
  <si>
    <t xml:space="preserve">Hussey, Merlin</t>
  </si>
  <si>
    <t xml:space="preserve">Shuler, Everett</t>
  </si>
  <si>
    <t xml:space="preserve">Murfin</t>
  </si>
  <si>
    <t xml:space="preserve">Whisman, Berdena</t>
  </si>
  <si>
    <t xml:space="preserve">from Palco: .5 mi N, E side of rd</t>
  </si>
  <si>
    <t xml:space="preserve">Whisman, Berenda</t>
  </si>
  <si>
    <t xml:space="preserve">Hanson, Brian</t>
  </si>
  <si>
    <t xml:space="preserve">from Atwood: 8 mi N</t>
  </si>
  <si>
    <t xml:space="preserve">Bell, Douglas F.</t>
  </si>
  <si>
    <t xml:space="preserve">from Brewster: 9 mi N, 2.5 mi E, .5 mi S</t>
  </si>
  <si>
    <t xml:space="preserve">SW NE NW</t>
  </si>
  <si>
    <t xml:space="preserve">Mulder, Gary</t>
  </si>
  <si>
    <t xml:space="preserve">Hopson, Dora</t>
  </si>
  <si>
    <t xml:space="preserve">from Colby: 9 mi N, 2 mi E</t>
  </si>
  <si>
    <t xml:space="preserve">SW SW NW</t>
  </si>
  <si>
    <t xml:space="preserve">Mawne, James and Almut</t>
  </si>
  <si>
    <t xml:space="preserve">Shaw, Janet</t>
  </si>
  <si>
    <t xml:space="preserve">Balik, Vange</t>
  </si>
  <si>
    <t xml:space="preserve">Brogen, Carry</t>
  </si>
  <si>
    <t xml:space="preserve">from Atwood: 8 mi S, 5 mi W</t>
  </si>
  <si>
    <t xml:space="preserve">Meyer, Bernie</t>
  </si>
  <si>
    <t xml:space="preserve">NE NW</t>
  </si>
  <si>
    <t xml:space="preserve">Lowry, Don</t>
  </si>
  <si>
    <t xml:space="preserve">from Almena: 1.5 mi W, 1 mi S</t>
  </si>
  <si>
    <t xml:space="preserve">NW SE NE</t>
  </si>
  <si>
    <t xml:space="preserve">Nondorf, Bill</t>
  </si>
  <si>
    <t xml:space="preserve">Rundel, Thomas</t>
  </si>
  <si>
    <t xml:space="preserve">SE NE</t>
  </si>
  <si>
    <t xml:space="preserve">from Edmund: 3 mi S</t>
  </si>
  <si>
    <t xml:space="preserve">Mumm Brothers</t>
  </si>
  <si>
    <t xml:space="preserve">NW NW</t>
  </si>
  <si>
    <t xml:space="preserve">Hardman, Dwayne</t>
  </si>
  <si>
    <t xml:space="preserve">from Lenora: 7 mi S and 1 mi E</t>
  </si>
  <si>
    <t xml:space="preserve">SE SW</t>
  </si>
  <si>
    <t xml:space="preserve">Walters, Glen</t>
  </si>
  <si>
    <t xml:space="preserve">from Edmund: 2.5 mi W and 4 mi S</t>
  </si>
  <si>
    <t xml:space="preserve">KDHE/T and M</t>
  </si>
  <si>
    <t xml:space="preserve">AS 1</t>
  </si>
  <si>
    <t xml:space="preserve">Jct Hwy 25 and 36, Atwood</t>
  </si>
  <si>
    <t xml:space="preserve">AS 2</t>
  </si>
  <si>
    <t xml:space="preserve">AS 3</t>
  </si>
  <si>
    <t xml:space="preserve">AS 6</t>
  </si>
  <si>
    <t xml:space="preserve">MW 9 R</t>
  </si>
  <si>
    <t xml:space="preserve">MW 10 R</t>
  </si>
  <si>
    <t xml:space="preserve">MW 12 R</t>
  </si>
  <si>
    <t xml:space="preserve">SVE 1</t>
  </si>
  <si>
    <t xml:space="preserve">SVE 2</t>
  </si>
  <si>
    <t xml:space="preserve">C N SW</t>
  </si>
  <si>
    <t xml:space="preserve">Holste, Jay</t>
  </si>
  <si>
    <t xml:space="preserve">Brantley Farms</t>
  </si>
  <si>
    <t xml:space="preserve">Moss, Fred DVM</t>
  </si>
  <si>
    <t xml:space="preserve">SE SW SE</t>
  </si>
  <si>
    <t xml:space="preserve">Zerr, Vince</t>
  </si>
  <si>
    <t xml:space="preserve">from Grinnell: 4 mi N, 2.75 mi E</t>
  </si>
  <si>
    <t xml:space="preserve">Hix, Lula M</t>
  </si>
  <si>
    <t xml:space="preserve">NW NE NW</t>
  </si>
  <si>
    <t xml:space="preserve">Steve Persinger Trust</t>
  </si>
  <si>
    <t xml:space="preserve">Collins, Al</t>
  </si>
  <si>
    <t xml:space="preserve">from Weskan: 2 mi N</t>
  </si>
  <si>
    <t xml:space="preserve">George Kemp's Well Service</t>
  </si>
  <si>
    <t xml:space="preserve">Pioneer Inc Feed Yard</t>
  </si>
  <si>
    <t xml:space="preserve">from Oakley: 2 mi E, 1.5 mi S</t>
  </si>
  <si>
    <t xml:space="preserve">Henkle Drilling &amp; Supply Co. Inc.</t>
  </si>
  <si>
    <t xml:space="preserve">DeKnight, Bill</t>
  </si>
  <si>
    <t xml:space="preserve">Traer</t>
  </si>
  <si>
    <t xml:space="preserve">C SE</t>
  </si>
  <si>
    <t xml:space="preserve">Hecker, James</t>
  </si>
  <si>
    <t xml:space="preserve">Hafliger, Bill</t>
  </si>
  <si>
    <t xml:space="preserve">Halblieb Construction</t>
  </si>
  <si>
    <t xml:space="preserve">Robben, Darlene</t>
  </si>
  <si>
    <t xml:space="preserve">Davis, Kenny</t>
  </si>
  <si>
    <t xml:space="preserve">from Goodland: 8 mi N</t>
  </si>
  <si>
    <t xml:space="preserve">SE SW SW</t>
  </si>
  <si>
    <t xml:space="preserve">Flemming, Dave</t>
  </si>
  <si>
    <t xml:space="preserve">from Bird City: 2 mi N</t>
  </si>
  <si>
    <t xml:space="preserve">Price, Dale</t>
  </si>
  <si>
    <t xml:space="preserve">from Goodland: 6 mi W, 11 mi N</t>
  </si>
  <si>
    <t xml:space="preserve">Reinert, Doug</t>
  </si>
  <si>
    <t xml:space="preserve">SE NW NW</t>
  </si>
  <si>
    <t xml:space="preserve">Busse, Steve</t>
  </si>
  <si>
    <t xml:space="preserve">from Bird City: 8 mi S</t>
  </si>
  <si>
    <t xml:space="preserve">Morgan, Alberta</t>
  </si>
  <si>
    <t xml:space="preserve">Dellere, Gerald</t>
  </si>
  <si>
    <t xml:space="preserve">Murfin Drilling</t>
  </si>
  <si>
    <t xml:space="preserve">VanDerVeen, Curtis</t>
  </si>
  <si>
    <t xml:space="preserve">from Prairie View: 3 mi S</t>
  </si>
  <si>
    <t xml:space="preserve">Tompkins, Thomas</t>
  </si>
  <si>
    <t xml:space="preserve">from Goodland: 1 mi N, 2 mi E</t>
  </si>
  <si>
    <t xml:space="preserve">W and W Farms</t>
  </si>
  <si>
    <t xml:space="preserve">Brands, Glen</t>
  </si>
  <si>
    <t xml:space="preserve">from Long Island: 6 mi S, 2 mi E, .75 mi S, in pasture</t>
  </si>
  <si>
    <t xml:space="preserve">Holliman, Dan</t>
  </si>
  <si>
    <t xml:space="preserve">from McDonald: 7 mi S, 4 mi E</t>
  </si>
  <si>
    <t xml:space="preserve">MW 9</t>
  </si>
  <si>
    <t xml:space="preserve">Gridley, Marilyn</t>
  </si>
  <si>
    <t xml:space="preserve">Billips, Lyle/Billips Brothers</t>
  </si>
  <si>
    <t xml:space="preserve">Ralph and Vince Pochop Trust</t>
  </si>
  <si>
    <t xml:space="preserve">from Atwood: 9 mi NW</t>
  </si>
  <si>
    <t xml:space="preserve">C SW NE</t>
  </si>
  <si>
    <t xml:space="preserve">Kemp, Mike</t>
  </si>
  <si>
    <t xml:space="preserve">403 S Broadway, Plainville</t>
  </si>
  <si>
    <t xml:space="preserve">Baalman, Mitchell</t>
  </si>
  <si>
    <t xml:space="preserve">Bahe, Tamaria</t>
  </si>
  <si>
    <t xml:space="preserve">Wakeeney Travel Plaza</t>
  </si>
  <si>
    <t xml:space="preserve">MW 12</t>
  </si>
  <si>
    <t xml:space="preserve">Associated, Wakeeney</t>
  </si>
  <si>
    <t xml:space="preserve">MW 11</t>
  </si>
  <si>
    <t xml:space="preserve">NW SW SE</t>
  </si>
  <si>
    <t xml:space="preserve">Seeman, Herb</t>
  </si>
  <si>
    <t xml:space="preserve">NE SW NW</t>
  </si>
  <si>
    <t xml:space="preserve">MW 13</t>
  </si>
  <si>
    <t xml:space="preserve">MW 14</t>
  </si>
  <si>
    <t xml:space="preserve">NE SE NE</t>
  </si>
  <si>
    <t xml:space="preserve">MW 15</t>
  </si>
  <si>
    <t xml:space="preserve">Shaw, Rick</t>
  </si>
  <si>
    <t xml:space="preserve">W2 NW NW</t>
  </si>
  <si>
    <t xml:space="preserve">Nye, Derald and Denise</t>
  </si>
  <si>
    <t xml:space="preserve">Eula Juenemann c/o David Juenemann</t>
  </si>
  <si>
    <t xml:space="preserve">Thomas County Landfill</t>
  </si>
  <si>
    <t xml:space="preserve">NE SE NW</t>
  </si>
  <si>
    <t xml:space="preserve">Hunsiker, Ben</t>
  </si>
  <si>
    <t xml:space="preserve">Spresser Farms, Inc.</t>
  </si>
  <si>
    <t xml:space="preserve">J and W Farms, LLC</t>
  </si>
  <si>
    <t xml:space="preserve">S2 NE NE</t>
  </si>
  <si>
    <t xml:space="preserve">Shaw, Tex</t>
  </si>
  <si>
    <t xml:space="preserve">Wagner, Rick</t>
  </si>
  <si>
    <t xml:space="preserve">from Sturtgart: 1 mi W, 2.5 mi N</t>
  </si>
  <si>
    <t xml:space="preserve">Redinger Well Service</t>
  </si>
  <si>
    <t xml:space="preserve">Teel, Fred</t>
  </si>
  <si>
    <t xml:space="preserve">SW SE NW</t>
  </si>
  <si>
    <t xml:space="preserve">Meyers, Rich</t>
  </si>
  <si>
    <t xml:space="preserve">Bainter, Wes</t>
  </si>
  <si>
    <t xml:space="preserve">Taylor Farms</t>
  </si>
  <si>
    <t xml:space="preserve">Porsch, Francis</t>
  </si>
  <si>
    <t xml:space="preserve">Retke, Dale</t>
  </si>
  <si>
    <t xml:space="preserve">from Norton: 10 mi N, 5 mi W</t>
  </si>
  <si>
    <t xml:space="preserve">Schamberger, Dave</t>
  </si>
  <si>
    <t xml:space="preserve">Rooks County RWD 3</t>
  </si>
  <si>
    <t xml:space="preserve">OB 1 07</t>
  </si>
  <si>
    <t xml:space="preserve">from Bogue: 10.75 mi N</t>
  </si>
  <si>
    <t xml:space="preserve">Worcester, Charles</t>
  </si>
  <si>
    <t xml:space="preserve">Dewy, Otis</t>
  </si>
  <si>
    <t xml:space="preserve">OB 2 07</t>
  </si>
  <si>
    <t xml:space="preserve">from Bogue: 9.75 mi N</t>
  </si>
  <si>
    <t xml:space="preserve">NW SW SW</t>
  </si>
  <si>
    <t xml:space="preserve">Schaezle, Dorothy</t>
  </si>
  <si>
    <t xml:space="preserve">W and W Drilling</t>
  </si>
  <si>
    <t xml:space="preserve">C NW NE</t>
  </si>
  <si>
    <t xml:space="preserve">Montgomery, Ron</t>
  </si>
  <si>
    <t xml:space="preserve">Neff, Don</t>
  </si>
  <si>
    <t xml:space="preserve">Minium, Clinton</t>
  </si>
  <si>
    <t xml:space="preserve">Reeh, Jolene</t>
  </si>
  <si>
    <t xml:space="preserve">from McDonald: 5 mi E, 9 mi N</t>
  </si>
  <si>
    <t xml:space="preserve">Wilkinson, Leonard</t>
  </si>
  <si>
    <t xml:space="preserve">from McDonald: 4 mi E, 11 mi N</t>
  </si>
  <si>
    <t xml:space="preserve">Pfiefer, A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New Wells Approval details&apos;!A4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New Wells Approved&apos;!A4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</xdr:row>
      <xdr:rowOff>0</xdr:rowOff>
    </xdr:from>
    <xdr:to>
      <xdr:col>0</xdr:col>
      <xdr:colOff>715320</xdr:colOff>
      <xdr:row>2</xdr:row>
      <xdr:rowOff>256320</xdr:rowOff>
    </xdr:to>
    <xdr:sp>
      <xdr:nvSpPr>
        <xdr:cNvPr id="0" name="AutoShape 1">
          <a:hlinkClick r:id="rId1"/>
        </xdr:cNvPr>
        <xdr:cNvSpPr/>
      </xdr:nvSpPr>
      <xdr:spPr>
        <a:xfrm rot="10800000">
          <a:off x="140400" y="838080"/>
          <a:ext cx="574920" cy="256320"/>
        </a:xfrm>
        <a:prstGeom prst="leftArrow">
          <a:avLst>
            <a:gd name="adj1" fmla="val 50000"/>
            <a:gd name="adj2" fmla="val 56074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8440</xdr:rowOff>
    </xdr:from>
    <xdr:to>
      <xdr:col>0</xdr:col>
      <xdr:colOff>654480</xdr:colOff>
      <xdr:row>0</xdr:row>
      <xdr:rowOff>286560</xdr:rowOff>
    </xdr:to>
    <xdr:sp>
      <xdr:nvSpPr>
        <xdr:cNvPr id="1" name="AutoShape 1">
          <a:hlinkClick r:id="rId1"/>
        </xdr:cNvPr>
        <xdr:cNvSpPr/>
      </xdr:nvSpPr>
      <xdr:spPr>
        <a:xfrm>
          <a:off x="80640" y="28440"/>
          <a:ext cx="573840" cy="258120"/>
        </a:xfrm>
        <a:prstGeom prst="leftArrow">
          <a:avLst>
            <a:gd name="adj1" fmla="val 50000"/>
            <a:gd name="adj2" fmla="val 55579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n">
        <v>39524</v>
      </c>
    </row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12" customFormat="false" ht="12.75" hidden="false" customHeight="false" outlineLevel="0" collapsed="false">
      <c r="A12" s="0" t="s">
        <v>3</v>
      </c>
      <c r="B12" s="0" t="s">
        <v>4</v>
      </c>
    </row>
    <row r="13" customFormat="false" ht="12.75" hidden="false" customHeight="false" outlineLevel="0" collapsed="false">
      <c r="A13" s="0" t="s">
        <v>5</v>
      </c>
      <c r="B13" s="0" t="s">
        <v>6</v>
      </c>
    </row>
    <row r="14" customFormat="false" ht="12.75" hidden="false" customHeight="false" outlineLevel="0" collapsed="false">
      <c r="A14" s="0" t="s">
        <v>7</v>
      </c>
      <c r="B14" s="0" t="s">
        <v>8</v>
      </c>
    </row>
    <row r="15" customFormat="false" ht="12.75" hidden="false" customHeight="false" outlineLevel="0" collapsed="false">
      <c r="A15" s="0" t="s">
        <v>9</v>
      </c>
      <c r="B15" s="0" t="s">
        <v>10</v>
      </c>
    </row>
    <row r="16" customFormat="false" ht="12.75" hidden="false" customHeight="false" outlineLevel="0" collapsed="false">
      <c r="A16" s="0" t="s">
        <v>11</v>
      </c>
      <c r="B16" s="0" t="s">
        <v>12</v>
      </c>
    </row>
    <row r="17" customFormat="false" ht="12.75" hidden="false" customHeight="false" outlineLevel="0" collapsed="false">
      <c r="A17" s="0" t="s">
        <v>13</v>
      </c>
      <c r="B17" s="0" t="s">
        <v>14</v>
      </c>
    </row>
    <row r="18" customFormat="false" ht="12.75" hidden="false" customHeight="false" outlineLevel="0" collapsed="false">
      <c r="A18" s="0" t="s">
        <v>15</v>
      </c>
      <c r="B18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56"/>
    <col collapsed="false" customWidth="true" hidden="false" outlineLevel="0" max="3" min="3" style="0" width="18.99"/>
    <col collapsed="false" customWidth="true" hidden="false" outlineLevel="0" max="4" min="4" style="0" width="6.99"/>
    <col collapsed="false" customWidth="true" hidden="false" outlineLevel="0" max="5" min="5" style="0" width="26.84"/>
    <col collapsed="false" customWidth="true" hidden="false" outlineLevel="0" max="6" min="6" style="0" width="3.7"/>
    <col collapsed="false" customWidth="true" hidden="false" outlineLevel="0" max="7" min="7" style="0" width="47.85"/>
    <col collapsed="false" customWidth="true" hidden="false" outlineLevel="0" max="8" min="8" style="0" width="4.99"/>
    <col collapsed="false" customWidth="true" hidden="false" outlineLevel="0" max="9" min="9" style="0" width="12.99"/>
    <col collapsed="false" customWidth="true" hidden="false" outlineLevel="0" max="10" min="10" style="0" width="22.85"/>
  </cols>
  <sheetData>
    <row r="1" customFormat="false" ht="18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true" outlineLevel="0" collapsed="false">
      <c r="A2" s="3" t="s">
        <v>25</v>
      </c>
      <c r="B2" s="4" t="s">
        <v>26</v>
      </c>
      <c r="C2" s="4" t="s">
        <v>27</v>
      </c>
      <c r="D2" s="5" t="s">
        <v>28</v>
      </c>
      <c r="E2" s="5"/>
      <c r="F2" s="5" t="s">
        <v>29</v>
      </c>
      <c r="G2" s="5"/>
      <c r="H2" s="5" t="s">
        <v>30</v>
      </c>
      <c r="I2" s="5"/>
      <c r="J2" s="4" t="s">
        <v>31</v>
      </c>
      <c r="K2" s="6"/>
    </row>
    <row r="3" customFormat="false" ht="101.25" hidden="false" customHeight="true" outlineLevel="0" collapsed="false">
      <c r="A3" s="7" t="s">
        <v>32</v>
      </c>
      <c r="B3" s="8" t="s">
        <v>33</v>
      </c>
      <c r="C3" s="9" t="s">
        <v>34</v>
      </c>
      <c r="D3" s="10" t="s">
        <v>35</v>
      </c>
      <c r="E3" s="11" t="str">
        <f aca="false">VLOOKUP(D3,Status_Code!$A$3:$B$63,2,FALSE())</f>
        <v>Completed Pending Inspection</v>
      </c>
      <c r="F3" s="10" t="s">
        <v>35</v>
      </c>
      <c r="G3" s="11" t="str">
        <f aca="false">VLOOKUP(F3,Status_Code!$A$3:$B$63,2,FALSE())</f>
        <v>Completed Pending Inspection</v>
      </c>
      <c r="H3" s="10" t="s">
        <v>36</v>
      </c>
      <c r="I3" s="11" t="str">
        <f aca="false">VLOOKUP(H3,County_Code!$A$3:$B$11,2,FALSE())</f>
        <v>Phillips</v>
      </c>
      <c r="J3" s="9" t="s">
        <v>37</v>
      </c>
      <c r="K3" s="6"/>
    </row>
    <row r="4" customFormat="false" ht="12.75" hidden="false" customHeight="false" outlineLevel="0" collapsed="false">
      <c r="B4" s="8" t="s">
        <v>38</v>
      </c>
      <c r="C4" s="9" t="s">
        <v>34</v>
      </c>
      <c r="D4" s="10" t="s">
        <v>35</v>
      </c>
      <c r="E4" s="11" t="str">
        <f aca="false">VLOOKUP(D4,Status_Code!$A$3:$B$63,2,FALSE())</f>
        <v>Completed Pending Inspection</v>
      </c>
      <c r="F4" s="10" t="s">
        <v>35</v>
      </c>
      <c r="G4" s="11" t="str">
        <f aca="false">VLOOKUP(F4,Status_Code!$A$3:$B$63,2,FALSE())</f>
        <v>Completed Pending Inspection</v>
      </c>
      <c r="H4" s="10" t="s">
        <v>36</v>
      </c>
      <c r="I4" s="11" t="str">
        <f aca="false">VLOOKUP(H4,County_Code!$A$3:$B$11,2,FALSE())</f>
        <v>Phillips</v>
      </c>
      <c r="J4" s="9" t="s">
        <v>37</v>
      </c>
      <c r="K4" s="6"/>
    </row>
    <row r="5" customFormat="false" ht="12.75" hidden="false" customHeight="false" outlineLevel="0" collapsed="false">
      <c r="B5" s="8" t="s">
        <v>39</v>
      </c>
      <c r="C5" s="9" t="s">
        <v>40</v>
      </c>
      <c r="D5" s="10" t="s">
        <v>35</v>
      </c>
      <c r="E5" s="11" t="str">
        <f aca="false">VLOOKUP(D5,Status_Code!$A$3:$B$63,2,FALSE())</f>
        <v>Completed Pending Inspection</v>
      </c>
      <c r="F5" s="10" t="s">
        <v>41</v>
      </c>
      <c r="G5" s="11" t="str">
        <f aca="false">VLOOKUP(F5,Status_Code!$A$3:$B$63,2,FALSE())</f>
        <v>Inspected Pending Perfection</v>
      </c>
      <c r="H5" s="10" t="s">
        <v>42</v>
      </c>
      <c r="I5" s="11" t="str">
        <f aca="false">VLOOKUP(H5,County_Code!$A$3:$B$11,2,FALSE())</f>
        <v>Norton</v>
      </c>
      <c r="J5" s="9" t="s">
        <v>37</v>
      </c>
      <c r="K5" s="6"/>
    </row>
    <row r="6" customFormat="false" ht="12.75" hidden="false" customHeight="false" outlineLevel="0" collapsed="false">
      <c r="B6" s="8" t="s">
        <v>43</v>
      </c>
      <c r="C6" s="9" t="s">
        <v>44</v>
      </c>
      <c r="D6" s="10" t="s">
        <v>35</v>
      </c>
      <c r="E6" s="11" t="str">
        <f aca="false">VLOOKUP(D6,Status_Code!$A$3:$B$63,2,FALSE())</f>
        <v>Completed Pending Inspection</v>
      </c>
      <c r="F6" s="10" t="s">
        <v>41</v>
      </c>
      <c r="G6" s="11" t="str">
        <f aca="false">VLOOKUP(F6,Status_Code!$A$3:$B$63,2,FALSE())</f>
        <v>Inspected Pending Perfection</v>
      </c>
      <c r="H6" s="10" t="s">
        <v>45</v>
      </c>
      <c r="I6" s="11" t="str">
        <f aca="false">VLOOKUP(H6,County_Code!$A$3:$B$11,2,FALSE())</f>
        <v>Sherman</v>
      </c>
      <c r="J6" s="9" t="s">
        <v>46</v>
      </c>
      <c r="K6" s="6"/>
    </row>
    <row r="7" customFormat="false" ht="12.75" hidden="false" customHeight="false" outlineLevel="0" collapsed="false">
      <c r="B7" s="12" t="s">
        <v>47</v>
      </c>
      <c r="C7" s="13" t="s">
        <v>48</v>
      </c>
      <c r="D7" s="14" t="s">
        <v>35</v>
      </c>
      <c r="E7" s="15" t="str">
        <f aca="false">VLOOKUP(D7,Status_Code!$A$3:$B$63,2,FALSE())</f>
        <v>Completed Pending Inspection</v>
      </c>
      <c r="F7" s="14" t="s">
        <v>41</v>
      </c>
      <c r="G7" s="15" t="str">
        <f aca="false">VLOOKUP(F7,Status_Code!$A$3:$B$63,2,FALSE())</f>
        <v>Inspected Pending Perfection</v>
      </c>
      <c r="H7" s="14" t="s">
        <v>42</v>
      </c>
      <c r="I7" s="15" t="str">
        <f aca="false">VLOOKUP(H7,County_Code!$A$3:$B$11,2,FALSE())</f>
        <v>Norton</v>
      </c>
      <c r="J7" s="13" t="s">
        <v>37</v>
      </c>
      <c r="K7" s="6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6"/>
    </row>
    <row r="9" customFormat="false" ht="18" hidden="false" customHeight="false" outlineLevel="0" collapsed="false">
      <c r="B9" s="17" t="s">
        <v>49</v>
      </c>
      <c r="C9" s="17"/>
      <c r="D9" s="17"/>
      <c r="E9" s="17"/>
      <c r="F9" s="17"/>
      <c r="G9" s="17"/>
      <c r="H9" s="17"/>
      <c r="I9" s="17"/>
      <c r="J9" s="17"/>
      <c r="K9" s="6"/>
    </row>
    <row r="10" customFormat="false" ht="12.75" hidden="false" customHeight="false" outlineLevel="0" collapsed="false">
      <c r="A10" s="18"/>
      <c r="B10" s="4" t="s">
        <v>26</v>
      </c>
      <c r="C10" s="4" t="s">
        <v>50</v>
      </c>
      <c r="D10" s="5" t="s">
        <v>29</v>
      </c>
      <c r="E10" s="5"/>
      <c r="F10" s="5"/>
      <c r="G10" s="5"/>
      <c r="H10" s="5" t="s">
        <v>30</v>
      </c>
      <c r="I10" s="5"/>
      <c r="J10" s="4" t="s">
        <v>31</v>
      </c>
      <c r="K10" s="6"/>
    </row>
    <row r="11" customFormat="false" ht="12.75" hidden="false" customHeight="false" outlineLevel="0" collapsed="false">
      <c r="B11" s="9" t="s">
        <v>51</v>
      </c>
      <c r="C11" s="9" t="s">
        <v>52</v>
      </c>
      <c r="D11" s="19"/>
      <c r="E11" s="20"/>
      <c r="F11" s="21" t="s">
        <v>53</v>
      </c>
      <c r="G11" s="11" t="str">
        <f aca="false">VLOOKUP(F11,Status_Code!$A$3:$B$63,2,FALSE())</f>
        <v>Approved Pending Completion</v>
      </c>
      <c r="H11" s="10" t="s">
        <v>54</v>
      </c>
      <c r="I11" s="11" t="str">
        <f aca="false">VLOOKUP(H11,County_Code!$A$3:$B$11,2,FALSE())</f>
        <v>Decatur</v>
      </c>
      <c r="J11" s="9" t="s">
        <v>37</v>
      </c>
      <c r="K11" s="6"/>
    </row>
    <row r="12" customFormat="false" ht="12.75" hidden="false" customHeight="false" outlineLevel="0" collapsed="false">
      <c r="B12" s="9" t="s">
        <v>55</v>
      </c>
      <c r="C12" s="9" t="s">
        <v>56</v>
      </c>
      <c r="D12" s="19"/>
      <c r="E12" s="20"/>
      <c r="F12" s="21" t="s">
        <v>53</v>
      </c>
      <c r="G12" s="11" t="str">
        <f aca="false">VLOOKUP(F12,Status_Code!$A$3:$B$63,2,FALSE())</f>
        <v>Approved Pending Completion</v>
      </c>
      <c r="H12" s="10" t="s">
        <v>54</v>
      </c>
      <c r="I12" s="11" t="str">
        <f aca="false">VLOOKUP(H12,County_Code!$A$3:$B$11,2,FALSE())</f>
        <v>Decatur</v>
      </c>
      <c r="J12" s="9" t="s">
        <v>37</v>
      </c>
      <c r="K12" s="6"/>
    </row>
    <row r="13" customFormat="false" ht="12.75" hidden="false" customHeight="false" outlineLevel="0" collapsed="false">
      <c r="B13" s="9" t="s">
        <v>57</v>
      </c>
      <c r="C13" s="9" t="s">
        <v>58</v>
      </c>
      <c r="D13" s="19"/>
      <c r="E13" s="20"/>
      <c r="F13" s="21" t="s">
        <v>53</v>
      </c>
      <c r="G13" s="11" t="str">
        <f aca="false">VLOOKUP(F13,Status_Code!$A$3:$B$63,2,FALSE())</f>
        <v>Approved Pending Completion</v>
      </c>
      <c r="H13" s="10" t="s">
        <v>54</v>
      </c>
      <c r="I13" s="11" t="str">
        <f aca="false">VLOOKUP(H13,County_Code!$A$3:$B$11,2,FALSE())</f>
        <v>Decatur</v>
      </c>
      <c r="J13" s="9" t="s">
        <v>37</v>
      </c>
      <c r="K13" s="6"/>
    </row>
    <row r="14" customFormat="false" ht="12.75" hidden="false" customHeight="false" outlineLevel="0" collapsed="false">
      <c r="B14" s="9" t="s">
        <v>59</v>
      </c>
      <c r="C14" s="9" t="s">
        <v>60</v>
      </c>
      <c r="D14" s="19"/>
      <c r="E14" s="20"/>
      <c r="F14" s="21" t="s">
        <v>53</v>
      </c>
      <c r="G14" s="11" t="str">
        <f aca="false">VLOOKUP(F14,Status_Code!$A$3:$B$63,2,FALSE())</f>
        <v>Approved Pending Completion</v>
      </c>
      <c r="H14" s="10" t="s">
        <v>54</v>
      </c>
      <c r="I14" s="11" t="str">
        <f aca="false">VLOOKUP(H14,County_Code!$A$3:$B$11,2,FALSE())</f>
        <v>Decatur</v>
      </c>
      <c r="J14" s="9" t="s">
        <v>37</v>
      </c>
      <c r="K14" s="6"/>
    </row>
    <row r="15" customFormat="false" ht="12.75" hidden="false" customHeight="false" outlineLevel="0" collapsed="false">
      <c r="B15" s="9" t="s">
        <v>61</v>
      </c>
      <c r="C15" s="9" t="s">
        <v>62</v>
      </c>
      <c r="D15" s="19"/>
      <c r="E15" s="20"/>
      <c r="F15" s="21" t="s">
        <v>53</v>
      </c>
      <c r="G15" s="11" t="str">
        <f aca="false">VLOOKUP(F15,Status_Code!$A$3:$B$63,2,FALSE())</f>
        <v>Approved Pending Completion</v>
      </c>
      <c r="H15" s="10" t="s">
        <v>42</v>
      </c>
      <c r="I15" s="11" t="str">
        <f aca="false">VLOOKUP(H15,County_Code!$A$3:$B$11,2,FALSE())</f>
        <v>Norton</v>
      </c>
      <c r="J15" s="9" t="s">
        <v>37</v>
      </c>
      <c r="K15" s="6"/>
    </row>
    <row r="16" customFormat="false" ht="12.75" hidden="false" customHeight="false" outlineLevel="0" collapsed="false">
      <c r="B16" s="9" t="s">
        <v>63</v>
      </c>
      <c r="C16" s="9" t="s">
        <v>64</v>
      </c>
      <c r="D16" s="19"/>
      <c r="E16" s="20"/>
      <c r="F16" s="21" t="s">
        <v>53</v>
      </c>
      <c r="G16" s="11" t="str">
        <f aca="false">VLOOKUP(F16,Status_Code!$A$3:$B$63,2,FALSE())</f>
        <v>Approved Pending Completion</v>
      </c>
      <c r="H16" s="10" t="s">
        <v>54</v>
      </c>
      <c r="I16" s="11" t="str">
        <f aca="false">VLOOKUP(H16,County_Code!$A$3:$B$11,2,FALSE())</f>
        <v>Decatur</v>
      </c>
      <c r="J16" s="9" t="s">
        <v>37</v>
      </c>
      <c r="K16" s="6"/>
    </row>
    <row r="17" customFormat="false" ht="12.75" hidden="false" customHeight="false" outlineLevel="0" collapsed="false">
      <c r="B17" s="9" t="s">
        <v>65</v>
      </c>
      <c r="C17" s="9" t="s">
        <v>66</v>
      </c>
      <c r="D17" s="19"/>
      <c r="E17" s="20"/>
      <c r="F17" s="21" t="s">
        <v>53</v>
      </c>
      <c r="G17" s="11" t="str">
        <f aca="false">VLOOKUP(F17,Status_Code!$A$3:$B$63,2,FALSE())</f>
        <v>Approved Pending Completion</v>
      </c>
      <c r="H17" s="10" t="s">
        <v>54</v>
      </c>
      <c r="I17" s="11" t="str">
        <f aca="false">VLOOKUP(H17,County_Code!$A$3:$B$11,2,FALSE())</f>
        <v>Decatur</v>
      </c>
      <c r="J17" s="9" t="s">
        <v>37</v>
      </c>
      <c r="K17" s="6"/>
    </row>
    <row r="18" customFormat="false" ht="12.75" hidden="false" customHeight="false" outlineLevel="0" collapsed="false">
      <c r="B18" s="9" t="s">
        <v>67</v>
      </c>
      <c r="C18" s="9" t="s">
        <v>68</v>
      </c>
      <c r="D18" s="19"/>
      <c r="E18" s="20"/>
      <c r="F18" s="21" t="s">
        <v>53</v>
      </c>
      <c r="G18" s="11" t="str">
        <f aca="false">VLOOKUP(F18,Status_Code!$A$3:$B$63,2,FALSE())</f>
        <v>Approved Pending Completion</v>
      </c>
      <c r="H18" s="10" t="s">
        <v>54</v>
      </c>
      <c r="I18" s="11" t="str">
        <f aca="false">VLOOKUP(H18,County_Code!$A$3:$B$11,2,FALSE())</f>
        <v>Decatur</v>
      </c>
      <c r="J18" s="9" t="s">
        <v>37</v>
      </c>
      <c r="K18" s="6"/>
    </row>
    <row r="19" customFormat="false" ht="12.75" hidden="false" customHeight="false" outlineLevel="0" collapsed="false">
      <c r="B19" s="9" t="s">
        <v>69</v>
      </c>
      <c r="C19" s="9" t="s">
        <v>70</v>
      </c>
      <c r="D19" s="19"/>
      <c r="E19" s="20"/>
      <c r="F19" s="21" t="s">
        <v>53</v>
      </c>
      <c r="G19" s="11" t="str">
        <f aca="false">VLOOKUP(F19,Status_Code!$A$3:$B$63,2,FALSE())</f>
        <v>Approved Pending Completion</v>
      </c>
      <c r="H19" s="10" t="s">
        <v>54</v>
      </c>
      <c r="I19" s="11" t="str">
        <f aca="false">VLOOKUP(H19,County_Code!$A$3:$B$11,2,FALSE())</f>
        <v>Decatur</v>
      </c>
      <c r="J19" s="9" t="s">
        <v>37</v>
      </c>
      <c r="K19" s="6"/>
    </row>
    <row r="20" customFormat="false" ht="12.75" hidden="false" customHeight="false" outlineLevel="0" collapsed="false">
      <c r="B20" s="9" t="s">
        <v>71</v>
      </c>
      <c r="C20" s="9" t="s">
        <v>72</v>
      </c>
      <c r="D20" s="19"/>
      <c r="E20" s="20"/>
      <c r="F20" s="21" t="s">
        <v>53</v>
      </c>
      <c r="G20" s="11" t="str">
        <f aca="false">VLOOKUP(F20,Status_Code!$A$3:$B$63,2,FALSE())</f>
        <v>Approved Pending Completion</v>
      </c>
      <c r="H20" s="10" t="s">
        <v>54</v>
      </c>
      <c r="I20" s="11" t="str">
        <f aca="false">VLOOKUP(H20,County_Code!$A$3:$B$11,2,FALSE())</f>
        <v>Decatur</v>
      </c>
      <c r="J20" s="9" t="s">
        <v>37</v>
      </c>
      <c r="K20" s="6"/>
    </row>
    <row r="21" customFormat="false" ht="12.75" hidden="false" customHeight="false" outlineLevel="0" collapsed="false">
      <c r="B21" s="9" t="s">
        <v>73</v>
      </c>
      <c r="C21" s="9" t="s">
        <v>74</v>
      </c>
      <c r="D21" s="19"/>
      <c r="E21" s="20"/>
      <c r="F21" s="21" t="s">
        <v>53</v>
      </c>
      <c r="G21" s="11" t="str">
        <f aca="false">VLOOKUP(F21,Status_Code!$A$3:$B$63,2,FALSE())</f>
        <v>Approved Pending Completion</v>
      </c>
      <c r="H21" s="10" t="s">
        <v>54</v>
      </c>
      <c r="I21" s="11" t="str">
        <f aca="false">VLOOKUP(H21,County_Code!$A$3:$B$11,2,FALSE())</f>
        <v>Decatur</v>
      </c>
      <c r="J21" s="9" t="s">
        <v>46</v>
      </c>
      <c r="K21" s="6"/>
    </row>
    <row r="22" customFormat="false" ht="12.75" hidden="false" customHeight="false" outlineLevel="0" collapsed="false">
      <c r="B22" s="9" t="s">
        <v>75</v>
      </c>
      <c r="C22" s="9" t="s">
        <v>76</v>
      </c>
      <c r="D22" s="19"/>
      <c r="E22" s="20"/>
      <c r="F22" s="21" t="s">
        <v>53</v>
      </c>
      <c r="G22" s="11" t="str">
        <f aca="false">VLOOKUP(F22,Status_Code!$A$3:$B$63,2,FALSE())</f>
        <v>Approved Pending Completion</v>
      </c>
      <c r="H22" s="10" t="s">
        <v>77</v>
      </c>
      <c r="I22" s="11" t="str">
        <f aca="false">VLOOKUP(H22,County_Code!$A$3:$B$11,2,FALSE())</f>
        <v>Rawlins</v>
      </c>
      <c r="J22" s="9" t="s">
        <v>78</v>
      </c>
      <c r="K22" s="6"/>
    </row>
    <row r="23" customFormat="false" ht="12.75" hidden="false" customHeight="false" outlineLevel="0" collapsed="false">
      <c r="B23" s="9" t="s">
        <v>79</v>
      </c>
      <c r="C23" s="9" t="s">
        <v>80</v>
      </c>
      <c r="D23" s="19"/>
      <c r="E23" s="20"/>
      <c r="F23" s="21" t="s">
        <v>53</v>
      </c>
      <c r="G23" s="11" t="str">
        <f aca="false">VLOOKUP(F23,Status_Code!$A$3:$B$63,2,FALSE())</f>
        <v>Approved Pending Completion</v>
      </c>
      <c r="H23" s="10" t="s">
        <v>45</v>
      </c>
      <c r="I23" s="11" t="str">
        <f aca="false">VLOOKUP(H23,County_Code!$A$3:$B$11,2,FALSE())</f>
        <v>Sherman</v>
      </c>
      <c r="J23" s="9" t="s">
        <v>78</v>
      </c>
      <c r="K23" s="6"/>
    </row>
    <row r="24" customFormat="false" ht="12.75" hidden="false" customHeight="false" outlineLevel="0" collapsed="false">
      <c r="B24" s="9" t="s">
        <v>81</v>
      </c>
      <c r="C24" s="9" t="s">
        <v>82</v>
      </c>
      <c r="D24" s="19"/>
      <c r="E24" s="20"/>
      <c r="F24" s="21" t="s">
        <v>53</v>
      </c>
      <c r="G24" s="11" t="str">
        <f aca="false">VLOOKUP(F24,Status_Code!$A$3:$B$63,2,FALSE())</f>
        <v>Approved Pending Completion</v>
      </c>
      <c r="H24" s="10" t="s">
        <v>77</v>
      </c>
      <c r="I24" s="11" t="str">
        <f aca="false">VLOOKUP(H24,County_Code!$A$3:$B$11,2,FALSE())</f>
        <v>Rawlins</v>
      </c>
      <c r="J24" s="9" t="s">
        <v>78</v>
      </c>
      <c r="K24" s="6"/>
    </row>
    <row r="25" customFormat="false" ht="12.75" hidden="false" customHeight="false" outlineLevel="0" collapsed="false">
      <c r="B25" s="9" t="s">
        <v>83</v>
      </c>
      <c r="C25" s="9" t="s">
        <v>84</v>
      </c>
      <c r="D25" s="19"/>
      <c r="E25" s="20"/>
      <c r="F25" s="21" t="s">
        <v>53</v>
      </c>
      <c r="G25" s="11" t="str">
        <f aca="false">VLOOKUP(F25,Status_Code!$A$3:$B$63,2,FALSE())</f>
        <v>Approved Pending Completion</v>
      </c>
      <c r="H25" s="10" t="s">
        <v>54</v>
      </c>
      <c r="I25" s="11" t="str">
        <f aca="false">VLOOKUP(H25,County_Code!$A$3:$B$11,2,FALSE())</f>
        <v>Decatur</v>
      </c>
      <c r="J25" s="9" t="s">
        <v>37</v>
      </c>
      <c r="K25" s="6"/>
    </row>
    <row r="26" customFormat="false" ht="12.75" hidden="false" customHeight="false" outlineLevel="0" collapsed="false">
      <c r="B26" s="9" t="s">
        <v>85</v>
      </c>
      <c r="C26" s="9" t="s">
        <v>86</v>
      </c>
      <c r="D26" s="19"/>
      <c r="E26" s="20"/>
      <c r="F26" s="21" t="s">
        <v>53</v>
      </c>
      <c r="G26" s="11" t="str">
        <f aca="false">VLOOKUP(F26,Status_Code!$A$3:$B$63,2,FALSE())</f>
        <v>Approved Pending Completion</v>
      </c>
      <c r="H26" s="10" t="s">
        <v>54</v>
      </c>
      <c r="I26" s="11" t="str">
        <f aca="false">VLOOKUP(H26,County_Code!$A$3:$B$11,2,FALSE())</f>
        <v>Decatur</v>
      </c>
      <c r="J26" s="9" t="s">
        <v>37</v>
      </c>
      <c r="K26" s="6"/>
    </row>
    <row r="27" customFormat="false" ht="12.75" hidden="false" customHeight="false" outlineLevel="0" collapsed="false">
      <c r="B27" s="9" t="s">
        <v>87</v>
      </c>
      <c r="C27" s="9" t="s">
        <v>56</v>
      </c>
      <c r="D27" s="19"/>
      <c r="E27" s="20"/>
      <c r="F27" s="21" t="s">
        <v>53</v>
      </c>
      <c r="G27" s="11" t="str">
        <f aca="false">VLOOKUP(F27,Status_Code!$A$3:$B$63,2,FALSE())</f>
        <v>Approved Pending Completion</v>
      </c>
      <c r="H27" s="10" t="s">
        <v>54</v>
      </c>
      <c r="I27" s="11" t="str">
        <f aca="false">VLOOKUP(H27,County_Code!$A$3:$B$11,2,FALSE())</f>
        <v>Decatur</v>
      </c>
      <c r="J27" s="9" t="s">
        <v>37</v>
      </c>
      <c r="K27" s="6"/>
    </row>
    <row r="28" customFormat="false" ht="12.75" hidden="false" customHeight="false" outlineLevel="0" collapsed="false">
      <c r="B28" s="9" t="s">
        <v>88</v>
      </c>
      <c r="C28" s="9" t="s">
        <v>89</v>
      </c>
      <c r="D28" s="19"/>
      <c r="E28" s="20"/>
      <c r="F28" s="21" t="s">
        <v>53</v>
      </c>
      <c r="G28" s="11" t="str">
        <f aca="false">VLOOKUP(F28,Status_Code!$A$3:$B$63,2,FALSE())</f>
        <v>Approved Pending Completion</v>
      </c>
      <c r="H28" s="10" t="s">
        <v>54</v>
      </c>
      <c r="I28" s="11" t="str">
        <f aca="false">VLOOKUP(H28,County_Code!$A$3:$B$11,2,FALSE())</f>
        <v>Decatur</v>
      </c>
      <c r="J28" s="9" t="s">
        <v>46</v>
      </c>
      <c r="K28" s="6"/>
    </row>
    <row r="29" customFormat="false" ht="12.75" hidden="false" customHeight="false" outlineLevel="0" collapsed="false">
      <c r="B29" s="9" t="s">
        <v>90</v>
      </c>
      <c r="C29" s="9" t="s">
        <v>91</v>
      </c>
      <c r="D29" s="19"/>
      <c r="E29" s="20"/>
      <c r="F29" s="21" t="s">
        <v>53</v>
      </c>
      <c r="G29" s="11" t="str">
        <f aca="false">VLOOKUP(F29,Status_Code!$A$3:$B$63,2,FALSE())</f>
        <v>Approved Pending Completion</v>
      </c>
      <c r="H29" s="10" t="s">
        <v>54</v>
      </c>
      <c r="I29" s="11" t="str">
        <f aca="false">VLOOKUP(H29,County_Code!$A$3:$B$11,2,FALSE())</f>
        <v>Decatur</v>
      </c>
      <c r="J29" s="9" t="s">
        <v>37</v>
      </c>
      <c r="K29" s="6"/>
    </row>
    <row r="30" customFormat="false" ht="12.75" hidden="false" customHeight="false" outlineLevel="0" collapsed="false">
      <c r="B30" s="9" t="s">
        <v>92</v>
      </c>
      <c r="C30" s="9" t="s">
        <v>72</v>
      </c>
      <c r="D30" s="19"/>
      <c r="E30" s="20"/>
      <c r="F30" s="21" t="s">
        <v>53</v>
      </c>
      <c r="G30" s="11" t="str">
        <f aca="false">VLOOKUP(F30,Status_Code!$A$3:$B$63,2,FALSE())</f>
        <v>Approved Pending Completion</v>
      </c>
      <c r="H30" s="10" t="s">
        <v>54</v>
      </c>
      <c r="I30" s="11" t="str">
        <f aca="false">VLOOKUP(H30,County_Code!$A$3:$B$11,2,FALSE())</f>
        <v>Decatur</v>
      </c>
      <c r="J30" s="9" t="s">
        <v>37</v>
      </c>
      <c r="K30" s="6"/>
    </row>
    <row r="31" customFormat="false" ht="12.75" hidden="false" customHeight="false" outlineLevel="0" collapsed="false">
      <c r="B31" s="9" t="s">
        <v>93</v>
      </c>
      <c r="C31" s="9" t="s">
        <v>94</v>
      </c>
      <c r="D31" s="19"/>
      <c r="E31" s="20"/>
      <c r="F31" s="21" t="s">
        <v>53</v>
      </c>
      <c r="G31" s="11" t="str">
        <f aca="false">VLOOKUP(F31,Status_Code!$A$3:$B$63,2,FALSE())</f>
        <v>Approved Pending Completion</v>
      </c>
      <c r="H31" s="10" t="s">
        <v>77</v>
      </c>
      <c r="I31" s="11" t="str">
        <f aca="false">VLOOKUP(H31,County_Code!$A$3:$B$11,2,FALSE())</f>
        <v>Rawlins</v>
      </c>
      <c r="J31" s="9" t="s">
        <v>46</v>
      </c>
      <c r="K31" s="6"/>
    </row>
    <row r="32" customFormat="false" ht="12.75" hidden="false" customHeight="false" outlineLevel="0" collapsed="false">
      <c r="B32" s="9" t="s">
        <v>95</v>
      </c>
      <c r="C32" s="9" t="s">
        <v>96</v>
      </c>
      <c r="D32" s="19"/>
      <c r="E32" s="20"/>
      <c r="F32" s="21" t="s">
        <v>53</v>
      </c>
      <c r="G32" s="11" t="str">
        <f aca="false">VLOOKUP(F32,Status_Code!$A$3:$B$63,2,FALSE())</f>
        <v>Approved Pending Completion</v>
      </c>
      <c r="H32" s="10" t="s">
        <v>54</v>
      </c>
      <c r="I32" s="11" t="str">
        <f aca="false">VLOOKUP(H32,County_Code!$A$3:$B$11,2,FALSE())</f>
        <v>Decatur</v>
      </c>
      <c r="J32" s="9" t="s">
        <v>37</v>
      </c>
      <c r="K32" s="6"/>
    </row>
    <row r="33" customFormat="false" ht="12.75" hidden="false" customHeight="false" outlineLevel="0" collapsed="false">
      <c r="B33" s="9" t="s">
        <v>97</v>
      </c>
      <c r="C33" s="9" t="s">
        <v>98</v>
      </c>
      <c r="D33" s="19"/>
      <c r="E33" s="20"/>
      <c r="F33" s="21" t="s">
        <v>53</v>
      </c>
      <c r="G33" s="11" t="str">
        <f aca="false">VLOOKUP(F33,Status_Code!$A$3:$B$63,2,FALSE())</f>
        <v>Approved Pending Completion</v>
      </c>
      <c r="H33" s="10" t="s">
        <v>54</v>
      </c>
      <c r="I33" s="11" t="str">
        <f aca="false">VLOOKUP(H33,County_Code!$A$3:$B$11,2,FALSE())</f>
        <v>Decatur</v>
      </c>
      <c r="J33" s="9" t="s">
        <v>37</v>
      </c>
      <c r="K33" s="6"/>
    </row>
    <row r="34" customFormat="false" ht="12.75" hidden="false" customHeight="false" outlineLevel="0" collapsed="false">
      <c r="B34" s="9" t="s">
        <v>99</v>
      </c>
      <c r="C34" s="9" t="s">
        <v>100</v>
      </c>
      <c r="D34" s="19"/>
      <c r="E34" s="20"/>
      <c r="F34" s="21" t="s">
        <v>53</v>
      </c>
      <c r="G34" s="11" t="str">
        <f aca="false">VLOOKUP(F34,Status_Code!$A$3:$B$63,2,FALSE())</f>
        <v>Approved Pending Completion</v>
      </c>
      <c r="H34" s="10" t="s">
        <v>54</v>
      </c>
      <c r="I34" s="11" t="str">
        <f aca="false">VLOOKUP(H34,County_Code!$A$3:$B$11,2,FALSE())</f>
        <v>Decatur</v>
      </c>
      <c r="J34" s="9" t="s">
        <v>37</v>
      </c>
      <c r="K34" s="6"/>
    </row>
    <row r="35" customFormat="false" ht="12.75" hidden="false" customHeight="false" outlineLevel="0" collapsed="false">
      <c r="B35" s="9" t="s">
        <v>101</v>
      </c>
      <c r="C35" s="9" t="s">
        <v>100</v>
      </c>
      <c r="D35" s="19"/>
      <c r="E35" s="20"/>
      <c r="F35" s="21" t="s">
        <v>53</v>
      </c>
      <c r="G35" s="11" t="str">
        <f aca="false">VLOOKUP(F35,Status_Code!$A$3:$B$63,2,FALSE())</f>
        <v>Approved Pending Completion</v>
      </c>
      <c r="H35" s="10" t="s">
        <v>54</v>
      </c>
      <c r="I35" s="11" t="str">
        <f aca="false">VLOOKUP(H35,County_Code!$A$3:$B$11,2,FALSE())</f>
        <v>Decatur</v>
      </c>
      <c r="J35" s="9" t="s">
        <v>37</v>
      </c>
      <c r="K35" s="6"/>
    </row>
    <row r="36" customFormat="false" ht="12.75" hidden="false" customHeight="false" outlineLevel="0" collapsed="false">
      <c r="B36" s="9" t="s">
        <v>102</v>
      </c>
      <c r="C36" s="9" t="s">
        <v>103</v>
      </c>
      <c r="D36" s="19"/>
      <c r="E36" s="20"/>
      <c r="F36" s="21" t="s">
        <v>53</v>
      </c>
      <c r="G36" s="11" t="str">
        <f aca="false">VLOOKUP(F36,Status_Code!$A$3:$B$63,2,FALSE())</f>
        <v>Approved Pending Completion</v>
      </c>
      <c r="H36" s="10" t="s">
        <v>54</v>
      </c>
      <c r="I36" s="11" t="str">
        <f aca="false">VLOOKUP(H36,County_Code!$A$3:$B$11,2,FALSE())</f>
        <v>Decatur</v>
      </c>
      <c r="J36" s="9" t="s">
        <v>37</v>
      </c>
      <c r="K36" s="6"/>
    </row>
    <row r="37" customFormat="false" ht="12.75" hidden="false" customHeight="false" outlineLevel="0" collapsed="false">
      <c r="B37" s="9" t="s">
        <v>104</v>
      </c>
      <c r="C37" s="9" t="s">
        <v>105</v>
      </c>
      <c r="D37" s="19"/>
      <c r="E37" s="20"/>
      <c r="F37" s="21" t="s">
        <v>53</v>
      </c>
      <c r="G37" s="11" t="str">
        <f aca="false">VLOOKUP(F37,Status_Code!$A$3:$B$63,2,FALSE())</f>
        <v>Approved Pending Completion</v>
      </c>
      <c r="H37" s="10" t="s">
        <v>54</v>
      </c>
      <c r="I37" s="11" t="str">
        <f aca="false">VLOOKUP(H37,County_Code!$A$3:$B$11,2,FALSE())</f>
        <v>Decatur</v>
      </c>
      <c r="J37" s="9" t="s">
        <v>37</v>
      </c>
      <c r="K37" s="6"/>
    </row>
    <row r="38" customFormat="false" ht="12.75" hidden="false" customHeight="false" outlineLevel="0" collapsed="false">
      <c r="B38" s="9" t="s">
        <v>106</v>
      </c>
      <c r="C38" s="9" t="s">
        <v>107</v>
      </c>
      <c r="D38" s="19"/>
      <c r="E38" s="20"/>
      <c r="F38" s="21" t="s">
        <v>53</v>
      </c>
      <c r="G38" s="11" t="str">
        <f aca="false">VLOOKUP(F38,Status_Code!$A$3:$B$63,2,FALSE())</f>
        <v>Approved Pending Completion</v>
      </c>
      <c r="H38" s="10" t="s">
        <v>54</v>
      </c>
      <c r="I38" s="11" t="str">
        <f aca="false">VLOOKUP(H38,County_Code!$A$3:$B$11,2,FALSE())</f>
        <v>Decatur</v>
      </c>
      <c r="J38" s="9" t="s">
        <v>46</v>
      </c>
      <c r="K38" s="6"/>
    </row>
    <row r="39" customFormat="false" ht="12.75" hidden="false" customHeight="false" outlineLevel="0" collapsed="false">
      <c r="B39" s="9" t="s">
        <v>108</v>
      </c>
      <c r="C39" s="9" t="s">
        <v>109</v>
      </c>
      <c r="D39" s="19"/>
      <c r="E39" s="20"/>
      <c r="F39" s="21" t="s">
        <v>53</v>
      </c>
      <c r="G39" s="11" t="str">
        <f aca="false">VLOOKUP(F39,Status_Code!$A$3:$B$63,2,FALSE())</f>
        <v>Approved Pending Completion</v>
      </c>
      <c r="H39" s="10" t="s">
        <v>77</v>
      </c>
      <c r="I39" s="11" t="str">
        <f aca="false">VLOOKUP(H39,County_Code!$A$3:$B$11,2,FALSE())</f>
        <v>Rawlins</v>
      </c>
      <c r="J39" s="9" t="s">
        <v>78</v>
      </c>
      <c r="K39" s="6"/>
    </row>
    <row r="40" customFormat="false" ht="12.75" hidden="false" customHeight="false" outlineLevel="0" collapsed="false">
      <c r="B40" s="9" t="s">
        <v>110</v>
      </c>
      <c r="C40" s="9" t="s">
        <v>111</v>
      </c>
      <c r="D40" s="19"/>
      <c r="E40" s="20"/>
      <c r="F40" s="21" t="s">
        <v>53</v>
      </c>
      <c r="G40" s="11" t="str">
        <f aca="false">VLOOKUP(F40,Status_Code!$A$3:$B$63,2,FALSE())</f>
        <v>Approved Pending Completion</v>
      </c>
      <c r="H40" s="10" t="s">
        <v>54</v>
      </c>
      <c r="I40" s="11" t="str">
        <f aca="false">VLOOKUP(H40,County_Code!$A$3:$B$11,2,FALSE())</f>
        <v>Decatur</v>
      </c>
      <c r="J40" s="9" t="s">
        <v>37</v>
      </c>
    </row>
    <row r="41" customFormat="false" ht="12.75" hidden="false" customHeight="false" outlineLevel="0" collapsed="false">
      <c r="B41" s="9" t="s">
        <v>112</v>
      </c>
      <c r="C41" s="9" t="s">
        <v>80</v>
      </c>
      <c r="D41" s="19"/>
      <c r="E41" s="20"/>
      <c r="F41" s="21" t="s">
        <v>53</v>
      </c>
      <c r="G41" s="11" t="str">
        <f aca="false">VLOOKUP(F41,Status_Code!$A$3:$B$63,2,FALSE())</f>
        <v>Approved Pending Completion</v>
      </c>
      <c r="H41" s="10" t="s">
        <v>54</v>
      </c>
      <c r="I41" s="11" t="str">
        <f aca="false">VLOOKUP(H41,County_Code!$A$3:$B$11,2,FALSE())</f>
        <v>Decatur</v>
      </c>
      <c r="J41" s="9" t="s">
        <v>37</v>
      </c>
    </row>
    <row r="42" customFormat="false" ht="12.75" hidden="false" customHeight="false" outlineLevel="0" collapsed="false">
      <c r="B42" s="9" t="s">
        <v>113</v>
      </c>
      <c r="C42" s="9" t="s">
        <v>114</v>
      </c>
      <c r="D42" s="19"/>
      <c r="E42" s="20"/>
      <c r="F42" s="21" t="s">
        <v>53</v>
      </c>
      <c r="G42" s="11" t="str">
        <f aca="false">VLOOKUP(F42,Status_Code!$A$3:$B$63,2,FALSE())</f>
        <v>Approved Pending Completion</v>
      </c>
      <c r="H42" s="10" t="s">
        <v>54</v>
      </c>
      <c r="I42" s="11" t="str">
        <f aca="false">VLOOKUP(H42,County_Code!$A$3:$B$11,2,FALSE())</f>
        <v>Decatur</v>
      </c>
      <c r="J42" s="9" t="s">
        <v>37</v>
      </c>
    </row>
    <row r="43" customFormat="false" ht="12.75" hidden="false" customHeight="false" outlineLevel="0" collapsed="false">
      <c r="B43" s="9" t="s">
        <v>115</v>
      </c>
      <c r="C43" s="9" t="s">
        <v>48</v>
      </c>
      <c r="D43" s="19"/>
      <c r="E43" s="20"/>
      <c r="F43" s="21" t="s">
        <v>53</v>
      </c>
      <c r="G43" s="11" t="str">
        <f aca="false">VLOOKUP(F43,Status_Code!$A$3:$B$63,2,FALSE())</f>
        <v>Approved Pending Completion</v>
      </c>
      <c r="H43" s="10" t="s">
        <v>54</v>
      </c>
      <c r="I43" s="11" t="str">
        <f aca="false">VLOOKUP(H43,County_Code!$A$3:$B$11,2,FALSE())</f>
        <v>Decatur</v>
      </c>
      <c r="J43" s="9" t="s">
        <v>37</v>
      </c>
    </row>
    <row r="44" customFormat="false" ht="12.75" hidden="false" customHeight="false" outlineLevel="0" collapsed="false">
      <c r="B44" s="9" t="s">
        <v>116</v>
      </c>
      <c r="C44" s="9" t="s">
        <v>117</v>
      </c>
      <c r="D44" s="19"/>
      <c r="E44" s="20"/>
      <c r="F44" s="21" t="s">
        <v>53</v>
      </c>
      <c r="G44" s="11" t="str">
        <f aca="false">VLOOKUP(F44,Status_Code!$A$3:$B$63,2,FALSE())</f>
        <v>Approved Pending Completion</v>
      </c>
      <c r="H44" s="10" t="s">
        <v>54</v>
      </c>
      <c r="I44" s="11" t="str">
        <f aca="false">VLOOKUP(H44,County_Code!$A$3:$B$11,2,FALSE())</f>
        <v>Decatur</v>
      </c>
      <c r="J44" s="9" t="s">
        <v>46</v>
      </c>
    </row>
    <row r="45" customFormat="false" ht="12.75" hidden="false" customHeight="false" outlineLevel="0" collapsed="false">
      <c r="B45" s="9" t="s">
        <v>118</v>
      </c>
      <c r="C45" s="9" t="s">
        <v>119</v>
      </c>
      <c r="D45" s="19"/>
      <c r="E45" s="20"/>
      <c r="F45" s="21" t="s">
        <v>53</v>
      </c>
      <c r="G45" s="11" t="str">
        <f aca="false">VLOOKUP(F45,Status_Code!$A$3:$B$63,2,FALSE())</f>
        <v>Approved Pending Completion</v>
      </c>
      <c r="H45" s="10" t="s">
        <v>77</v>
      </c>
      <c r="I45" s="11" t="str">
        <f aca="false">VLOOKUP(H45,County_Code!$A$3:$B$11,2,FALSE())</f>
        <v>Rawlins</v>
      </c>
      <c r="J45" s="9" t="s">
        <v>46</v>
      </c>
    </row>
    <row r="46" customFormat="false" ht="12.75" hidden="false" customHeight="false" outlineLevel="0" collapsed="false">
      <c r="B46" s="13" t="s">
        <v>120</v>
      </c>
      <c r="C46" s="13" t="s">
        <v>82</v>
      </c>
      <c r="D46" s="22"/>
      <c r="E46" s="23"/>
      <c r="F46" s="24" t="s">
        <v>53</v>
      </c>
      <c r="G46" s="15" t="str">
        <f aca="false">VLOOKUP(F46,Status_Code!$A$3:$B$63,2,FALSE())</f>
        <v>Approved Pending Completion</v>
      </c>
      <c r="H46" s="14" t="s">
        <v>77</v>
      </c>
      <c r="I46" s="15" t="str">
        <f aca="false">VLOOKUP(H46,County_Code!$A$3:$B$11,2,FALSE())</f>
        <v>Rawlins</v>
      </c>
      <c r="J46" s="13" t="s">
        <v>46</v>
      </c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25"/>
    </row>
    <row r="48" customFormat="false" ht="18" hidden="false" customHeight="false" outlineLevel="0" collapsed="false">
      <c r="B48" s="17" t="s">
        <v>121</v>
      </c>
      <c r="C48" s="17"/>
      <c r="D48" s="17"/>
      <c r="E48" s="17"/>
      <c r="F48" s="17"/>
      <c r="G48" s="17"/>
      <c r="H48" s="17"/>
      <c r="I48" s="17"/>
      <c r="J48" s="17"/>
    </row>
    <row r="49" customFormat="false" ht="12.75" hidden="false" customHeight="false" outlineLevel="0" collapsed="false">
      <c r="B49" s="26" t="s">
        <v>122</v>
      </c>
      <c r="C49" s="26"/>
      <c r="D49" s="26"/>
      <c r="E49" s="26"/>
      <c r="F49" s="26"/>
      <c r="G49" s="26"/>
      <c r="H49" s="26"/>
      <c r="I49" s="26"/>
      <c r="J49" s="27"/>
    </row>
    <row r="50" customFormat="false" ht="12.75" hidden="false" customHeight="false" outlineLevel="0" collapsed="false">
      <c r="B50" s="28"/>
      <c r="C50" s="29"/>
      <c r="D50" s="28"/>
      <c r="E50" s="28"/>
      <c r="F50" s="28"/>
      <c r="G50" s="28"/>
      <c r="H50" s="28"/>
      <c r="I50" s="28"/>
      <c r="J50" s="28"/>
    </row>
    <row r="51" customFormat="false" ht="12.75" hidden="false" customHeight="false" outlineLevel="0" collapsed="false">
      <c r="B51" s="28"/>
      <c r="C51" s="29"/>
      <c r="D51" s="28"/>
      <c r="E51" s="28"/>
      <c r="F51" s="28"/>
      <c r="G51" s="28"/>
      <c r="H51" s="28"/>
      <c r="I51" s="28"/>
      <c r="J51" s="28"/>
    </row>
    <row r="52" customFormat="false" ht="18" hidden="false" customHeight="false" outlineLevel="0" collapsed="false">
      <c r="B52" s="17" t="s">
        <v>123</v>
      </c>
      <c r="C52" s="17"/>
      <c r="D52" s="17"/>
      <c r="E52" s="17"/>
      <c r="F52" s="17"/>
      <c r="G52" s="17"/>
      <c r="H52" s="17"/>
      <c r="I52" s="17"/>
      <c r="J52" s="17"/>
    </row>
    <row r="53" customFormat="false" ht="12.75" hidden="false" customHeight="false" outlineLevel="0" collapsed="false">
      <c r="B53" s="30" t="s">
        <v>26</v>
      </c>
      <c r="C53" s="30" t="s">
        <v>27</v>
      </c>
      <c r="D53" s="5" t="s">
        <v>124</v>
      </c>
      <c r="E53" s="5"/>
      <c r="F53" s="5" t="s">
        <v>29</v>
      </c>
      <c r="G53" s="5"/>
      <c r="H53" s="5" t="s">
        <v>30</v>
      </c>
      <c r="I53" s="5"/>
      <c r="J53" s="30" t="s">
        <v>31</v>
      </c>
    </row>
    <row r="54" customFormat="false" ht="12.75" hidden="false" customHeight="false" outlineLevel="0" collapsed="false">
      <c r="B54" s="9" t="s">
        <v>125</v>
      </c>
      <c r="C54" s="9" t="s">
        <v>126</v>
      </c>
      <c r="D54" s="10" t="s">
        <v>35</v>
      </c>
      <c r="E54" s="11" t="str">
        <f aca="false">VLOOKUP(D54,Status_Code!$A$3:$B$63,2,FALSE())</f>
        <v>Completed Pending Inspection</v>
      </c>
      <c r="F54" s="10" t="s">
        <v>127</v>
      </c>
      <c r="G54" s="11" t="str">
        <f aca="false">VLOOKUP(F54,Status_Code!$A$3:$B$63,2,FALSE())</f>
        <v>Certificate Issued</v>
      </c>
      <c r="H54" s="10" t="s">
        <v>54</v>
      </c>
      <c r="I54" s="11" t="str">
        <f aca="false">VLOOKUP(H54,County_Code!$A$3:$B$11,2,FALSE())</f>
        <v>Decatur</v>
      </c>
      <c r="J54" s="9" t="s">
        <v>46</v>
      </c>
    </row>
    <row r="55" customFormat="false" ht="12.75" hidden="false" customHeight="false" outlineLevel="0" collapsed="false">
      <c r="B55" s="9" t="s">
        <v>128</v>
      </c>
      <c r="C55" s="9" t="s">
        <v>129</v>
      </c>
      <c r="D55" s="10" t="s">
        <v>35</v>
      </c>
      <c r="E55" s="11" t="str">
        <f aca="false">VLOOKUP(D55,Status_Code!$A$3:$B$63,2,FALSE())</f>
        <v>Completed Pending Inspection</v>
      </c>
      <c r="F55" s="10" t="s">
        <v>127</v>
      </c>
      <c r="G55" s="11" t="str">
        <f aca="false">VLOOKUP(F55,Status_Code!$A$3:$B$63,2,FALSE())</f>
        <v>Certificate Issued</v>
      </c>
      <c r="H55" s="10" t="s">
        <v>77</v>
      </c>
      <c r="I55" s="11" t="str">
        <f aca="false">VLOOKUP(H55,County_Code!$A$3:$B$11,2,FALSE())</f>
        <v>Rawlins</v>
      </c>
      <c r="J55" s="9" t="s">
        <v>78</v>
      </c>
    </row>
    <row r="56" customFormat="false" ht="12.75" hidden="false" customHeight="false" outlineLevel="0" collapsed="false">
      <c r="B56" s="9" t="s">
        <v>130</v>
      </c>
      <c r="C56" s="9" t="s">
        <v>100</v>
      </c>
      <c r="D56" s="10" t="s">
        <v>35</v>
      </c>
      <c r="E56" s="11" t="str">
        <f aca="false">VLOOKUP(D56,Status_Code!$A$3:$B$63,2,FALSE())</f>
        <v>Completed Pending Inspection</v>
      </c>
      <c r="F56" s="10" t="s">
        <v>127</v>
      </c>
      <c r="G56" s="11" t="str">
        <f aca="false">VLOOKUP(F56,Status_Code!$A$3:$B$63,2,FALSE())</f>
        <v>Certificate Issued</v>
      </c>
      <c r="H56" s="10" t="s">
        <v>45</v>
      </c>
      <c r="I56" s="11" t="str">
        <f aca="false">VLOOKUP(H56,County_Code!$A$3:$B$11,2,FALSE())</f>
        <v>Sherman</v>
      </c>
      <c r="J56" s="9" t="s">
        <v>78</v>
      </c>
    </row>
    <row r="57" customFormat="false" ht="12.75" hidden="false" customHeight="false" outlineLevel="0" collapsed="false">
      <c r="B57" s="9" t="s">
        <v>131</v>
      </c>
      <c r="C57" s="9" t="s">
        <v>132</v>
      </c>
      <c r="D57" s="10" t="s">
        <v>35</v>
      </c>
      <c r="E57" s="11" t="str">
        <f aca="false">VLOOKUP(D57,Status_Code!$A$3:$B$63,2,FALSE())</f>
        <v>Completed Pending Inspection</v>
      </c>
      <c r="F57" s="10" t="s">
        <v>133</v>
      </c>
      <c r="G57" s="11" t="str">
        <f aca="false">VLOOKUP(F57,Status_Code!$A$3:$B$63,2,FALSE())</f>
        <v>Dismissed After Certificate Issued</v>
      </c>
      <c r="H57" s="10" t="s">
        <v>134</v>
      </c>
      <c r="I57" s="11" t="str">
        <f aca="false">VLOOKUP(H57,County_Code!$A$3:$B$11,2,FALSE())</f>
        <v>Smith</v>
      </c>
      <c r="J57" s="9" t="s">
        <v>135</v>
      </c>
    </row>
    <row r="58" customFormat="false" ht="12.75" hidden="false" customHeight="false" outlineLevel="0" collapsed="false">
      <c r="B58" s="9" t="s">
        <v>136</v>
      </c>
      <c r="C58" s="9" t="s">
        <v>132</v>
      </c>
      <c r="D58" s="10" t="s">
        <v>35</v>
      </c>
      <c r="E58" s="11" t="str">
        <f aca="false">VLOOKUP(D58,Status_Code!$A$3:$B$63,2,FALSE())</f>
        <v>Completed Pending Inspection</v>
      </c>
      <c r="F58" s="10" t="s">
        <v>127</v>
      </c>
      <c r="G58" s="11" t="str">
        <f aca="false">VLOOKUP(F58,Status_Code!$A$3:$B$63,2,FALSE())</f>
        <v>Certificate Issued</v>
      </c>
      <c r="H58" s="10" t="s">
        <v>134</v>
      </c>
      <c r="I58" s="11" t="str">
        <f aca="false">VLOOKUP(H58,County_Code!$A$3:$B$11,2,FALSE())</f>
        <v>Smith</v>
      </c>
      <c r="J58" s="9" t="s">
        <v>135</v>
      </c>
    </row>
    <row r="59" customFormat="false" ht="12.75" hidden="false" customHeight="false" outlineLevel="0" collapsed="false">
      <c r="B59" s="9" t="s">
        <v>137</v>
      </c>
      <c r="C59" s="9" t="s">
        <v>132</v>
      </c>
      <c r="D59" s="10" t="s">
        <v>35</v>
      </c>
      <c r="E59" s="11" t="str">
        <f aca="false">VLOOKUP(D59,Status_Code!$A$3:$B$63,2,FALSE())</f>
        <v>Completed Pending Inspection</v>
      </c>
      <c r="F59" s="10" t="s">
        <v>127</v>
      </c>
      <c r="G59" s="11" t="str">
        <f aca="false">VLOOKUP(F59,Status_Code!$A$3:$B$63,2,FALSE())</f>
        <v>Certificate Issued</v>
      </c>
      <c r="H59" s="10" t="s">
        <v>134</v>
      </c>
      <c r="I59" s="11" t="str">
        <f aca="false">VLOOKUP(H59,County_Code!$A$3:$B$11,2,FALSE())</f>
        <v>Smith</v>
      </c>
      <c r="J59" s="9" t="s">
        <v>135</v>
      </c>
    </row>
    <row r="60" customFormat="false" ht="12.75" hidden="false" customHeight="false" outlineLevel="0" collapsed="false">
      <c r="B60" s="9" t="s">
        <v>138</v>
      </c>
      <c r="C60" s="9" t="s">
        <v>139</v>
      </c>
      <c r="D60" s="10" t="s">
        <v>35</v>
      </c>
      <c r="E60" s="11" t="str">
        <f aca="false">VLOOKUP(D60,Status_Code!$A$3:$B$63,2,FALSE())</f>
        <v>Completed Pending Inspection</v>
      </c>
      <c r="F60" s="10" t="s">
        <v>127</v>
      </c>
      <c r="G60" s="11" t="str">
        <f aca="false">VLOOKUP(F60,Status_Code!$A$3:$B$63,2,FALSE())</f>
        <v>Certificate Issued</v>
      </c>
      <c r="H60" s="10" t="s">
        <v>54</v>
      </c>
      <c r="I60" s="11" t="str">
        <f aca="false">VLOOKUP(H60,County_Code!$A$3:$B$11,2,FALSE())</f>
        <v>Decatur</v>
      </c>
      <c r="J60" s="9" t="s">
        <v>37</v>
      </c>
    </row>
    <row r="61" customFormat="false" ht="12.75" hidden="false" customHeight="false" outlineLevel="0" collapsed="false">
      <c r="B61" s="9" t="s">
        <v>140</v>
      </c>
      <c r="C61" s="9" t="s">
        <v>141</v>
      </c>
      <c r="D61" s="10" t="s">
        <v>35</v>
      </c>
      <c r="E61" s="11" t="str">
        <f aca="false">VLOOKUP(D61,Status_Code!$A$3:$B$63,2,FALSE())</f>
        <v>Completed Pending Inspection</v>
      </c>
      <c r="F61" s="10" t="s">
        <v>127</v>
      </c>
      <c r="G61" s="11" t="str">
        <f aca="false">VLOOKUP(F61,Status_Code!$A$3:$B$63,2,FALSE())</f>
        <v>Certificate Issued</v>
      </c>
      <c r="H61" s="10" t="s">
        <v>36</v>
      </c>
      <c r="I61" s="11" t="str">
        <f aca="false">VLOOKUP(H61,County_Code!$A$3:$B$11,2,FALSE())</f>
        <v>Phillips</v>
      </c>
      <c r="J61" s="9" t="s">
        <v>37</v>
      </c>
    </row>
    <row r="62" customFormat="false" ht="12.75" hidden="false" customHeight="false" outlineLevel="0" collapsed="false">
      <c r="B62" s="9" t="s">
        <v>142</v>
      </c>
      <c r="C62" s="9" t="s">
        <v>52</v>
      </c>
      <c r="D62" s="10" t="s">
        <v>35</v>
      </c>
      <c r="E62" s="11" t="str">
        <f aca="false">VLOOKUP(D62,Status_Code!$A$3:$B$63,2,FALSE())</f>
        <v>Completed Pending Inspection</v>
      </c>
      <c r="F62" s="10" t="s">
        <v>127</v>
      </c>
      <c r="G62" s="11" t="str">
        <f aca="false">VLOOKUP(F62,Status_Code!$A$3:$B$63,2,FALSE())</f>
        <v>Certificate Issued</v>
      </c>
      <c r="H62" s="10" t="s">
        <v>42</v>
      </c>
      <c r="I62" s="11" t="str">
        <f aca="false">VLOOKUP(H62,County_Code!$A$3:$B$11,2,FALSE())</f>
        <v>Norton</v>
      </c>
      <c r="J62" s="9" t="s">
        <v>37</v>
      </c>
    </row>
    <row r="63" customFormat="false" ht="12.75" hidden="false" customHeight="false" outlineLevel="0" collapsed="false">
      <c r="B63" s="9" t="s">
        <v>143</v>
      </c>
      <c r="C63" s="9" t="s">
        <v>144</v>
      </c>
      <c r="D63" s="10" t="s">
        <v>35</v>
      </c>
      <c r="E63" s="11" t="str">
        <f aca="false">VLOOKUP(D63,Status_Code!$A$3:$B$63,2,FALSE())</f>
        <v>Completed Pending Inspection</v>
      </c>
      <c r="F63" s="10" t="s">
        <v>127</v>
      </c>
      <c r="G63" s="11" t="str">
        <f aca="false">VLOOKUP(F63,Status_Code!$A$3:$B$63,2,FALSE())</f>
        <v>Certificate Issued</v>
      </c>
      <c r="H63" s="10" t="s">
        <v>145</v>
      </c>
      <c r="I63" s="11" t="str">
        <f aca="false">VLOOKUP(H63,County_Code!$A$3:$B$11,2,FALSE())</f>
        <v>Thomas</v>
      </c>
      <c r="J63" s="9" t="s">
        <v>46</v>
      </c>
    </row>
    <row r="64" customFormat="false" ht="12.75" hidden="false" customHeight="false" outlineLevel="0" collapsed="false">
      <c r="B64" s="9" t="s">
        <v>146</v>
      </c>
      <c r="C64" s="9" t="s">
        <v>147</v>
      </c>
      <c r="D64" s="10" t="s">
        <v>35</v>
      </c>
      <c r="E64" s="11" t="str">
        <f aca="false">VLOOKUP(D64,Status_Code!$A$3:$B$63,2,FALSE())</f>
        <v>Completed Pending Inspection</v>
      </c>
      <c r="F64" s="10" t="s">
        <v>127</v>
      </c>
      <c r="G64" s="11" t="str">
        <f aca="false">VLOOKUP(F64,Status_Code!$A$3:$B$63,2,FALSE())</f>
        <v>Certificate Issued</v>
      </c>
      <c r="H64" s="10" t="s">
        <v>45</v>
      </c>
      <c r="I64" s="11" t="str">
        <f aca="false">VLOOKUP(H64,County_Code!$A$3:$B$11,2,FALSE())</f>
        <v>Sherman</v>
      </c>
      <c r="J64" s="9" t="s">
        <v>46</v>
      </c>
    </row>
    <row r="65" customFormat="false" ht="12.75" hidden="false" customHeight="false" outlineLevel="0" collapsed="false">
      <c r="B65" s="9" t="s">
        <v>148</v>
      </c>
      <c r="C65" s="9" t="s">
        <v>149</v>
      </c>
      <c r="D65" s="10" t="s">
        <v>35</v>
      </c>
      <c r="E65" s="11" t="str">
        <f aca="false">VLOOKUP(D65,Status_Code!$A$3:$B$63,2,FALSE())</f>
        <v>Completed Pending Inspection</v>
      </c>
      <c r="F65" s="10" t="s">
        <v>127</v>
      </c>
      <c r="G65" s="11" t="str">
        <f aca="false">VLOOKUP(F65,Status_Code!$A$3:$B$63,2,FALSE())</f>
        <v>Certificate Issued</v>
      </c>
      <c r="H65" s="10" t="s">
        <v>150</v>
      </c>
      <c r="I65" s="11" t="str">
        <f aca="false">VLOOKUP(H65,County_Code!$A$3:$B$11,2,FALSE())</f>
        <v>Cheyenne</v>
      </c>
      <c r="J65" s="9" t="s">
        <v>78</v>
      </c>
    </row>
    <row r="66" customFormat="false" ht="12.75" hidden="false" customHeight="false" outlineLevel="0" collapsed="false">
      <c r="B66" s="9" t="s">
        <v>151</v>
      </c>
      <c r="C66" s="9" t="s">
        <v>132</v>
      </c>
      <c r="D66" s="10" t="s">
        <v>35</v>
      </c>
      <c r="E66" s="11" t="str">
        <f aca="false">VLOOKUP(D66,Status_Code!$A$3:$B$63,2,FALSE())</f>
        <v>Completed Pending Inspection</v>
      </c>
      <c r="F66" s="10" t="s">
        <v>127</v>
      </c>
      <c r="G66" s="11" t="str">
        <f aca="false">VLOOKUP(F66,Status_Code!$A$3:$B$63,2,FALSE())</f>
        <v>Certificate Issued</v>
      </c>
      <c r="H66" s="10" t="s">
        <v>134</v>
      </c>
      <c r="I66" s="11" t="str">
        <f aca="false">VLOOKUP(H66,County_Code!$A$3:$B$11,2,FALSE())</f>
        <v>Smith</v>
      </c>
      <c r="J66" s="9" t="s">
        <v>135</v>
      </c>
    </row>
    <row r="67" customFormat="false" ht="12.75" hidden="false" customHeight="false" outlineLevel="0" collapsed="false">
      <c r="B67" s="9" t="s">
        <v>152</v>
      </c>
      <c r="C67" s="9" t="s">
        <v>153</v>
      </c>
      <c r="D67" s="10" t="s">
        <v>35</v>
      </c>
      <c r="E67" s="11" t="str">
        <f aca="false">VLOOKUP(D67,Status_Code!$A$3:$B$63,2,FALSE())</f>
        <v>Completed Pending Inspection</v>
      </c>
      <c r="F67" s="10" t="s">
        <v>127</v>
      </c>
      <c r="G67" s="11" t="str">
        <f aca="false">VLOOKUP(F67,Status_Code!$A$3:$B$63,2,FALSE())</f>
        <v>Certificate Issued</v>
      </c>
      <c r="H67" s="10" t="s">
        <v>150</v>
      </c>
      <c r="I67" s="11" t="str">
        <f aca="false">VLOOKUP(H67,County_Code!$A$3:$B$11,2,FALSE())</f>
        <v>Cheyenne</v>
      </c>
      <c r="J67" s="9" t="s">
        <v>154</v>
      </c>
    </row>
    <row r="68" customFormat="false" ht="12.75" hidden="false" customHeight="false" outlineLevel="0" collapsed="false">
      <c r="B68" s="9" t="s">
        <v>155</v>
      </c>
      <c r="C68" s="9" t="s">
        <v>156</v>
      </c>
      <c r="D68" s="10" t="s">
        <v>35</v>
      </c>
      <c r="E68" s="11" t="str">
        <f aca="false">VLOOKUP(D68,Status_Code!$A$3:$B$63,2,FALSE())</f>
        <v>Completed Pending Inspection</v>
      </c>
      <c r="F68" s="10" t="s">
        <v>157</v>
      </c>
      <c r="G68" s="11" t="str">
        <f aca="false">VLOOKUP(F68,Status_Code!$A$3:$B$63,2,FALSE())</f>
        <v>Inspected Pending Perfection - Extended Time to Perfect</v>
      </c>
      <c r="H68" s="10" t="s">
        <v>77</v>
      </c>
      <c r="I68" s="11" t="str">
        <f aca="false">VLOOKUP(H68,County_Code!$A$3:$B$11,2,FALSE())</f>
        <v>Rawlins</v>
      </c>
      <c r="J68" s="9" t="s">
        <v>46</v>
      </c>
    </row>
    <row r="69" customFormat="false" ht="12.75" hidden="false" customHeight="false" outlineLevel="0" collapsed="false">
      <c r="B69" s="13" t="s">
        <v>158</v>
      </c>
      <c r="C69" s="13" t="s">
        <v>159</v>
      </c>
      <c r="D69" s="14" t="s">
        <v>35</v>
      </c>
      <c r="E69" s="15" t="str">
        <f aca="false">VLOOKUP(D69,Status_Code!$A$3:$B$63,2,FALSE())</f>
        <v>Completed Pending Inspection</v>
      </c>
      <c r="F69" s="14" t="s">
        <v>160</v>
      </c>
      <c r="G69" s="15" t="str">
        <f aca="false">VLOOKUP(F69,Status_Code!$A$3:$B$63,2,FALSE())</f>
        <v>Vested Active</v>
      </c>
      <c r="H69" s="14" t="s">
        <v>150</v>
      </c>
      <c r="I69" s="15" t="str">
        <f aca="false">VLOOKUP(H69,County_Code!$A$3:$B$11,2,FALSE())</f>
        <v>Cheyenne</v>
      </c>
      <c r="J69" s="13" t="s">
        <v>78</v>
      </c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25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25"/>
    </row>
    <row r="72" customFormat="false" ht="12.75" hidden="false" customHeight="false" outlineLevel="0" collapsed="false">
      <c r="B72" s="31"/>
      <c r="C72" s="32"/>
      <c r="D72" s="31"/>
      <c r="E72" s="31"/>
      <c r="F72" s="31"/>
      <c r="G72" s="31"/>
      <c r="H72" s="31"/>
      <c r="I72" s="31"/>
      <c r="J72" s="25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2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12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B86" s="16"/>
      <c r="C86" s="1"/>
      <c r="D86" s="16"/>
      <c r="E86" s="16"/>
      <c r="F86" s="16"/>
      <c r="G86" s="16"/>
      <c r="H86" s="16"/>
      <c r="I86" s="16"/>
      <c r="J86" s="16"/>
    </row>
    <row r="87" customFormat="false" ht="12.75" hidden="false" customHeight="false" outlineLevel="0" collapsed="false">
      <c r="B87" s="16"/>
      <c r="C87" s="1"/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B88" s="16"/>
      <c r="C88" s="1"/>
      <c r="D88" s="16"/>
      <c r="E88" s="16"/>
      <c r="F88" s="16"/>
      <c r="G88" s="16"/>
      <c r="H88" s="16"/>
      <c r="I88" s="16"/>
      <c r="J88" s="16"/>
    </row>
    <row r="89" customFormat="false" ht="12.75" hidden="false" customHeight="false" outlineLevel="0" collapsed="false">
      <c r="B89" s="16"/>
      <c r="C89" s="1"/>
      <c r="D89" s="16"/>
      <c r="E89" s="16"/>
      <c r="F89" s="16"/>
      <c r="G89" s="16"/>
      <c r="H89" s="16"/>
      <c r="I89" s="16"/>
      <c r="J89" s="16"/>
    </row>
    <row r="90" customFormat="false" ht="12.75" hidden="false" customHeight="false" outlineLevel="0" collapsed="false">
      <c r="B90" s="16"/>
      <c r="C90" s="1"/>
      <c r="D90" s="16"/>
      <c r="E90" s="16"/>
      <c r="F90" s="16"/>
      <c r="G90" s="16"/>
      <c r="H90" s="16"/>
      <c r="I90" s="16"/>
      <c r="J90" s="16"/>
    </row>
    <row r="91" customFormat="false" ht="12.75" hidden="false" customHeight="false" outlineLevel="0" collapsed="false">
      <c r="B91" s="16"/>
      <c r="C91" s="1"/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B92" s="16"/>
      <c r="C92" s="1"/>
      <c r="D92" s="16"/>
      <c r="E92" s="16"/>
      <c r="F92" s="16"/>
      <c r="G92" s="16"/>
      <c r="H92" s="16"/>
      <c r="I92" s="16"/>
      <c r="J92" s="16"/>
    </row>
    <row r="93" customFormat="false" ht="12.75" hidden="false" customHeight="false" outlineLevel="0" collapsed="false">
      <c r="B93" s="16"/>
      <c r="C93" s="1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B94" s="16"/>
      <c r="C94" s="1"/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B95" s="16"/>
      <c r="C95" s="1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B96" s="16"/>
      <c r="C96" s="1"/>
      <c r="D96" s="16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B97" s="16"/>
      <c r="C97" s="1"/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B98" s="16"/>
      <c r="C98" s="1"/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B99" s="16"/>
      <c r="C99" s="1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B100" s="16"/>
      <c r="C100" s="1"/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B101" s="16"/>
      <c r="C101" s="1"/>
      <c r="D101" s="16"/>
      <c r="E101" s="16"/>
      <c r="F101" s="16"/>
      <c r="G101" s="16"/>
      <c r="H101" s="16"/>
      <c r="I101" s="16"/>
      <c r="J101" s="16"/>
    </row>
  </sheetData>
  <mergeCells count="12">
    <mergeCell ref="A1:J1"/>
    <mergeCell ref="D2:E2"/>
    <mergeCell ref="F2:G2"/>
    <mergeCell ref="H2:I2"/>
    <mergeCell ref="B9:J9"/>
    <mergeCell ref="D10:G10"/>
    <mergeCell ref="H10:I10"/>
    <mergeCell ref="B48:J48"/>
    <mergeCell ref="B52:J52"/>
    <mergeCell ref="D53:E53"/>
    <mergeCell ref="F53:G53"/>
    <mergeCell ref="H53:I53"/>
  </mergeCells>
  <hyperlinks>
    <hyperlink ref="B3" location="'New Wells Approval details'!A5" display="44714-00"/>
    <hyperlink ref="B4" location="'New Wells Approval details'!A10" display="45062-00"/>
    <hyperlink ref="B5" location="'New Wells Approval details'!A14" display="45974-00"/>
    <hyperlink ref="B6" location="'New Wells Approval details'!A26" display="46193-00"/>
    <hyperlink ref="B7" location="'New Wells Approval details'!A27" display="46526-0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3" sqref="A1:H1 A6:H6 A10:H10 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30.56"/>
    <col collapsed="false" customWidth="true" hidden="false" outlineLevel="0" max="4" min="4" style="0" width="6.56"/>
    <col collapsed="false" customWidth="true" hidden="false" outlineLevel="0" max="5" min="5" style="0" width="23.99"/>
    <col collapsed="false" customWidth="true" hidden="false" outlineLevel="0" max="6" min="6" style="0" width="6.56"/>
    <col collapsed="false" customWidth="true" hidden="false" outlineLevel="0" max="7" min="7" style="0" width="16.56"/>
    <col collapsed="false" customWidth="true" hidden="false" outlineLevel="0" max="8" min="8" style="0" width="22.85"/>
  </cols>
  <sheetData>
    <row r="1" customFormat="false" ht="18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26</v>
      </c>
      <c r="B2" s="5" t="s">
        <v>28</v>
      </c>
      <c r="C2" s="5"/>
      <c r="D2" s="5" t="s">
        <v>29</v>
      </c>
      <c r="E2" s="5"/>
      <c r="F2" s="5" t="s">
        <v>162</v>
      </c>
      <c r="G2" s="5"/>
      <c r="H2" s="4" t="s">
        <v>31</v>
      </c>
    </row>
    <row r="3" customFormat="false" ht="12.75" hidden="false" customHeight="false" outlineLevel="0" collapsed="false">
      <c r="A3" s="13" t="s">
        <v>163</v>
      </c>
      <c r="B3" s="14" t="s">
        <v>164</v>
      </c>
      <c r="C3" s="15" t="str">
        <f aca="false">VLOOKUP('Dismissed Wells'!B3,Status_Code!$A$3:$B$63,2,FALSE())</f>
        <v>Dismissed Prior to Approval</v>
      </c>
      <c r="D3" s="14" t="s">
        <v>164</v>
      </c>
      <c r="E3" s="15" t="str">
        <f aca="false">VLOOKUP('Dismissed Wells'!D3,Status_Code!$A$3:$B$63,2,FALSE())</f>
        <v>Dismissed Prior to Approval</v>
      </c>
      <c r="F3" s="14" t="s">
        <v>54</v>
      </c>
      <c r="G3" s="15" t="str">
        <f aca="false">VLOOKUP(F3,County_Code!$A$3:$B$11,2,FALSE())</f>
        <v>Decatur</v>
      </c>
      <c r="H3" s="13" t="s">
        <v>46</v>
      </c>
    </row>
    <row r="6" customFormat="false" ht="18" hidden="false" customHeight="false" outlineLevel="0" collapsed="false">
      <c r="A6" s="2" t="s">
        <v>165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6" t="s">
        <v>122</v>
      </c>
      <c r="B7" s="26"/>
      <c r="C7" s="26"/>
      <c r="D7" s="26"/>
      <c r="E7" s="26"/>
      <c r="F7" s="26"/>
      <c r="G7" s="26"/>
      <c r="H7" s="26"/>
    </row>
    <row r="10" customFormat="false" ht="18" hidden="false" customHeight="false" outlineLevel="0" collapsed="false">
      <c r="A10" s="2" t="s">
        <v>166</v>
      </c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30" t="s">
        <v>26</v>
      </c>
      <c r="B11" s="5" t="s">
        <v>167</v>
      </c>
      <c r="C11" s="5"/>
      <c r="D11" s="5" t="s">
        <v>29</v>
      </c>
      <c r="E11" s="5"/>
      <c r="F11" s="5" t="s">
        <v>162</v>
      </c>
      <c r="G11" s="5"/>
      <c r="H11" s="30" t="s">
        <v>31</v>
      </c>
    </row>
    <row r="12" customFormat="false" ht="12.75" hidden="false" customHeight="false" outlineLevel="0" collapsed="false">
      <c r="A12" s="9" t="s">
        <v>168</v>
      </c>
      <c r="B12" s="10" t="s">
        <v>169</v>
      </c>
      <c r="C12" s="11"/>
      <c r="D12" s="10" t="s">
        <v>127</v>
      </c>
      <c r="E12" s="11" t="str">
        <f aca="false">VLOOKUP('Dismissed Wells'!D12,Status_Code!$A$3:$B$63,2,FALSE())</f>
        <v>Certificate Issued</v>
      </c>
      <c r="F12" s="10" t="s">
        <v>54</v>
      </c>
      <c r="G12" s="15" t="str">
        <f aca="false">VLOOKUP(F12,County_Code!$A$3:$B$11,2,FALSE())</f>
        <v>Decatur</v>
      </c>
      <c r="H12" s="9" t="s">
        <v>46</v>
      </c>
    </row>
    <row r="13" customFormat="false" ht="12.75" hidden="false" customHeight="false" outlineLevel="0" collapsed="false">
      <c r="A13" s="9" t="s">
        <v>170</v>
      </c>
      <c r="B13" s="10" t="s">
        <v>171</v>
      </c>
      <c r="C13" s="11"/>
      <c r="D13" s="10" t="s">
        <v>127</v>
      </c>
      <c r="E13" s="11" t="str">
        <f aca="false">VLOOKUP('Dismissed Wells'!D13,Status_Code!$A$3:$B$63,2,FALSE())</f>
        <v>Certificate Issued</v>
      </c>
      <c r="F13" s="10" t="s">
        <v>36</v>
      </c>
      <c r="G13" s="15" t="str">
        <f aca="false">VLOOKUP(F13,County_Code!$A$3:$B$11,2,FALSE())</f>
        <v>Phillips</v>
      </c>
      <c r="H13" s="9" t="s">
        <v>37</v>
      </c>
    </row>
    <row r="14" customFormat="false" ht="12.75" hidden="false" customHeight="false" outlineLevel="0" collapsed="false">
      <c r="A14" s="9" t="s">
        <v>172</v>
      </c>
      <c r="B14" s="10" t="s">
        <v>173</v>
      </c>
      <c r="C14" s="11"/>
      <c r="D14" s="10" t="s">
        <v>127</v>
      </c>
      <c r="E14" s="11" t="str">
        <f aca="false">VLOOKUP('Dismissed Wells'!D14,Status_Code!$A$3:$B$63,2,FALSE())</f>
        <v>Certificate Issued</v>
      </c>
      <c r="F14" s="10" t="s">
        <v>54</v>
      </c>
      <c r="G14" s="15" t="str">
        <f aca="false">VLOOKUP(F14,County_Code!$A$3:$B$11,2,FALSE())</f>
        <v>Decatur</v>
      </c>
      <c r="H14" s="9" t="s">
        <v>46</v>
      </c>
    </row>
    <row r="15" customFormat="false" ht="12.75" hidden="false" customHeight="false" outlineLevel="0" collapsed="false">
      <c r="A15" s="13" t="s">
        <v>170</v>
      </c>
      <c r="B15" s="14" t="s">
        <v>173</v>
      </c>
      <c r="C15" s="15"/>
      <c r="D15" s="14" t="s">
        <v>127</v>
      </c>
      <c r="E15" s="15" t="str">
        <f aca="false">VLOOKUP('Dismissed Wells'!D15,Status_Code!$A$3:$B$63,2,FALSE())</f>
        <v>Certificate Issued</v>
      </c>
      <c r="F15" s="14" t="s">
        <v>36</v>
      </c>
      <c r="G15" s="15" t="str">
        <f aca="false">VLOOKUP(F15,County_Code!$A$3:$B$11,2,FALSE())</f>
        <v>Phillips</v>
      </c>
      <c r="H15" s="13" t="s">
        <v>37</v>
      </c>
    </row>
  </sheetData>
  <mergeCells count="9">
    <mergeCell ref="A1:H1"/>
    <mergeCell ref="B2:C2"/>
    <mergeCell ref="D2:E2"/>
    <mergeCell ref="F2:G2"/>
    <mergeCell ref="A6:H6"/>
    <mergeCell ref="A10:H10"/>
    <mergeCell ref="B11:C11"/>
    <mergeCell ref="D11:E11"/>
    <mergeCell ref="F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9.28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  <col collapsed="false" customWidth="true" hidden="false" outlineLevel="0" max="10" min="10" style="0" width="12.14"/>
    <col collapsed="false" customWidth="true" hidden="false" outlineLevel="0" max="11" min="11" style="0" width="8.28"/>
    <col collapsed="false" customWidth="true" hidden="false" outlineLevel="0" max="12" min="12" style="0" width="12.42"/>
    <col collapsed="false" customWidth="true" hidden="false" outlineLevel="0" max="13" min="13" style="0" width="5.28"/>
    <col collapsed="false" customWidth="true" hidden="false" outlineLevel="0" max="14" min="14" style="0" width="9.41"/>
    <col collapsed="false" customWidth="true" hidden="false" outlineLevel="0" max="15" min="15" style="0" width="4.99"/>
    <col collapsed="false" customWidth="true" hidden="false" outlineLevel="0" max="17" min="17" style="0" width="5.85"/>
    <col collapsed="false" customWidth="true" hidden="false" outlineLevel="0" max="18" min="18" style="0" width="8.28"/>
    <col collapsed="false" customWidth="true" hidden="false" outlineLevel="0" max="19" min="19" style="0" width="13.14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true" hidden="false" outlineLevel="0" max="22" min="22" style="0" width="13.28"/>
    <col collapsed="false" customWidth="true" hidden="false" outlineLevel="0" max="23" min="23" style="0" width="21.84"/>
    <col collapsed="false" customWidth="true" hidden="false" outlineLevel="0" max="24" min="24" style="0" width="13.7"/>
    <col collapsed="false" customWidth="true" hidden="false" outlineLevel="0" max="25" min="25" style="0" width="11.85"/>
    <col collapsed="false" customWidth="true" hidden="false" outlineLevel="0" max="26" min="26" style="0" width="13.28"/>
    <col collapsed="false" customWidth="true" hidden="false" outlineLevel="0" max="27" min="27" style="0" width="12.14"/>
    <col collapsed="false" customWidth="true" hidden="false" outlineLevel="0" max="28" min="28" style="0" width="11.13"/>
    <col collapsed="false" customWidth="true" hidden="false" outlineLevel="0" max="29" min="29" style="0" width="13.99"/>
    <col collapsed="false" customWidth="true" hidden="false" outlineLevel="0" max="30" min="30" style="0" width="30.41"/>
    <col collapsed="false" customWidth="true" hidden="false" outlineLevel="0" max="31" min="31" style="0" width="13.41"/>
    <col collapsed="false" customWidth="true" hidden="false" outlineLevel="0" max="32" min="32" style="0" width="14.7"/>
    <col collapsed="false" customWidth="true" hidden="false" outlineLevel="0" max="33" min="33" style="0" width="14.85"/>
    <col collapsed="false" customWidth="true" hidden="false" outlineLevel="0" max="34" min="34" style="0" width="12.56"/>
    <col collapsed="false" customWidth="true" hidden="false" outlineLevel="0" max="35" min="35" style="0" width="12.7"/>
    <col collapsed="false" customWidth="true" hidden="false" outlineLevel="0" max="36" min="36" style="0" width="11.85"/>
    <col collapsed="false" customWidth="true" hidden="false" outlineLevel="0" max="37" min="37" style="0" width="7.85"/>
  </cols>
  <sheetData>
    <row r="1" customFormat="false" ht="38.25" hidden="false" customHeight="true" outlineLevel="0" collapsed="false">
      <c r="A1" s="33" t="s">
        <v>174</v>
      </c>
    </row>
    <row r="4" customFormat="false" ht="12.75" hidden="false" customHeight="false" outlineLevel="0" collapsed="false">
      <c r="A4" s="34" t="s">
        <v>175</v>
      </c>
      <c r="B4" s="34" t="s">
        <v>176</v>
      </c>
      <c r="C4" s="34" t="s">
        <v>177</v>
      </c>
      <c r="D4" s="34" t="s">
        <v>178</v>
      </c>
      <c r="E4" s="34" t="s">
        <v>179</v>
      </c>
      <c r="F4" s="34" t="s">
        <v>180</v>
      </c>
      <c r="G4" s="34" t="s">
        <v>181</v>
      </c>
      <c r="H4" s="34" t="s">
        <v>182</v>
      </c>
      <c r="I4" s="34" t="s">
        <v>183</v>
      </c>
      <c r="J4" s="34" t="s">
        <v>184</v>
      </c>
      <c r="K4" s="34" t="s">
        <v>185</v>
      </c>
      <c r="L4" s="34" t="s">
        <v>186</v>
      </c>
      <c r="M4" s="34" t="s">
        <v>187</v>
      </c>
      <c r="N4" s="34" t="s">
        <v>188</v>
      </c>
      <c r="O4" s="34" t="s">
        <v>189</v>
      </c>
      <c r="P4" s="34" t="s">
        <v>190</v>
      </c>
      <c r="Q4" s="34" t="s">
        <v>191</v>
      </c>
      <c r="R4" s="34" t="s">
        <v>192</v>
      </c>
      <c r="S4" s="34" t="s">
        <v>193</v>
      </c>
      <c r="T4" s="34" t="s">
        <v>194</v>
      </c>
      <c r="U4" s="34" t="s">
        <v>195</v>
      </c>
      <c r="V4" s="34" t="s">
        <v>196</v>
      </c>
      <c r="W4" s="34" t="s">
        <v>31</v>
      </c>
      <c r="X4" s="34" t="s">
        <v>197</v>
      </c>
      <c r="Y4" s="34" t="s">
        <v>198</v>
      </c>
      <c r="Z4" s="34" t="s">
        <v>199</v>
      </c>
      <c r="AA4" s="34" t="s">
        <v>200</v>
      </c>
      <c r="AB4" s="34" t="s">
        <v>201</v>
      </c>
      <c r="AC4" s="34" t="s">
        <v>202</v>
      </c>
      <c r="AD4" s="34" t="s">
        <v>203</v>
      </c>
      <c r="AE4" s="34" t="s">
        <v>204</v>
      </c>
      <c r="AF4" s="34" t="s">
        <v>205</v>
      </c>
      <c r="AG4" s="34" t="s">
        <v>206</v>
      </c>
    </row>
    <row r="5" customFormat="false" ht="12.75" hidden="false" customHeight="false" outlineLevel="0" collapsed="false">
      <c r="A5" s="0" t="n">
        <v>44714</v>
      </c>
      <c r="B5" s="0" t="s">
        <v>207</v>
      </c>
      <c r="C5" s="0" t="s">
        <v>208</v>
      </c>
      <c r="D5" s="0" t="s">
        <v>35</v>
      </c>
      <c r="E5" s="0" t="s">
        <v>209</v>
      </c>
      <c r="F5" s="0" t="s">
        <v>210</v>
      </c>
      <c r="G5" s="0" t="n">
        <v>66294</v>
      </c>
      <c r="H5" s="0" t="s">
        <v>211</v>
      </c>
      <c r="I5" s="0" t="n">
        <v>1</v>
      </c>
      <c r="J5" s="0" t="s">
        <v>212</v>
      </c>
      <c r="K5" s="0" t="n">
        <v>20</v>
      </c>
      <c r="L5" s="0" t="s">
        <v>213</v>
      </c>
      <c r="M5" s="0" t="n">
        <v>10</v>
      </c>
      <c r="N5" s="0" t="n">
        <v>7</v>
      </c>
      <c r="O5" s="0" t="n">
        <v>5177</v>
      </c>
      <c r="P5" s="0" t="n">
        <v>3310</v>
      </c>
      <c r="R5" s="0" t="s">
        <v>214</v>
      </c>
      <c r="S5" s="0" t="s">
        <v>215</v>
      </c>
      <c r="T5" s="0" t="s">
        <v>214</v>
      </c>
      <c r="U5" s="0" t="n">
        <v>3</v>
      </c>
      <c r="V5" s="0" t="n">
        <v>28</v>
      </c>
      <c r="W5" s="0" t="s">
        <v>37</v>
      </c>
      <c r="X5" s="0" t="s">
        <v>36</v>
      </c>
      <c r="Y5" s="0" t="s">
        <v>216</v>
      </c>
      <c r="Z5" s="0" t="n">
        <v>4</v>
      </c>
      <c r="AA5" s="0" t="n">
        <v>0</v>
      </c>
      <c r="AD5" s="0" t="s">
        <v>217</v>
      </c>
      <c r="AE5" s="0" t="n">
        <v>-99.56273</v>
      </c>
      <c r="AF5" s="0" t="n">
        <v>39.98725</v>
      </c>
      <c r="AG5" s="0" t="s">
        <v>218</v>
      </c>
    </row>
    <row r="6" customFormat="false" ht="12.75" hidden="false" customHeight="false" outlineLevel="0" collapsed="false">
      <c r="A6" s="0" t="n">
        <v>44714</v>
      </c>
      <c r="B6" s="0" t="s">
        <v>207</v>
      </c>
      <c r="C6" s="0" t="s">
        <v>208</v>
      </c>
      <c r="D6" s="0" t="s">
        <v>35</v>
      </c>
      <c r="E6" s="0" t="s">
        <v>209</v>
      </c>
      <c r="F6" s="0" t="s">
        <v>210</v>
      </c>
      <c r="G6" s="0" t="n">
        <v>66295</v>
      </c>
      <c r="H6" s="0" t="s">
        <v>211</v>
      </c>
      <c r="I6" s="0" t="n">
        <v>1</v>
      </c>
      <c r="J6" s="0" t="s">
        <v>212</v>
      </c>
      <c r="K6" s="0" t="n">
        <v>20</v>
      </c>
      <c r="L6" s="0" t="s">
        <v>213</v>
      </c>
      <c r="M6" s="0" t="n">
        <v>10</v>
      </c>
      <c r="N6" s="0" t="n">
        <v>8</v>
      </c>
      <c r="O6" s="0" t="n">
        <v>4900</v>
      </c>
      <c r="P6" s="0" t="n">
        <v>3433</v>
      </c>
      <c r="R6" s="0" t="s">
        <v>214</v>
      </c>
      <c r="S6" s="0" t="s">
        <v>215</v>
      </c>
      <c r="T6" s="0" t="s">
        <v>214</v>
      </c>
      <c r="U6" s="0" t="n">
        <v>3</v>
      </c>
      <c r="V6" s="0" t="n">
        <v>28</v>
      </c>
      <c r="W6" s="0" t="s">
        <v>37</v>
      </c>
      <c r="X6" s="0" t="s">
        <v>36</v>
      </c>
      <c r="Y6" s="0" t="s">
        <v>216</v>
      </c>
      <c r="Z6" s="0" t="n">
        <v>4</v>
      </c>
      <c r="AA6" s="0" t="n">
        <v>0</v>
      </c>
      <c r="AD6" s="0" t="s">
        <v>217</v>
      </c>
      <c r="AE6" s="0" t="n">
        <v>-99.563169</v>
      </c>
      <c r="AF6" s="0" t="n">
        <v>39.986489</v>
      </c>
      <c r="AG6" s="0" t="s">
        <v>218</v>
      </c>
    </row>
    <row r="7" customFormat="false" ht="12.75" hidden="false" customHeight="false" outlineLevel="0" collapsed="false">
      <c r="A7" s="0" t="n">
        <v>44714</v>
      </c>
      <c r="B7" s="0" t="s">
        <v>207</v>
      </c>
      <c r="C7" s="0" t="s">
        <v>208</v>
      </c>
      <c r="D7" s="0" t="s">
        <v>35</v>
      </c>
      <c r="E7" s="0" t="s">
        <v>209</v>
      </c>
      <c r="F7" s="0" t="s">
        <v>210</v>
      </c>
      <c r="G7" s="0" t="n">
        <v>66293</v>
      </c>
      <c r="H7" s="0" t="s">
        <v>211</v>
      </c>
      <c r="I7" s="0" t="n">
        <v>1</v>
      </c>
      <c r="J7" s="0" t="s">
        <v>212</v>
      </c>
      <c r="K7" s="0" t="n">
        <v>20</v>
      </c>
      <c r="L7" s="0" t="s">
        <v>213</v>
      </c>
      <c r="M7" s="0" t="n">
        <v>10</v>
      </c>
      <c r="N7" s="0" t="n">
        <v>6</v>
      </c>
      <c r="O7" s="0" t="n">
        <v>5069</v>
      </c>
      <c r="P7" s="0" t="n">
        <v>3254</v>
      </c>
      <c r="R7" s="0" t="s">
        <v>215</v>
      </c>
      <c r="S7" s="0" t="s">
        <v>215</v>
      </c>
      <c r="T7" s="0" t="s">
        <v>214</v>
      </c>
      <c r="U7" s="0" t="n">
        <v>3</v>
      </c>
      <c r="V7" s="0" t="n">
        <v>28</v>
      </c>
      <c r="W7" s="0" t="s">
        <v>37</v>
      </c>
      <c r="X7" s="0" t="s">
        <v>36</v>
      </c>
      <c r="Y7" s="0" t="s">
        <v>216</v>
      </c>
      <c r="Z7" s="0" t="n">
        <v>4</v>
      </c>
      <c r="AA7" s="0" t="n">
        <v>0</v>
      </c>
      <c r="AD7" s="0" t="s">
        <v>219</v>
      </c>
      <c r="AE7" s="0" t="n">
        <v>-99.56253</v>
      </c>
      <c r="AF7" s="0" t="n">
        <v>39.986953</v>
      </c>
      <c r="AG7" s="0" t="s">
        <v>218</v>
      </c>
    </row>
    <row r="8" customFormat="false" ht="12.75" hidden="false" customHeight="false" outlineLevel="0" collapsed="false">
      <c r="A8" s="0" t="n">
        <v>44714</v>
      </c>
      <c r="B8" s="0" t="s">
        <v>207</v>
      </c>
      <c r="C8" s="0" t="s">
        <v>208</v>
      </c>
      <c r="D8" s="0" t="s">
        <v>35</v>
      </c>
      <c r="E8" s="0" t="s">
        <v>209</v>
      </c>
      <c r="F8" s="0" t="s">
        <v>210</v>
      </c>
      <c r="G8" s="0" t="n">
        <v>66297</v>
      </c>
      <c r="H8" s="0" t="s">
        <v>211</v>
      </c>
      <c r="I8" s="0" t="n">
        <v>1</v>
      </c>
      <c r="J8" s="0" t="s">
        <v>212</v>
      </c>
      <c r="K8" s="0" t="n">
        <v>20</v>
      </c>
      <c r="L8" s="0" t="s">
        <v>213</v>
      </c>
      <c r="M8" s="0" t="n">
        <v>10</v>
      </c>
      <c r="N8" s="0" t="n">
        <v>10</v>
      </c>
      <c r="O8" s="0" t="n">
        <v>5195</v>
      </c>
      <c r="P8" s="0" t="n">
        <v>2993</v>
      </c>
      <c r="R8" s="0" t="s">
        <v>215</v>
      </c>
      <c r="S8" s="0" t="s">
        <v>215</v>
      </c>
      <c r="T8" s="0" t="s">
        <v>214</v>
      </c>
      <c r="U8" s="0" t="n">
        <v>3</v>
      </c>
      <c r="V8" s="0" t="n">
        <v>28</v>
      </c>
      <c r="W8" s="0" t="s">
        <v>37</v>
      </c>
      <c r="X8" s="0" t="s">
        <v>36</v>
      </c>
      <c r="Y8" s="0" t="s">
        <v>216</v>
      </c>
      <c r="Z8" s="0" t="n">
        <v>4</v>
      </c>
      <c r="AA8" s="0" t="n">
        <v>0</v>
      </c>
      <c r="AD8" s="0" t="s">
        <v>217</v>
      </c>
      <c r="AE8" s="0" t="n">
        <v>-99.561599</v>
      </c>
      <c r="AF8" s="0" t="n">
        <v>39.987299</v>
      </c>
      <c r="AG8" s="0" t="s">
        <v>218</v>
      </c>
    </row>
    <row r="9" customFormat="false" ht="12.75" hidden="false" customHeight="false" outlineLevel="0" collapsed="false">
      <c r="A9" s="0" t="n">
        <v>44714</v>
      </c>
      <c r="B9" s="0" t="s">
        <v>207</v>
      </c>
      <c r="C9" s="0" t="s">
        <v>208</v>
      </c>
      <c r="D9" s="0" t="s">
        <v>35</v>
      </c>
      <c r="E9" s="0" t="s">
        <v>209</v>
      </c>
      <c r="F9" s="0" t="s">
        <v>210</v>
      </c>
      <c r="G9" s="0" t="n">
        <v>66296</v>
      </c>
      <c r="H9" s="0" t="s">
        <v>211</v>
      </c>
      <c r="I9" s="0" t="n">
        <v>1</v>
      </c>
      <c r="J9" s="0" t="s">
        <v>212</v>
      </c>
      <c r="K9" s="0" t="n">
        <v>20</v>
      </c>
      <c r="L9" s="0" t="s">
        <v>213</v>
      </c>
      <c r="M9" s="0" t="n">
        <v>10</v>
      </c>
      <c r="N9" s="0" t="n">
        <v>9</v>
      </c>
      <c r="O9" s="0" t="n">
        <v>5002</v>
      </c>
      <c r="P9" s="0" t="n">
        <v>3279</v>
      </c>
      <c r="R9" s="0" t="s">
        <v>215</v>
      </c>
      <c r="S9" s="0" t="s">
        <v>215</v>
      </c>
      <c r="T9" s="0" t="s">
        <v>214</v>
      </c>
      <c r="U9" s="0" t="n">
        <v>3</v>
      </c>
      <c r="V9" s="0" t="n">
        <v>28</v>
      </c>
      <c r="W9" s="0" t="s">
        <v>37</v>
      </c>
      <c r="X9" s="0" t="s">
        <v>36</v>
      </c>
      <c r="Y9" s="0" t="s">
        <v>216</v>
      </c>
      <c r="Z9" s="0" t="n">
        <v>4</v>
      </c>
      <c r="AA9" s="0" t="n">
        <v>0</v>
      </c>
      <c r="AD9" s="0" t="s">
        <v>217</v>
      </c>
      <c r="AE9" s="0" t="n">
        <v>-99.562619</v>
      </c>
      <c r="AF9" s="0" t="n">
        <v>39.986769</v>
      </c>
      <c r="AG9" s="0" t="s">
        <v>218</v>
      </c>
    </row>
    <row r="10" customFormat="false" ht="12.75" hidden="false" customHeight="false" outlineLevel="0" collapsed="false">
      <c r="A10" s="0" t="n">
        <v>45062</v>
      </c>
      <c r="B10" s="0" t="s">
        <v>207</v>
      </c>
      <c r="C10" s="0" t="s">
        <v>208</v>
      </c>
      <c r="D10" s="0" t="s">
        <v>35</v>
      </c>
      <c r="E10" s="0" t="s">
        <v>209</v>
      </c>
      <c r="F10" s="0" t="s">
        <v>220</v>
      </c>
      <c r="G10" s="0" t="n">
        <v>67270</v>
      </c>
      <c r="H10" s="0" t="s">
        <v>211</v>
      </c>
      <c r="I10" s="0" t="n">
        <v>1</v>
      </c>
      <c r="J10" s="0" t="s">
        <v>212</v>
      </c>
      <c r="K10" s="0" t="n">
        <v>20</v>
      </c>
      <c r="L10" s="0" t="s">
        <v>213</v>
      </c>
      <c r="M10" s="0" t="n">
        <v>4</v>
      </c>
      <c r="N10" s="0" t="n">
        <v>1</v>
      </c>
      <c r="O10" s="0" t="n">
        <v>87</v>
      </c>
      <c r="P10" s="0" t="n">
        <v>199</v>
      </c>
      <c r="R10" s="0" t="s">
        <v>221</v>
      </c>
      <c r="S10" s="0" t="s">
        <v>221</v>
      </c>
      <c r="T10" s="0" t="s">
        <v>221</v>
      </c>
      <c r="U10" s="0" t="n">
        <v>3</v>
      </c>
      <c r="V10" s="0" t="n">
        <v>28</v>
      </c>
      <c r="W10" s="0" t="s">
        <v>37</v>
      </c>
      <c r="X10" s="0" t="s">
        <v>36</v>
      </c>
      <c r="Y10" s="0" t="s">
        <v>216</v>
      </c>
      <c r="Z10" s="0" t="n">
        <v>3</v>
      </c>
      <c r="AA10" s="0" t="n">
        <v>0</v>
      </c>
      <c r="AD10" s="0" t="s">
        <v>222</v>
      </c>
      <c r="AE10" s="0" t="n">
        <v>-99.570488</v>
      </c>
      <c r="AF10" s="0" t="n">
        <v>39.987681</v>
      </c>
      <c r="AG10" s="0" t="s">
        <v>218</v>
      </c>
    </row>
    <row r="11" customFormat="false" ht="12.75" hidden="false" customHeight="false" outlineLevel="0" collapsed="false">
      <c r="A11" s="0" t="n">
        <v>45062</v>
      </c>
      <c r="B11" s="0" t="s">
        <v>207</v>
      </c>
      <c r="C11" s="0" t="s">
        <v>208</v>
      </c>
      <c r="D11" s="0" t="s">
        <v>35</v>
      </c>
      <c r="E11" s="0" t="s">
        <v>209</v>
      </c>
      <c r="F11" s="0" t="s">
        <v>220</v>
      </c>
      <c r="G11" s="0" t="n">
        <v>67271</v>
      </c>
      <c r="H11" s="0" t="s">
        <v>211</v>
      </c>
      <c r="I11" s="0" t="n">
        <v>1</v>
      </c>
      <c r="J11" s="0" t="s">
        <v>212</v>
      </c>
      <c r="K11" s="0" t="n">
        <v>20</v>
      </c>
      <c r="L11" s="0" t="s">
        <v>213</v>
      </c>
      <c r="M11" s="0" t="n">
        <v>10</v>
      </c>
      <c r="N11" s="0" t="n">
        <v>11</v>
      </c>
      <c r="O11" s="0" t="n">
        <v>5159</v>
      </c>
      <c r="P11" s="0" t="n">
        <v>5115</v>
      </c>
      <c r="R11" s="0" t="s">
        <v>214</v>
      </c>
      <c r="S11" s="0" t="s">
        <v>214</v>
      </c>
      <c r="T11" s="0" t="s">
        <v>214</v>
      </c>
      <c r="U11" s="0" t="n">
        <v>3</v>
      </c>
      <c r="V11" s="0" t="n">
        <v>28</v>
      </c>
      <c r="W11" s="0" t="s">
        <v>37</v>
      </c>
      <c r="X11" s="0" t="s">
        <v>36</v>
      </c>
      <c r="Y11" s="0" t="s">
        <v>216</v>
      </c>
      <c r="Z11" s="0" t="n">
        <v>3</v>
      </c>
      <c r="AA11" s="0" t="n">
        <v>0</v>
      </c>
      <c r="AD11" s="0" t="s">
        <v>222</v>
      </c>
      <c r="AE11" s="0" t="n">
        <v>-99.56917</v>
      </c>
      <c r="AF11" s="0" t="n">
        <v>39.9872</v>
      </c>
      <c r="AG11" s="0" t="s">
        <v>218</v>
      </c>
    </row>
    <row r="12" customFormat="false" ht="12.75" hidden="false" customHeight="false" outlineLevel="0" collapsed="false">
      <c r="A12" s="0" t="n">
        <v>45062</v>
      </c>
      <c r="B12" s="0" t="s">
        <v>207</v>
      </c>
      <c r="C12" s="0" t="s">
        <v>208</v>
      </c>
      <c r="D12" s="0" t="s">
        <v>35</v>
      </c>
      <c r="E12" s="0" t="s">
        <v>209</v>
      </c>
      <c r="F12" s="0" t="s">
        <v>220</v>
      </c>
      <c r="G12" s="0" t="n">
        <v>67272</v>
      </c>
      <c r="H12" s="0" t="s">
        <v>211</v>
      </c>
      <c r="I12" s="0" t="n">
        <v>1</v>
      </c>
      <c r="J12" s="0" t="s">
        <v>212</v>
      </c>
      <c r="K12" s="0" t="n">
        <v>20</v>
      </c>
      <c r="L12" s="0" t="s">
        <v>213</v>
      </c>
      <c r="M12" s="0" t="n">
        <v>10</v>
      </c>
      <c r="N12" s="0" t="n">
        <v>12</v>
      </c>
      <c r="O12" s="0" t="n">
        <v>4893</v>
      </c>
      <c r="P12" s="0" t="n">
        <v>5210</v>
      </c>
      <c r="R12" s="0" t="s">
        <v>214</v>
      </c>
      <c r="S12" s="0" t="s">
        <v>214</v>
      </c>
      <c r="T12" s="0" t="s">
        <v>214</v>
      </c>
      <c r="U12" s="0" t="n">
        <v>3</v>
      </c>
      <c r="V12" s="0" t="n">
        <v>28</v>
      </c>
      <c r="W12" s="0" t="s">
        <v>37</v>
      </c>
      <c r="X12" s="0" t="s">
        <v>36</v>
      </c>
      <c r="Y12" s="0" t="s">
        <v>216</v>
      </c>
      <c r="Z12" s="0" t="n">
        <v>3</v>
      </c>
      <c r="AA12" s="0" t="n">
        <v>0</v>
      </c>
      <c r="AD12" s="0" t="s">
        <v>222</v>
      </c>
      <c r="AE12" s="0" t="n">
        <v>-99.569509</v>
      </c>
      <c r="AF12" s="0" t="n">
        <v>39.98647</v>
      </c>
      <c r="AG12" s="0" t="s">
        <v>218</v>
      </c>
    </row>
    <row r="13" customFormat="false" ht="12.75" hidden="false" customHeight="false" outlineLevel="0" collapsed="false">
      <c r="A13" s="0" t="n">
        <v>45062</v>
      </c>
      <c r="B13" s="0" t="s">
        <v>207</v>
      </c>
      <c r="C13" s="0" t="s">
        <v>208</v>
      </c>
      <c r="D13" s="0" t="s">
        <v>35</v>
      </c>
      <c r="E13" s="0" t="s">
        <v>209</v>
      </c>
      <c r="F13" s="0" t="s">
        <v>220</v>
      </c>
      <c r="G13" s="0" t="n">
        <v>71776</v>
      </c>
      <c r="H13" s="0" t="s">
        <v>211</v>
      </c>
      <c r="I13" s="0" t="n">
        <v>1</v>
      </c>
      <c r="J13" s="0" t="s">
        <v>212</v>
      </c>
      <c r="K13" s="0" t="n">
        <v>20</v>
      </c>
      <c r="L13" s="0" t="s">
        <v>213</v>
      </c>
      <c r="M13" s="0" t="n">
        <v>10</v>
      </c>
      <c r="N13" s="0" t="n">
        <v>13</v>
      </c>
      <c r="O13" s="0" t="n">
        <v>5140</v>
      </c>
      <c r="P13" s="0" t="n">
        <v>5268</v>
      </c>
      <c r="R13" s="0" t="s">
        <v>214</v>
      </c>
      <c r="S13" s="0" t="s">
        <v>214</v>
      </c>
      <c r="T13" s="0" t="s">
        <v>214</v>
      </c>
      <c r="U13" s="0" t="n">
        <v>3</v>
      </c>
      <c r="V13" s="0" t="n">
        <v>28</v>
      </c>
      <c r="W13" s="0" t="s">
        <v>37</v>
      </c>
      <c r="X13" s="0" t="s">
        <v>36</v>
      </c>
      <c r="Y13" s="0" t="s">
        <v>216</v>
      </c>
      <c r="Z13" s="0" t="n">
        <v>3</v>
      </c>
      <c r="AA13" s="0" t="n">
        <v>0</v>
      </c>
      <c r="AD13" s="0" t="s">
        <v>219</v>
      </c>
      <c r="AE13" s="0" t="n">
        <v>-99.569716</v>
      </c>
      <c r="AF13" s="0" t="n">
        <v>39.987148</v>
      </c>
      <c r="AG13" s="0" t="s">
        <v>218</v>
      </c>
    </row>
    <row r="14" customFormat="false" ht="12.75" hidden="false" customHeight="false" outlineLevel="0" collapsed="false">
      <c r="A14" s="0" t="n">
        <v>45974</v>
      </c>
      <c r="B14" s="0" t="s">
        <v>207</v>
      </c>
      <c r="C14" s="0" t="s">
        <v>223</v>
      </c>
      <c r="D14" s="0" t="s">
        <v>41</v>
      </c>
      <c r="E14" s="0" t="s">
        <v>209</v>
      </c>
      <c r="F14" s="0" t="s">
        <v>224</v>
      </c>
      <c r="G14" s="0" t="n">
        <v>70578</v>
      </c>
      <c r="H14" s="0" t="s">
        <v>211</v>
      </c>
      <c r="I14" s="0" t="n">
        <v>2</v>
      </c>
      <c r="J14" s="0" t="s">
        <v>212</v>
      </c>
      <c r="K14" s="0" t="n">
        <v>21</v>
      </c>
      <c r="L14" s="0" t="s">
        <v>213</v>
      </c>
      <c r="M14" s="0" t="n">
        <v>33</v>
      </c>
      <c r="N14" s="0" t="n">
        <v>1</v>
      </c>
      <c r="O14" s="0" t="n">
        <v>4819</v>
      </c>
      <c r="P14" s="0" t="n">
        <v>3169</v>
      </c>
      <c r="R14" s="0" t="s">
        <v>215</v>
      </c>
      <c r="S14" s="0" t="s">
        <v>215</v>
      </c>
      <c r="T14" s="0" t="s">
        <v>214</v>
      </c>
      <c r="U14" s="0" t="n">
        <v>3</v>
      </c>
      <c r="V14" s="0" t="n">
        <v>28</v>
      </c>
      <c r="W14" s="0" t="s">
        <v>37</v>
      </c>
      <c r="X14" s="0" t="s">
        <v>42</v>
      </c>
      <c r="Y14" s="0" t="s">
        <v>225</v>
      </c>
      <c r="Z14" s="0" t="n">
        <v>4</v>
      </c>
      <c r="AA14" s="0" t="n">
        <v>0</v>
      </c>
      <c r="AD14" s="0" t="s">
        <v>219</v>
      </c>
      <c r="AE14" s="0" t="n">
        <v>-99.694206</v>
      </c>
      <c r="AF14" s="0" t="n">
        <v>39.841491</v>
      </c>
      <c r="AG14" s="0" t="s">
        <v>218</v>
      </c>
    </row>
    <row r="15" customFormat="false" ht="12.75" hidden="false" customHeight="false" outlineLevel="0" collapsed="false">
      <c r="A15" s="0" t="n">
        <v>45974</v>
      </c>
      <c r="B15" s="0" t="s">
        <v>207</v>
      </c>
      <c r="C15" s="0" t="s">
        <v>223</v>
      </c>
      <c r="D15" s="0" t="s">
        <v>41</v>
      </c>
      <c r="E15" s="0" t="s">
        <v>209</v>
      </c>
      <c r="F15" s="0" t="s">
        <v>224</v>
      </c>
      <c r="G15" s="0" t="n">
        <v>71405</v>
      </c>
      <c r="H15" s="0" t="s">
        <v>211</v>
      </c>
      <c r="I15" s="0" t="n">
        <v>2</v>
      </c>
      <c r="J15" s="0" t="s">
        <v>212</v>
      </c>
      <c r="K15" s="0" t="n">
        <v>21</v>
      </c>
      <c r="L15" s="0" t="s">
        <v>213</v>
      </c>
      <c r="M15" s="0" t="n">
        <v>33</v>
      </c>
      <c r="N15" s="0" t="n">
        <v>2</v>
      </c>
      <c r="O15" s="0" t="n">
        <v>4852</v>
      </c>
      <c r="P15" s="0" t="n">
        <v>3111</v>
      </c>
      <c r="R15" s="0" t="s">
        <v>215</v>
      </c>
      <c r="S15" s="0" t="s">
        <v>215</v>
      </c>
      <c r="T15" s="0" t="s">
        <v>214</v>
      </c>
      <c r="U15" s="0" t="n">
        <v>3</v>
      </c>
      <c r="V15" s="0" t="n">
        <v>28</v>
      </c>
      <c r="W15" s="0" t="s">
        <v>37</v>
      </c>
      <c r="X15" s="0" t="s">
        <v>42</v>
      </c>
      <c r="Y15" s="0" t="s">
        <v>225</v>
      </c>
      <c r="Z15" s="0" t="n">
        <v>4</v>
      </c>
      <c r="AA15" s="0" t="n">
        <v>0</v>
      </c>
      <c r="AD15" s="0" t="s">
        <v>217</v>
      </c>
      <c r="AE15" s="0" t="n">
        <v>-99.693999</v>
      </c>
      <c r="AF15" s="0" t="n">
        <v>39.841582</v>
      </c>
      <c r="AG15" s="0" t="s">
        <v>218</v>
      </c>
    </row>
    <row r="16" customFormat="false" ht="12.75" hidden="false" customHeight="false" outlineLevel="0" collapsed="false">
      <c r="A16" s="0" t="n">
        <v>45974</v>
      </c>
      <c r="B16" s="0" t="s">
        <v>207</v>
      </c>
      <c r="C16" s="0" t="s">
        <v>223</v>
      </c>
      <c r="D16" s="0" t="s">
        <v>41</v>
      </c>
      <c r="E16" s="0" t="s">
        <v>209</v>
      </c>
      <c r="F16" s="0" t="s">
        <v>224</v>
      </c>
      <c r="G16" s="0" t="n">
        <v>71408</v>
      </c>
      <c r="H16" s="0" t="s">
        <v>211</v>
      </c>
      <c r="I16" s="0" t="n">
        <v>2</v>
      </c>
      <c r="J16" s="0" t="s">
        <v>212</v>
      </c>
      <c r="K16" s="0" t="n">
        <v>21</v>
      </c>
      <c r="L16" s="0" t="s">
        <v>213</v>
      </c>
      <c r="M16" s="0" t="n">
        <v>33</v>
      </c>
      <c r="N16" s="0" t="n">
        <v>5</v>
      </c>
      <c r="O16" s="0" t="n">
        <v>4914</v>
      </c>
      <c r="P16" s="0" t="n">
        <v>3273</v>
      </c>
      <c r="R16" s="0" t="s">
        <v>215</v>
      </c>
      <c r="S16" s="0" t="s">
        <v>215</v>
      </c>
      <c r="T16" s="0" t="s">
        <v>214</v>
      </c>
      <c r="U16" s="0" t="n">
        <v>3</v>
      </c>
      <c r="V16" s="0" t="n">
        <v>28</v>
      </c>
      <c r="W16" s="0" t="s">
        <v>37</v>
      </c>
      <c r="X16" s="0" t="s">
        <v>42</v>
      </c>
      <c r="Y16" s="0" t="s">
        <v>225</v>
      </c>
      <c r="Z16" s="0" t="n">
        <v>4</v>
      </c>
      <c r="AA16" s="0" t="n">
        <v>0</v>
      </c>
      <c r="AD16" s="0" t="s">
        <v>217</v>
      </c>
      <c r="AE16" s="0" t="n">
        <v>-99.694576</v>
      </c>
      <c r="AF16" s="0" t="n">
        <v>39.841752</v>
      </c>
      <c r="AG16" s="0" t="s">
        <v>218</v>
      </c>
    </row>
    <row r="17" customFormat="false" ht="12.75" hidden="false" customHeight="false" outlineLevel="0" collapsed="false">
      <c r="A17" s="0" t="n">
        <v>45974</v>
      </c>
      <c r="B17" s="0" t="s">
        <v>207</v>
      </c>
      <c r="C17" s="0" t="s">
        <v>223</v>
      </c>
      <c r="D17" s="0" t="s">
        <v>41</v>
      </c>
      <c r="E17" s="0" t="s">
        <v>209</v>
      </c>
      <c r="F17" s="0" t="s">
        <v>224</v>
      </c>
      <c r="G17" s="0" t="n">
        <v>71407</v>
      </c>
      <c r="H17" s="0" t="s">
        <v>211</v>
      </c>
      <c r="I17" s="0" t="n">
        <v>2</v>
      </c>
      <c r="J17" s="0" t="s">
        <v>212</v>
      </c>
      <c r="K17" s="0" t="n">
        <v>21</v>
      </c>
      <c r="L17" s="0" t="s">
        <v>213</v>
      </c>
      <c r="M17" s="0" t="n">
        <v>33</v>
      </c>
      <c r="N17" s="0" t="n">
        <v>4</v>
      </c>
      <c r="O17" s="0" t="n">
        <v>4863</v>
      </c>
      <c r="P17" s="0" t="n">
        <v>2945</v>
      </c>
      <c r="R17" s="0" t="s">
        <v>215</v>
      </c>
      <c r="S17" s="0" t="s">
        <v>215</v>
      </c>
      <c r="T17" s="0" t="s">
        <v>214</v>
      </c>
      <c r="U17" s="0" t="n">
        <v>3</v>
      </c>
      <c r="V17" s="0" t="n">
        <v>28</v>
      </c>
      <c r="W17" s="0" t="s">
        <v>37</v>
      </c>
      <c r="X17" s="0" t="s">
        <v>42</v>
      </c>
      <c r="Y17" s="0" t="s">
        <v>225</v>
      </c>
      <c r="Z17" s="0" t="n">
        <v>4</v>
      </c>
      <c r="AA17" s="0" t="n">
        <v>0</v>
      </c>
      <c r="AD17" s="0" t="s">
        <v>217</v>
      </c>
      <c r="AE17" s="0" t="n">
        <v>-99.693408</v>
      </c>
      <c r="AF17" s="0" t="n">
        <v>39.841612</v>
      </c>
      <c r="AG17" s="0" t="s">
        <v>218</v>
      </c>
    </row>
    <row r="18" customFormat="false" ht="12.75" hidden="false" customHeight="false" outlineLevel="0" collapsed="false">
      <c r="A18" s="0" t="n">
        <v>45974</v>
      </c>
      <c r="B18" s="0" t="s">
        <v>207</v>
      </c>
      <c r="C18" s="0" t="s">
        <v>223</v>
      </c>
      <c r="D18" s="0" t="s">
        <v>41</v>
      </c>
      <c r="E18" s="0" t="s">
        <v>209</v>
      </c>
      <c r="F18" s="0" t="s">
        <v>224</v>
      </c>
      <c r="G18" s="0" t="n">
        <v>71406</v>
      </c>
      <c r="H18" s="0" t="s">
        <v>211</v>
      </c>
      <c r="I18" s="0" t="n">
        <v>2</v>
      </c>
      <c r="J18" s="0" t="s">
        <v>212</v>
      </c>
      <c r="K18" s="0" t="n">
        <v>21</v>
      </c>
      <c r="L18" s="0" t="s">
        <v>213</v>
      </c>
      <c r="M18" s="0" t="n">
        <v>33</v>
      </c>
      <c r="N18" s="0" t="n">
        <v>3</v>
      </c>
      <c r="O18" s="0" t="n">
        <v>4648</v>
      </c>
      <c r="P18" s="0" t="n">
        <v>3346</v>
      </c>
      <c r="R18" s="0" t="s">
        <v>214</v>
      </c>
      <c r="S18" s="0" t="s">
        <v>215</v>
      </c>
      <c r="T18" s="0" t="s">
        <v>214</v>
      </c>
      <c r="U18" s="0" t="n">
        <v>3</v>
      </c>
      <c r="V18" s="0" t="n">
        <v>28</v>
      </c>
      <c r="W18" s="0" t="s">
        <v>37</v>
      </c>
      <c r="X18" s="0" t="s">
        <v>42</v>
      </c>
      <c r="Y18" s="0" t="s">
        <v>225</v>
      </c>
      <c r="Z18" s="0" t="n">
        <v>4</v>
      </c>
      <c r="AA18" s="0" t="n">
        <v>0</v>
      </c>
      <c r="AD18" s="0" t="s">
        <v>217</v>
      </c>
      <c r="AE18" s="0" t="n">
        <v>-99.694836</v>
      </c>
      <c r="AF18" s="0" t="n">
        <v>39.841022</v>
      </c>
      <c r="AG18" s="0" t="s">
        <v>218</v>
      </c>
    </row>
    <row r="19" customFormat="false" ht="12.75" hidden="false" customHeight="false" outlineLevel="0" collapsed="false">
      <c r="A19" s="0" t="n">
        <v>46193</v>
      </c>
      <c r="B19" s="0" t="s">
        <v>207</v>
      </c>
      <c r="C19" s="0" t="s">
        <v>226</v>
      </c>
      <c r="D19" s="0" t="s">
        <v>41</v>
      </c>
      <c r="E19" s="0" t="s">
        <v>209</v>
      </c>
      <c r="F19" s="0" t="s">
        <v>227</v>
      </c>
      <c r="G19" s="0" t="n">
        <v>71447</v>
      </c>
      <c r="H19" s="0" t="s">
        <v>211</v>
      </c>
      <c r="I19" s="0" t="n">
        <v>8</v>
      </c>
      <c r="J19" s="0" t="s">
        <v>212</v>
      </c>
      <c r="K19" s="0" t="n">
        <v>39</v>
      </c>
      <c r="L19" s="0" t="s">
        <v>213</v>
      </c>
      <c r="M19" s="0" t="n">
        <v>22</v>
      </c>
      <c r="N19" s="0" t="n">
        <v>3</v>
      </c>
      <c r="O19" s="0" t="n">
        <v>215</v>
      </c>
      <c r="P19" s="0" t="n">
        <v>4015</v>
      </c>
      <c r="R19" s="0" t="s">
        <v>221</v>
      </c>
      <c r="S19" s="0" t="s">
        <v>228</v>
      </c>
      <c r="T19" s="0" t="s">
        <v>228</v>
      </c>
      <c r="U19" s="0" t="n">
        <v>3</v>
      </c>
      <c r="V19" s="0" t="n">
        <v>29</v>
      </c>
      <c r="W19" s="0" t="s">
        <v>46</v>
      </c>
      <c r="X19" s="0" t="s">
        <v>45</v>
      </c>
      <c r="Y19" s="0" t="s">
        <v>229</v>
      </c>
      <c r="Z19" s="0" t="n">
        <v>1</v>
      </c>
      <c r="AA19" s="0" t="n">
        <v>0</v>
      </c>
      <c r="AE19" s="0" t="n">
        <v>-101.665166</v>
      </c>
      <c r="AF19" s="0" t="n">
        <v>39.337351</v>
      </c>
      <c r="AG19" s="0" t="s">
        <v>218</v>
      </c>
    </row>
    <row r="20" customFormat="false" ht="12.75" hidden="false" customHeight="false" outlineLevel="0" collapsed="false">
      <c r="A20" s="0" t="n">
        <v>46526</v>
      </c>
      <c r="B20" s="0" t="s">
        <v>207</v>
      </c>
      <c r="C20" s="0" t="s">
        <v>208</v>
      </c>
      <c r="D20" s="0" t="s">
        <v>41</v>
      </c>
      <c r="E20" s="0" t="s">
        <v>209</v>
      </c>
      <c r="F20" s="0" t="s">
        <v>230</v>
      </c>
      <c r="G20" s="0" t="n">
        <v>72999</v>
      </c>
      <c r="H20" s="0" t="s">
        <v>211</v>
      </c>
      <c r="I20" s="0" t="n">
        <v>2</v>
      </c>
      <c r="J20" s="0" t="s">
        <v>212</v>
      </c>
      <c r="K20" s="0" t="n">
        <v>21</v>
      </c>
      <c r="L20" s="0" t="s">
        <v>213</v>
      </c>
      <c r="M20" s="0" t="n">
        <v>8</v>
      </c>
      <c r="N20" s="0" t="n">
        <v>6</v>
      </c>
      <c r="O20" s="0" t="n">
        <v>2881</v>
      </c>
      <c r="P20" s="0" t="n">
        <v>2625</v>
      </c>
      <c r="R20" s="0" t="s">
        <v>228</v>
      </c>
      <c r="S20" s="0" t="s">
        <v>228</v>
      </c>
      <c r="T20" s="0" t="s">
        <v>215</v>
      </c>
      <c r="U20" s="0" t="n">
        <v>3</v>
      </c>
      <c r="V20" s="0" t="n">
        <v>28</v>
      </c>
      <c r="W20" s="0" t="s">
        <v>37</v>
      </c>
      <c r="X20" s="0" t="s">
        <v>42</v>
      </c>
      <c r="Y20" s="0" t="s">
        <v>225</v>
      </c>
      <c r="Z20" s="0" t="n">
        <v>1</v>
      </c>
      <c r="AA20" s="0" t="n">
        <v>0</v>
      </c>
      <c r="AE20" s="0" t="n">
        <v>-99.710939</v>
      </c>
      <c r="AF20" s="0" t="n">
        <v>39.893621</v>
      </c>
      <c r="AG20" s="0" t="s">
        <v>218</v>
      </c>
    </row>
  </sheetData>
  <hyperlinks>
    <hyperlink ref="A1" location="'New Wells Approved'!A4" display="Back to New Wells Approved worksheet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7"/>
  </cols>
  <sheetData>
    <row r="2" customFormat="false" ht="12.75" hidden="false" customHeight="false" outlineLevel="0" collapsed="false">
      <c r="A2" s="34" t="s">
        <v>231</v>
      </c>
      <c r="B2" s="34" t="s">
        <v>232</v>
      </c>
    </row>
    <row r="3" customFormat="false" ht="12.75" hidden="false" customHeight="false" outlineLevel="0" collapsed="false">
      <c r="A3" s="35" t="s">
        <v>160</v>
      </c>
      <c r="B3" s="0" t="s">
        <v>233</v>
      </c>
    </row>
    <row r="4" customFormat="false" ht="12.75" hidden="false" customHeight="false" outlineLevel="0" collapsed="false">
      <c r="A4" s="35" t="s">
        <v>234</v>
      </c>
      <c r="B4" s="0" t="s">
        <v>235</v>
      </c>
    </row>
    <row r="5" customFormat="false" ht="12.75" hidden="false" customHeight="false" outlineLevel="0" collapsed="false">
      <c r="A5" s="35" t="s">
        <v>236</v>
      </c>
      <c r="B5" s="0" t="s">
        <v>237</v>
      </c>
    </row>
    <row r="6" customFormat="false" ht="12.75" hidden="false" customHeight="false" outlineLevel="0" collapsed="false">
      <c r="A6" s="35" t="s">
        <v>238</v>
      </c>
      <c r="B6" s="0" t="s">
        <v>239</v>
      </c>
    </row>
    <row r="7" customFormat="false" ht="12.75" hidden="false" customHeight="false" outlineLevel="0" collapsed="false">
      <c r="A7" s="35" t="s">
        <v>240</v>
      </c>
      <c r="B7" s="0" t="s">
        <v>241</v>
      </c>
    </row>
    <row r="8" customFormat="false" ht="12.75" hidden="false" customHeight="false" outlineLevel="0" collapsed="false">
      <c r="A8" s="35" t="s">
        <v>242</v>
      </c>
      <c r="B8" s="0" t="s">
        <v>243</v>
      </c>
    </row>
    <row r="9" customFormat="false" ht="12.75" hidden="false" customHeight="false" outlineLevel="0" collapsed="false">
      <c r="A9" s="35" t="s">
        <v>244</v>
      </c>
      <c r="B9" s="0" t="s">
        <v>245</v>
      </c>
    </row>
    <row r="10" customFormat="false" ht="12.75" hidden="false" customHeight="false" outlineLevel="0" collapsed="false">
      <c r="A10" s="35" t="s">
        <v>246</v>
      </c>
      <c r="B10" s="0" t="s">
        <v>247</v>
      </c>
    </row>
    <row r="11" customFormat="false" ht="12.75" hidden="false" customHeight="false" outlineLevel="0" collapsed="false">
      <c r="A11" s="35" t="s">
        <v>248</v>
      </c>
      <c r="B11" s="0" t="s">
        <v>249</v>
      </c>
    </row>
    <row r="12" customFormat="false" ht="12.75" hidden="false" customHeight="false" outlineLevel="0" collapsed="false">
      <c r="A12" s="35" t="s">
        <v>250</v>
      </c>
      <c r="B12" s="0" t="s">
        <v>251</v>
      </c>
    </row>
    <row r="13" customFormat="false" ht="12.75" hidden="false" customHeight="false" outlineLevel="0" collapsed="false">
      <c r="A13" s="35" t="s">
        <v>252</v>
      </c>
      <c r="B13" s="0" t="s">
        <v>253</v>
      </c>
    </row>
    <row r="14" customFormat="false" ht="12.75" hidden="false" customHeight="false" outlineLevel="0" collapsed="false">
      <c r="A14" s="35" t="s">
        <v>254</v>
      </c>
      <c r="B14" s="0" t="s">
        <v>255</v>
      </c>
    </row>
    <row r="15" customFormat="false" ht="12.75" hidden="false" customHeight="false" outlineLevel="0" collapsed="false">
      <c r="A15" s="35" t="s">
        <v>54</v>
      </c>
      <c r="B15" s="0" t="s">
        <v>256</v>
      </c>
    </row>
    <row r="16" customFormat="false" ht="12.75" hidden="false" customHeight="false" outlineLevel="0" collapsed="false">
      <c r="A16" s="35" t="s">
        <v>257</v>
      </c>
      <c r="B16" s="0" t="s">
        <v>258</v>
      </c>
    </row>
    <row r="17" customFormat="false" ht="12.75" hidden="false" customHeight="false" outlineLevel="0" collapsed="false">
      <c r="A17" s="35" t="s">
        <v>259</v>
      </c>
      <c r="B17" s="0" t="s">
        <v>260</v>
      </c>
    </row>
    <row r="18" customFormat="false" ht="12.75" hidden="false" customHeight="false" outlineLevel="0" collapsed="false">
      <c r="A18" s="35" t="s">
        <v>261</v>
      </c>
      <c r="B18" s="0" t="s">
        <v>262</v>
      </c>
    </row>
    <row r="19" customFormat="false" ht="12.75" hidden="false" customHeight="false" outlineLevel="0" collapsed="false">
      <c r="A19" s="35" t="s">
        <v>263</v>
      </c>
      <c r="B19" s="0" t="s">
        <v>264</v>
      </c>
    </row>
    <row r="20" customFormat="false" ht="12.75" hidden="false" customHeight="false" outlineLevel="0" collapsed="false">
      <c r="A20" s="35" t="s">
        <v>265</v>
      </c>
      <c r="B20" s="0" t="s">
        <v>266</v>
      </c>
    </row>
    <row r="21" customFormat="false" ht="12.75" hidden="false" customHeight="false" outlineLevel="0" collapsed="false">
      <c r="A21" s="35" t="s">
        <v>267</v>
      </c>
      <c r="B21" s="0" t="s">
        <v>268</v>
      </c>
    </row>
    <row r="22" customFormat="false" ht="12.75" hidden="false" customHeight="false" outlineLevel="0" collapsed="false">
      <c r="A22" s="35" t="s">
        <v>269</v>
      </c>
      <c r="B22" s="0" t="s">
        <v>270</v>
      </c>
    </row>
    <row r="23" customFormat="false" ht="12.75" hidden="false" customHeight="false" outlineLevel="0" collapsed="false">
      <c r="A23" s="35" t="s">
        <v>164</v>
      </c>
      <c r="B23" s="0" t="s">
        <v>271</v>
      </c>
    </row>
    <row r="24" customFormat="false" ht="12.75" hidden="false" customHeight="false" outlineLevel="0" collapsed="false">
      <c r="A24" s="35" t="s">
        <v>272</v>
      </c>
      <c r="B24" s="0" t="s">
        <v>273</v>
      </c>
    </row>
    <row r="25" customFormat="false" ht="12.75" hidden="false" customHeight="false" outlineLevel="0" collapsed="false">
      <c r="A25" s="35" t="s">
        <v>274</v>
      </c>
      <c r="B25" s="0" t="s">
        <v>275</v>
      </c>
    </row>
    <row r="26" customFormat="false" ht="12.75" hidden="false" customHeight="false" outlineLevel="0" collapsed="false">
      <c r="A26" s="35" t="s">
        <v>276</v>
      </c>
      <c r="B26" s="0" t="s">
        <v>277</v>
      </c>
    </row>
    <row r="27" customFormat="false" ht="12.75" hidden="false" customHeight="false" outlineLevel="0" collapsed="false">
      <c r="A27" s="35" t="s">
        <v>278</v>
      </c>
      <c r="B27" s="0" t="s">
        <v>279</v>
      </c>
    </row>
    <row r="28" customFormat="false" ht="12.75" hidden="false" customHeight="false" outlineLevel="0" collapsed="false">
      <c r="A28" s="35" t="s">
        <v>280</v>
      </c>
      <c r="B28" s="0" t="s">
        <v>281</v>
      </c>
    </row>
    <row r="29" customFormat="false" ht="12.75" hidden="false" customHeight="false" outlineLevel="0" collapsed="false">
      <c r="A29" s="35" t="s">
        <v>53</v>
      </c>
      <c r="B29" s="0" t="s">
        <v>282</v>
      </c>
    </row>
    <row r="30" customFormat="false" ht="12.75" hidden="false" customHeight="false" outlineLevel="0" collapsed="false">
      <c r="A30" s="35" t="s">
        <v>283</v>
      </c>
      <c r="B30" s="0" t="s">
        <v>284</v>
      </c>
    </row>
    <row r="31" customFormat="false" ht="12.75" hidden="false" customHeight="false" outlineLevel="0" collapsed="false">
      <c r="A31" s="35" t="s">
        <v>285</v>
      </c>
      <c r="B31" s="0" t="s">
        <v>286</v>
      </c>
    </row>
    <row r="32" customFormat="false" ht="12.75" hidden="false" customHeight="false" outlineLevel="0" collapsed="false">
      <c r="A32" s="35" t="s">
        <v>287</v>
      </c>
      <c r="B32" s="0" t="s">
        <v>288</v>
      </c>
    </row>
    <row r="33" customFormat="false" ht="12.75" hidden="false" customHeight="false" outlineLevel="0" collapsed="false">
      <c r="A33" s="35" t="s">
        <v>289</v>
      </c>
      <c r="B33" s="0" t="s">
        <v>290</v>
      </c>
    </row>
    <row r="34" customFormat="false" ht="12.75" hidden="false" customHeight="false" outlineLevel="0" collapsed="false">
      <c r="A34" s="35" t="s">
        <v>291</v>
      </c>
      <c r="B34" s="0" t="s">
        <v>292</v>
      </c>
    </row>
    <row r="35" customFormat="false" ht="12.75" hidden="false" customHeight="false" outlineLevel="0" collapsed="false">
      <c r="A35" s="35" t="s">
        <v>35</v>
      </c>
      <c r="B35" s="0" t="s">
        <v>293</v>
      </c>
    </row>
    <row r="36" customFormat="false" ht="12.75" hidden="false" customHeight="false" outlineLevel="0" collapsed="false">
      <c r="A36" s="35" t="s">
        <v>294</v>
      </c>
      <c r="B36" s="0" t="s">
        <v>295</v>
      </c>
    </row>
    <row r="37" customFormat="false" ht="12.75" hidden="false" customHeight="false" outlineLevel="0" collapsed="false">
      <c r="A37" s="35" t="s">
        <v>296</v>
      </c>
      <c r="B37" s="0" t="s">
        <v>297</v>
      </c>
    </row>
    <row r="38" customFormat="false" ht="12.75" hidden="false" customHeight="false" outlineLevel="0" collapsed="false">
      <c r="A38" s="35" t="s">
        <v>298</v>
      </c>
      <c r="B38" s="0" t="s">
        <v>299</v>
      </c>
    </row>
    <row r="39" customFormat="false" ht="12.75" hidden="false" customHeight="false" outlineLevel="0" collapsed="false">
      <c r="A39" s="35" t="s">
        <v>300</v>
      </c>
      <c r="B39" s="0" t="s">
        <v>301</v>
      </c>
    </row>
    <row r="40" customFormat="false" ht="12.75" hidden="false" customHeight="false" outlineLevel="0" collapsed="false">
      <c r="A40" s="35" t="s">
        <v>302</v>
      </c>
      <c r="B40" s="0" t="s">
        <v>303</v>
      </c>
    </row>
    <row r="41" customFormat="false" ht="12.75" hidden="false" customHeight="false" outlineLevel="0" collapsed="false">
      <c r="A41" s="35" t="s">
        <v>41</v>
      </c>
      <c r="B41" s="0" t="s">
        <v>304</v>
      </c>
    </row>
    <row r="42" customFormat="false" ht="12.75" hidden="false" customHeight="false" outlineLevel="0" collapsed="false">
      <c r="A42" s="35" t="s">
        <v>157</v>
      </c>
      <c r="B42" s="0" t="s">
        <v>305</v>
      </c>
    </row>
    <row r="43" customFormat="false" ht="12.75" hidden="false" customHeight="false" outlineLevel="0" collapsed="false">
      <c r="A43" s="35" t="s">
        <v>306</v>
      </c>
      <c r="B43" s="0" t="s">
        <v>307</v>
      </c>
    </row>
    <row r="44" customFormat="false" ht="12.75" hidden="false" customHeight="false" outlineLevel="0" collapsed="false">
      <c r="A44" s="35" t="s">
        <v>308</v>
      </c>
      <c r="B44" s="0" t="s">
        <v>309</v>
      </c>
    </row>
    <row r="45" customFormat="false" ht="12.75" hidden="false" customHeight="false" outlineLevel="0" collapsed="false">
      <c r="A45" s="35" t="s">
        <v>310</v>
      </c>
      <c r="B45" s="0" t="s">
        <v>311</v>
      </c>
    </row>
    <row r="46" customFormat="false" ht="12.75" hidden="false" customHeight="false" outlineLevel="0" collapsed="false">
      <c r="A46" s="35" t="s">
        <v>312</v>
      </c>
      <c r="B46" s="0" t="s">
        <v>313</v>
      </c>
    </row>
    <row r="47" customFormat="false" ht="12.75" hidden="false" customHeight="false" outlineLevel="0" collapsed="false">
      <c r="A47" s="35" t="s">
        <v>314</v>
      </c>
      <c r="B47" s="0" t="s">
        <v>315</v>
      </c>
    </row>
    <row r="48" customFormat="false" ht="12.75" hidden="false" customHeight="false" outlineLevel="0" collapsed="false">
      <c r="A48" s="35" t="s">
        <v>127</v>
      </c>
      <c r="B48" s="0" t="s">
        <v>316</v>
      </c>
    </row>
    <row r="49" customFormat="false" ht="12.75" hidden="false" customHeight="false" outlineLevel="0" collapsed="false">
      <c r="A49" s="35" t="s">
        <v>133</v>
      </c>
      <c r="B49" s="0" t="s">
        <v>317</v>
      </c>
    </row>
    <row r="50" customFormat="false" ht="12.75" hidden="false" customHeight="false" outlineLevel="0" collapsed="false">
      <c r="A50" s="35" t="s">
        <v>42</v>
      </c>
      <c r="B50" s="0" t="s">
        <v>318</v>
      </c>
    </row>
    <row r="51" customFormat="false" ht="12.75" hidden="false" customHeight="false" outlineLevel="0" collapsed="false">
      <c r="A51" s="35" t="s">
        <v>319</v>
      </c>
      <c r="B51" s="0" t="s">
        <v>320</v>
      </c>
    </row>
    <row r="52" customFormat="false" ht="12.75" hidden="false" customHeight="false" outlineLevel="0" collapsed="false">
      <c r="A52" s="35" t="s">
        <v>214</v>
      </c>
      <c r="B52" s="0" t="s">
        <v>321</v>
      </c>
    </row>
    <row r="53" customFormat="false" ht="12.75" hidden="false" customHeight="false" outlineLevel="0" collapsed="false">
      <c r="A53" s="35" t="s">
        <v>322</v>
      </c>
      <c r="B53" s="0" t="s">
        <v>323</v>
      </c>
    </row>
    <row r="54" customFormat="false" ht="12.75" hidden="false" customHeight="false" outlineLevel="0" collapsed="false">
      <c r="A54" s="35" t="s">
        <v>324</v>
      </c>
      <c r="B54" s="0" t="s">
        <v>325</v>
      </c>
    </row>
    <row r="55" customFormat="false" ht="12.75" hidden="false" customHeight="false" outlineLevel="0" collapsed="false">
      <c r="A55" s="35" t="s">
        <v>326</v>
      </c>
      <c r="B55" s="0" t="s">
        <v>327</v>
      </c>
    </row>
    <row r="56" customFormat="false" ht="12.75" hidden="false" customHeight="false" outlineLevel="0" collapsed="false">
      <c r="A56" s="35" t="s">
        <v>328</v>
      </c>
      <c r="B56" s="0" t="s">
        <v>329</v>
      </c>
    </row>
    <row r="57" customFormat="false" ht="12.75" hidden="false" customHeight="false" outlineLevel="0" collapsed="false">
      <c r="A57" s="35" t="s">
        <v>330</v>
      </c>
      <c r="B57" s="0" t="s">
        <v>331</v>
      </c>
    </row>
    <row r="58" customFormat="false" ht="12.75" hidden="false" customHeight="false" outlineLevel="0" collapsed="false">
      <c r="A58" s="35" t="s">
        <v>332</v>
      </c>
      <c r="B58" s="0" t="s">
        <v>333</v>
      </c>
    </row>
    <row r="59" customFormat="false" ht="12.75" hidden="false" customHeight="false" outlineLevel="0" collapsed="false">
      <c r="A59" s="35" t="s">
        <v>334</v>
      </c>
      <c r="B59" s="0" t="s">
        <v>335</v>
      </c>
    </row>
    <row r="60" customFormat="false" ht="12.75" hidden="false" customHeight="false" outlineLevel="0" collapsed="false">
      <c r="A60" s="35" t="s">
        <v>336</v>
      </c>
      <c r="B60" s="0" t="s">
        <v>337</v>
      </c>
    </row>
    <row r="61" customFormat="false" ht="12.75" hidden="false" customHeight="false" outlineLevel="0" collapsed="false">
      <c r="A61" s="35" t="s">
        <v>338</v>
      </c>
      <c r="B61" s="0" t="s">
        <v>339</v>
      </c>
    </row>
    <row r="62" customFormat="false" ht="12.75" hidden="false" customHeight="false" outlineLevel="0" collapsed="false">
      <c r="A62" s="35" t="s">
        <v>340</v>
      </c>
      <c r="B62" s="0" t="s">
        <v>341</v>
      </c>
    </row>
    <row r="63" customFormat="false" ht="12.75" hidden="false" customHeight="false" outlineLevel="0" collapsed="false">
      <c r="A63" s="35" t="s">
        <v>342</v>
      </c>
      <c r="B63" s="0" t="s">
        <v>34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  <row r="75" customFormat="false" ht="12.75" hidden="false" customHeight="false" outlineLevel="0" collapsed="false">
      <c r="A75" s="35"/>
    </row>
    <row r="76" customFormat="false" ht="12.75" hidden="false" customHeight="false" outlineLevel="0" collapsed="false">
      <c r="A76" s="35"/>
    </row>
    <row r="77" customFormat="false" ht="12.75" hidden="false" customHeight="false" outlineLevel="0" collapsed="false">
      <c r="A77" s="35"/>
    </row>
    <row r="78" customFormat="false" ht="12.75" hidden="false" customHeight="false" outlineLevel="0" collapsed="false">
      <c r="A78" s="35"/>
    </row>
    <row r="79" customFormat="false" ht="12.75" hidden="false" customHeight="false" outlineLevel="0" collapsed="false">
      <c r="A79" s="35"/>
    </row>
    <row r="80" customFormat="false" ht="12.75" hidden="false" customHeight="false" outlineLevel="0" collapsed="false">
      <c r="A80" s="35"/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35"/>
    </row>
    <row r="87" customFormat="false" ht="12.75" hidden="false" customHeight="false" outlineLevel="0" collapsed="false">
      <c r="A87" s="35"/>
    </row>
    <row r="88" customFormat="false" ht="12.75" hidden="false" customHeight="false" outlineLevel="0" collapsed="false">
      <c r="A88" s="35"/>
    </row>
    <row r="89" customFormat="false" ht="12.75" hidden="false" customHeight="false" outlineLevel="0" collapsed="false">
      <c r="A89" s="35"/>
    </row>
    <row r="90" customFormat="false" ht="12.75" hidden="false" customHeight="false" outlineLevel="0" collapsed="false">
      <c r="A90" s="35"/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5"/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35"/>
    </row>
    <row r="110" customFormat="false" ht="12.75" hidden="false" customHeight="false" outlineLevel="0" collapsed="false">
      <c r="A110" s="35"/>
    </row>
    <row r="111" customFormat="false" ht="12.75" hidden="false" customHeight="false" outlineLevel="0" collapsed="false">
      <c r="A111" s="35"/>
    </row>
    <row r="112" customFormat="false" ht="12.75" hidden="false" customHeight="false" outlineLevel="0" collapsed="false">
      <c r="A112" s="35"/>
    </row>
    <row r="113" customFormat="false" ht="12.75" hidden="false" customHeight="false" outlineLevel="0" collapsed="false">
      <c r="A113" s="35"/>
    </row>
    <row r="114" customFormat="false" ht="12.75" hidden="false" customHeight="false" outlineLevel="0" collapsed="false">
      <c r="A114" s="35"/>
    </row>
    <row r="115" customFormat="false" ht="12.75" hidden="false" customHeight="false" outlineLevel="0" collapsed="false">
      <c r="A115" s="35"/>
    </row>
    <row r="116" customFormat="false" ht="12.75" hidden="false" customHeight="false" outlineLevel="0" collapsed="false">
      <c r="A116" s="35"/>
    </row>
    <row r="117" customFormat="false" ht="12.75" hidden="false" customHeight="false" outlineLevel="0" collapsed="false">
      <c r="A117" s="35"/>
    </row>
    <row r="118" customFormat="false" ht="12.75" hidden="false" customHeight="false" outlineLevel="0" collapsed="false">
      <c r="A118" s="35"/>
    </row>
    <row r="119" customFormat="false" ht="12.75" hidden="false" customHeight="false" outlineLevel="0" collapsed="false">
      <c r="A119" s="35"/>
    </row>
    <row r="120" customFormat="false" ht="12.75" hidden="false" customHeight="false" outlineLevel="0" collapsed="false">
      <c r="A120" s="35"/>
    </row>
    <row r="121" customFormat="false" ht="12.75" hidden="false" customHeight="false" outlineLevel="0" collapsed="false">
      <c r="A121" s="35"/>
    </row>
    <row r="122" customFormat="false" ht="12.75" hidden="false" customHeight="false" outlineLevel="0" collapsed="false">
      <c r="A122" s="35"/>
    </row>
    <row r="123" customFormat="false" ht="12.75" hidden="false" customHeight="false" outlineLevel="0" collapsed="false">
      <c r="A123" s="35"/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5"/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5"/>
    </row>
    <row r="128" customFormat="false" ht="12.75" hidden="false" customHeight="false" outlineLevel="0" collapsed="false">
      <c r="A128" s="35"/>
    </row>
    <row r="129" customFormat="false" ht="12.75" hidden="false" customHeight="false" outlineLevel="0" collapsed="false">
      <c r="A129" s="35"/>
    </row>
    <row r="130" customFormat="false" ht="12.75" hidden="false" customHeight="false" outlineLevel="0" collapsed="false">
      <c r="A130" s="35"/>
    </row>
    <row r="131" customFormat="false" ht="12.75" hidden="false" customHeight="false" outlineLevel="0" collapsed="false">
      <c r="A131" s="35"/>
    </row>
    <row r="132" customFormat="false" ht="12.75" hidden="false" customHeight="false" outlineLevel="0" collapsed="false">
      <c r="A132" s="35"/>
    </row>
    <row r="133" customFormat="false" ht="12.75" hidden="false" customHeight="false" outlineLevel="0" collapsed="false">
      <c r="A133" s="35"/>
    </row>
    <row r="134" customFormat="false" ht="12.75" hidden="false" customHeight="false" outlineLevel="0" collapsed="false">
      <c r="A134" s="35"/>
    </row>
    <row r="135" customFormat="false" ht="12.75" hidden="false" customHeight="false" outlineLevel="0" collapsed="false">
      <c r="A135" s="35"/>
    </row>
    <row r="136" customFormat="false" ht="12.75" hidden="false" customHeight="false" outlineLevel="0" collapsed="false">
      <c r="A136" s="35"/>
    </row>
    <row r="137" customFormat="false" ht="12.75" hidden="false" customHeight="false" outlineLevel="0" collapsed="false">
      <c r="A137" s="35"/>
    </row>
    <row r="138" customFormat="false" ht="12.75" hidden="false" customHeight="false" outlineLevel="0" collapsed="false">
      <c r="A138" s="35"/>
    </row>
    <row r="139" customFormat="false" ht="12.75" hidden="false" customHeight="false" outlineLevel="0" collapsed="false">
      <c r="A139" s="35"/>
    </row>
    <row r="140" customFormat="false" ht="12.75" hidden="false" customHeight="false" outlineLevel="0" collapsed="false">
      <c r="A140" s="35"/>
    </row>
    <row r="141" customFormat="false" ht="12.75" hidden="false" customHeight="false" outlineLevel="0" collapsed="false">
      <c r="A141" s="35"/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6" customFormat="false" ht="12.75" hidden="false" customHeight="false" outlineLevel="0" collapsed="false">
      <c r="A166" s="35"/>
    </row>
    <row r="167" customFormat="false" ht="12.75" hidden="false" customHeight="false" outlineLevel="0" collapsed="false">
      <c r="A167" s="35"/>
    </row>
    <row r="168" customFormat="false" ht="12.75" hidden="false" customHeight="false" outlineLevel="0" collapsed="false">
      <c r="A168" s="35"/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5"/>
    </row>
    <row r="172" customFormat="false" ht="12.75" hidden="false" customHeight="false" outlineLevel="0" collapsed="false">
      <c r="A172" s="35"/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5"/>
    </row>
    <row r="175" customFormat="false" ht="12.75" hidden="false" customHeight="false" outlineLevel="0" collapsed="false">
      <c r="A175" s="35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35"/>
    </row>
    <row r="180" customFormat="false" ht="12.75" hidden="false" customHeight="false" outlineLevel="0" collapsed="false">
      <c r="A180" s="35"/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35"/>
    </row>
    <row r="187" customFormat="false" ht="12.75" hidden="false" customHeight="false" outlineLevel="0" collapsed="false">
      <c r="A187" s="35"/>
    </row>
    <row r="188" customFormat="false" ht="12.75" hidden="false" customHeight="false" outlineLevel="0" collapsed="false">
      <c r="A188" s="35"/>
    </row>
    <row r="189" customFormat="false" ht="12.75" hidden="false" customHeight="false" outlineLevel="0" collapsed="false">
      <c r="A189" s="35"/>
    </row>
    <row r="190" customFormat="false" ht="12.75" hidden="false" customHeight="false" outlineLevel="0" collapsed="false">
      <c r="A190" s="35"/>
    </row>
    <row r="191" customFormat="false" ht="12.75" hidden="false" customHeight="false" outlineLevel="0" collapsed="false">
      <c r="A191" s="35"/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35"/>
    </row>
    <row r="194" customFormat="false" ht="12.75" hidden="false" customHeight="false" outlineLevel="0" collapsed="false">
      <c r="A194" s="35"/>
    </row>
    <row r="195" customFormat="false" ht="12.75" hidden="false" customHeight="false" outlineLevel="0" collapsed="false">
      <c r="A195" s="35"/>
    </row>
    <row r="196" customFormat="false" ht="12.75" hidden="false" customHeight="false" outlineLevel="0" collapsed="false">
      <c r="A196" s="35"/>
    </row>
    <row r="197" customFormat="false" ht="12.75" hidden="false" customHeight="false" outlineLevel="0" collapsed="false">
      <c r="A197" s="35"/>
    </row>
    <row r="198" customFormat="false" ht="12.75" hidden="false" customHeight="false" outlineLevel="0" collapsed="false">
      <c r="A198" s="35"/>
    </row>
    <row r="199" customFormat="false" ht="12.75" hidden="false" customHeight="false" outlineLevel="0" collapsed="false">
      <c r="A199" s="35"/>
    </row>
    <row r="200" customFormat="false" ht="12.75" hidden="false" customHeight="false" outlineLevel="0" collapsed="false">
      <c r="A200" s="35"/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35"/>
    </row>
    <row r="208" customFormat="false" ht="12.75" hidden="false" customHeight="false" outlineLevel="0" collapsed="false">
      <c r="A208" s="35"/>
    </row>
    <row r="209" customFormat="false" ht="12.75" hidden="false" customHeight="false" outlineLevel="0" collapsed="false">
      <c r="A209" s="35"/>
    </row>
    <row r="210" customFormat="false" ht="12.75" hidden="false" customHeight="false" outlineLevel="0" collapsed="false">
      <c r="A210" s="35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/>
    </row>
    <row r="214" customFormat="false" ht="12.75" hidden="false" customHeight="false" outlineLevel="0" collapsed="false">
      <c r="A214" s="35"/>
    </row>
    <row r="215" customFormat="false" ht="12.75" hidden="false" customHeight="false" outlineLevel="0" collapsed="false">
      <c r="A215" s="35"/>
    </row>
    <row r="216" customFormat="false" ht="12.75" hidden="false" customHeight="false" outlineLevel="0" collapsed="false">
      <c r="A216" s="35"/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6" customFormat="false" ht="12.75" hidden="false" customHeight="false" outlineLevel="0" collapsed="false">
      <c r="A226" s="35"/>
    </row>
    <row r="227" customFormat="false" ht="12.75" hidden="false" customHeight="false" outlineLevel="0" collapsed="false">
      <c r="A227" s="35"/>
    </row>
    <row r="228" customFormat="false" ht="12.75" hidden="false" customHeight="false" outlineLevel="0" collapsed="false">
      <c r="A228" s="35"/>
    </row>
    <row r="229" customFormat="false" ht="12.75" hidden="false" customHeight="false" outlineLevel="0" collapsed="false">
      <c r="A229" s="35"/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35"/>
    </row>
    <row r="242" customFormat="false" ht="12.75" hidden="false" customHeight="false" outlineLevel="0" collapsed="false">
      <c r="A242" s="35"/>
    </row>
    <row r="243" customFormat="false" ht="12.75" hidden="false" customHeight="false" outlineLevel="0" collapsed="false">
      <c r="A243" s="35"/>
    </row>
    <row r="244" customFormat="false" ht="12.75" hidden="false" customHeight="false" outlineLevel="0" collapsed="false">
      <c r="A244" s="35"/>
    </row>
    <row r="245" customFormat="false" ht="12.75" hidden="false" customHeight="false" outlineLevel="0" collapsed="false">
      <c r="A245" s="35"/>
    </row>
    <row r="246" customFormat="false" ht="12.75" hidden="false" customHeight="false" outlineLevel="0" collapsed="false">
      <c r="A246" s="35"/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5"/>
    </row>
    <row r="260" customFormat="false" ht="12.75" hidden="false" customHeight="false" outlineLevel="0" collapsed="false">
      <c r="A260" s="35"/>
    </row>
    <row r="261" customFormat="false" ht="12.75" hidden="false" customHeight="false" outlineLevel="0" collapsed="false">
      <c r="A261" s="35"/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5"/>
    </row>
    <row r="270" customFormat="false" ht="12.75" hidden="false" customHeight="false" outlineLevel="0" collapsed="false">
      <c r="A270" s="35"/>
    </row>
    <row r="271" customFormat="false" ht="12.75" hidden="false" customHeight="false" outlineLevel="0" collapsed="false">
      <c r="A271" s="35"/>
    </row>
    <row r="272" customFormat="false" ht="12.75" hidden="false" customHeight="false" outlineLevel="0" collapsed="false">
      <c r="A272" s="35"/>
    </row>
    <row r="273" customFormat="false" ht="12.75" hidden="false" customHeight="false" outlineLevel="0" collapsed="false">
      <c r="A273" s="35"/>
    </row>
    <row r="274" customFormat="false" ht="12.75" hidden="false" customHeight="false" outlineLevel="0" collapsed="false">
      <c r="A274" s="35"/>
    </row>
    <row r="275" customFormat="false" ht="12.75" hidden="false" customHeight="false" outlineLevel="0" collapsed="false">
      <c r="A275" s="35"/>
    </row>
    <row r="276" customFormat="false" ht="12.75" hidden="false" customHeight="false" outlineLevel="0" collapsed="false">
      <c r="A276" s="35"/>
    </row>
    <row r="277" customFormat="false" ht="12.75" hidden="false" customHeight="false" outlineLevel="0" collapsed="false">
      <c r="A277" s="35"/>
    </row>
    <row r="278" customFormat="false" ht="12.75" hidden="false" customHeight="false" outlineLevel="0" collapsed="false">
      <c r="A278" s="35"/>
    </row>
    <row r="279" customFormat="false" ht="12.75" hidden="false" customHeight="false" outlineLevel="0" collapsed="false">
      <c r="A279" s="35"/>
    </row>
    <row r="280" customFormat="false" ht="12.75" hidden="false" customHeight="false" outlineLevel="0" collapsed="false">
      <c r="A280" s="35"/>
    </row>
    <row r="281" customFormat="false" ht="12.75" hidden="false" customHeight="false" outlineLevel="0" collapsed="false">
      <c r="A281" s="35"/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5"/>
    </row>
    <row r="290" customFormat="false" ht="12.75" hidden="false" customHeight="false" outlineLevel="0" collapsed="false">
      <c r="A290" s="35"/>
    </row>
    <row r="291" customFormat="false" ht="12.75" hidden="false" customHeight="false" outlineLevel="0" collapsed="false">
      <c r="A291" s="35"/>
    </row>
    <row r="292" customFormat="false" ht="12.75" hidden="false" customHeight="false" outlineLevel="0" collapsed="false">
      <c r="A292" s="35"/>
    </row>
    <row r="293" customFormat="false" ht="12.75" hidden="false" customHeight="false" outlineLevel="0" collapsed="false">
      <c r="A293" s="35"/>
    </row>
    <row r="294" customFormat="false" ht="12.75" hidden="false" customHeight="false" outlineLevel="0" collapsed="false">
      <c r="A294" s="35"/>
    </row>
    <row r="295" customFormat="false" ht="12.75" hidden="false" customHeight="false" outlineLevel="0" collapsed="false">
      <c r="A295" s="35"/>
    </row>
    <row r="296" customFormat="false" ht="12.75" hidden="false" customHeight="false" outlineLevel="0" collapsed="false">
      <c r="A296" s="35"/>
    </row>
    <row r="297" customFormat="false" ht="12.75" hidden="false" customHeight="false" outlineLevel="0" collapsed="false">
      <c r="A297" s="35"/>
    </row>
    <row r="298" customFormat="false" ht="12.75" hidden="false" customHeight="false" outlineLevel="0" collapsed="false">
      <c r="A298" s="35"/>
    </row>
    <row r="299" customFormat="false" ht="12.75" hidden="false" customHeight="false" outlineLevel="0" collapsed="false">
      <c r="A299" s="35"/>
    </row>
    <row r="300" customFormat="false" ht="12.75" hidden="false" customHeight="false" outlineLevel="0" collapsed="false">
      <c r="A300" s="35"/>
    </row>
    <row r="301" customFormat="false" ht="12.75" hidden="false" customHeight="false" outlineLevel="0" collapsed="false">
      <c r="A301" s="35"/>
    </row>
    <row r="302" customFormat="false" ht="12.75" hidden="false" customHeight="false" outlineLevel="0" collapsed="false">
      <c r="A302" s="35"/>
    </row>
    <row r="303" customFormat="false" ht="12.75" hidden="false" customHeight="false" outlineLevel="0" collapsed="false">
      <c r="A303" s="35"/>
    </row>
    <row r="304" customFormat="false" ht="12.75" hidden="false" customHeight="false" outlineLevel="0" collapsed="false">
      <c r="A304" s="35"/>
    </row>
    <row r="305" customFormat="false" ht="12.75" hidden="false" customHeight="false" outlineLevel="0" collapsed="false">
      <c r="A305" s="35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5"/>
    </row>
    <row r="312" customFormat="false" ht="12.75" hidden="false" customHeight="false" outlineLevel="0" collapsed="false">
      <c r="A312" s="35"/>
    </row>
    <row r="313" customFormat="false" ht="12.75" hidden="false" customHeight="false" outlineLevel="0" collapsed="false">
      <c r="A313" s="35"/>
    </row>
    <row r="314" customFormat="false" ht="12.75" hidden="false" customHeight="false" outlineLevel="0" collapsed="false">
      <c r="A314" s="35"/>
    </row>
    <row r="315" customFormat="false" ht="12.75" hidden="false" customHeight="false" outlineLevel="0" collapsed="false">
      <c r="A315" s="35"/>
    </row>
    <row r="316" customFormat="false" ht="12.75" hidden="false" customHeight="false" outlineLevel="0" collapsed="false">
      <c r="A316" s="35"/>
    </row>
    <row r="317" customFormat="false" ht="12.75" hidden="false" customHeight="false" outlineLevel="0" collapsed="false">
      <c r="A317" s="35"/>
    </row>
    <row r="318" customFormat="false" ht="12.75" hidden="false" customHeight="false" outlineLevel="0" collapsed="false">
      <c r="A318" s="35"/>
    </row>
    <row r="319" customFormat="false" ht="12.75" hidden="false" customHeight="false" outlineLevel="0" collapsed="false">
      <c r="A319" s="35"/>
    </row>
    <row r="320" customFormat="false" ht="12.75" hidden="false" customHeight="false" outlineLevel="0" collapsed="false">
      <c r="A320" s="35"/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5"/>
    </row>
    <row r="323" customFormat="false" ht="12.75" hidden="false" customHeight="false" outlineLevel="0" collapsed="false">
      <c r="A323" s="35"/>
    </row>
    <row r="324" customFormat="false" ht="12.75" hidden="false" customHeight="false" outlineLevel="0" collapsed="false">
      <c r="A324" s="35"/>
    </row>
    <row r="325" customFormat="false" ht="12.75" hidden="false" customHeight="false" outlineLevel="0" collapsed="false">
      <c r="A325" s="35"/>
    </row>
    <row r="326" customFormat="false" ht="12.75" hidden="false" customHeight="false" outlineLevel="0" collapsed="false">
      <c r="A326" s="35"/>
    </row>
    <row r="327" customFormat="false" ht="12.75" hidden="false" customHeight="false" outlineLevel="0" collapsed="false">
      <c r="A327" s="35"/>
    </row>
    <row r="328" customFormat="false" ht="12.75" hidden="false" customHeight="false" outlineLevel="0" collapsed="false">
      <c r="A328" s="35"/>
    </row>
    <row r="329" customFormat="false" ht="12.75" hidden="false" customHeight="false" outlineLevel="0" collapsed="false">
      <c r="A329" s="35"/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5"/>
    </row>
    <row r="333" customFormat="false" ht="12.75" hidden="false" customHeight="false" outlineLevel="0" collapsed="false">
      <c r="A333" s="35"/>
    </row>
    <row r="334" customFormat="false" ht="12.75" hidden="false" customHeight="false" outlineLevel="0" collapsed="false">
      <c r="A334" s="35"/>
    </row>
    <row r="335" customFormat="false" ht="12.75" hidden="false" customHeight="false" outlineLevel="0" collapsed="false">
      <c r="A335" s="35"/>
    </row>
    <row r="336" customFormat="false" ht="12.75" hidden="false" customHeight="false" outlineLevel="0" collapsed="false">
      <c r="A336" s="35"/>
    </row>
    <row r="337" customFormat="false" ht="12.75" hidden="false" customHeight="false" outlineLevel="0" collapsed="false">
      <c r="A337" s="35"/>
    </row>
    <row r="338" customFormat="false" ht="12.75" hidden="false" customHeight="false" outlineLevel="0" collapsed="false">
      <c r="A338" s="35"/>
    </row>
    <row r="339" customFormat="false" ht="12.75" hidden="false" customHeight="false" outlineLevel="0" collapsed="false">
      <c r="A339" s="35"/>
    </row>
    <row r="340" customFormat="false" ht="12.75" hidden="false" customHeight="false" outlineLevel="0" collapsed="false">
      <c r="A340" s="35"/>
    </row>
    <row r="341" customFormat="false" ht="12.75" hidden="false" customHeight="false" outlineLevel="0" collapsed="false">
      <c r="A341" s="35"/>
    </row>
    <row r="342" customFormat="false" ht="12.75" hidden="false" customHeight="false" outlineLevel="0" collapsed="false">
      <c r="A342" s="35"/>
    </row>
    <row r="343" customFormat="false" ht="12.75" hidden="false" customHeight="false" outlineLevel="0" collapsed="false">
      <c r="A343" s="35"/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5"/>
    </row>
    <row r="346" customFormat="false" ht="12.75" hidden="false" customHeight="false" outlineLevel="0" collapsed="false">
      <c r="A346" s="35"/>
    </row>
    <row r="347" customFormat="false" ht="12.75" hidden="false" customHeight="false" outlineLevel="0" collapsed="false">
      <c r="A347" s="35"/>
    </row>
    <row r="348" customFormat="false" ht="12.75" hidden="false" customHeight="false" outlineLevel="0" collapsed="false">
      <c r="A348" s="35"/>
    </row>
    <row r="349" customFormat="false" ht="12.75" hidden="false" customHeight="false" outlineLevel="0" collapsed="false">
      <c r="A349" s="35"/>
    </row>
    <row r="350" customFormat="false" ht="12.75" hidden="false" customHeight="false" outlineLevel="0" collapsed="false">
      <c r="A350" s="35"/>
    </row>
    <row r="351" customFormat="false" ht="12.75" hidden="false" customHeight="false" outlineLevel="0" collapsed="false">
      <c r="A351" s="35"/>
    </row>
    <row r="352" customFormat="false" ht="12.75" hidden="false" customHeight="false" outlineLevel="0" collapsed="false">
      <c r="A352" s="35"/>
    </row>
    <row r="353" customFormat="false" ht="12.75" hidden="false" customHeight="false" outlineLevel="0" collapsed="false">
      <c r="A353" s="35"/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35"/>
    </row>
    <row r="366" customFormat="false" ht="12.75" hidden="false" customHeight="false" outlineLevel="0" collapsed="false">
      <c r="A366" s="35"/>
    </row>
    <row r="367" customFormat="false" ht="12.75" hidden="false" customHeight="false" outlineLevel="0" collapsed="false">
      <c r="A367" s="35"/>
    </row>
    <row r="368" customFormat="false" ht="12.75" hidden="false" customHeight="false" outlineLevel="0" collapsed="false">
      <c r="A368" s="35"/>
    </row>
    <row r="369" customFormat="false" ht="12.75" hidden="false" customHeight="false" outlineLevel="0" collapsed="false">
      <c r="A369" s="35"/>
    </row>
    <row r="370" customFormat="false" ht="12.75" hidden="false" customHeight="false" outlineLevel="0" collapsed="false">
      <c r="A370" s="35"/>
    </row>
    <row r="371" customFormat="false" ht="12.75" hidden="false" customHeight="false" outlineLevel="0" collapsed="false">
      <c r="A371" s="35"/>
    </row>
    <row r="372" customFormat="false" ht="12.75" hidden="false" customHeight="false" outlineLevel="0" collapsed="false">
      <c r="A372" s="35"/>
    </row>
    <row r="373" customFormat="false" ht="12.75" hidden="false" customHeight="false" outlineLevel="0" collapsed="false">
      <c r="A373" s="35"/>
    </row>
    <row r="374" customFormat="false" ht="12.75" hidden="false" customHeight="false" outlineLevel="0" collapsed="false">
      <c r="A374" s="35"/>
    </row>
    <row r="375" customFormat="false" ht="12.75" hidden="false" customHeight="false" outlineLevel="0" collapsed="false">
      <c r="A375" s="35"/>
    </row>
    <row r="376" customFormat="false" ht="12.75" hidden="false" customHeight="false" outlineLevel="0" collapsed="false">
      <c r="A376" s="35"/>
    </row>
    <row r="377" customFormat="false" ht="12.75" hidden="false" customHeight="false" outlineLevel="0" collapsed="false">
      <c r="A377" s="35"/>
    </row>
    <row r="378" customFormat="false" ht="12.75" hidden="false" customHeight="false" outlineLevel="0" collapsed="false">
      <c r="A378" s="35"/>
    </row>
    <row r="379" customFormat="false" ht="12.75" hidden="false" customHeight="false" outlineLevel="0" collapsed="false">
      <c r="A379" s="35"/>
    </row>
    <row r="380" customFormat="false" ht="12.75" hidden="false" customHeight="false" outlineLevel="0" collapsed="false">
      <c r="A380" s="35"/>
    </row>
    <row r="381" customFormat="false" ht="12.75" hidden="false" customHeight="false" outlineLevel="0" collapsed="false">
      <c r="A381" s="35"/>
    </row>
    <row r="382" customFormat="false" ht="12.75" hidden="false" customHeight="false" outlineLevel="0" collapsed="false">
      <c r="A382" s="35"/>
    </row>
    <row r="383" customFormat="false" ht="12.75" hidden="false" customHeight="false" outlineLevel="0" collapsed="false">
      <c r="A383" s="35"/>
    </row>
    <row r="384" customFormat="false" ht="12.75" hidden="false" customHeight="false" outlineLevel="0" collapsed="false">
      <c r="A384" s="35"/>
    </row>
    <row r="385" customFormat="false" ht="12.75" hidden="false" customHeight="false" outlineLevel="0" collapsed="false">
      <c r="A385" s="35"/>
    </row>
    <row r="386" customFormat="false" ht="12.75" hidden="false" customHeight="false" outlineLevel="0" collapsed="false">
      <c r="A386" s="35"/>
    </row>
    <row r="387" customFormat="false" ht="12.75" hidden="false" customHeight="false" outlineLevel="0" collapsed="false">
      <c r="A387" s="35"/>
    </row>
    <row r="388" customFormat="false" ht="12.75" hidden="false" customHeight="false" outlineLevel="0" collapsed="false">
      <c r="A388" s="35"/>
    </row>
    <row r="389" customFormat="false" ht="12.75" hidden="false" customHeight="false" outlineLevel="0" collapsed="false">
      <c r="A389" s="35"/>
    </row>
    <row r="390" customFormat="false" ht="12.75" hidden="false" customHeight="false" outlineLevel="0" collapsed="false">
      <c r="A390" s="35"/>
    </row>
    <row r="391" customFormat="false" ht="12.75" hidden="false" customHeight="false" outlineLevel="0" collapsed="false">
      <c r="A391" s="35"/>
    </row>
    <row r="392" customFormat="false" ht="12.75" hidden="false" customHeight="false" outlineLevel="0" collapsed="false">
      <c r="A392" s="35"/>
    </row>
    <row r="393" customFormat="false" ht="12.75" hidden="false" customHeight="false" outlineLevel="0" collapsed="false">
      <c r="A393" s="35"/>
    </row>
    <row r="394" customFormat="false" ht="12.75" hidden="false" customHeight="false" outlineLevel="0" collapsed="false">
      <c r="A394" s="35"/>
    </row>
    <row r="395" customFormat="false" ht="12.75" hidden="false" customHeight="false" outlineLevel="0" collapsed="false">
      <c r="A395" s="35"/>
    </row>
    <row r="396" customFormat="false" ht="12.75" hidden="false" customHeight="false" outlineLevel="0" collapsed="false">
      <c r="A396" s="35"/>
    </row>
    <row r="397" customFormat="false" ht="12.75" hidden="false" customHeight="false" outlineLevel="0" collapsed="false">
      <c r="A397" s="35"/>
    </row>
    <row r="398" customFormat="false" ht="12.75" hidden="false" customHeight="false" outlineLevel="0" collapsed="false">
      <c r="A398" s="35"/>
    </row>
    <row r="399" customFormat="false" ht="12.75" hidden="false" customHeight="false" outlineLevel="0" collapsed="false">
      <c r="A399" s="35"/>
    </row>
    <row r="400" customFormat="false" ht="12.75" hidden="false" customHeight="false" outlineLevel="0" collapsed="false">
      <c r="A400" s="35"/>
    </row>
    <row r="401" customFormat="false" ht="12.75" hidden="false" customHeight="false" outlineLevel="0" collapsed="false">
      <c r="A401" s="35"/>
    </row>
    <row r="402" customFormat="false" ht="12.75" hidden="false" customHeight="false" outlineLevel="0" collapsed="false">
      <c r="A402" s="35"/>
    </row>
    <row r="403" customFormat="false" ht="12.75" hidden="false" customHeight="false" outlineLevel="0" collapsed="false">
      <c r="A403" s="35"/>
    </row>
    <row r="404" customFormat="false" ht="12.75" hidden="false" customHeight="false" outlineLevel="0" collapsed="false">
      <c r="A404" s="35"/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35"/>
    </row>
    <row r="407" customFormat="false" ht="12.75" hidden="false" customHeight="false" outlineLevel="0" collapsed="false">
      <c r="A407" s="35"/>
    </row>
    <row r="408" customFormat="false" ht="12.75" hidden="false" customHeight="false" outlineLevel="0" collapsed="false">
      <c r="A408" s="35"/>
    </row>
    <row r="409" customFormat="false" ht="12.75" hidden="false" customHeight="false" outlineLevel="0" collapsed="false">
      <c r="A409" s="35"/>
    </row>
    <row r="410" customFormat="false" ht="12.75" hidden="false" customHeight="false" outlineLevel="0" collapsed="false">
      <c r="A410" s="35"/>
    </row>
    <row r="411" customFormat="false" ht="12.75" hidden="false" customHeight="false" outlineLevel="0" collapsed="false">
      <c r="A411" s="35"/>
    </row>
    <row r="412" customFormat="false" ht="12.75" hidden="false" customHeight="false" outlineLevel="0" collapsed="false">
      <c r="A412" s="35"/>
    </row>
    <row r="413" customFormat="false" ht="12.75" hidden="false" customHeight="false" outlineLevel="0" collapsed="false">
      <c r="A413" s="35"/>
    </row>
    <row r="414" customFormat="false" ht="12.75" hidden="false" customHeight="false" outlineLevel="0" collapsed="false">
      <c r="A414" s="35"/>
    </row>
    <row r="415" customFormat="false" ht="12.75" hidden="false" customHeight="false" outlineLevel="0" collapsed="false">
      <c r="A415" s="35"/>
    </row>
    <row r="416" customFormat="false" ht="12.75" hidden="false" customHeight="false" outlineLevel="0" collapsed="false">
      <c r="A416" s="35"/>
    </row>
    <row r="417" customFormat="false" ht="12.75" hidden="false" customHeight="false" outlineLevel="0" collapsed="false">
      <c r="A417" s="35"/>
    </row>
    <row r="418" customFormat="false" ht="12.75" hidden="false" customHeight="false" outlineLevel="0" collapsed="false">
      <c r="A418" s="35"/>
    </row>
    <row r="419" customFormat="false" ht="12.75" hidden="false" customHeight="false" outlineLevel="0" collapsed="false">
      <c r="A419" s="35"/>
    </row>
    <row r="420" customFormat="false" ht="12.75" hidden="false" customHeight="false" outlineLevel="0" collapsed="false">
      <c r="A420" s="35"/>
    </row>
    <row r="421" customFormat="false" ht="12.75" hidden="false" customHeight="false" outlineLevel="0" collapsed="false">
      <c r="A421" s="35"/>
    </row>
    <row r="422" customFormat="false" ht="12.75" hidden="false" customHeight="false" outlineLevel="0" collapsed="false">
      <c r="A422" s="35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2.75" hidden="false" customHeight="false" outlineLevel="0" collapsed="false">
      <c r="A427" s="35"/>
    </row>
    <row r="428" customFormat="false" ht="12.75" hidden="false" customHeight="false" outlineLevel="0" collapsed="false">
      <c r="A428" s="35"/>
    </row>
    <row r="429" customFormat="false" ht="12.75" hidden="false" customHeight="false" outlineLevel="0" collapsed="false">
      <c r="A429" s="35"/>
    </row>
    <row r="430" customFormat="false" ht="12.75" hidden="false" customHeight="false" outlineLevel="0" collapsed="false">
      <c r="A430" s="35"/>
    </row>
    <row r="431" customFormat="false" ht="12.75" hidden="false" customHeight="false" outlineLevel="0" collapsed="false">
      <c r="A431" s="35"/>
    </row>
    <row r="432" customFormat="false" ht="12.75" hidden="false" customHeight="false" outlineLevel="0" collapsed="false">
      <c r="A432" s="35"/>
    </row>
    <row r="433" customFormat="false" ht="12.75" hidden="false" customHeight="false" outlineLevel="0" collapsed="false">
      <c r="A433" s="35"/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35"/>
    </row>
    <row r="439" customFormat="false" ht="12.75" hidden="false" customHeight="false" outlineLevel="0" collapsed="false">
      <c r="A439" s="35"/>
    </row>
    <row r="440" customFormat="false" ht="12.75" hidden="false" customHeight="false" outlineLevel="0" collapsed="false">
      <c r="A440" s="35"/>
    </row>
    <row r="441" customFormat="false" ht="12.75" hidden="false" customHeight="false" outlineLevel="0" collapsed="false">
      <c r="A441" s="35"/>
    </row>
    <row r="442" customFormat="false" ht="12.75" hidden="false" customHeight="false" outlineLevel="0" collapsed="false">
      <c r="A442" s="35"/>
    </row>
    <row r="443" customFormat="false" ht="12.75" hidden="false" customHeight="false" outlineLevel="0" collapsed="false">
      <c r="A443" s="35"/>
    </row>
    <row r="444" customFormat="false" ht="12.75" hidden="false" customHeight="false" outlineLevel="0" collapsed="false">
      <c r="A444" s="35"/>
    </row>
    <row r="445" customFormat="false" ht="12.75" hidden="false" customHeight="false" outlineLevel="0" collapsed="false">
      <c r="A445" s="35"/>
    </row>
    <row r="446" customFormat="false" ht="12.75" hidden="false" customHeight="false" outlineLevel="0" collapsed="false">
      <c r="A446" s="35"/>
    </row>
    <row r="447" customFormat="false" ht="12.75" hidden="false" customHeight="false" outlineLevel="0" collapsed="false">
      <c r="A447" s="35"/>
    </row>
    <row r="448" customFormat="false" ht="12.75" hidden="false" customHeight="false" outlineLevel="0" collapsed="false">
      <c r="A448" s="35"/>
    </row>
    <row r="449" customFormat="false" ht="12.75" hidden="false" customHeight="false" outlineLevel="0" collapsed="false">
      <c r="A449" s="35"/>
    </row>
    <row r="450" customFormat="false" ht="12.75" hidden="false" customHeight="false" outlineLevel="0" collapsed="false">
      <c r="A450" s="35"/>
    </row>
    <row r="451" customFormat="false" ht="12.75" hidden="false" customHeight="false" outlineLevel="0" collapsed="false">
      <c r="A451" s="35"/>
    </row>
    <row r="452" customFormat="false" ht="12.75" hidden="false" customHeight="false" outlineLevel="0" collapsed="false">
      <c r="A452" s="35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2.75" hidden="false" customHeight="false" outlineLevel="0" collapsed="false">
      <c r="A457" s="35"/>
    </row>
    <row r="458" customFormat="false" ht="12.75" hidden="false" customHeight="false" outlineLevel="0" collapsed="false">
      <c r="A458" s="35"/>
    </row>
    <row r="459" customFormat="false" ht="12.75" hidden="false" customHeight="false" outlineLevel="0" collapsed="false">
      <c r="A459" s="35"/>
    </row>
    <row r="460" customFormat="false" ht="12.75" hidden="false" customHeight="false" outlineLevel="0" collapsed="false">
      <c r="A460" s="35"/>
    </row>
    <row r="461" customFormat="false" ht="12.75" hidden="false" customHeight="false" outlineLevel="0" collapsed="false">
      <c r="A461" s="35"/>
    </row>
    <row r="462" customFormat="false" ht="12.75" hidden="false" customHeight="false" outlineLevel="0" collapsed="false">
      <c r="A462" s="35"/>
    </row>
    <row r="463" customFormat="false" ht="12.75" hidden="false" customHeight="false" outlineLevel="0" collapsed="false">
      <c r="A463" s="35"/>
    </row>
    <row r="464" customFormat="false" ht="12.75" hidden="false" customHeight="false" outlineLevel="0" collapsed="false">
      <c r="A464" s="35"/>
    </row>
    <row r="465" customFormat="false" ht="12.75" hidden="false" customHeight="false" outlineLevel="0" collapsed="false">
      <c r="A465" s="35"/>
    </row>
    <row r="466" customFormat="false" ht="12.75" hidden="false" customHeight="false" outlineLevel="0" collapsed="false">
      <c r="A466" s="35"/>
    </row>
    <row r="467" customFormat="false" ht="12.75" hidden="false" customHeight="false" outlineLevel="0" collapsed="false">
      <c r="A467" s="35"/>
    </row>
    <row r="468" customFormat="false" ht="12.75" hidden="false" customHeight="false" outlineLevel="0" collapsed="false">
      <c r="A468" s="35"/>
    </row>
    <row r="469" customFormat="false" ht="12.75" hidden="false" customHeight="false" outlineLevel="0" collapsed="false">
      <c r="A469" s="35"/>
    </row>
    <row r="470" customFormat="false" ht="12.75" hidden="false" customHeight="false" outlineLevel="0" collapsed="false">
      <c r="A470" s="35"/>
    </row>
    <row r="471" customFormat="false" ht="12.75" hidden="false" customHeight="false" outlineLevel="0" collapsed="false">
      <c r="A471" s="35"/>
    </row>
    <row r="472" customFormat="false" ht="12.75" hidden="false" customHeight="false" outlineLevel="0" collapsed="false">
      <c r="A472" s="35"/>
    </row>
    <row r="473" customFormat="false" ht="12.75" hidden="false" customHeight="false" outlineLevel="0" collapsed="false">
      <c r="A473" s="35"/>
    </row>
    <row r="474" customFormat="false" ht="12.75" hidden="false" customHeight="false" outlineLevel="0" collapsed="false">
      <c r="A474" s="35"/>
    </row>
    <row r="475" customFormat="false" ht="12.75" hidden="false" customHeight="false" outlineLevel="0" collapsed="false">
      <c r="A475" s="35"/>
    </row>
    <row r="476" customFormat="false" ht="12.75" hidden="false" customHeight="false" outlineLevel="0" collapsed="false">
      <c r="A476" s="35"/>
    </row>
    <row r="477" customFormat="false" ht="12.75" hidden="false" customHeight="false" outlineLevel="0" collapsed="false">
      <c r="A477" s="35"/>
    </row>
    <row r="478" customFormat="false" ht="12.75" hidden="false" customHeight="false" outlineLevel="0" collapsed="false">
      <c r="A478" s="35"/>
    </row>
    <row r="479" customFormat="false" ht="12.75" hidden="false" customHeight="false" outlineLevel="0" collapsed="false">
      <c r="A479" s="35"/>
    </row>
    <row r="480" customFormat="false" ht="12.75" hidden="false" customHeight="false" outlineLevel="0" collapsed="false">
      <c r="A480" s="35"/>
    </row>
    <row r="481" customFormat="false" ht="12.75" hidden="false" customHeight="false" outlineLevel="0" collapsed="false">
      <c r="A481" s="35"/>
    </row>
    <row r="482" customFormat="false" ht="12.75" hidden="false" customHeight="false" outlineLevel="0" collapsed="false">
      <c r="A482" s="35"/>
    </row>
    <row r="483" customFormat="false" ht="12.75" hidden="false" customHeight="false" outlineLevel="0" collapsed="false">
      <c r="A483" s="35"/>
    </row>
    <row r="484" customFormat="false" ht="12.75" hidden="false" customHeight="false" outlineLevel="0" collapsed="false">
      <c r="A484" s="35"/>
    </row>
    <row r="485" customFormat="false" ht="12.75" hidden="false" customHeight="false" outlineLevel="0" collapsed="false">
      <c r="A485" s="35"/>
    </row>
    <row r="486" customFormat="false" ht="12.75" hidden="false" customHeight="false" outlineLevel="0" collapsed="false">
      <c r="A486" s="35"/>
    </row>
    <row r="487" customFormat="false" ht="12.75" hidden="false" customHeight="false" outlineLevel="0" collapsed="false">
      <c r="A487" s="35"/>
    </row>
    <row r="488" customFormat="false" ht="12.75" hidden="false" customHeight="false" outlineLevel="0" collapsed="false">
      <c r="A488" s="35"/>
    </row>
    <row r="489" customFormat="false" ht="12.75" hidden="false" customHeight="false" outlineLevel="0" collapsed="false">
      <c r="A489" s="35"/>
    </row>
    <row r="490" customFormat="false" ht="12.75" hidden="false" customHeight="false" outlineLevel="0" collapsed="false">
      <c r="A490" s="35"/>
    </row>
    <row r="491" customFormat="false" ht="12.75" hidden="false" customHeight="false" outlineLevel="0" collapsed="false">
      <c r="A491" s="35"/>
    </row>
    <row r="492" customFormat="false" ht="12.75" hidden="false" customHeight="false" outlineLevel="0" collapsed="false">
      <c r="A492" s="35"/>
    </row>
    <row r="493" customFormat="false" ht="12.75" hidden="false" customHeight="false" outlineLevel="0" collapsed="false">
      <c r="A493" s="35"/>
    </row>
    <row r="494" customFormat="false" ht="12.75" hidden="false" customHeight="false" outlineLevel="0" collapsed="false">
      <c r="A494" s="35"/>
    </row>
    <row r="495" customFormat="false" ht="12.75" hidden="false" customHeight="false" outlineLevel="0" collapsed="false">
      <c r="A495" s="35"/>
    </row>
    <row r="496" customFormat="false" ht="12.75" hidden="false" customHeight="false" outlineLevel="0" collapsed="false">
      <c r="A496" s="35"/>
    </row>
    <row r="497" customFormat="false" ht="12.75" hidden="false" customHeight="false" outlineLevel="0" collapsed="false">
      <c r="A497" s="35"/>
    </row>
    <row r="498" customFormat="false" ht="12.75" hidden="false" customHeight="false" outlineLevel="0" collapsed="false">
      <c r="A498" s="35"/>
    </row>
    <row r="499" customFormat="false" ht="12.75" hidden="false" customHeight="false" outlineLevel="0" collapsed="false">
      <c r="A499" s="35"/>
    </row>
    <row r="500" customFormat="false" ht="12.75" hidden="false" customHeight="false" outlineLevel="0" collapsed="false">
      <c r="A500" s="35"/>
    </row>
    <row r="501" customFormat="false" ht="12.75" hidden="false" customHeight="false" outlineLevel="0" collapsed="false">
      <c r="A501" s="35"/>
    </row>
    <row r="502" customFormat="false" ht="12.75" hidden="false" customHeight="false" outlineLevel="0" collapsed="false">
      <c r="A502" s="35"/>
    </row>
    <row r="503" customFormat="false" ht="12.75" hidden="false" customHeight="false" outlineLevel="0" collapsed="false">
      <c r="A503" s="35"/>
    </row>
    <row r="504" customFormat="false" ht="12.75" hidden="false" customHeight="false" outlineLevel="0" collapsed="false">
      <c r="A504" s="35"/>
    </row>
    <row r="505" customFormat="false" ht="12.75" hidden="false" customHeight="false" outlineLevel="0" collapsed="false">
      <c r="A505" s="35"/>
    </row>
    <row r="506" customFormat="false" ht="12.75" hidden="false" customHeight="false" outlineLevel="0" collapsed="false">
      <c r="A506" s="35"/>
    </row>
    <row r="507" customFormat="false" ht="12.75" hidden="false" customHeight="false" outlineLevel="0" collapsed="false">
      <c r="A507" s="35"/>
    </row>
    <row r="508" customFormat="false" ht="12.75" hidden="false" customHeight="false" outlineLevel="0" collapsed="false">
      <c r="A508" s="35"/>
    </row>
    <row r="509" customFormat="false" ht="12.75" hidden="false" customHeight="false" outlineLevel="0" collapsed="false">
      <c r="A509" s="35"/>
    </row>
    <row r="510" customFormat="false" ht="12.75" hidden="false" customHeight="false" outlineLevel="0" collapsed="false">
      <c r="A510" s="35"/>
    </row>
    <row r="511" customFormat="false" ht="12.75" hidden="false" customHeight="false" outlineLevel="0" collapsed="false">
      <c r="A511" s="35"/>
    </row>
    <row r="512" customFormat="false" ht="12.75" hidden="false" customHeight="false" outlineLevel="0" collapsed="false">
      <c r="A512" s="35"/>
    </row>
    <row r="513" customFormat="false" ht="12.75" hidden="false" customHeight="false" outlineLevel="0" collapsed="false">
      <c r="A513" s="35"/>
    </row>
    <row r="514" customFormat="false" ht="12.75" hidden="false" customHeight="false" outlineLevel="0" collapsed="false">
      <c r="A514" s="35"/>
    </row>
    <row r="515" customFormat="false" ht="12.75" hidden="false" customHeight="false" outlineLevel="0" collapsed="false">
      <c r="A515" s="35"/>
    </row>
    <row r="516" customFormat="false" ht="12.75" hidden="false" customHeight="false" outlineLevel="0" collapsed="false">
      <c r="A516" s="35"/>
    </row>
    <row r="517" customFormat="false" ht="12.75" hidden="false" customHeight="false" outlineLevel="0" collapsed="false">
      <c r="A517" s="35"/>
    </row>
    <row r="518" customFormat="false" ht="12.75" hidden="false" customHeight="false" outlineLevel="0" collapsed="false">
      <c r="A518" s="35"/>
    </row>
    <row r="519" customFormat="false" ht="12.75" hidden="false" customHeight="false" outlineLevel="0" collapsed="false">
      <c r="A519" s="35"/>
    </row>
    <row r="520" customFormat="false" ht="12.75" hidden="false" customHeight="false" outlineLevel="0" collapsed="false">
      <c r="A520" s="35"/>
    </row>
    <row r="521" customFormat="false" ht="12.75" hidden="false" customHeight="false" outlineLevel="0" collapsed="false">
      <c r="A521" s="35"/>
    </row>
    <row r="522" customFormat="false" ht="12.75" hidden="false" customHeight="false" outlineLevel="0" collapsed="false">
      <c r="A522" s="35"/>
    </row>
    <row r="523" customFormat="false" ht="12.75" hidden="false" customHeight="false" outlineLevel="0" collapsed="false">
      <c r="A523" s="35"/>
    </row>
    <row r="524" customFormat="false" ht="12.75" hidden="false" customHeight="false" outlineLevel="0" collapsed="false">
      <c r="A524" s="35"/>
    </row>
    <row r="525" customFormat="false" ht="12.75" hidden="false" customHeight="false" outlineLevel="0" collapsed="false">
      <c r="A525" s="35"/>
    </row>
    <row r="526" customFormat="false" ht="12.75" hidden="false" customHeight="false" outlineLevel="0" collapsed="false">
      <c r="A526" s="35"/>
    </row>
    <row r="527" customFormat="false" ht="12.75" hidden="false" customHeight="false" outlineLevel="0" collapsed="false">
      <c r="A527" s="35"/>
    </row>
    <row r="528" customFormat="false" ht="12.75" hidden="false" customHeight="false" outlineLevel="0" collapsed="false">
      <c r="A528" s="35"/>
    </row>
    <row r="529" customFormat="false" ht="12.75" hidden="false" customHeight="false" outlineLevel="0" collapsed="false">
      <c r="A529" s="35"/>
    </row>
    <row r="530" customFormat="false" ht="12.75" hidden="false" customHeight="false" outlineLevel="0" collapsed="false">
      <c r="A530" s="35"/>
    </row>
    <row r="531" customFormat="false" ht="12.75" hidden="false" customHeight="false" outlineLevel="0" collapsed="false">
      <c r="A531" s="35"/>
    </row>
    <row r="532" customFormat="false" ht="12.75" hidden="false" customHeight="false" outlineLevel="0" collapsed="false">
      <c r="A532" s="35"/>
    </row>
    <row r="533" customFormat="false" ht="12.75" hidden="false" customHeight="false" outlineLevel="0" collapsed="false">
      <c r="A533" s="35"/>
    </row>
    <row r="534" customFormat="false" ht="12.75" hidden="false" customHeight="false" outlineLevel="0" collapsed="false">
      <c r="A534" s="35"/>
    </row>
    <row r="535" customFormat="false" ht="12.75" hidden="false" customHeight="false" outlineLevel="0" collapsed="false">
      <c r="A53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344</v>
      </c>
      <c r="B2" s="34" t="s">
        <v>345</v>
      </c>
    </row>
    <row r="3" customFormat="false" ht="12.75" hidden="false" customHeight="false" outlineLevel="0" collapsed="false">
      <c r="A3" s="0" t="s">
        <v>150</v>
      </c>
      <c r="B3" s="0" t="s">
        <v>346</v>
      </c>
    </row>
    <row r="4" customFormat="false" ht="12.75" hidden="false" customHeight="false" outlineLevel="0" collapsed="false">
      <c r="A4" s="0" t="s">
        <v>54</v>
      </c>
      <c r="B4" s="0" t="s">
        <v>347</v>
      </c>
    </row>
    <row r="5" customFormat="false" ht="12.75" hidden="false" customHeight="false" outlineLevel="0" collapsed="false">
      <c r="A5" s="0" t="s">
        <v>42</v>
      </c>
      <c r="B5" s="0" t="s">
        <v>348</v>
      </c>
    </row>
    <row r="6" customFormat="false" ht="12.75" hidden="false" customHeight="false" outlineLevel="0" collapsed="false">
      <c r="A6" s="0" t="s">
        <v>36</v>
      </c>
      <c r="B6" s="0" t="s">
        <v>349</v>
      </c>
    </row>
    <row r="7" customFormat="false" ht="12.75" hidden="false" customHeight="false" outlineLevel="0" collapsed="false">
      <c r="A7" s="0" t="s">
        <v>77</v>
      </c>
      <c r="B7" s="0" t="s">
        <v>350</v>
      </c>
    </row>
    <row r="8" customFormat="false" ht="12.75" hidden="false" customHeight="false" outlineLevel="0" collapsed="false">
      <c r="A8" s="0" t="s">
        <v>351</v>
      </c>
      <c r="B8" s="0" t="s">
        <v>352</v>
      </c>
    </row>
    <row r="9" customFormat="false" ht="12.75" hidden="false" customHeight="false" outlineLevel="0" collapsed="false">
      <c r="A9" s="0" t="s">
        <v>45</v>
      </c>
      <c r="B9" s="0" t="s">
        <v>353</v>
      </c>
    </row>
    <row r="10" customFormat="false" ht="12.75" hidden="false" customHeight="false" outlineLevel="0" collapsed="false">
      <c r="A10" s="0" t="s">
        <v>134</v>
      </c>
      <c r="B10" s="0" t="s">
        <v>354</v>
      </c>
    </row>
    <row r="11" customFormat="false" ht="12.75" hidden="false" customHeight="false" outlineLevel="0" collapsed="false">
      <c r="A11" s="0" t="s">
        <v>145</v>
      </c>
      <c r="B11" s="0" t="s">
        <v>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3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9.41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false" outlineLevel="0" max="8" min="8" style="0" width="13.14"/>
    <col collapsed="false" customWidth="true" hidden="false" outlineLevel="0" max="9" min="9" style="0" width="11.7"/>
    <col collapsed="false" customWidth="true" hidden="false" outlineLevel="0" max="10" min="10" style="0" width="9.99"/>
    <col collapsed="false" customWidth="true" hidden="false" outlineLevel="0" max="11" min="11" style="0" width="33.56"/>
    <col collapsed="false" customWidth="true" hidden="false" outlineLevel="0" max="12" min="12" style="0" width="35.7"/>
    <col collapsed="false" customWidth="true" hidden="false" outlineLevel="0" max="13" min="13" style="0" width="13.7"/>
    <col collapsed="false" customWidth="true" hidden="false" outlineLevel="0" max="14" min="14" style="0" width="14.85"/>
    <col collapsed="false" customWidth="true" hidden="false" outlineLevel="0" max="15" min="15" style="0" width="15.13"/>
    <col collapsed="false" customWidth="true" hidden="false" outlineLevel="0" max="16" min="16" style="0" width="14.41"/>
    <col collapsed="false" customWidth="true" hidden="false" outlineLevel="0" max="17" min="17" style="0" width="46.42"/>
    <col collapsed="false" customWidth="true" hidden="false" outlineLevel="0" max="18" min="18" style="0" width="13.56"/>
    <col collapsed="false" customWidth="true" hidden="false" outlineLevel="0" max="19" min="19" style="0" width="5.71"/>
    <col collapsed="false" customWidth="true" hidden="false" outlineLevel="0" max="20" min="20" style="0" width="12.42"/>
    <col collapsed="false" customWidth="true" hidden="false" outlineLevel="0" max="21" min="21" style="0" width="10.85"/>
    <col collapsed="false" customWidth="true" hidden="false" outlineLevel="0" max="22" min="22" style="0" width="43.28"/>
  </cols>
  <sheetData>
    <row r="1" customFormat="false" ht="12.75" hidden="false" customHeight="false" outlineLevel="0" collapsed="false">
      <c r="A1" s="34" t="s">
        <v>356</v>
      </c>
      <c r="B1" s="34" t="s">
        <v>30</v>
      </c>
      <c r="C1" s="34" t="s">
        <v>357</v>
      </c>
      <c r="D1" s="34" t="s">
        <v>358</v>
      </c>
      <c r="E1" s="34" t="s">
        <v>359</v>
      </c>
      <c r="F1" s="34" t="s">
        <v>360</v>
      </c>
      <c r="G1" s="34" t="s">
        <v>361</v>
      </c>
      <c r="H1" s="34" t="s">
        <v>362</v>
      </c>
      <c r="I1" s="34" t="s">
        <v>363</v>
      </c>
      <c r="J1" s="34" t="s">
        <v>364</v>
      </c>
      <c r="K1" s="34" t="s">
        <v>365</v>
      </c>
      <c r="L1" s="34" t="s">
        <v>366</v>
      </c>
      <c r="M1" s="34" t="s">
        <v>367</v>
      </c>
      <c r="N1" s="34" t="s">
        <v>368</v>
      </c>
      <c r="O1" s="34" t="s">
        <v>369</v>
      </c>
      <c r="P1" s="34" t="s">
        <v>370</v>
      </c>
      <c r="Q1" s="34" t="s">
        <v>371</v>
      </c>
      <c r="R1" s="34" t="s">
        <v>372</v>
      </c>
      <c r="S1" s="34" t="s">
        <v>373</v>
      </c>
      <c r="T1" s="34" t="s">
        <v>374</v>
      </c>
      <c r="U1" s="34" t="s">
        <v>375</v>
      </c>
      <c r="V1" s="34" t="s">
        <v>376</v>
      </c>
    </row>
    <row r="2" customFormat="false" ht="12.75" hidden="false" customHeight="false" outlineLevel="0" collapsed="false">
      <c r="A2" s="0" t="n">
        <v>397664</v>
      </c>
      <c r="B2" s="0" t="s">
        <v>350</v>
      </c>
      <c r="C2" s="0" t="n">
        <v>4</v>
      </c>
      <c r="D2" s="0" t="s">
        <v>212</v>
      </c>
      <c r="E2" s="0" t="n">
        <v>34</v>
      </c>
      <c r="F2" s="0" t="s">
        <v>213</v>
      </c>
      <c r="G2" s="0" t="n">
        <v>33</v>
      </c>
      <c r="H2" s="0" t="s">
        <v>377</v>
      </c>
      <c r="I2" s="0" t="n">
        <v>-101.147529</v>
      </c>
      <c r="J2" s="0" t="n">
        <v>39.656892</v>
      </c>
      <c r="K2" s="0" t="s">
        <v>378</v>
      </c>
      <c r="L2" s="0" t="s">
        <v>379</v>
      </c>
      <c r="M2" s="0" t="n">
        <v>39086</v>
      </c>
      <c r="N2" s="0" t="s">
        <v>380</v>
      </c>
      <c r="P2" s="0" t="n">
        <v>20070004</v>
      </c>
      <c r="R2" s="0" t="n">
        <v>240</v>
      </c>
      <c r="S2" s="0" t="n">
        <v>0</v>
      </c>
      <c r="T2" s="0" t="n">
        <v>0</v>
      </c>
      <c r="U2" s="0" t="n">
        <v>0</v>
      </c>
      <c r="V2" s="0" t="s">
        <v>381</v>
      </c>
    </row>
    <row r="3" customFormat="false" ht="12.75" hidden="false" customHeight="false" outlineLevel="0" collapsed="false">
      <c r="A3" s="0" t="n">
        <v>400291</v>
      </c>
      <c r="B3" s="0" t="s">
        <v>352</v>
      </c>
      <c r="C3" s="0" t="n">
        <v>6</v>
      </c>
      <c r="D3" s="0" t="s">
        <v>212</v>
      </c>
      <c r="E3" s="0" t="n">
        <v>29</v>
      </c>
      <c r="F3" s="0" t="s">
        <v>213</v>
      </c>
      <c r="G3" s="0" t="n">
        <v>9</v>
      </c>
      <c r="H3" s="0" t="s">
        <v>382</v>
      </c>
      <c r="I3" s="0" t="n">
        <v>-100.57</v>
      </c>
      <c r="J3" s="0" t="n">
        <v>39.544</v>
      </c>
      <c r="K3" s="0" t="s">
        <v>383</v>
      </c>
      <c r="L3" s="0" t="s">
        <v>384</v>
      </c>
      <c r="M3" s="0" t="n">
        <v>39086</v>
      </c>
      <c r="N3" s="0" t="s">
        <v>380</v>
      </c>
      <c r="O3" s="0" t="s">
        <v>385</v>
      </c>
      <c r="P3" s="0" t="n">
        <v>0</v>
      </c>
      <c r="Q3" s="0" t="s">
        <v>386</v>
      </c>
      <c r="R3" s="0" t="n">
        <v>144</v>
      </c>
      <c r="S3" s="0" t="n">
        <v>0</v>
      </c>
      <c r="T3" s="0" t="n">
        <v>129.75</v>
      </c>
      <c r="U3" s="0" t="n">
        <v>2</v>
      </c>
      <c r="V3" s="0" t="s">
        <v>381</v>
      </c>
    </row>
    <row r="4" customFormat="false" ht="12.75" hidden="false" customHeight="false" outlineLevel="0" collapsed="false">
      <c r="A4" s="0" t="n">
        <v>400292</v>
      </c>
      <c r="B4" s="0" t="s">
        <v>352</v>
      </c>
      <c r="C4" s="0" t="n">
        <v>6</v>
      </c>
      <c r="D4" s="0" t="s">
        <v>212</v>
      </c>
      <c r="E4" s="0" t="n">
        <v>29</v>
      </c>
      <c r="F4" s="0" t="s">
        <v>213</v>
      </c>
      <c r="G4" s="0" t="n">
        <v>9</v>
      </c>
      <c r="H4" s="0" t="s">
        <v>382</v>
      </c>
      <c r="I4" s="0" t="n">
        <v>-100.57</v>
      </c>
      <c r="J4" s="0" t="n">
        <v>39.544</v>
      </c>
      <c r="K4" s="0" t="s">
        <v>383</v>
      </c>
      <c r="L4" s="0" t="s">
        <v>384</v>
      </c>
      <c r="M4" s="0" t="n">
        <v>39087</v>
      </c>
      <c r="N4" s="0" t="s">
        <v>380</v>
      </c>
      <c r="O4" s="0" t="s">
        <v>387</v>
      </c>
      <c r="P4" s="0" t="n">
        <v>0</v>
      </c>
      <c r="Q4" s="0" t="s">
        <v>386</v>
      </c>
      <c r="R4" s="0" t="n">
        <v>143</v>
      </c>
      <c r="S4" s="0" t="n">
        <v>0</v>
      </c>
      <c r="T4" s="0" t="n">
        <v>128.4</v>
      </c>
      <c r="U4" s="0" t="n">
        <v>2</v>
      </c>
      <c r="V4" s="0" t="s">
        <v>381</v>
      </c>
    </row>
    <row r="5" customFormat="false" ht="12.75" hidden="false" customHeight="false" outlineLevel="0" collapsed="false">
      <c r="A5" s="0" t="n">
        <v>400293</v>
      </c>
      <c r="B5" s="0" t="s">
        <v>352</v>
      </c>
      <c r="C5" s="0" t="n">
        <v>6</v>
      </c>
      <c r="D5" s="0" t="s">
        <v>212</v>
      </c>
      <c r="E5" s="0" t="n">
        <v>29</v>
      </c>
      <c r="F5" s="0" t="s">
        <v>213</v>
      </c>
      <c r="G5" s="0" t="n">
        <v>9</v>
      </c>
      <c r="H5" s="0" t="s">
        <v>382</v>
      </c>
      <c r="I5" s="0" t="n">
        <v>-100.57</v>
      </c>
      <c r="J5" s="0" t="n">
        <v>39.544</v>
      </c>
      <c r="K5" s="0" t="s">
        <v>383</v>
      </c>
      <c r="L5" s="0" t="s">
        <v>384</v>
      </c>
      <c r="M5" s="0" t="n">
        <v>39087</v>
      </c>
      <c r="N5" s="0" t="s">
        <v>380</v>
      </c>
      <c r="O5" s="0" t="s">
        <v>388</v>
      </c>
      <c r="P5" s="0" t="n">
        <v>0</v>
      </c>
      <c r="Q5" s="0" t="s">
        <v>386</v>
      </c>
      <c r="R5" s="0" t="n">
        <v>144</v>
      </c>
      <c r="S5" s="0" t="n">
        <v>0</v>
      </c>
      <c r="T5" s="0" t="n">
        <v>128.75</v>
      </c>
      <c r="U5" s="0" t="n">
        <v>2</v>
      </c>
      <c r="V5" s="0" t="s">
        <v>381</v>
      </c>
    </row>
    <row r="6" customFormat="false" ht="12.75" hidden="false" customHeight="false" outlineLevel="0" collapsed="false">
      <c r="A6" s="0" t="n">
        <v>397612</v>
      </c>
      <c r="B6" s="0" t="s">
        <v>355</v>
      </c>
      <c r="C6" s="0" t="n">
        <v>9</v>
      </c>
      <c r="D6" s="0" t="s">
        <v>212</v>
      </c>
      <c r="E6" s="0" t="n">
        <v>33</v>
      </c>
      <c r="F6" s="0" t="s">
        <v>213</v>
      </c>
      <c r="G6" s="0" t="n">
        <v>13</v>
      </c>
      <c r="H6" s="0" t="s">
        <v>389</v>
      </c>
      <c r="I6" s="0" t="n">
        <v>-100.95601</v>
      </c>
      <c r="J6" s="0" t="n">
        <v>39.273656</v>
      </c>
      <c r="K6" s="0" t="s">
        <v>390</v>
      </c>
      <c r="L6" s="0" t="s">
        <v>379</v>
      </c>
      <c r="M6" s="0" t="n">
        <v>39088</v>
      </c>
      <c r="N6" s="0" t="s">
        <v>380</v>
      </c>
      <c r="P6" s="0" t="n">
        <v>20070017</v>
      </c>
      <c r="R6" s="0" t="n">
        <v>182</v>
      </c>
      <c r="S6" s="0" t="n">
        <v>0</v>
      </c>
      <c r="T6" s="0" t="n">
        <v>0</v>
      </c>
      <c r="U6" s="0" t="n">
        <v>0</v>
      </c>
      <c r="V6" s="0" t="s">
        <v>381</v>
      </c>
    </row>
    <row r="7" customFormat="false" ht="12.75" hidden="false" customHeight="false" outlineLevel="0" collapsed="false">
      <c r="A7" s="0" t="n">
        <v>397665</v>
      </c>
      <c r="B7" s="0" t="s">
        <v>350</v>
      </c>
      <c r="C7" s="0" t="n">
        <v>5</v>
      </c>
      <c r="D7" s="0" t="s">
        <v>212</v>
      </c>
      <c r="E7" s="0" t="n">
        <v>34</v>
      </c>
      <c r="F7" s="0" t="s">
        <v>213</v>
      </c>
      <c r="G7" s="0" t="n">
        <v>18</v>
      </c>
      <c r="H7" s="0" t="s">
        <v>391</v>
      </c>
      <c r="I7" s="0" t="n">
        <v>-101.184463</v>
      </c>
      <c r="J7" s="0" t="n">
        <v>39.616377</v>
      </c>
      <c r="K7" s="0" t="s">
        <v>392</v>
      </c>
      <c r="L7" s="0" t="s">
        <v>379</v>
      </c>
      <c r="M7" s="0" t="n">
        <v>39091</v>
      </c>
      <c r="N7" s="0" t="s">
        <v>380</v>
      </c>
      <c r="P7" s="0" t="n">
        <v>20070014</v>
      </c>
      <c r="R7" s="0" t="n">
        <v>295</v>
      </c>
      <c r="S7" s="0" t="n">
        <v>0</v>
      </c>
      <c r="T7" s="0" t="n">
        <v>0</v>
      </c>
      <c r="U7" s="0" t="n">
        <v>0</v>
      </c>
      <c r="V7" s="0" t="s">
        <v>381</v>
      </c>
    </row>
    <row r="8" customFormat="false" ht="12.75" hidden="false" customHeight="false" outlineLevel="0" collapsed="false">
      <c r="A8" s="0" t="n">
        <v>400294</v>
      </c>
      <c r="B8" s="0" t="s">
        <v>352</v>
      </c>
      <c r="C8" s="0" t="n">
        <v>6</v>
      </c>
      <c r="D8" s="0" t="s">
        <v>212</v>
      </c>
      <c r="E8" s="0" t="n">
        <v>29</v>
      </c>
      <c r="F8" s="0" t="s">
        <v>213</v>
      </c>
      <c r="G8" s="0" t="n">
        <v>9</v>
      </c>
      <c r="H8" s="0" t="s">
        <v>382</v>
      </c>
      <c r="I8" s="0" t="n">
        <v>-100.57</v>
      </c>
      <c r="J8" s="0" t="n">
        <v>39.544</v>
      </c>
      <c r="K8" s="0" t="s">
        <v>383</v>
      </c>
      <c r="L8" s="0" t="s">
        <v>384</v>
      </c>
      <c r="M8" s="0" t="n">
        <v>39100</v>
      </c>
      <c r="N8" s="0" t="s">
        <v>380</v>
      </c>
      <c r="O8" s="0" t="s">
        <v>393</v>
      </c>
      <c r="P8" s="0" t="n">
        <v>0</v>
      </c>
      <c r="Q8" s="0" t="s">
        <v>394</v>
      </c>
      <c r="R8" s="0" t="n">
        <v>143</v>
      </c>
      <c r="S8" s="0" t="n">
        <v>0</v>
      </c>
      <c r="T8" s="0" t="n">
        <v>129.5</v>
      </c>
      <c r="U8" s="0" t="n">
        <v>2</v>
      </c>
      <c r="V8" s="0" t="s">
        <v>381</v>
      </c>
    </row>
    <row r="9" customFormat="false" ht="12.75" hidden="false" customHeight="false" outlineLevel="0" collapsed="false">
      <c r="A9" s="0" t="n">
        <v>400290</v>
      </c>
      <c r="B9" s="0" t="s">
        <v>352</v>
      </c>
      <c r="C9" s="0" t="n">
        <v>6</v>
      </c>
      <c r="D9" s="0" t="s">
        <v>212</v>
      </c>
      <c r="E9" s="0" t="n">
        <v>29</v>
      </c>
      <c r="F9" s="0" t="s">
        <v>213</v>
      </c>
      <c r="G9" s="0" t="n">
        <v>9</v>
      </c>
      <c r="H9" s="0" t="s">
        <v>382</v>
      </c>
      <c r="I9" s="0" t="n">
        <v>-100.57</v>
      </c>
      <c r="J9" s="0" t="n">
        <v>39.544</v>
      </c>
      <c r="K9" s="0" t="s">
        <v>383</v>
      </c>
      <c r="L9" s="0" t="s">
        <v>384</v>
      </c>
      <c r="M9" s="0" t="n">
        <v>39101</v>
      </c>
      <c r="N9" s="0" t="s">
        <v>380</v>
      </c>
      <c r="O9" s="0" t="s">
        <v>395</v>
      </c>
      <c r="P9" s="0" t="n">
        <v>0</v>
      </c>
      <c r="Q9" s="0" t="s">
        <v>394</v>
      </c>
      <c r="R9" s="0" t="n">
        <v>130</v>
      </c>
      <c r="S9" s="0" t="n">
        <v>0</v>
      </c>
      <c r="T9" s="0" t="n">
        <v>130</v>
      </c>
      <c r="U9" s="0" t="n">
        <v>2</v>
      </c>
      <c r="V9" s="0" t="s">
        <v>381</v>
      </c>
    </row>
    <row r="10" customFormat="false" ht="12.75" hidden="false" customHeight="false" outlineLevel="0" collapsed="false">
      <c r="A10" s="0" t="n">
        <v>398593</v>
      </c>
      <c r="B10" s="0" t="s">
        <v>350</v>
      </c>
      <c r="C10" s="0" t="n">
        <v>5</v>
      </c>
      <c r="D10" s="0" t="s">
        <v>212</v>
      </c>
      <c r="E10" s="0" t="n">
        <v>35</v>
      </c>
      <c r="F10" s="0" t="s">
        <v>213</v>
      </c>
      <c r="G10" s="0" t="n">
        <v>22</v>
      </c>
      <c r="H10" s="0" t="s">
        <v>396</v>
      </c>
      <c r="I10" s="0" t="n">
        <v>-101.236469</v>
      </c>
      <c r="J10" s="0" t="n">
        <v>39.599981</v>
      </c>
      <c r="K10" s="0" t="s">
        <v>397</v>
      </c>
      <c r="L10" s="0" t="s">
        <v>379</v>
      </c>
      <c r="M10" s="0" t="n">
        <v>39120</v>
      </c>
      <c r="N10" s="0" t="s">
        <v>380</v>
      </c>
      <c r="P10" s="0" t="n">
        <v>20070038</v>
      </c>
      <c r="R10" s="0" t="n">
        <v>250</v>
      </c>
      <c r="S10" s="0" t="n">
        <v>0</v>
      </c>
      <c r="T10" s="0" t="n">
        <v>0</v>
      </c>
      <c r="U10" s="0" t="n">
        <v>0</v>
      </c>
      <c r="V10" s="0" t="s">
        <v>381</v>
      </c>
    </row>
    <row r="11" customFormat="false" ht="12.75" hidden="false" customHeight="false" outlineLevel="0" collapsed="false">
      <c r="A11" s="0" t="n">
        <v>399251</v>
      </c>
      <c r="B11" s="0" t="s">
        <v>398</v>
      </c>
      <c r="C11" s="0" t="n">
        <v>12</v>
      </c>
      <c r="D11" s="0" t="s">
        <v>212</v>
      </c>
      <c r="E11" s="0" t="n">
        <v>30</v>
      </c>
      <c r="F11" s="0" t="s">
        <v>213</v>
      </c>
      <c r="G11" s="0" t="n">
        <v>4</v>
      </c>
      <c r="H11" s="0" t="s">
        <v>399</v>
      </c>
      <c r="I11" s="0" t="n">
        <v>-100.655541</v>
      </c>
      <c r="J11" s="0" t="n">
        <v>39.037708</v>
      </c>
      <c r="K11" s="0" t="s">
        <v>400</v>
      </c>
      <c r="L11" s="0" t="s">
        <v>379</v>
      </c>
      <c r="M11" s="0" t="n">
        <v>39129</v>
      </c>
      <c r="N11" s="0" t="s">
        <v>380</v>
      </c>
      <c r="P11" s="0" t="n">
        <v>0</v>
      </c>
      <c r="R11" s="0" t="n">
        <v>55</v>
      </c>
      <c r="S11" s="0" t="n">
        <v>0</v>
      </c>
      <c r="T11" s="0" t="n">
        <v>39</v>
      </c>
      <c r="U11" s="0" t="n">
        <v>0</v>
      </c>
      <c r="V11" s="0" t="s">
        <v>381</v>
      </c>
    </row>
    <row r="12" customFormat="false" ht="12.75" hidden="false" customHeight="false" outlineLevel="0" collapsed="false">
      <c r="A12" s="0" t="n">
        <v>399673</v>
      </c>
      <c r="B12" s="0" t="s">
        <v>401</v>
      </c>
      <c r="C12" s="0" t="n">
        <v>11</v>
      </c>
      <c r="D12" s="0" t="s">
        <v>212</v>
      </c>
      <c r="E12" s="0" t="n">
        <v>33</v>
      </c>
      <c r="F12" s="0" t="s">
        <v>213</v>
      </c>
      <c r="G12" s="0" t="n">
        <v>20</v>
      </c>
      <c r="H12" s="0" t="s">
        <v>402</v>
      </c>
      <c r="I12" s="0" t="n">
        <v>-100.999062</v>
      </c>
      <c r="J12" s="0" t="n">
        <v>39.082009</v>
      </c>
      <c r="K12" s="0" t="s">
        <v>403</v>
      </c>
      <c r="L12" s="0" t="s">
        <v>379</v>
      </c>
      <c r="M12" s="0" t="n">
        <v>39135</v>
      </c>
      <c r="N12" s="0" t="s">
        <v>380</v>
      </c>
      <c r="P12" s="0" t="n">
        <v>20070071</v>
      </c>
      <c r="R12" s="0" t="n">
        <v>195</v>
      </c>
      <c r="S12" s="0" t="n">
        <v>0</v>
      </c>
      <c r="T12" s="0" t="n">
        <v>0</v>
      </c>
      <c r="U12" s="0" t="n">
        <v>0</v>
      </c>
      <c r="V12" s="0" t="s">
        <v>381</v>
      </c>
    </row>
    <row r="13" customFormat="false" ht="12.75" hidden="false" customHeight="false" outlineLevel="0" collapsed="false">
      <c r="A13" s="0" t="n">
        <v>399674</v>
      </c>
      <c r="B13" s="0" t="s">
        <v>401</v>
      </c>
      <c r="C13" s="0" t="n">
        <v>11</v>
      </c>
      <c r="D13" s="0" t="s">
        <v>212</v>
      </c>
      <c r="E13" s="0" t="n">
        <v>34</v>
      </c>
      <c r="F13" s="0" t="s">
        <v>213</v>
      </c>
      <c r="G13" s="0" t="n">
        <v>34</v>
      </c>
      <c r="H13" s="0" t="s">
        <v>404</v>
      </c>
      <c r="I13" s="0" t="n">
        <v>-101.088683</v>
      </c>
      <c r="J13" s="0" t="n">
        <v>39.052306</v>
      </c>
      <c r="K13" s="0" t="s">
        <v>405</v>
      </c>
      <c r="L13" s="0" t="s">
        <v>379</v>
      </c>
      <c r="M13" s="0" t="n">
        <v>39136</v>
      </c>
      <c r="N13" s="0" t="s">
        <v>380</v>
      </c>
      <c r="P13" s="0" t="n">
        <v>20070070</v>
      </c>
      <c r="R13" s="0" t="n">
        <v>225</v>
      </c>
      <c r="S13" s="0" t="n">
        <v>0</v>
      </c>
      <c r="T13" s="0" t="n">
        <v>0</v>
      </c>
      <c r="U13" s="0" t="n">
        <v>0</v>
      </c>
      <c r="V13" s="0" t="s">
        <v>381</v>
      </c>
    </row>
    <row r="14" customFormat="false" ht="12.75" hidden="false" customHeight="false" outlineLevel="0" collapsed="false">
      <c r="A14" s="0" t="n">
        <v>399528</v>
      </c>
      <c r="B14" s="0" t="s">
        <v>355</v>
      </c>
      <c r="C14" s="0" t="n">
        <v>10</v>
      </c>
      <c r="D14" s="0" t="s">
        <v>212</v>
      </c>
      <c r="E14" s="0" t="n">
        <v>32</v>
      </c>
      <c r="F14" s="0" t="s">
        <v>213</v>
      </c>
      <c r="G14" s="0" t="n">
        <v>10</v>
      </c>
      <c r="H14" s="0" t="s">
        <v>406</v>
      </c>
      <c r="I14" s="0" t="n">
        <v>-100.887141</v>
      </c>
      <c r="J14" s="0" t="n">
        <v>39.204744</v>
      </c>
      <c r="K14" s="0" t="s">
        <v>407</v>
      </c>
      <c r="L14" s="0" t="s">
        <v>379</v>
      </c>
      <c r="M14" s="0" t="n">
        <v>39140</v>
      </c>
      <c r="N14" s="0" t="s">
        <v>380</v>
      </c>
      <c r="P14" s="0" t="n">
        <v>20070077</v>
      </c>
      <c r="R14" s="0" t="n">
        <v>215</v>
      </c>
      <c r="S14" s="0" t="n">
        <v>0</v>
      </c>
      <c r="T14" s="0" t="n">
        <v>0</v>
      </c>
      <c r="U14" s="0" t="n">
        <v>0</v>
      </c>
      <c r="V14" s="0" t="s">
        <v>381</v>
      </c>
    </row>
    <row r="15" customFormat="false" ht="12.75" hidden="false" customHeight="false" outlineLevel="0" collapsed="false">
      <c r="A15" s="0" t="n">
        <v>399073</v>
      </c>
      <c r="B15" s="0" t="s">
        <v>355</v>
      </c>
      <c r="C15" s="0" t="n">
        <v>9</v>
      </c>
      <c r="D15" s="0" t="s">
        <v>212</v>
      </c>
      <c r="E15" s="0" t="n">
        <v>33</v>
      </c>
      <c r="F15" s="0" t="s">
        <v>213</v>
      </c>
      <c r="G15" s="0" t="n">
        <v>14</v>
      </c>
      <c r="H15" s="0" t="s">
        <v>408</v>
      </c>
      <c r="I15" s="0" t="n">
        <v>-100.974716</v>
      </c>
      <c r="J15" s="0" t="n">
        <v>39.266441</v>
      </c>
      <c r="K15" s="0" t="s">
        <v>409</v>
      </c>
      <c r="L15" s="0" t="s">
        <v>379</v>
      </c>
      <c r="M15" s="0" t="n">
        <v>39140</v>
      </c>
      <c r="N15" s="0" t="s">
        <v>380</v>
      </c>
      <c r="P15" s="0" t="n">
        <v>20070058</v>
      </c>
      <c r="R15" s="0" t="n">
        <v>180</v>
      </c>
      <c r="S15" s="0" t="n">
        <v>0</v>
      </c>
      <c r="T15" s="0" t="n">
        <v>0</v>
      </c>
      <c r="U15" s="0" t="n">
        <v>0</v>
      </c>
      <c r="V15" s="0" t="s">
        <v>381</v>
      </c>
    </row>
    <row r="16" customFormat="false" ht="12.75" hidden="false" customHeight="false" outlineLevel="0" collapsed="false">
      <c r="A16" s="0" t="n">
        <v>399074</v>
      </c>
      <c r="B16" s="0" t="s">
        <v>355</v>
      </c>
      <c r="C16" s="0" t="n">
        <v>10</v>
      </c>
      <c r="D16" s="0" t="s">
        <v>212</v>
      </c>
      <c r="E16" s="0" t="n">
        <v>32</v>
      </c>
      <c r="F16" s="0" t="s">
        <v>213</v>
      </c>
      <c r="G16" s="0" t="n">
        <v>9</v>
      </c>
      <c r="H16" s="0" t="s">
        <v>410</v>
      </c>
      <c r="I16" s="0" t="n">
        <v>-100.894166</v>
      </c>
      <c r="J16" s="0" t="n">
        <v>39.195667</v>
      </c>
      <c r="K16" s="0" t="s">
        <v>411</v>
      </c>
      <c r="L16" s="0" t="s">
        <v>379</v>
      </c>
      <c r="M16" s="0" t="n">
        <v>39141</v>
      </c>
      <c r="N16" s="0" t="s">
        <v>380</v>
      </c>
      <c r="P16" s="0" t="n">
        <v>20070059</v>
      </c>
      <c r="R16" s="0" t="n">
        <v>170</v>
      </c>
      <c r="S16" s="0" t="n">
        <v>0</v>
      </c>
      <c r="T16" s="0" t="n">
        <v>0</v>
      </c>
      <c r="U16" s="0" t="n">
        <v>0</v>
      </c>
      <c r="V16" s="0" t="s">
        <v>381</v>
      </c>
    </row>
    <row r="17" customFormat="false" ht="12.75" hidden="false" customHeight="false" outlineLevel="0" collapsed="false">
      <c r="A17" s="0" t="n">
        <v>399675</v>
      </c>
      <c r="B17" s="0" t="s">
        <v>401</v>
      </c>
      <c r="C17" s="0" t="n">
        <v>12</v>
      </c>
      <c r="D17" s="0" t="s">
        <v>212</v>
      </c>
      <c r="E17" s="0" t="n">
        <v>34</v>
      </c>
      <c r="F17" s="0" t="s">
        <v>213</v>
      </c>
      <c r="G17" s="0" t="n">
        <v>4</v>
      </c>
      <c r="H17" s="0" t="s">
        <v>412</v>
      </c>
      <c r="I17" s="0" t="n">
        <v>-101.096907</v>
      </c>
      <c r="J17" s="0" t="n">
        <v>39.044176</v>
      </c>
      <c r="K17" s="0" t="s">
        <v>413</v>
      </c>
      <c r="L17" s="0" t="s">
        <v>379</v>
      </c>
      <c r="M17" s="0" t="n">
        <v>39146</v>
      </c>
      <c r="N17" s="0" t="s">
        <v>380</v>
      </c>
      <c r="P17" s="0" t="n">
        <v>20070086</v>
      </c>
      <c r="R17" s="0" t="n">
        <v>215</v>
      </c>
      <c r="S17" s="0" t="n">
        <v>0</v>
      </c>
      <c r="T17" s="0" t="n">
        <v>0</v>
      </c>
      <c r="U17" s="0" t="n">
        <v>0</v>
      </c>
      <c r="V17" s="0" t="s">
        <v>381</v>
      </c>
    </row>
    <row r="18" customFormat="false" ht="12.75" hidden="false" customHeight="false" outlineLevel="0" collapsed="false">
      <c r="A18" s="0" t="n">
        <v>399928</v>
      </c>
      <c r="B18" s="0" t="s">
        <v>348</v>
      </c>
      <c r="C18" s="0" t="n">
        <v>2</v>
      </c>
      <c r="D18" s="0" t="s">
        <v>212</v>
      </c>
      <c r="E18" s="0" t="n">
        <v>21</v>
      </c>
      <c r="F18" s="0" t="s">
        <v>213</v>
      </c>
      <c r="G18" s="0" t="n">
        <v>33</v>
      </c>
      <c r="H18" s="0" t="s">
        <v>414</v>
      </c>
      <c r="I18" s="0" t="n">
        <v>-99.69384</v>
      </c>
      <c r="J18" s="0" t="n">
        <v>39.841626</v>
      </c>
      <c r="K18" s="0" t="s">
        <v>415</v>
      </c>
      <c r="L18" s="0" t="s">
        <v>416</v>
      </c>
      <c r="M18" s="0" t="n">
        <v>39154</v>
      </c>
      <c r="N18" s="0" t="s">
        <v>380</v>
      </c>
      <c r="O18" s="0" t="s">
        <v>417</v>
      </c>
      <c r="P18" s="0" t="n">
        <v>45974</v>
      </c>
      <c r="Q18" s="0" t="s">
        <v>418</v>
      </c>
      <c r="R18" s="0" t="n">
        <v>190</v>
      </c>
      <c r="S18" s="0" t="n">
        <v>0</v>
      </c>
      <c r="T18" s="0" t="n">
        <v>112</v>
      </c>
      <c r="U18" s="0" t="n">
        <v>0</v>
      </c>
      <c r="V18" s="0" t="s">
        <v>419</v>
      </c>
    </row>
    <row r="19" customFormat="false" ht="12.75" hidden="false" customHeight="false" outlineLevel="0" collapsed="false">
      <c r="A19" s="0" t="n">
        <v>399181</v>
      </c>
      <c r="B19" s="0" t="s">
        <v>349</v>
      </c>
      <c r="C19" s="0" t="n">
        <v>1</v>
      </c>
      <c r="D19" s="0" t="s">
        <v>212</v>
      </c>
      <c r="E19" s="0" t="n">
        <v>19</v>
      </c>
      <c r="F19" s="0" t="s">
        <v>213</v>
      </c>
      <c r="G19" s="0" t="n">
        <v>18</v>
      </c>
      <c r="H19" s="0" t="s">
        <v>420</v>
      </c>
      <c r="I19" s="0" t="n">
        <v>-99.504</v>
      </c>
      <c r="J19" s="0" t="n">
        <v>39.977</v>
      </c>
      <c r="K19" s="0" t="s">
        <v>421</v>
      </c>
      <c r="L19" s="0" t="s">
        <v>422</v>
      </c>
      <c r="M19" s="0" t="n">
        <v>39155</v>
      </c>
      <c r="N19" s="0" t="s">
        <v>380</v>
      </c>
      <c r="P19" s="0" t="n">
        <v>0</v>
      </c>
      <c r="Q19" s="0" t="s">
        <v>423</v>
      </c>
      <c r="R19" s="0" t="n">
        <v>86</v>
      </c>
      <c r="S19" s="0" t="n">
        <v>0</v>
      </c>
      <c r="T19" s="0" t="n">
        <v>35</v>
      </c>
      <c r="U19" s="0" t="n">
        <v>0</v>
      </c>
      <c r="V19" s="0" t="s">
        <v>424</v>
      </c>
    </row>
    <row r="20" customFormat="false" ht="12.75" hidden="false" customHeight="false" outlineLevel="0" collapsed="false">
      <c r="A20" s="0" t="n">
        <v>399927</v>
      </c>
      <c r="B20" s="0" t="s">
        <v>348</v>
      </c>
      <c r="C20" s="0" t="n">
        <v>2</v>
      </c>
      <c r="D20" s="0" t="s">
        <v>212</v>
      </c>
      <c r="E20" s="0" t="n">
        <v>21</v>
      </c>
      <c r="F20" s="0" t="s">
        <v>213</v>
      </c>
      <c r="G20" s="0" t="n">
        <v>33</v>
      </c>
      <c r="H20" s="0" t="s">
        <v>414</v>
      </c>
      <c r="I20" s="0" t="n">
        <v>-99.695096</v>
      </c>
      <c r="J20" s="0" t="n">
        <v>39.840943</v>
      </c>
      <c r="K20" s="0" t="s">
        <v>415</v>
      </c>
      <c r="L20" s="0" t="s">
        <v>416</v>
      </c>
      <c r="M20" s="0" t="n">
        <v>39156</v>
      </c>
      <c r="N20" s="0" t="s">
        <v>380</v>
      </c>
      <c r="O20" s="0" t="s">
        <v>425</v>
      </c>
      <c r="P20" s="0" t="n">
        <v>45974</v>
      </c>
      <c r="Q20" s="0" t="s">
        <v>418</v>
      </c>
      <c r="R20" s="0" t="n">
        <v>174</v>
      </c>
      <c r="S20" s="0" t="n">
        <v>0</v>
      </c>
      <c r="T20" s="0" t="n">
        <v>94</v>
      </c>
      <c r="U20" s="0" t="n">
        <v>0</v>
      </c>
      <c r="V20" s="0" t="s">
        <v>419</v>
      </c>
    </row>
    <row r="21" customFormat="false" ht="12.75" hidden="false" customHeight="false" outlineLevel="0" collapsed="false">
      <c r="A21" s="0" t="n">
        <v>399926</v>
      </c>
      <c r="B21" s="0" t="s">
        <v>348</v>
      </c>
      <c r="C21" s="0" t="n">
        <v>2</v>
      </c>
      <c r="D21" s="0" t="s">
        <v>212</v>
      </c>
      <c r="E21" s="0" t="n">
        <v>21</v>
      </c>
      <c r="F21" s="0" t="s">
        <v>213</v>
      </c>
      <c r="G21" s="0" t="n">
        <v>33</v>
      </c>
      <c r="H21" s="0" t="s">
        <v>414</v>
      </c>
      <c r="I21" s="0" t="n">
        <v>-99.694272</v>
      </c>
      <c r="J21" s="0" t="n">
        <v>39.841524</v>
      </c>
      <c r="K21" s="0" t="s">
        <v>415</v>
      </c>
      <c r="L21" s="0" t="s">
        <v>416</v>
      </c>
      <c r="M21" s="0" t="n">
        <v>39160</v>
      </c>
      <c r="N21" s="0" t="s">
        <v>380</v>
      </c>
      <c r="O21" s="0" t="s">
        <v>426</v>
      </c>
      <c r="P21" s="0" t="n">
        <v>45974</v>
      </c>
      <c r="Q21" s="0" t="s">
        <v>418</v>
      </c>
      <c r="R21" s="0" t="n">
        <v>183</v>
      </c>
      <c r="S21" s="0" t="n">
        <v>0</v>
      </c>
      <c r="T21" s="0" t="n">
        <v>107</v>
      </c>
      <c r="U21" s="0" t="n">
        <v>0</v>
      </c>
      <c r="V21" s="0" t="s">
        <v>419</v>
      </c>
    </row>
    <row r="22" customFormat="false" ht="12.75" hidden="false" customHeight="false" outlineLevel="0" collapsed="false">
      <c r="A22" s="0" t="n">
        <v>400298</v>
      </c>
      <c r="B22" s="0" t="s">
        <v>355</v>
      </c>
      <c r="C22" s="0" t="n">
        <v>8</v>
      </c>
      <c r="D22" s="0" t="s">
        <v>212</v>
      </c>
      <c r="E22" s="0" t="n">
        <v>33</v>
      </c>
      <c r="F22" s="0" t="s">
        <v>213</v>
      </c>
      <c r="G22" s="0" t="n">
        <v>6</v>
      </c>
      <c r="H22" s="0" t="s">
        <v>427</v>
      </c>
      <c r="I22" s="0" t="n">
        <v>-101.04613</v>
      </c>
      <c r="J22" s="0" t="n">
        <v>39.38782</v>
      </c>
      <c r="K22" s="0" t="s">
        <v>428</v>
      </c>
      <c r="L22" s="0" t="s">
        <v>429</v>
      </c>
      <c r="M22" s="0" t="n">
        <v>39160</v>
      </c>
      <c r="N22" s="0" t="s">
        <v>380</v>
      </c>
      <c r="O22" s="0" t="s">
        <v>430</v>
      </c>
      <c r="P22" s="0" t="n">
        <v>0</v>
      </c>
      <c r="Q22" s="0" t="s">
        <v>431</v>
      </c>
      <c r="R22" s="0" t="n">
        <v>135</v>
      </c>
      <c r="S22" s="0" t="n">
        <v>0</v>
      </c>
      <c r="T22" s="0" t="n">
        <v>128.07</v>
      </c>
      <c r="U22" s="0" t="n">
        <v>2</v>
      </c>
      <c r="V22" s="0" t="s">
        <v>381</v>
      </c>
    </row>
    <row r="23" customFormat="false" ht="12.75" hidden="false" customHeight="false" outlineLevel="0" collapsed="false">
      <c r="A23" s="0" t="n">
        <v>400890</v>
      </c>
      <c r="B23" s="0" t="s">
        <v>346</v>
      </c>
      <c r="C23" s="0" t="n">
        <v>2</v>
      </c>
      <c r="D23" s="0" t="s">
        <v>212</v>
      </c>
      <c r="E23" s="0" t="n">
        <v>38</v>
      </c>
      <c r="F23" s="0" t="s">
        <v>213</v>
      </c>
      <c r="G23" s="0" t="n">
        <v>32</v>
      </c>
      <c r="H23" s="0" t="s">
        <v>414</v>
      </c>
      <c r="I23" s="0" t="n">
        <v>-101.607527</v>
      </c>
      <c r="J23" s="0" t="n">
        <v>39.842869</v>
      </c>
      <c r="K23" s="0" t="s">
        <v>432</v>
      </c>
      <c r="L23" s="0" t="s">
        <v>433</v>
      </c>
      <c r="M23" s="0" t="n">
        <v>39161</v>
      </c>
      <c r="N23" s="0" t="s">
        <v>380</v>
      </c>
      <c r="P23" s="0" t="n">
        <v>0</v>
      </c>
      <c r="R23" s="0" t="n">
        <v>253</v>
      </c>
      <c r="S23" s="0" t="n">
        <v>0</v>
      </c>
      <c r="T23" s="0" t="n">
        <v>0</v>
      </c>
      <c r="U23" s="0" t="n">
        <v>0</v>
      </c>
      <c r="V23" s="0" t="s">
        <v>434</v>
      </c>
    </row>
    <row r="24" customFormat="false" ht="12.75" hidden="false" customHeight="false" outlineLevel="0" collapsed="false">
      <c r="A24" s="0" t="n">
        <v>400300</v>
      </c>
      <c r="B24" s="0" t="s">
        <v>355</v>
      </c>
      <c r="C24" s="0" t="n">
        <v>8</v>
      </c>
      <c r="D24" s="0" t="s">
        <v>212</v>
      </c>
      <c r="E24" s="0" t="n">
        <v>33</v>
      </c>
      <c r="F24" s="0" t="s">
        <v>213</v>
      </c>
      <c r="G24" s="0" t="n">
        <v>6</v>
      </c>
      <c r="H24" s="0" t="s">
        <v>427</v>
      </c>
      <c r="I24" s="0" t="n">
        <v>-101.04611</v>
      </c>
      <c r="J24" s="0" t="n">
        <v>39.38767</v>
      </c>
      <c r="K24" s="0" t="s">
        <v>428</v>
      </c>
      <c r="L24" s="0" t="s">
        <v>429</v>
      </c>
      <c r="M24" s="0" t="n">
        <v>39161</v>
      </c>
      <c r="N24" s="0" t="s">
        <v>380</v>
      </c>
      <c r="O24" s="0" t="s">
        <v>435</v>
      </c>
      <c r="P24" s="0" t="n">
        <v>0</v>
      </c>
      <c r="Q24" s="0" t="s">
        <v>431</v>
      </c>
      <c r="R24" s="0" t="n">
        <v>145</v>
      </c>
      <c r="S24" s="0" t="n">
        <v>0</v>
      </c>
      <c r="T24" s="0" t="n">
        <v>127.3</v>
      </c>
      <c r="U24" s="0" t="n">
        <v>2</v>
      </c>
      <c r="V24" s="0" t="s">
        <v>381</v>
      </c>
    </row>
    <row r="25" customFormat="false" ht="12.75" hidden="false" customHeight="false" outlineLevel="0" collapsed="false">
      <c r="A25" s="0" t="n">
        <v>400103</v>
      </c>
      <c r="B25" s="0" t="s">
        <v>348</v>
      </c>
      <c r="C25" s="0" t="n">
        <v>2</v>
      </c>
      <c r="D25" s="0" t="s">
        <v>212</v>
      </c>
      <c r="E25" s="0" t="n">
        <v>21</v>
      </c>
      <c r="F25" s="0" t="s">
        <v>213</v>
      </c>
      <c r="G25" s="0" t="n">
        <v>33</v>
      </c>
      <c r="H25" s="0" t="s">
        <v>414</v>
      </c>
      <c r="I25" s="0" t="n">
        <v>-99.695</v>
      </c>
      <c r="J25" s="0" t="n">
        <v>39.842</v>
      </c>
      <c r="K25" s="0" t="s">
        <v>415</v>
      </c>
      <c r="L25" s="0" t="s">
        <v>416</v>
      </c>
      <c r="M25" s="0" t="n">
        <v>39162</v>
      </c>
      <c r="N25" s="0" t="s">
        <v>380</v>
      </c>
      <c r="O25" s="0" t="s">
        <v>436</v>
      </c>
      <c r="P25" s="0" t="n">
        <v>45974</v>
      </c>
      <c r="Q25" s="0" t="s">
        <v>418</v>
      </c>
      <c r="R25" s="0" t="n">
        <v>183</v>
      </c>
      <c r="S25" s="0" t="n">
        <v>0</v>
      </c>
      <c r="T25" s="0" t="n">
        <v>108</v>
      </c>
      <c r="U25" s="0" t="n">
        <v>0</v>
      </c>
      <c r="V25" s="0" t="s">
        <v>419</v>
      </c>
    </row>
    <row r="26" customFormat="false" ht="12.75" hidden="false" customHeight="false" outlineLevel="0" collapsed="false">
      <c r="A26" s="0" t="n">
        <v>400299</v>
      </c>
      <c r="B26" s="0" t="s">
        <v>355</v>
      </c>
      <c r="C26" s="0" t="n">
        <v>8</v>
      </c>
      <c r="D26" s="0" t="s">
        <v>212</v>
      </c>
      <c r="E26" s="0" t="n">
        <v>33</v>
      </c>
      <c r="F26" s="0" t="s">
        <v>213</v>
      </c>
      <c r="G26" s="0" t="n">
        <v>6</v>
      </c>
      <c r="H26" s="0" t="s">
        <v>427</v>
      </c>
      <c r="I26" s="0" t="n">
        <v>-101.04629</v>
      </c>
      <c r="J26" s="0" t="n">
        <v>39.38769</v>
      </c>
      <c r="K26" s="0" t="s">
        <v>428</v>
      </c>
      <c r="L26" s="0" t="s">
        <v>429</v>
      </c>
      <c r="M26" s="0" t="n">
        <v>39162</v>
      </c>
      <c r="N26" s="0" t="s">
        <v>380</v>
      </c>
      <c r="O26" s="0" t="s">
        <v>437</v>
      </c>
      <c r="P26" s="0" t="n">
        <v>0</v>
      </c>
      <c r="Q26" s="0" t="s">
        <v>431</v>
      </c>
      <c r="R26" s="0" t="n">
        <v>144</v>
      </c>
      <c r="S26" s="0" t="n">
        <v>0</v>
      </c>
      <c r="T26" s="0" t="n">
        <v>127.19</v>
      </c>
      <c r="U26" s="0" t="n">
        <v>2</v>
      </c>
      <c r="V26" s="0" t="s">
        <v>381</v>
      </c>
    </row>
    <row r="27" customFormat="false" ht="12.75" hidden="false" customHeight="false" outlineLevel="0" collapsed="false">
      <c r="A27" s="0" t="n">
        <v>400301</v>
      </c>
      <c r="B27" s="0" t="s">
        <v>355</v>
      </c>
      <c r="C27" s="0" t="n">
        <v>8</v>
      </c>
      <c r="D27" s="0" t="s">
        <v>212</v>
      </c>
      <c r="E27" s="0" t="n">
        <v>33</v>
      </c>
      <c r="F27" s="0" t="s">
        <v>213</v>
      </c>
      <c r="G27" s="0" t="n">
        <v>6</v>
      </c>
      <c r="H27" s="0" t="s">
        <v>427</v>
      </c>
      <c r="I27" s="0" t="n">
        <v>-101.04615</v>
      </c>
      <c r="J27" s="0" t="n">
        <v>39.38802</v>
      </c>
      <c r="K27" s="0" t="s">
        <v>428</v>
      </c>
      <c r="L27" s="0" t="s">
        <v>429</v>
      </c>
      <c r="M27" s="0" t="n">
        <v>39162</v>
      </c>
      <c r="N27" s="0" t="s">
        <v>380</v>
      </c>
      <c r="O27" s="0" t="s">
        <v>438</v>
      </c>
      <c r="P27" s="0" t="n">
        <v>0</v>
      </c>
      <c r="Q27" s="0" t="s">
        <v>431</v>
      </c>
      <c r="R27" s="0" t="n">
        <v>145</v>
      </c>
      <c r="S27" s="0" t="n">
        <v>0</v>
      </c>
      <c r="T27" s="0" t="n">
        <v>127.66</v>
      </c>
      <c r="U27" s="0" t="n">
        <v>2</v>
      </c>
      <c r="V27" s="0" t="s">
        <v>381</v>
      </c>
    </row>
    <row r="28" customFormat="false" ht="12.75" hidden="false" customHeight="false" outlineLevel="0" collapsed="false">
      <c r="A28" s="0" t="n">
        <v>400297</v>
      </c>
      <c r="B28" s="0" t="s">
        <v>355</v>
      </c>
      <c r="C28" s="0" t="n">
        <v>8</v>
      </c>
      <c r="D28" s="0" t="s">
        <v>212</v>
      </c>
      <c r="E28" s="0" t="n">
        <v>33</v>
      </c>
      <c r="F28" s="0" t="s">
        <v>213</v>
      </c>
      <c r="G28" s="0" t="n">
        <v>6</v>
      </c>
      <c r="H28" s="0" t="s">
        <v>439</v>
      </c>
      <c r="I28" s="0" t="n">
        <v>-101.04517</v>
      </c>
      <c r="J28" s="0" t="n">
        <v>39.38791</v>
      </c>
      <c r="K28" s="0" t="s">
        <v>428</v>
      </c>
      <c r="L28" s="0" t="s">
        <v>429</v>
      </c>
      <c r="M28" s="0" t="n">
        <v>39163</v>
      </c>
      <c r="N28" s="0" t="s">
        <v>380</v>
      </c>
      <c r="O28" s="0" t="s">
        <v>440</v>
      </c>
      <c r="P28" s="0" t="n">
        <v>0</v>
      </c>
      <c r="Q28" s="0" t="s">
        <v>441</v>
      </c>
      <c r="R28" s="0" t="n">
        <v>156</v>
      </c>
      <c r="S28" s="0" t="n">
        <v>0</v>
      </c>
      <c r="T28" s="0" t="n">
        <v>139.97</v>
      </c>
      <c r="U28" s="0" t="n">
        <v>2</v>
      </c>
      <c r="V28" s="0" t="s">
        <v>381</v>
      </c>
    </row>
    <row r="29" customFormat="false" ht="12.75" hidden="false" customHeight="false" outlineLevel="0" collapsed="false">
      <c r="A29" s="0" t="n">
        <v>401310</v>
      </c>
      <c r="B29" s="0" t="s">
        <v>355</v>
      </c>
      <c r="C29" s="0" t="n">
        <v>8</v>
      </c>
      <c r="D29" s="0" t="s">
        <v>212</v>
      </c>
      <c r="E29" s="0" t="n">
        <v>32</v>
      </c>
      <c r="F29" s="0" t="s">
        <v>213</v>
      </c>
      <c r="G29" s="0" t="n">
        <v>30</v>
      </c>
      <c r="H29" s="0" t="s">
        <v>442</v>
      </c>
      <c r="I29" s="0" t="n">
        <v>-100.92724</v>
      </c>
      <c r="J29" s="0" t="n">
        <v>39.335394</v>
      </c>
      <c r="K29" s="0" t="s">
        <v>443</v>
      </c>
      <c r="L29" s="0" t="s">
        <v>379</v>
      </c>
      <c r="M29" s="0" t="n">
        <v>39167</v>
      </c>
      <c r="N29" s="0" t="s">
        <v>380</v>
      </c>
      <c r="P29" s="0" t="n">
        <v>20070100</v>
      </c>
      <c r="R29" s="0" t="n">
        <v>200</v>
      </c>
      <c r="S29" s="0" t="n">
        <v>0</v>
      </c>
      <c r="T29" s="0" t="n">
        <v>0</v>
      </c>
      <c r="U29" s="0" t="n">
        <v>0</v>
      </c>
      <c r="V29" s="0" t="s">
        <v>381</v>
      </c>
    </row>
    <row r="30" customFormat="false" ht="12.75" hidden="false" customHeight="false" outlineLevel="0" collapsed="false">
      <c r="A30" s="0" t="n">
        <v>400102</v>
      </c>
      <c r="B30" s="0" t="s">
        <v>401</v>
      </c>
      <c r="C30" s="0" t="n">
        <v>11</v>
      </c>
      <c r="D30" s="0" t="s">
        <v>212</v>
      </c>
      <c r="E30" s="0" t="n">
        <v>34</v>
      </c>
      <c r="F30" s="0" t="s">
        <v>213</v>
      </c>
      <c r="G30" s="0" t="n">
        <v>26</v>
      </c>
      <c r="H30" s="0" t="s">
        <v>410</v>
      </c>
      <c r="I30" s="0" t="n">
        <v>-101.059501</v>
      </c>
      <c r="J30" s="0" t="n">
        <v>39.065845</v>
      </c>
      <c r="K30" s="0" t="s">
        <v>444</v>
      </c>
      <c r="L30" s="0" t="s">
        <v>379</v>
      </c>
      <c r="M30" s="0" t="n">
        <v>39168</v>
      </c>
      <c r="N30" s="0" t="s">
        <v>380</v>
      </c>
      <c r="P30" s="0" t="n">
        <v>20070098</v>
      </c>
      <c r="R30" s="0" t="n">
        <v>153</v>
      </c>
      <c r="S30" s="0" t="n">
        <v>0</v>
      </c>
      <c r="T30" s="0" t="n">
        <v>0</v>
      </c>
      <c r="U30" s="0" t="n">
        <v>0</v>
      </c>
      <c r="V30" s="0" t="s">
        <v>381</v>
      </c>
    </row>
    <row r="31" customFormat="false" ht="12.75" hidden="false" customHeight="false" outlineLevel="0" collapsed="false">
      <c r="A31" s="0" t="n">
        <v>400107</v>
      </c>
      <c r="B31" s="0" t="s">
        <v>355</v>
      </c>
      <c r="C31" s="0" t="n">
        <v>9</v>
      </c>
      <c r="D31" s="0" t="s">
        <v>212</v>
      </c>
      <c r="E31" s="0" t="n">
        <v>33</v>
      </c>
      <c r="F31" s="0" t="s">
        <v>213</v>
      </c>
      <c r="G31" s="0" t="n">
        <v>9</v>
      </c>
      <c r="H31" s="0" t="s">
        <v>445</v>
      </c>
      <c r="I31" s="0" t="n">
        <v>-101.000496</v>
      </c>
      <c r="J31" s="0" t="n">
        <v>39.289878</v>
      </c>
      <c r="K31" s="0" t="s">
        <v>446</v>
      </c>
      <c r="L31" s="0" t="s">
        <v>447</v>
      </c>
      <c r="M31" s="0" t="n">
        <v>39168</v>
      </c>
      <c r="N31" s="0" t="s">
        <v>380</v>
      </c>
      <c r="P31" s="0" t="n">
        <v>0</v>
      </c>
      <c r="R31" s="0" t="n">
        <v>225</v>
      </c>
      <c r="S31" s="0" t="n">
        <v>0</v>
      </c>
      <c r="T31" s="0" t="n">
        <v>0</v>
      </c>
      <c r="U31" s="0" t="n">
        <v>0</v>
      </c>
      <c r="V31" s="0" t="s">
        <v>381</v>
      </c>
    </row>
    <row r="32" customFormat="false" ht="12.75" hidden="false" customHeight="false" outlineLevel="0" collapsed="false">
      <c r="A32" s="0" t="n">
        <v>399965</v>
      </c>
      <c r="B32" s="0" t="s">
        <v>448</v>
      </c>
      <c r="C32" s="0" t="n">
        <v>9</v>
      </c>
      <c r="D32" s="0" t="s">
        <v>212</v>
      </c>
      <c r="E32" s="0" t="n">
        <v>18</v>
      </c>
      <c r="F32" s="0" t="s">
        <v>213</v>
      </c>
      <c r="G32" s="0" t="n">
        <v>26</v>
      </c>
      <c r="H32" s="0" t="s">
        <v>449</v>
      </c>
      <c r="I32" s="0" t="n">
        <v>-99.306096</v>
      </c>
      <c r="J32" s="0" t="n">
        <v>39.235331</v>
      </c>
      <c r="K32" s="0" t="s">
        <v>450</v>
      </c>
      <c r="L32" s="0" t="s">
        <v>429</v>
      </c>
      <c r="M32" s="0" t="n">
        <v>39171</v>
      </c>
      <c r="N32" s="0" t="s">
        <v>380</v>
      </c>
      <c r="O32" s="0" t="s">
        <v>451</v>
      </c>
      <c r="P32" s="0" t="n">
        <v>0</v>
      </c>
      <c r="Q32" s="0" t="s">
        <v>452</v>
      </c>
      <c r="R32" s="0" t="n">
        <v>40</v>
      </c>
      <c r="S32" s="0" t="n">
        <v>0</v>
      </c>
      <c r="T32" s="0" t="n">
        <v>0</v>
      </c>
      <c r="U32" s="0" t="n">
        <v>0</v>
      </c>
      <c r="V32" s="0" t="s">
        <v>453</v>
      </c>
    </row>
    <row r="33" customFormat="false" ht="12.75" hidden="false" customHeight="false" outlineLevel="0" collapsed="false">
      <c r="A33" s="0" t="n">
        <v>401027</v>
      </c>
      <c r="B33" s="0" t="s">
        <v>352</v>
      </c>
      <c r="C33" s="0" t="n">
        <v>8</v>
      </c>
      <c r="D33" s="0" t="s">
        <v>212</v>
      </c>
      <c r="E33" s="0" t="n">
        <v>27</v>
      </c>
      <c r="F33" s="0" t="s">
        <v>213</v>
      </c>
      <c r="G33" s="0" t="n">
        <v>18</v>
      </c>
      <c r="H33" s="0" t="s">
        <v>454</v>
      </c>
      <c r="I33" s="0" t="n">
        <v>-100.368645</v>
      </c>
      <c r="J33" s="0" t="n">
        <v>39.358169</v>
      </c>
      <c r="K33" s="0" t="s">
        <v>455</v>
      </c>
      <c r="L33" s="0" t="s">
        <v>447</v>
      </c>
      <c r="M33" s="0" t="n">
        <v>39178</v>
      </c>
      <c r="N33" s="0" t="s">
        <v>380</v>
      </c>
      <c r="P33" s="0" t="n">
        <v>0</v>
      </c>
      <c r="Q33" s="0" t="s">
        <v>456</v>
      </c>
      <c r="R33" s="0" t="n">
        <v>110</v>
      </c>
      <c r="S33" s="0" t="n">
        <v>0</v>
      </c>
      <c r="T33" s="0" t="n">
        <v>0</v>
      </c>
      <c r="U33" s="0" t="n">
        <v>0</v>
      </c>
      <c r="V33" s="0" t="s">
        <v>381</v>
      </c>
    </row>
    <row r="34" customFormat="false" ht="12.75" hidden="false" customHeight="false" outlineLevel="0" collapsed="false">
      <c r="A34" s="0" t="n">
        <v>400902</v>
      </c>
      <c r="B34" s="0" t="s">
        <v>347</v>
      </c>
      <c r="C34" s="0" t="n">
        <v>2</v>
      </c>
      <c r="D34" s="0" t="s">
        <v>212</v>
      </c>
      <c r="E34" s="0" t="n">
        <v>28</v>
      </c>
      <c r="F34" s="0" t="s">
        <v>213</v>
      </c>
      <c r="G34" s="0" t="n">
        <v>31</v>
      </c>
      <c r="H34" s="0" t="s">
        <v>228</v>
      </c>
      <c r="I34" s="0" t="n">
        <v>-100.51051</v>
      </c>
      <c r="J34" s="0" t="n">
        <v>39.831644</v>
      </c>
      <c r="K34" s="0" t="s">
        <v>457</v>
      </c>
      <c r="L34" s="0" t="s">
        <v>458</v>
      </c>
      <c r="M34" s="0" t="n">
        <v>39182</v>
      </c>
      <c r="N34" s="0" t="s">
        <v>380</v>
      </c>
      <c r="P34" s="0" t="n">
        <v>0</v>
      </c>
      <c r="R34" s="0" t="n">
        <v>40</v>
      </c>
      <c r="S34" s="0" t="n">
        <v>0</v>
      </c>
      <c r="T34" s="0" t="n">
        <v>32</v>
      </c>
      <c r="U34" s="0" t="n">
        <v>10</v>
      </c>
      <c r="V34" s="0" t="s">
        <v>434</v>
      </c>
    </row>
    <row r="35" customFormat="false" ht="12.75" hidden="false" customHeight="false" outlineLevel="0" collapsed="false">
      <c r="A35" s="0" t="n">
        <v>401043</v>
      </c>
      <c r="B35" s="0" t="s">
        <v>347</v>
      </c>
      <c r="C35" s="0" t="n">
        <v>5</v>
      </c>
      <c r="D35" s="0" t="s">
        <v>212</v>
      </c>
      <c r="E35" s="0" t="n">
        <v>27</v>
      </c>
      <c r="F35" s="0" t="s">
        <v>213</v>
      </c>
      <c r="G35" s="0" t="n">
        <v>19</v>
      </c>
      <c r="H35" s="0" t="s">
        <v>459</v>
      </c>
      <c r="I35" s="0" t="n">
        <v>-100.396448</v>
      </c>
      <c r="J35" s="0" t="n">
        <v>39.602995</v>
      </c>
      <c r="K35" s="0" t="s">
        <v>460</v>
      </c>
      <c r="L35" s="0" t="s">
        <v>447</v>
      </c>
      <c r="M35" s="0" t="n">
        <v>39183</v>
      </c>
      <c r="N35" s="0" t="s">
        <v>380</v>
      </c>
      <c r="P35" s="0" t="n">
        <v>0</v>
      </c>
      <c r="Q35" s="0" t="s">
        <v>461</v>
      </c>
      <c r="R35" s="0" t="n">
        <v>140</v>
      </c>
      <c r="S35" s="0" t="n">
        <v>0</v>
      </c>
      <c r="T35" s="0" t="n">
        <v>90</v>
      </c>
      <c r="U35" s="0" t="n">
        <v>0</v>
      </c>
      <c r="V35" s="0" t="s">
        <v>462</v>
      </c>
    </row>
    <row r="36" customFormat="false" ht="12.75" hidden="false" customHeight="false" outlineLevel="0" collapsed="false">
      <c r="A36" s="0" t="n">
        <v>400922</v>
      </c>
      <c r="B36" s="0" t="s">
        <v>350</v>
      </c>
      <c r="C36" s="0" t="n">
        <v>5</v>
      </c>
      <c r="D36" s="0" t="s">
        <v>212</v>
      </c>
      <c r="E36" s="0" t="n">
        <v>31</v>
      </c>
      <c r="F36" s="0" t="s">
        <v>213</v>
      </c>
      <c r="G36" s="0" t="n">
        <v>19</v>
      </c>
      <c r="H36" s="0" t="s">
        <v>463</v>
      </c>
      <c r="I36" s="0" t="n">
        <v>-100.837305</v>
      </c>
      <c r="J36" s="0" t="n">
        <v>39.605175</v>
      </c>
      <c r="K36" s="0" t="s">
        <v>464</v>
      </c>
      <c r="L36" s="0" t="s">
        <v>447</v>
      </c>
      <c r="M36" s="0" t="n">
        <v>39184</v>
      </c>
      <c r="N36" s="0" t="s">
        <v>380</v>
      </c>
      <c r="P36" s="0" t="n">
        <v>0</v>
      </c>
      <c r="Q36" s="0" t="s">
        <v>465</v>
      </c>
      <c r="R36" s="0" t="n">
        <v>52</v>
      </c>
      <c r="S36" s="0" t="n">
        <v>0</v>
      </c>
      <c r="T36" s="0" t="n">
        <v>27</v>
      </c>
      <c r="U36" s="0" t="n">
        <v>10</v>
      </c>
      <c r="V36" s="0" t="s">
        <v>466</v>
      </c>
    </row>
    <row r="37" customFormat="false" ht="12.75" hidden="false" customHeight="false" outlineLevel="0" collapsed="false">
      <c r="A37" s="0" t="n">
        <v>400302</v>
      </c>
      <c r="B37" s="0" t="s">
        <v>355</v>
      </c>
      <c r="C37" s="0" t="n">
        <v>10</v>
      </c>
      <c r="D37" s="0" t="s">
        <v>212</v>
      </c>
      <c r="E37" s="0" t="n">
        <v>32</v>
      </c>
      <c r="F37" s="0" t="s">
        <v>213</v>
      </c>
      <c r="G37" s="0" t="n">
        <v>23</v>
      </c>
      <c r="H37" s="0" t="s">
        <v>467</v>
      </c>
      <c r="I37" s="0" t="n">
        <v>-100.868882</v>
      </c>
      <c r="J37" s="0" t="n">
        <v>39.168557</v>
      </c>
      <c r="K37" s="0" t="s">
        <v>468</v>
      </c>
      <c r="L37" s="0" t="s">
        <v>379</v>
      </c>
      <c r="M37" s="0" t="n">
        <v>39184</v>
      </c>
      <c r="N37" s="0" t="s">
        <v>380</v>
      </c>
      <c r="O37" s="0" t="s">
        <v>469</v>
      </c>
      <c r="P37" s="0" t="n">
        <v>20070123</v>
      </c>
      <c r="Q37" s="0" t="s">
        <v>470</v>
      </c>
      <c r="R37" s="0" t="n">
        <v>185</v>
      </c>
      <c r="S37" s="0" t="n">
        <v>0</v>
      </c>
      <c r="T37" s="0" t="n">
        <v>0</v>
      </c>
      <c r="U37" s="0" t="n">
        <v>0</v>
      </c>
      <c r="V37" s="0" t="s">
        <v>381</v>
      </c>
    </row>
    <row r="38" customFormat="false" ht="12.75" hidden="false" customHeight="false" outlineLevel="0" collapsed="false">
      <c r="A38" s="0" t="n">
        <v>401044</v>
      </c>
      <c r="B38" s="0" t="s">
        <v>347</v>
      </c>
      <c r="C38" s="0" t="n">
        <v>5</v>
      </c>
      <c r="D38" s="0" t="s">
        <v>212</v>
      </c>
      <c r="E38" s="0" t="n">
        <v>28</v>
      </c>
      <c r="F38" s="0" t="s">
        <v>213</v>
      </c>
      <c r="G38" s="0" t="n">
        <v>13</v>
      </c>
      <c r="H38" s="0" t="s">
        <v>406</v>
      </c>
      <c r="I38" s="0" t="n">
        <v>-100.421892</v>
      </c>
      <c r="J38" s="0" t="n">
        <v>39.624539</v>
      </c>
      <c r="K38" s="0" t="s">
        <v>471</v>
      </c>
      <c r="L38" s="0" t="s">
        <v>447</v>
      </c>
      <c r="M38" s="0" t="n">
        <v>39190</v>
      </c>
      <c r="N38" s="0" t="s">
        <v>380</v>
      </c>
      <c r="P38" s="0" t="n">
        <v>0</v>
      </c>
      <c r="Q38" s="0" t="s">
        <v>472</v>
      </c>
      <c r="R38" s="0" t="n">
        <v>185</v>
      </c>
      <c r="S38" s="0" t="n">
        <v>0</v>
      </c>
      <c r="T38" s="0" t="n">
        <v>110</v>
      </c>
      <c r="U38" s="0" t="n">
        <v>0</v>
      </c>
      <c r="V38" s="0" t="s">
        <v>462</v>
      </c>
    </row>
    <row r="39" customFormat="false" ht="12.75" hidden="false" customHeight="false" outlineLevel="0" collapsed="false">
      <c r="A39" s="0" t="n">
        <v>401312</v>
      </c>
      <c r="B39" s="0" t="s">
        <v>355</v>
      </c>
      <c r="C39" s="0" t="n">
        <v>9</v>
      </c>
      <c r="D39" s="0" t="s">
        <v>212</v>
      </c>
      <c r="E39" s="0" t="n">
        <v>31</v>
      </c>
      <c r="F39" s="0" t="s">
        <v>213</v>
      </c>
      <c r="G39" s="0" t="n">
        <v>8</v>
      </c>
      <c r="H39" s="0" t="s">
        <v>473</v>
      </c>
      <c r="I39" s="0" t="n">
        <v>-100.798844</v>
      </c>
      <c r="J39" s="0" t="n">
        <v>39.289839</v>
      </c>
      <c r="K39" s="0" t="s">
        <v>474</v>
      </c>
      <c r="L39" s="0" t="s">
        <v>447</v>
      </c>
      <c r="M39" s="0" t="n">
        <v>39190</v>
      </c>
      <c r="N39" s="0" t="s">
        <v>380</v>
      </c>
      <c r="P39" s="0" t="n">
        <v>0</v>
      </c>
      <c r="Q39" s="0" t="s">
        <v>475</v>
      </c>
      <c r="R39" s="0" t="n">
        <v>153</v>
      </c>
      <c r="S39" s="0" t="n">
        <v>0</v>
      </c>
      <c r="T39" s="0" t="n">
        <v>80</v>
      </c>
      <c r="U39" s="0" t="n">
        <v>40</v>
      </c>
      <c r="V39" s="0" t="s">
        <v>476</v>
      </c>
    </row>
    <row r="40" customFormat="false" ht="12.75" hidden="false" customHeight="false" outlineLevel="0" collapsed="false">
      <c r="A40" s="0" t="n">
        <v>401045</v>
      </c>
      <c r="B40" s="0" t="s">
        <v>347</v>
      </c>
      <c r="C40" s="0" t="n">
        <v>5</v>
      </c>
      <c r="D40" s="0" t="s">
        <v>212</v>
      </c>
      <c r="E40" s="0" t="n">
        <v>28</v>
      </c>
      <c r="F40" s="0" t="s">
        <v>213</v>
      </c>
      <c r="G40" s="0" t="n">
        <v>22</v>
      </c>
      <c r="H40" s="0" t="s">
        <v>406</v>
      </c>
      <c r="I40" s="0" t="n">
        <v>-100.459286</v>
      </c>
      <c r="J40" s="0" t="n">
        <v>39.610021</v>
      </c>
      <c r="K40" s="0" t="s">
        <v>477</v>
      </c>
      <c r="L40" s="0" t="s">
        <v>447</v>
      </c>
      <c r="M40" s="0" t="n">
        <v>39191</v>
      </c>
      <c r="N40" s="0" t="s">
        <v>380</v>
      </c>
      <c r="P40" s="0" t="n">
        <v>0</v>
      </c>
      <c r="Q40" s="0" t="s">
        <v>478</v>
      </c>
      <c r="R40" s="0" t="n">
        <v>163</v>
      </c>
      <c r="S40" s="0" t="n">
        <v>0</v>
      </c>
      <c r="T40" s="0" t="n">
        <v>0</v>
      </c>
      <c r="U40" s="0" t="n">
        <v>0</v>
      </c>
      <c r="V40" s="0" t="s">
        <v>462</v>
      </c>
    </row>
    <row r="41" customFormat="false" ht="12.75" hidden="false" customHeight="false" outlineLevel="0" collapsed="false">
      <c r="A41" s="0" t="n">
        <v>400921</v>
      </c>
      <c r="B41" s="0" t="s">
        <v>350</v>
      </c>
      <c r="C41" s="0" t="n">
        <v>4</v>
      </c>
      <c r="D41" s="0" t="s">
        <v>212</v>
      </c>
      <c r="E41" s="0" t="n">
        <v>34</v>
      </c>
      <c r="F41" s="0" t="s">
        <v>213</v>
      </c>
      <c r="G41" s="0" t="n">
        <v>28</v>
      </c>
      <c r="H41" s="0" t="s">
        <v>479</v>
      </c>
      <c r="I41" s="0" t="n">
        <v>-101.147346</v>
      </c>
      <c r="J41" s="0" t="n">
        <v>39.674986</v>
      </c>
      <c r="K41" s="0" t="s">
        <v>480</v>
      </c>
      <c r="L41" s="0" t="s">
        <v>458</v>
      </c>
      <c r="M41" s="0" t="n">
        <v>39191</v>
      </c>
      <c r="N41" s="0" t="s">
        <v>380</v>
      </c>
      <c r="P41" s="0" t="n">
        <v>0</v>
      </c>
      <c r="R41" s="0" t="n">
        <v>270</v>
      </c>
      <c r="S41" s="0" t="n">
        <v>0</v>
      </c>
      <c r="T41" s="0" t="n">
        <v>195</v>
      </c>
      <c r="U41" s="0" t="n">
        <v>20</v>
      </c>
      <c r="V41" s="0" t="s">
        <v>434</v>
      </c>
    </row>
    <row r="42" customFormat="false" ht="12.75" hidden="false" customHeight="false" outlineLevel="0" collapsed="false">
      <c r="A42" s="0" t="n">
        <v>401103</v>
      </c>
      <c r="B42" s="0" t="s">
        <v>350</v>
      </c>
      <c r="C42" s="0" t="n">
        <v>4</v>
      </c>
      <c r="D42" s="0" t="s">
        <v>212</v>
      </c>
      <c r="E42" s="0" t="n">
        <v>32</v>
      </c>
      <c r="F42" s="0" t="s">
        <v>213</v>
      </c>
      <c r="G42" s="0" t="n">
        <v>36</v>
      </c>
      <c r="H42" s="0" t="s">
        <v>410</v>
      </c>
      <c r="I42" s="0" t="n">
        <v>-100.857621</v>
      </c>
      <c r="J42" s="0" t="n">
        <v>39.659453</v>
      </c>
      <c r="K42" s="0" t="s">
        <v>481</v>
      </c>
      <c r="L42" s="0" t="s">
        <v>447</v>
      </c>
      <c r="M42" s="0" t="n">
        <v>39191</v>
      </c>
      <c r="N42" s="0" t="s">
        <v>380</v>
      </c>
      <c r="P42" s="0" t="n">
        <v>0</v>
      </c>
      <c r="Q42" s="0" t="s">
        <v>482</v>
      </c>
      <c r="R42" s="0" t="n">
        <v>112</v>
      </c>
      <c r="S42" s="0" t="n">
        <v>0</v>
      </c>
      <c r="T42" s="0" t="n">
        <v>99</v>
      </c>
      <c r="U42" s="0" t="n">
        <v>5</v>
      </c>
      <c r="V42" s="0" t="s">
        <v>466</v>
      </c>
    </row>
    <row r="43" customFormat="false" ht="12.75" hidden="false" customHeight="false" outlineLevel="0" collapsed="false">
      <c r="A43" s="0" t="n">
        <v>400576</v>
      </c>
      <c r="B43" s="0" t="s">
        <v>350</v>
      </c>
      <c r="C43" s="0" t="n">
        <v>3</v>
      </c>
      <c r="D43" s="0" t="s">
        <v>212</v>
      </c>
      <c r="E43" s="0" t="n">
        <v>34</v>
      </c>
      <c r="F43" s="0" t="s">
        <v>213</v>
      </c>
      <c r="G43" s="0" t="n">
        <v>3</v>
      </c>
      <c r="H43" s="0" t="s">
        <v>454</v>
      </c>
      <c r="I43" s="0" t="n">
        <v>-101.112409</v>
      </c>
      <c r="J43" s="0" t="n">
        <v>39.821866</v>
      </c>
      <c r="K43" s="0" t="s">
        <v>483</v>
      </c>
      <c r="L43" s="0" t="s">
        <v>447</v>
      </c>
      <c r="M43" s="0" t="n">
        <v>39192</v>
      </c>
      <c r="N43" s="0" t="s">
        <v>380</v>
      </c>
      <c r="P43" s="0" t="n">
        <v>0</v>
      </c>
      <c r="Q43" s="0" t="s">
        <v>484</v>
      </c>
      <c r="R43" s="0" t="n">
        <v>52</v>
      </c>
      <c r="S43" s="0" t="n">
        <v>0</v>
      </c>
      <c r="T43" s="0" t="n">
        <v>37</v>
      </c>
      <c r="U43" s="0" t="n">
        <v>7</v>
      </c>
      <c r="V43" s="0" t="s">
        <v>466</v>
      </c>
    </row>
    <row r="44" customFormat="false" ht="12.75" hidden="false" customHeight="false" outlineLevel="0" collapsed="false">
      <c r="A44" s="0" t="n">
        <v>400846</v>
      </c>
      <c r="B44" s="0" t="s">
        <v>485</v>
      </c>
      <c r="C44" s="0" t="n">
        <v>12</v>
      </c>
      <c r="D44" s="0" t="s">
        <v>212</v>
      </c>
      <c r="E44" s="0" t="n">
        <v>24</v>
      </c>
      <c r="F44" s="0" t="s">
        <v>213</v>
      </c>
      <c r="G44" s="0" t="n">
        <v>21</v>
      </c>
      <c r="H44" s="0" t="s">
        <v>382</v>
      </c>
      <c r="I44" s="0" t="n">
        <v>-99.997965</v>
      </c>
      <c r="J44" s="0" t="n">
        <v>38.993046</v>
      </c>
      <c r="K44" s="0" t="s">
        <v>486</v>
      </c>
      <c r="L44" s="0" t="s">
        <v>447</v>
      </c>
      <c r="M44" s="0" t="n">
        <v>39193</v>
      </c>
      <c r="N44" s="0" t="s">
        <v>380</v>
      </c>
      <c r="P44" s="0" t="n">
        <v>0</v>
      </c>
      <c r="R44" s="0" t="n">
        <v>80</v>
      </c>
      <c r="S44" s="0" t="n">
        <v>0</v>
      </c>
      <c r="T44" s="0" t="n">
        <v>0</v>
      </c>
      <c r="U44" s="0" t="n">
        <v>0</v>
      </c>
      <c r="V44" s="0" t="s">
        <v>381</v>
      </c>
    </row>
    <row r="45" customFormat="false" ht="12.75" hidden="false" customHeight="false" outlineLevel="0" collapsed="false">
      <c r="A45" s="0" t="n">
        <v>405247</v>
      </c>
      <c r="B45" s="0" t="s">
        <v>347</v>
      </c>
      <c r="C45" s="0" t="n">
        <v>3</v>
      </c>
      <c r="D45" s="0" t="s">
        <v>212</v>
      </c>
      <c r="E45" s="0" t="n">
        <v>29</v>
      </c>
      <c r="F45" s="0" t="s">
        <v>213</v>
      </c>
      <c r="G45" s="0" t="n">
        <v>1</v>
      </c>
      <c r="H45" s="0" t="s">
        <v>391</v>
      </c>
      <c r="I45" s="0" t="n">
        <v>-100.530162</v>
      </c>
      <c r="J45" s="0" t="n">
        <v>39.818057</v>
      </c>
      <c r="K45" s="0" t="s">
        <v>487</v>
      </c>
      <c r="L45" s="0" t="s">
        <v>488</v>
      </c>
      <c r="M45" s="0" t="n">
        <v>39198</v>
      </c>
      <c r="N45" s="0" t="s">
        <v>380</v>
      </c>
      <c r="O45" s="0" t="s">
        <v>489</v>
      </c>
      <c r="P45" s="0" t="n">
        <v>0</v>
      </c>
      <c r="Q45" s="0" t="s">
        <v>490</v>
      </c>
      <c r="R45" s="0" t="n">
        <v>36.5</v>
      </c>
      <c r="S45" s="0" t="n">
        <v>0</v>
      </c>
      <c r="T45" s="0" t="n">
        <v>23</v>
      </c>
      <c r="U45" s="0" t="n">
        <v>0</v>
      </c>
      <c r="V45" s="0" t="s">
        <v>381</v>
      </c>
    </row>
    <row r="46" customFormat="false" ht="12.75" hidden="false" customHeight="false" outlineLevel="0" collapsed="false">
      <c r="A46" s="0" t="n">
        <v>405248</v>
      </c>
      <c r="B46" s="0" t="s">
        <v>347</v>
      </c>
      <c r="C46" s="0" t="n">
        <v>3</v>
      </c>
      <c r="D46" s="0" t="s">
        <v>212</v>
      </c>
      <c r="E46" s="0" t="n">
        <v>29</v>
      </c>
      <c r="F46" s="0" t="s">
        <v>213</v>
      </c>
      <c r="G46" s="0" t="n">
        <v>1</v>
      </c>
      <c r="H46" s="0" t="s">
        <v>391</v>
      </c>
      <c r="I46" s="0" t="n">
        <v>-100.530162</v>
      </c>
      <c r="J46" s="0" t="n">
        <v>39.818057</v>
      </c>
      <c r="K46" s="0" t="s">
        <v>487</v>
      </c>
      <c r="L46" s="0" t="s">
        <v>488</v>
      </c>
      <c r="M46" s="0" t="n">
        <v>39198</v>
      </c>
      <c r="N46" s="0" t="s">
        <v>380</v>
      </c>
      <c r="O46" s="0" t="s">
        <v>491</v>
      </c>
      <c r="P46" s="0" t="n">
        <v>0</v>
      </c>
      <c r="Q46" s="0" t="s">
        <v>492</v>
      </c>
      <c r="R46" s="0" t="n">
        <v>32</v>
      </c>
      <c r="S46" s="0" t="n">
        <v>0</v>
      </c>
      <c r="T46" s="0" t="n">
        <v>23</v>
      </c>
      <c r="U46" s="0" t="n">
        <v>0</v>
      </c>
      <c r="V46" s="0" t="s">
        <v>381</v>
      </c>
    </row>
    <row r="47" customFormat="false" ht="12.75" hidden="false" customHeight="false" outlineLevel="0" collapsed="false">
      <c r="A47" s="0" t="n">
        <v>400844</v>
      </c>
      <c r="B47" s="0" t="s">
        <v>352</v>
      </c>
      <c r="C47" s="0" t="n">
        <v>8</v>
      </c>
      <c r="D47" s="0" t="s">
        <v>212</v>
      </c>
      <c r="E47" s="0" t="n">
        <v>27</v>
      </c>
      <c r="F47" s="0" t="s">
        <v>213</v>
      </c>
      <c r="G47" s="0" t="n">
        <v>26</v>
      </c>
      <c r="H47" s="0" t="s">
        <v>493</v>
      </c>
      <c r="I47" s="0" t="n">
        <v>-100.296451</v>
      </c>
      <c r="J47" s="0" t="n">
        <v>39.325106</v>
      </c>
      <c r="K47" s="0" t="s">
        <v>494</v>
      </c>
      <c r="L47" s="0" t="s">
        <v>379</v>
      </c>
      <c r="M47" s="0" t="n">
        <v>39198</v>
      </c>
      <c r="N47" s="0" t="s">
        <v>380</v>
      </c>
      <c r="P47" s="0" t="n">
        <v>20070145</v>
      </c>
      <c r="R47" s="0" t="n">
        <v>120</v>
      </c>
      <c r="S47" s="0" t="n">
        <v>0</v>
      </c>
      <c r="T47" s="0" t="n">
        <v>0</v>
      </c>
      <c r="U47" s="0" t="n">
        <v>0</v>
      </c>
      <c r="V47" s="0" t="s">
        <v>381</v>
      </c>
    </row>
    <row r="48" customFormat="false" ht="12.75" hidden="false" customHeight="false" outlineLevel="0" collapsed="false">
      <c r="A48" s="0" t="n">
        <v>400728</v>
      </c>
      <c r="B48" s="0" t="s">
        <v>347</v>
      </c>
      <c r="C48" s="0" t="n">
        <v>5</v>
      </c>
      <c r="D48" s="0" t="s">
        <v>212</v>
      </c>
      <c r="E48" s="0" t="n">
        <v>26</v>
      </c>
      <c r="F48" s="0" t="s">
        <v>213</v>
      </c>
      <c r="G48" s="0" t="n">
        <v>27</v>
      </c>
      <c r="H48" s="0" t="s">
        <v>495</v>
      </c>
      <c r="I48" s="0" t="n">
        <v>-100.234834</v>
      </c>
      <c r="J48" s="0" t="n">
        <v>39.586131</v>
      </c>
      <c r="K48" s="0" t="s">
        <v>496</v>
      </c>
      <c r="L48" s="0" t="s">
        <v>379</v>
      </c>
      <c r="M48" s="0" t="n">
        <v>39199</v>
      </c>
      <c r="N48" s="0" t="s">
        <v>380</v>
      </c>
      <c r="P48" s="0" t="n">
        <v>20070146</v>
      </c>
      <c r="R48" s="0" t="n">
        <v>120</v>
      </c>
      <c r="S48" s="0" t="n">
        <v>0</v>
      </c>
      <c r="T48" s="0" t="n">
        <v>0</v>
      </c>
      <c r="U48" s="0" t="n">
        <v>0</v>
      </c>
      <c r="V48" s="0" t="s">
        <v>381</v>
      </c>
    </row>
    <row r="49" customFormat="false" ht="12.75" hidden="false" customHeight="false" outlineLevel="0" collapsed="false">
      <c r="A49" s="0" t="n">
        <v>400535</v>
      </c>
      <c r="B49" s="0" t="s">
        <v>347</v>
      </c>
      <c r="C49" s="0" t="n">
        <v>5</v>
      </c>
      <c r="D49" s="0" t="s">
        <v>212</v>
      </c>
      <c r="E49" s="0" t="n">
        <v>29</v>
      </c>
      <c r="F49" s="0" t="s">
        <v>213</v>
      </c>
      <c r="G49" s="0" t="n">
        <v>28</v>
      </c>
      <c r="H49" s="0" t="s">
        <v>497</v>
      </c>
      <c r="I49" s="0" t="n">
        <v>-100.580661</v>
      </c>
      <c r="J49" s="0" t="n">
        <v>39.595883</v>
      </c>
      <c r="K49" s="0" t="s">
        <v>498</v>
      </c>
      <c r="L49" s="0" t="s">
        <v>447</v>
      </c>
      <c r="M49" s="0" t="n">
        <v>39200</v>
      </c>
      <c r="N49" s="0" t="s">
        <v>380</v>
      </c>
      <c r="P49" s="0" t="n">
        <v>0</v>
      </c>
      <c r="R49" s="0" t="n">
        <v>47</v>
      </c>
      <c r="S49" s="0" t="n">
        <v>0</v>
      </c>
      <c r="T49" s="0" t="n">
        <v>27</v>
      </c>
      <c r="U49" s="0" t="n">
        <v>30</v>
      </c>
      <c r="V49" s="0" t="s">
        <v>466</v>
      </c>
    </row>
    <row r="50" customFormat="false" ht="12.75" hidden="false" customHeight="false" outlineLevel="0" collapsed="false">
      <c r="A50" s="0" t="n">
        <v>405405</v>
      </c>
      <c r="B50" s="0" t="s">
        <v>346</v>
      </c>
      <c r="C50" s="0" t="n">
        <v>3</v>
      </c>
      <c r="D50" s="0" t="s">
        <v>212</v>
      </c>
      <c r="E50" s="0" t="n">
        <v>40</v>
      </c>
      <c r="F50" s="0" t="s">
        <v>213</v>
      </c>
      <c r="G50" s="0" t="n">
        <v>21</v>
      </c>
      <c r="H50" s="0" t="s">
        <v>499</v>
      </c>
      <c r="I50" s="0" t="n">
        <v>-101.805967</v>
      </c>
      <c r="J50" s="0" t="n">
        <v>39.773828</v>
      </c>
      <c r="K50" s="0" t="s">
        <v>500</v>
      </c>
      <c r="L50" s="0" t="s">
        <v>501</v>
      </c>
      <c r="M50" s="0" t="n">
        <v>39202</v>
      </c>
      <c r="N50" s="0" t="s">
        <v>380</v>
      </c>
      <c r="O50" s="0" t="s">
        <v>502</v>
      </c>
      <c r="P50" s="0" t="n">
        <v>0</v>
      </c>
      <c r="Q50" s="0" t="s">
        <v>503</v>
      </c>
      <c r="R50" s="0" t="n">
        <v>15</v>
      </c>
      <c r="S50" s="0" t="n">
        <v>0</v>
      </c>
      <c r="T50" s="0" t="n">
        <v>0</v>
      </c>
      <c r="U50" s="0" t="n">
        <v>0</v>
      </c>
      <c r="V50" s="0" t="s">
        <v>381</v>
      </c>
    </row>
    <row r="51" customFormat="false" ht="12.75" hidden="false" customHeight="false" outlineLevel="0" collapsed="false">
      <c r="A51" s="0" t="n">
        <v>405406</v>
      </c>
      <c r="B51" s="0" t="s">
        <v>346</v>
      </c>
      <c r="C51" s="0" t="n">
        <v>3</v>
      </c>
      <c r="D51" s="0" t="s">
        <v>212</v>
      </c>
      <c r="E51" s="0" t="n">
        <v>40</v>
      </c>
      <c r="F51" s="0" t="s">
        <v>213</v>
      </c>
      <c r="G51" s="0" t="n">
        <v>21</v>
      </c>
      <c r="H51" s="0" t="s">
        <v>499</v>
      </c>
      <c r="I51" s="0" t="n">
        <v>-101.805967</v>
      </c>
      <c r="J51" s="0" t="n">
        <v>39.773828</v>
      </c>
      <c r="K51" s="0" t="s">
        <v>500</v>
      </c>
      <c r="L51" s="0" t="s">
        <v>384</v>
      </c>
      <c r="M51" s="0" t="n">
        <v>39202</v>
      </c>
      <c r="N51" s="0" t="s">
        <v>380</v>
      </c>
      <c r="O51" s="0" t="s">
        <v>387</v>
      </c>
      <c r="P51" s="0" t="n">
        <v>0</v>
      </c>
      <c r="Q51" s="0" t="s">
        <v>503</v>
      </c>
      <c r="R51" s="0" t="n">
        <v>24</v>
      </c>
      <c r="S51" s="0" t="n">
        <v>0</v>
      </c>
      <c r="T51" s="0" t="n">
        <v>0</v>
      </c>
      <c r="U51" s="0" t="n">
        <v>0</v>
      </c>
      <c r="V51" s="0" t="s">
        <v>381</v>
      </c>
    </row>
    <row r="52" customFormat="false" ht="12.75" hidden="false" customHeight="false" outlineLevel="0" collapsed="false">
      <c r="A52" s="0" t="n">
        <v>405407</v>
      </c>
      <c r="B52" s="0" t="s">
        <v>346</v>
      </c>
      <c r="C52" s="0" t="n">
        <v>3</v>
      </c>
      <c r="D52" s="0" t="s">
        <v>212</v>
      </c>
      <c r="E52" s="0" t="n">
        <v>40</v>
      </c>
      <c r="F52" s="0" t="s">
        <v>213</v>
      </c>
      <c r="G52" s="0" t="n">
        <v>21</v>
      </c>
      <c r="H52" s="0" t="s">
        <v>499</v>
      </c>
      <c r="I52" s="0" t="n">
        <v>-101.805967</v>
      </c>
      <c r="J52" s="0" t="n">
        <v>39.773828</v>
      </c>
      <c r="K52" s="0" t="s">
        <v>500</v>
      </c>
      <c r="L52" s="0" t="s">
        <v>501</v>
      </c>
      <c r="M52" s="0" t="n">
        <v>39202</v>
      </c>
      <c r="N52" s="0" t="s">
        <v>380</v>
      </c>
      <c r="O52" s="0" t="s">
        <v>504</v>
      </c>
      <c r="P52" s="0" t="n">
        <v>0</v>
      </c>
      <c r="Q52" s="0" t="s">
        <v>505</v>
      </c>
      <c r="R52" s="0" t="n">
        <v>15</v>
      </c>
      <c r="S52" s="0" t="n">
        <v>0</v>
      </c>
      <c r="T52" s="0" t="n">
        <v>0</v>
      </c>
      <c r="U52" s="0" t="n">
        <v>0</v>
      </c>
      <c r="V52" s="0" t="s">
        <v>381</v>
      </c>
    </row>
    <row r="53" customFormat="false" ht="12.75" hidden="false" customHeight="false" outlineLevel="0" collapsed="false">
      <c r="A53" s="0" t="n">
        <v>405408</v>
      </c>
      <c r="B53" s="0" t="s">
        <v>346</v>
      </c>
      <c r="C53" s="0" t="n">
        <v>3</v>
      </c>
      <c r="D53" s="0" t="s">
        <v>212</v>
      </c>
      <c r="E53" s="0" t="n">
        <v>40</v>
      </c>
      <c r="F53" s="0" t="s">
        <v>213</v>
      </c>
      <c r="G53" s="0" t="n">
        <v>21</v>
      </c>
      <c r="H53" s="0" t="s">
        <v>499</v>
      </c>
      <c r="I53" s="0" t="n">
        <v>-101.805967</v>
      </c>
      <c r="J53" s="0" t="n">
        <v>39.773828</v>
      </c>
      <c r="K53" s="0" t="s">
        <v>500</v>
      </c>
      <c r="L53" s="0" t="s">
        <v>384</v>
      </c>
      <c r="M53" s="0" t="n">
        <v>39202</v>
      </c>
      <c r="N53" s="0" t="s">
        <v>380</v>
      </c>
      <c r="O53" s="0" t="s">
        <v>385</v>
      </c>
      <c r="P53" s="0" t="n">
        <v>0</v>
      </c>
      <c r="Q53" s="0" t="s">
        <v>505</v>
      </c>
      <c r="R53" s="0" t="n">
        <v>24</v>
      </c>
      <c r="S53" s="0" t="n">
        <v>0</v>
      </c>
      <c r="T53" s="0" t="n">
        <v>0</v>
      </c>
      <c r="U53" s="0" t="n">
        <v>0</v>
      </c>
      <c r="V53" s="0" t="s">
        <v>381</v>
      </c>
    </row>
    <row r="54" customFormat="false" ht="12.75" hidden="false" customHeight="false" outlineLevel="0" collapsed="false">
      <c r="A54" s="0" t="n">
        <v>401425</v>
      </c>
      <c r="B54" s="0" t="s">
        <v>347</v>
      </c>
      <c r="C54" s="0" t="n">
        <v>5</v>
      </c>
      <c r="D54" s="0" t="s">
        <v>212</v>
      </c>
      <c r="E54" s="0" t="n">
        <v>29</v>
      </c>
      <c r="F54" s="0" t="s">
        <v>213</v>
      </c>
      <c r="G54" s="0" t="n">
        <v>5</v>
      </c>
      <c r="H54" s="0" t="s">
        <v>506</v>
      </c>
      <c r="I54" s="0" t="n">
        <v>-100.608423</v>
      </c>
      <c r="J54" s="0" t="n">
        <v>39.65017</v>
      </c>
      <c r="K54" s="0" t="s">
        <v>507</v>
      </c>
      <c r="L54" s="0" t="s">
        <v>447</v>
      </c>
      <c r="M54" s="0" t="n">
        <v>39202</v>
      </c>
      <c r="N54" s="0" t="s">
        <v>380</v>
      </c>
      <c r="P54" s="0" t="n">
        <v>0</v>
      </c>
      <c r="Q54" s="0" t="s">
        <v>508</v>
      </c>
      <c r="R54" s="0" t="n">
        <v>127</v>
      </c>
      <c r="S54" s="0" t="n">
        <v>0</v>
      </c>
      <c r="T54" s="0" t="n">
        <v>95</v>
      </c>
      <c r="U54" s="0" t="n">
        <v>0</v>
      </c>
      <c r="V54" s="0" t="s">
        <v>466</v>
      </c>
    </row>
    <row r="55" customFormat="false" ht="12.75" hidden="false" customHeight="false" outlineLevel="0" collapsed="false">
      <c r="A55" s="0" t="n">
        <v>400731</v>
      </c>
      <c r="B55" s="0" t="s">
        <v>509</v>
      </c>
      <c r="C55" s="0" t="n">
        <v>6</v>
      </c>
      <c r="D55" s="0" t="s">
        <v>212</v>
      </c>
      <c r="E55" s="0" t="n">
        <v>23</v>
      </c>
      <c r="F55" s="0" t="s">
        <v>213</v>
      </c>
      <c r="G55" s="0" t="n">
        <v>27</v>
      </c>
      <c r="H55" s="0" t="s">
        <v>510</v>
      </c>
      <c r="I55" s="0" t="n">
        <v>-99.86907</v>
      </c>
      <c r="J55" s="0" t="n">
        <v>39.500688</v>
      </c>
      <c r="K55" s="0" t="s">
        <v>511</v>
      </c>
      <c r="L55" s="0" t="s">
        <v>447</v>
      </c>
      <c r="M55" s="0" t="n">
        <v>39202</v>
      </c>
      <c r="N55" s="0" t="s">
        <v>380</v>
      </c>
      <c r="P55" s="0" t="n">
        <v>0</v>
      </c>
      <c r="R55" s="0" t="n">
        <v>220</v>
      </c>
      <c r="S55" s="0" t="n">
        <v>0</v>
      </c>
      <c r="T55" s="0" t="n">
        <v>0</v>
      </c>
      <c r="U55" s="0" t="n">
        <v>0</v>
      </c>
      <c r="V55" s="0" t="s">
        <v>381</v>
      </c>
    </row>
    <row r="56" customFormat="false" ht="12.75" hidden="false" customHeight="false" outlineLevel="0" collapsed="false">
      <c r="A56" s="0" t="n">
        <v>401424</v>
      </c>
      <c r="B56" s="0" t="s">
        <v>347</v>
      </c>
      <c r="C56" s="0" t="n">
        <v>3</v>
      </c>
      <c r="D56" s="0" t="s">
        <v>212</v>
      </c>
      <c r="E56" s="0" t="n">
        <v>28</v>
      </c>
      <c r="F56" s="0" t="s">
        <v>213</v>
      </c>
      <c r="G56" s="0" t="n">
        <v>14</v>
      </c>
      <c r="H56" s="0" t="s">
        <v>427</v>
      </c>
      <c r="I56" s="0" t="n">
        <v>-100.432715</v>
      </c>
      <c r="J56" s="0" t="n">
        <v>39.792985</v>
      </c>
      <c r="K56" s="0" t="s">
        <v>512</v>
      </c>
      <c r="L56" s="0" t="s">
        <v>447</v>
      </c>
      <c r="M56" s="0" t="n">
        <v>39204</v>
      </c>
      <c r="N56" s="0" t="s">
        <v>380</v>
      </c>
      <c r="P56" s="0" t="n">
        <v>0</v>
      </c>
      <c r="Q56" s="0" t="s">
        <v>513</v>
      </c>
      <c r="R56" s="0" t="n">
        <v>166</v>
      </c>
      <c r="S56" s="0" t="n">
        <v>0</v>
      </c>
      <c r="T56" s="0" t="n">
        <v>110</v>
      </c>
      <c r="U56" s="0" t="n">
        <v>10</v>
      </c>
      <c r="V56" s="0" t="s">
        <v>466</v>
      </c>
    </row>
    <row r="57" customFormat="false" ht="12.75" hidden="false" customHeight="false" outlineLevel="0" collapsed="false">
      <c r="A57" s="0" t="n">
        <v>402256</v>
      </c>
      <c r="B57" s="0" t="s">
        <v>355</v>
      </c>
      <c r="C57" s="0" t="n">
        <v>9</v>
      </c>
      <c r="D57" s="0" t="s">
        <v>212</v>
      </c>
      <c r="E57" s="0" t="n">
        <v>35</v>
      </c>
      <c r="F57" s="0" t="s">
        <v>213</v>
      </c>
      <c r="G57" s="0" t="n">
        <v>2</v>
      </c>
      <c r="H57" s="0" t="s">
        <v>449</v>
      </c>
      <c r="I57" s="0" t="n">
        <v>-101.20302</v>
      </c>
      <c r="J57" s="0" t="n">
        <v>39.294811</v>
      </c>
      <c r="K57" s="0" t="s">
        <v>514</v>
      </c>
      <c r="L57" s="0" t="s">
        <v>447</v>
      </c>
      <c r="M57" s="0" t="n">
        <v>39204</v>
      </c>
      <c r="N57" s="0" t="s">
        <v>380</v>
      </c>
      <c r="P57" s="0" t="n">
        <v>0</v>
      </c>
      <c r="R57" s="0" t="n">
        <v>205</v>
      </c>
      <c r="S57" s="0" t="n">
        <v>0</v>
      </c>
      <c r="T57" s="0" t="n">
        <v>0</v>
      </c>
      <c r="U57" s="0" t="n">
        <v>0</v>
      </c>
      <c r="V57" s="0" t="s">
        <v>381</v>
      </c>
    </row>
    <row r="58" customFormat="false" ht="12.75" hidden="false" customHeight="false" outlineLevel="0" collapsed="false">
      <c r="A58" s="0" t="n">
        <v>401623</v>
      </c>
      <c r="B58" s="0" t="s">
        <v>352</v>
      </c>
      <c r="C58" s="0" t="n">
        <v>8</v>
      </c>
      <c r="D58" s="0" t="s">
        <v>212</v>
      </c>
      <c r="E58" s="0" t="n">
        <v>29</v>
      </c>
      <c r="F58" s="0" t="s">
        <v>213</v>
      </c>
      <c r="G58" s="0" t="n">
        <v>36</v>
      </c>
      <c r="H58" s="0" t="s">
        <v>515</v>
      </c>
      <c r="I58" s="0" t="n">
        <v>-100.505405</v>
      </c>
      <c r="J58" s="0" t="n">
        <v>39.31862</v>
      </c>
      <c r="K58" s="0" t="s">
        <v>516</v>
      </c>
      <c r="L58" s="0" t="s">
        <v>379</v>
      </c>
      <c r="M58" s="0" t="n">
        <v>39205</v>
      </c>
      <c r="N58" s="0" t="s">
        <v>380</v>
      </c>
      <c r="P58" s="0" t="n">
        <v>20070165</v>
      </c>
      <c r="R58" s="0" t="n">
        <v>180</v>
      </c>
      <c r="S58" s="0" t="n">
        <v>0</v>
      </c>
      <c r="T58" s="0" t="n">
        <v>0</v>
      </c>
      <c r="U58" s="0" t="n">
        <v>0</v>
      </c>
      <c r="V58" s="0" t="s">
        <v>381</v>
      </c>
    </row>
    <row r="59" customFormat="false" ht="12.75" hidden="false" customHeight="false" outlineLevel="0" collapsed="false">
      <c r="A59" s="0" t="n">
        <v>401833</v>
      </c>
      <c r="B59" s="0" t="s">
        <v>517</v>
      </c>
      <c r="C59" s="0" t="n">
        <v>11</v>
      </c>
      <c r="D59" s="0" t="s">
        <v>212</v>
      </c>
      <c r="E59" s="0" t="n">
        <v>42</v>
      </c>
      <c r="F59" s="0" t="s">
        <v>213</v>
      </c>
      <c r="G59" s="0" t="n">
        <v>3</v>
      </c>
      <c r="H59" s="0" t="s">
        <v>406</v>
      </c>
      <c r="I59" s="0" t="n">
        <v>-101.977161</v>
      </c>
      <c r="J59" s="0" t="n">
        <v>39.132325</v>
      </c>
      <c r="K59" s="0" t="s">
        <v>518</v>
      </c>
      <c r="L59" s="0" t="s">
        <v>447</v>
      </c>
      <c r="M59" s="0" t="n">
        <v>39205</v>
      </c>
      <c r="N59" s="0" t="s">
        <v>380</v>
      </c>
      <c r="P59" s="0" t="n">
        <v>0</v>
      </c>
      <c r="Q59" s="0" t="s">
        <v>519</v>
      </c>
      <c r="R59" s="0" t="n">
        <v>120</v>
      </c>
      <c r="S59" s="0" t="n">
        <v>0</v>
      </c>
      <c r="T59" s="0" t="n">
        <v>50</v>
      </c>
      <c r="U59" s="0" t="n">
        <v>0</v>
      </c>
      <c r="V59" s="0" t="s">
        <v>520</v>
      </c>
    </row>
    <row r="60" customFormat="false" ht="12.75" hidden="false" customHeight="false" outlineLevel="0" collapsed="false">
      <c r="A60" s="0" t="n">
        <v>401430</v>
      </c>
      <c r="B60" s="0" t="s">
        <v>401</v>
      </c>
      <c r="C60" s="0" t="n">
        <v>11</v>
      </c>
      <c r="D60" s="0" t="s">
        <v>212</v>
      </c>
      <c r="E60" s="0" t="n">
        <v>34</v>
      </c>
      <c r="F60" s="0" t="s">
        <v>213</v>
      </c>
      <c r="G60" s="0" t="n">
        <v>3</v>
      </c>
      <c r="H60" s="0" t="s">
        <v>521</v>
      </c>
      <c r="I60" s="0" t="n">
        <v>-101.088871</v>
      </c>
      <c r="J60" s="0" t="n">
        <v>39.130625</v>
      </c>
      <c r="K60" s="0" t="s">
        <v>522</v>
      </c>
      <c r="L60" s="0" t="s">
        <v>379</v>
      </c>
      <c r="M60" s="0" t="n">
        <v>39206</v>
      </c>
      <c r="N60" s="0" t="s">
        <v>380</v>
      </c>
      <c r="P60" s="0" t="n">
        <v>20070169</v>
      </c>
      <c r="R60" s="0" t="n">
        <v>200</v>
      </c>
      <c r="S60" s="0" t="n">
        <v>0</v>
      </c>
      <c r="T60" s="0" t="n">
        <v>0</v>
      </c>
      <c r="U60" s="0" t="n">
        <v>0</v>
      </c>
      <c r="V60" s="0" t="s">
        <v>381</v>
      </c>
    </row>
    <row r="61" customFormat="false" ht="12.75" hidden="false" customHeight="false" outlineLevel="0" collapsed="false">
      <c r="A61" s="0" t="n">
        <v>400843</v>
      </c>
      <c r="B61" s="0" t="s">
        <v>352</v>
      </c>
      <c r="C61" s="0" t="n">
        <v>6</v>
      </c>
      <c r="D61" s="0" t="s">
        <v>212</v>
      </c>
      <c r="E61" s="0" t="n">
        <v>26</v>
      </c>
      <c r="F61" s="0" t="s">
        <v>213</v>
      </c>
      <c r="G61" s="0" t="n">
        <v>2</v>
      </c>
      <c r="H61" s="0" t="s">
        <v>523</v>
      </c>
      <c r="I61" s="0" t="n">
        <v>-100.187253</v>
      </c>
      <c r="J61" s="0" t="n">
        <v>39.555244</v>
      </c>
      <c r="K61" s="0" t="s">
        <v>524</v>
      </c>
      <c r="L61" s="0" t="s">
        <v>379</v>
      </c>
      <c r="M61" s="0" t="n">
        <v>39206</v>
      </c>
      <c r="N61" s="0" t="s">
        <v>380</v>
      </c>
      <c r="P61" s="0" t="n">
        <v>20070152</v>
      </c>
      <c r="R61" s="0" t="n">
        <v>117</v>
      </c>
      <c r="S61" s="0" t="n">
        <v>0</v>
      </c>
      <c r="T61" s="0" t="n">
        <v>0</v>
      </c>
      <c r="U61" s="0" t="n">
        <v>0</v>
      </c>
      <c r="V61" s="0" t="s">
        <v>381</v>
      </c>
    </row>
    <row r="62" customFormat="false" ht="12.75" hidden="false" customHeight="false" outlineLevel="0" collapsed="false">
      <c r="A62" s="0" t="n">
        <v>401816</v>
      </c>
      <c r="B62" s="0" t="s">
        <v>517</v>
      </c>
      <c r="C62" s="0" t="n">
        <v>11</v>
      </c>
      <c r="D62" s="0" t="s">
        <v>212</v>
      </c>
      <c r="E62" s="0" t="n">
        <v>42</v>
      </c>
      <c r="F62" s="0" t="s">
        <v>213</v>
      </c>
      <c r="G62" s="0" t="n">
        <v>3</v>
      </c>
      <c r="H62" s="0" t="s">
        <v>525</v>
      </c>
      <c r="I62" s="0" t="n">
        <v>-101.973908</v>
      </c>
      <c r="J62" s="0" t="n">
        <v>39.122172</v>
      </c>
      <c r="K62" s="0" t="s">
        <v>518</v>
      </c>
      <c r="L62" s="0" t="s">
        <v>447</v>
      </c>
      <c r="M62" s="0" t="n">
        <v>39206</v>
      </c>
      <c r="N62" s="0" t="s">
        <v>380</v>
      </c>
      <c r="P62" s="0" t="n">
        <v>0</v>
      </c>
      <c r="Q62" s="0" t="s">
        <v>519</v>
      </c>
      <c r="R62" s="0" t="n">
        <v>200</v>
      </c>
      <c r="S62" s="0" t="n">
        <v>0</v>
      </c>
      <c r="T62" s="0" t="n">
        <v>150</v>
      </c>
      <c r="U62" s="0" t="n">
        <v>15</v>
      </c>
      <c r="V62" s="0" t="s">
        <v>520</v>
      </c>
    </row>
    <row r="63" customFormat="false" ht="12.75" hidden="false" customHeight="false" outlineLevel="0" collapsed="false">
      <c r="A63" s="0" t="n">
        <v>401815</v>
      </c>
      <c r="B63" s="0" t="s">
        <v>353</v>
      </c>
      <c r="C63" s="0" t="n">
        <v>10</v>
      </c>
      <c r="D63" s="0" t="s">
        <v>212</v>
      </c>
      <c r="E63" s="0" t="n">
        <v>42</v>
      </c>
      <c r="F63" s="0" t="s">
        <v>213</v>
      </c>
      <c r="G63" s="0" t="n">
        <v>35</v>
      </c>
      <c r="H63" s="0" t="s">
        <v>526</v>
      </c>
      <c r="I63" s="0" t="n">
        <v>-101.972437</v>
      </c>
      <c r="J63" s="0" t="n">
        <v>39.135962</v>
      </c>
      <c r="K63" s="0" t="s">
        <v>518</v>
      </c>
      <c r="L63" s="0" t="s">
        <v>447</v>
      </c>
      <c r="M63" s="0" t="n">
        <v>39207</v>
      </c>
      <c r="N63" s="0" t="s">
        <v>380</v>
      </c>
      <c r="P63" s="0" t="n">
        <v>0</v>
      </c>
      <c r="Q63" s="0" t="s">
        <v>527</v>
      </c>
      <c r="R63" s="0" t="n">
        <v>100</v>
      </c>
      <c r="S63" s="0" t="n">
        <v>0</v>
      </c>
      <c r="T63" s="0" t="n">
        <v>45</v>
      </c>
      <c r="U63" s="0" t="n">
        <v>15</v>
      </c>
      <c r="V63" s="0" t="s">
        <v>520</v>
      </c>
    </row>
    <row r="64" customFormat="false" ht="12.75" hidden="false" customHeight="false" outlineLevel="0" collapsed="false">
      <c r="A64" s="0" t="n">
        <v>401308</v>
      </c>
      <c r="B64" s="0" t="s">
        <v>352</v>
      </c>
      <c r="C64" s="0" t="n">
        <v>9</v>
      </c>
      <c r="D64" s="0" t="s">
        <v>212</v>
      </c>
      <c r="E64" s="0" t="n">
        <v>28</v>
      </c>
      <c r="F64" s="0" t="s">
        <v>213</v>
      </c>
      <c r="G64" s="0" t="n">
        <v>18</v>
      </c>
      <c r="H64" s="0" t="s">
        <v>528</v>
      </c>
      <c r="I64" s="0" t="n">
        <v>-100.492035</v>
      </c>
      <c r="J64" s="0" t="n">
        <v>39.268132</v>
      </c>
      <c r="K64" s="0" t="s">
        <v>529</v>
      </c>
      <c r="L64" s="0" t="s">
        <v>379</v>
      </c>
      <c r="M64" s="0" t="n">
        <v>39209</v>
      </c>
      <c r="N64" s="0" t="s">
        <v>380</v>
      </c>
      <c r="P64" s="0" t="n">
        <v>20070159</v>
      </c>
      <c r="R64" s="0" t="n">
        <v>210</v>
      </c>
      <c r="S64" s="0" t="n">
        <v>0</v>
      </c>
      <c r="T64" s="0" t="n">
        <v>0</v>
      </c>
      <c r="U64" s="0" t="n">
        <v>0</v>
      </c>
      <c r="V64" s="0" t="s">
        <v>381</v>
      </c>
    </row>
    <row r="65" customFormat="false" ht="12.75" hidden="false" customHeight="false" outlineLevel="0" collapsed="false">
      <c r="A65" s="0" t="n">
        <v>402069</v>
      </c>
      <c r="B65" s="0" t="s">
        <v>353</v>
      </c>
      <c r="C65" s="0" t="n">
        <v>10</v>
      </c>
      <c r="D65" s="0" t="s">
        <v>212</v>
      </c>
      <c r="E65" s="0" t="n">
        <v>40</v>
      </c>
      <c r="F65" s="0" t="s">
        <v>213</v>
      </c>
      <c r="G65" s="0" t="n">
        <v>16</v>
      </c>
      <c r="H65" s="0" t="s">
        <v>530</v>
      </c>
      <c r="I65" s="0" t="n">
        <v>-101.78267</v>
      </c>
      <c r="J65" s="0" t="n">
        <v>39.190888</v>
      </c>
      <c r="K65" s="0" t="s">
        <v>531</v>
      </c>
      <c r="L65" s="0" t="s">
        <v>447</v>
      </c>
      <c r="M65" s="0" t="n">
        <v>39209</v>
      </c>
      <c r="N65" s="0" t="s">
        <v>380</v>
      </c>
      <c r="P65" s="0" t="n">
        <v>0</v>
      </c>
      <c r="R65" s="0" t="n">
        <v>46</v>
      </c>
      <c r="S65" s="0" t="n">
        <v>0</v>
      </c>
      <c r="T65" s="0" t="n">
        <v>11</v>
      </c>
      <c r="U65" s="0" t="n">
        <v>40</v>
      </c>
      <c r="V65" s="0" t="s">
        <v>520</v>
      </c>
    </row>
    <row r="66" customFormat="false" ht="12.75" hidden="false" customHeight="false" outlineLevel="0" collapsed="false">
      <c r="A66" s="0" t="n">
        <v>401836</v>
      </c>
      <c r="B66" s="0" t="s">
        <v>347</v>
      </c>
      <c r="C66" s="0" t="n">
        <v>4</v>
      </c>
      <c r="D66" s="0" t="s">
        <v>212</v>
      </c>
      <c r="E66" s="0" t="n">
        <v>27</v>
      </c>
      <c r="F66" s="0" t="s">
        <v>213</v>
      </c>
      <c r="G66" s="0" t="n">
        <v>26</v>
      </c>
      <c r="H66" s="0" t="s">
        <v>532</v>
      </c>
      <c r="I66" s="0" t="n">
        <v>-100.313904</v>
      </c>
      <c r="J66" s="0" t="n">
        <v>39.67497</v>
      </c>
      <c r="K66" s="0" t="s">
        <v>533</v>
      </c>
      <c r="L66" s="0" t="s">
        <v>416</v>
      </c>
      <c r="M66" s="0" t="n">
        <v>39210</v>
      </c>
      <c r="N66" s="0" t="s">
        <v>380</v>
      </c>
      <c r="P66" s="0" t="n">
        <v>17452</v>
      </c>
      <c r="R66" s="0" t="n">
        <v>70</v>
      </c>
      <c r="S66" s="0" t="n">
        <v>0</v>
      </c>
      <c r="T66" s="0" t="n">
        <v>0</v>
      </c>
      <c r="U66" s="0" t="n">
        <v>0</v>
      </c>
      <c r="V66" s="0" t="s">
        <v>381</v>
      </c>
    </row>
    <row r="67" customFormat="false" ht="12.75" hidden="false" customHeight="false" outlineLevel="0" collapsed="false">
      <c r="A67" s="0" t="n">
        <v>402685</v>
      </c>
      <c r="B67" s="0" t="s">
        <v>348</v>
      </c>
      <c r="C67" s="0" t="n">
        <v>1</v>
      </c>
      <c r="D67" s="0" t="s">
        <v>212</v>
      </c>
      <c r="E67" s="0" t="n">
        <v>21</v>
      </c>
      <c r="F67" s="0" t="s">
        <v>213</v>
      </c>
      <c r="G67" s="0" t="n">
        <v>36</v>
      </c>
      <c r="H67" s="0" t="s">
        <v>221</v>
      </c>
      <c r="I67" s="0" t="n">
        <v>-99.631054</v>
      </c>
      <c r="J67" s="0" t="n">
        <v>39.918534</v>
      </c>
      <c r="K67" s="0" t="s">
        <v>534</v>
      </c>
      <c r="L67" s="0" t="s">
        <v>422</v>
      </c>
      <c r="M67" s="0" t="n">
        <v>39210</v>
      </c>
      <c r="N67" s="0" t="s">
        <v>380</v>
      </c>
      <c r="P67" s="0" t="n">
        <v>0</v>
      </c>
      <c r="R67" s="0" t="n">
        <v>80</v>
      </c>
      <c r="S67" s="0" t="n">
        <v>0</v>
      </c>
      <c r="T67" s="0" t="n">
        <v>26</v>
      </c>
      <c r="U67" s="0" t="n">
        <v>400</v>
      </c>
      <c r="V67" s="0" t="s">
        <v>424</v>
      </c>
    </row>
    <row r="68" customFormat="false" ht="12.75" hidden="false" customHeight="false" outlineLevel="0" collapsed="false">
      <c r="A68" s="0" t="n">
        <v>401281</v>
      </c>
      <c r="B68" s="0" t="s">
        <v>347</v>
      </c>
      <c r="C68" s="0" t="n">
        <v>2</v>
      </c>
      <c r="D68" s="0" t="s">
        <v>212</v>
      </c>
      <c r="E68" s="0" t="n">
        <v>26</v>
      </c>
      <c r="F68" s="0" t="s">
        <v>213</v>
      </c>
      <c r="G68" s="0" t="n">
        <v>21</v>
      </c>
      <c r="H68" s="0" t="s">
        <v>467</v>
      </c>
      <c r="I68" s="0" t="n">
        <v>-100.252988</v>
      </c>
      <c r="J68" s="0" t="n">
        <v>39.863113</v>
      </c>
      <c r="K68" s="0" t="s">
        <v>535</v>
      </c>
      <c r="L68" s="0" t="s">
        <v>379</v>
      </c>
      <c r="M68" s="0" t="n">
        <v>39211</v>
      </c>
      <c r="N68" s="0" t="s">
        <v>380</v>
      </c>
      <c r="P68" s="0" t="n">
        <v>20070160</v>
      </c>
      <c r="R68" s="0" t="n">
        <v>200</v>
      </c>
      <c r="S68" s="0" t="n">
        <v>0</v>
      </c>
      <c r="T68" s="0" t="n">
        <v>0</v>
      </c>
      <c r="U68" s="0" t="n">
        <v>0</v>
      </c>
      <c r="V68" s="0" t="s">
        <v>381</v>
      </c>
    </row>
    <row r="69" customFormat="false" ht="12.75" hidden="false" customHeight="false" outlineLevel="0" collapsed="false">
      <c r="A69" s="0" t="n">
        <v>401970</v>
      </c>
      <c r="B69" s="0" t="s">
        <v>346</v>
      </c>
      <c r="C69" s="0" t="n">
        <v>2</v>
      </c>
      <c r="D69" s="0" t="s">
        <v>212</v>
      </c>
      <c r="E69" s="0" t="n">
        <v>37</v>
      </c>
      <c r="F69" s="0" t="s">
        <v>213</v>
      </c>
      <c r="G69" s="0" t="n">
        <v>6</v>
      </c>
      <c r="H69" s="0" t="s">
        <v>454</v>
      </c>
      <c r="I69" s="0" t="n">
        <v>-101.504757</v>
      </c>
      <c r="J69" s="0" t="n">
        <v>39.909778</v>
      </c>
      <c r="K69" s="0" t="s">
        <v>536</v>
      </c>
      <c r="L69" s="0" t="s">
        <v>447</v>
      </c>
      <c r="M69" s="0" t="n">
        <v>39212</v>
      </c>
      <c r="N69" s="0" t="s">
        <v>380</v>
      </c>
      <c r="P69" s="0" t="n">
        <v>0</v>
      </c>
      <c r="Q69" s="0" t="s">
        <v>537</v>
      </c>
      <c r="R69" s="0" t="n">
        <v>55</v>
      </c>
      <c r="S69" s="0" t="n">
        <v>0</v>
      </c>
      <c r="T69" s="0" t="n">
        <v>20</v>
      </c>
      <c r="U69" s="0" t="n">
        <v>8</v>
      </c>
      <c r="V69" s="0" t="s">
        <v>520</v>
      </c>
    </row>
    <row r="70" customFormat="false" ht="12.75" hidden="false" customHeight="false" outlineLevel="0" collapsed="false">
      <c r="A70" s="0" t="n">
        <v>401972</v>
      </c>
      <c r="B70" s="0" t="s">
        <v>346</v>
      </c>
      <c r="C70" s="0" t="n">
        <v>3</v>
      </c>
      <c r="D70" s="0" t="s">
        <v>212</v>
      </c>
      <c r="E70" s="0" t="n">
        <v>41</v>
      </c>
      <c r="F70" s="0" t="s">
        <v>213</v>
      </c>
      <c r="G70" s="0" t="n">
        <v>22</v>
      </c>
      <c r="H70" s="0" t="s">
        <v>454</v>
      </c>
      <c r="I70" s="0" t="n">
        <v>-101.900278</v>
      </c>
      <c r="J70" s="0" t="n">
        <v>39.779329</v>
      </c>
      <c r="K70" s="0" t="s">
        <v>538</v>
      </c>
      <c r="L70" s="0" t="s">
        <v>447</v>
      </c>
      <c r="M70" s="0" t="n">
        <v>39213</v>
      </c>
      <c r="N70" s="0" t="s">
        <v>380</v>
      </c>
      <c r="P70" s="0" t="n">
        <v>0</v>
      </c>
      <c r="Q70" s="0" t="s">
        <v>539</v>
      </c>
      <c r="R70" s="0" t="n">
        <v>55</v>
      </c>
      <c r="S70" s="0" t="n">
        <v>0</v>
      </c>
      <c r="T70" s="0" t="n">
        <v>35</v>
      </c>
      <c r="U70" s="0" t="n">
        <v>20</v>
      </c>
      <c r="V70" s="0" t="s">
        <v>520</v>
      </c>
    </row>
    <row r="71" customFormat="false" ht="12.75" hidden="false" customHeight="false" outlineLevel="0" collapsed="false">
      <c r="A71" s="0" t="n">
        <v>401455</v>
      </c>
      <c r="B71" s="0" t="s">
        <v>350</v>
      </c>
      <c r="C71" s="0" t="n">
        <v>3</v>
      </c>
      <c r="D71" s="0" t="s">
        <v>212</v>
      </c>
      <c r="E71" s="0" t="n">
        <v>32</v>
      </c>
      <c r="F71" s="0" t="s">
        <v>213</v>
      </c>
      <c r="G71" s="0" t="n">
        <v>16</v>
      </c>
      <c r="H71" s="0" t="s">
        <v>414</v>
      </c>
      <c r="I71" s="0" t="n">
        <v>-100.917803</v>
      </c>
      <c r="J71" s="0" t="n">
        <v>39.798482</v>
      </c>
      <c r="K71" s="0" t="s">
        <v>540</v>
      </c>
      <c r="L71" s="0" t="s">
        <v>447</v>
      </c>
      <c r="M71" s="0" t="n">
        <v>39214</v>
      </c>
      <c r="N71" s="0" t="s">
        <v>380</v>
      </c>
      <c r="P71" s="0" t="n">
        <v>0</v>
      </c>
      <c r="R71" s="0" t="n">
        <v>200</v>
      </c>
      <c r="S71" s="0" t="n">
        <v>0</v>
      </c>
      <c r="T71" s="0" t="n">
        <v>0</v>
      </c>
      <c r="U71" s="0" t="n">
        <v>0</v>
      </c>
      <c r="V71" s="0" t="s">
        <v>381</v>
      </c>
    </row>
    <row r="72" customFormat="false" ht="12.75" hidden="false" customHeight="false" outlineLevel="0" collapsed="false">
      <c r="A72" s="0" t="n">
        <v>401971</v>
      </c>
      <c r="B72" s="0" t="s">
        <v>346</v>
      </c>
      <c r="C72" s="0" t="n">
        <v>3</v>
      </c>
      <c r="D72" s="0" t="s">
        <v>212</v>
      </c>
      <c r="E72" s="0" t="n">
        <v>40</v>
      </c>
      <c r="F72" s="0" t="s">
        <v>213</v>
      </c>
      <c r="G72" s="0" t="n">
        <v>7</v>
      </c>
      <c r="H72" s="0" t="s">
        <v>541</v>
      </c>
      <c r="I72" s="0" t="n">
        <v>-101.843495</v>
      </c>
      <c r="J72" s="0" t="n">
        <v>39.801217</v>
      </c>
      <c r="K72" s="0" t="s">
        <v>542</v>
      </c>
      <c r="L72" s="0" t="s">
        <v>447</v>
      </c>
      <c r="M72" s="0" t="n">
        <v>39217</v>
      </c>
      <c r="N72" s="0" t="s">
        <v>380</v>
      </c>
      <c r="P72" s="0" t="n">
        <v>0</v>
      </c>
      <c r="Q72" s="0" t="s">
        <v>543</v>
      </c>
      <c r="R72" s="0" t="n">
        <v>40</v>
      </c>
      <c r="S72" s="0" t="n">
        <v>0</v>
      </c>
      <c r="T72" s="0" t="n">
        <v>20</v>
      </c>
      <c r="U72" s="0" t="n">
        <v>26</v>
      </c>
      <c r="V72" s="0" t="s">
        <v>520</v>
      </c>
    </row>
    <row r="73" customFormat="false" ht="12.75" hidden="false" customHeight="false" outlineLevel="0" collapsed="false">
      <c r="A73" s="0" t="n">
        <v>402254</v>
      </c>
      <c r="B73" s="0" t="s">
        <v>353</v>
      </c>
      <c r="C73" s="0" t="n">
        <v>10</v>
      </c>
      <c r="D73" s="0" t="s">
        <v>212</v>
      </c>
      <c r="E73" s="0" t="n">
        <v>37</v>
      </c>
      <c r="F73" s="0" t="s">
        <v>213</v>
      </c>
      <c r="G73" s="0" t="n">
        <v>23</v>
      </c>
      <c r="H73" s="0" t="s">
        <v>544</v>
      </c>
      <c r="I73" s="0" t="n">
        <v>-101.420354</v>
      </c>
      <c r="J73" s="0" t="n">
        <v>39.164859</v>
      </c>
      <c r="K73" s="0" t="s">
        <v>545</v>
      </c>
      <c r="L73" s="0" t="s">
        <v>429</v>
      </c>
      <c r="M73" s="0" t="n">
        <v>39217</v>
      </c>
      <c r="N73" s="0" t="s">
        <v>380</v>
      </c>
      <c r="P73" s="0" t="n">
        <v>0</v>
      </c>
      <c r="R73" s="0" t="n">
        <v>262</v>
      </c>
      <c r="S73" s="0" t="n">
        <v>0</v>
      </c>
      <c r="T73" s="0" t="n">
        <v>0</v>
      </c>
      <c r="U73" s="0" t="n">
        <v>0</v>
      </c>
      <c r="V73" s="0" t="s">
        <v>381</v>
      </c>
    </row>
    <row r="74" customFormat="false" ht="12.75" hidden="false" customHeight="false" outlineLevel="0" collapsed="false">
      <c r="A74" s="0" t="n">
        <v>402506</v>
      </c>
      <c r="B74" s="0" t="s">
        <v>346</v>
      </c>
      <c r="C74" s="0" t="n">
        <v>5</v>
      </c>
      <c r="D74" s="0" t="s">
        <v>212</v>
      </c>
      <c r="E74" s="0" t="n">
        <v>39</v>
      </c>
      <c r="F74" s="0" t="s">
        <v>213</v>
      </c>
      <c r="G74" s="0" t="n">
        <v>16</v>
      </c>
      <c r="H74" s="0" t="s">
        <v>497</v>
      </c>
      <c r="I74" s="0" t="n">
        <v>-101.701788</v>
      </c>
      <c r="J74" s="0" t="n">
        <v>39.62539</v>
      </c>
      <c r="K74" s="0" t="s">
        <v>546</v>
      </c>
      <c r="L74" s="0" t="s">
        <v>447</v>
      </c>
      <c r="M74" s="0" t="n">
        <v>39218</v>
      </c>
      <c r="N74" s="0" t="s">
        <v>380</v>
      </c>
      <c r="P74" s="0" t="n">
        <v>0</v>
      </c>
      <c r="Q74" s="0" t="s">
        <v>547</v>
      </c>
      <c r="R74" s="0" t="n">
        <v>320</v>
      </c>
      <c r="S74" s="0" t="n">
        <v>0</v>
      </c>
      <c r="T74" s="0" t="n">
        <v>180</v>
      </c>
      <c r="U74" s="0" t="n">
        <v>20</v>
      </c>
      <c r="V74" s="0" t="s">
        <v>520</v>
      </c>
    </row>
    <row r="75" customFormat="false" ht="12.75" hidden="false" customHeight="false" outlineLevel="0" collapsed="false">
      <c r="A75" s="0" t="n">
        <v>401822</v>
      </c>
      <c r="B75" s="0" t="s">
        <v>398</v>
      </c>
      <c r="C75" s="0" t="n">
        <v>12</v>
      </c>
      <c r="D75" s="0" t="s">
        <v>212</v>
      </c>
      <c r="E75" s="0" t="n">
        <v>31</v>
      </c>
      <c r="F75" s="0" t="s">
        <v>213</v>
      </c>
      <c r="G75" s="0" t="n">
        <v>31</v>
      </c>
      <c r="H75" s="0" t="s">
        <v>541</v>
      </c>
      <c r="I75" s="0" t="n">
        <v>-100.797183</v>
      </c>
      <c r="J75" s="0" t="n">
        <v>38.961456</v>
      </c>
      <c r="K75" s="0" t="s">
        <v>548</v>
      </c>
      <c r="L75" s="0" t="s">
        <v>379</v>
      </c>
      <c r="M75" s="0" t="n">
        <v>39218</v>
      </c>
      <c r="N75" s="0" t="s">
        <v>380</v>
      </c>
      <c r="P75" s="0" t="n">
        <v>20070178</v>
      </c>
      <c r="R75" s="0" t="n">
        <v>73</v>
      </c>
      <c r="S75" s="0" t="n">
        <v>0</v>
      </c>
      <c r="T75" s="0" t="n">
        <v>0</v>
      </c>
      <c r="U75" s="0" t="n">
        <v>0</v>
      </c>
      <c r="V75" s="0" t="s">
        <v>381</v>
      </c>
    </row>
    <row r="76" customFormat="false" ht="12.75" hidden="false" customHeight="false" outlineLevel="0" collapsed="false">
      <c r="A76" s="0" t="n">
        <v>402404</v>
      </c>
      <c r="B76" s="0" t="s">
        <v>350</v>
      </c>
      <c r="C76" s="0" t="n">
        <v>3</v>
      </c>
      <c r="D76" s="0" t="s">
        <v>212</v>
      </c>
      <c r="E76" s="0" t="n">
        <v>33</v>
      </c>
      <c r="F76" s="0" t="s">
        <v>213</v>
      </c>
      <c r="G76" s="0" t="n">
        <v>8</v>
      </c>
      <c r="H76" s="0" t="s">
        <v>549</v>
      </c>
      <c r="I76" s="0" t="n">
        <v>-101.040656</v>
      </c>
      <c r="J76" s="0" t="n">
        <v>39.800365</v>
      </c>
      <c r="K76" s="0" t="s">
        <v>550</v>
      </c>
      <c r="L76" s="0" t="s">
        <v>429</v>
      </c>
      <c r="M76" s="0" t="n">
        <v>39218</v>
      </c>
      <c r="N76" s="0" t="s">
        <v>380</v>
      </c>
      <c r="O76" s="0" t="s">
        <v>551</v>
      </c>
      <c r="P76" s="0" t="n">
        <v>0</v>
      </c>
      <c r="R76" s="0" t="n">
        <v>35</v>
      </c>
      <c r="S76" s="0" t="n">
        <v>0</v>
      </c>
      <c r="T76" s="0" t="n">
        <v>0</v>
      </c>
      <c r="U76" s="0" t="n">
        <v>0</v>
      </c>
      <c r="V76" s="0" t="s">
        <v>381</v>
      </c>
    </row>
    <row r="77" customFormat="false" ht="12.75" hidden="false" customHeight="false" outlineLevel="0" collapsed="false">
      <c r="A77" s="0" t="n">
        <v>404433</v>
      </c>
      <c r="B77" s="0" t="s">
        <v>398</v>
      </c>
      <c r="C77" s="0" t="n">
        <v>12</v>
      </c>
      <c r="D77" s="0" t="s">
        <v>212</v>
      </c>
      <c r="E77" s="0" t="n">
        <v>29</v>
      </c>
      <c r="F77" s="0" t="s">
        <v>213</v>
      </c>
      <c r="G77" s="0" t="n">
        <v>4</v>
      </c>
      <c r="H77" s="0" t="s">
        <v>414</v>
      </c>
      <c r="I77" s="0" t="n">
        <v>-100.547447</v>
      </c>
      <c r="J77" s="0" t="n">
        <v>39.04587</v>
      </c>
      <c r="K77" s="0" t="s">
        <v>552</v>
      </c>
      <c r="L77" s="0" t="s">
        <v>447</v>
      </c>
      <c r="M77" s="0" t="n">
        <v>39219</v>
      </c>
      <c r="N77" s="0" t="s">
        <v>380</v>
      </c>
      <c r="P77" s="0" t="n">
        <v>0</v>
      </c>
      <c r="Q77" s="0" t="s">
        <v>553</v>
      </c>
      <c r="R77" s="0" t="n">
        <v>98</v>
      </c>
      <c r="S77" s="0" t="n">
        <v>0</v>
      </c>
      <c r="T77" s="0" t="n">
        <v>63</v>
      </c>
      <c r="U77" s="0" t="n">
        <v>40</v>
      </c>
      <c r="V77" s="0" t="s">
        <v>476</v>
      </c>
    </row>
    <row r="78" customFormat="false" ht="12.75" hidden="false" customHeight="false" outlineLevel="0" collapsed="false">
      <c r="A78" s="0" t="n">
        <v>405869</v>
      </c>
      <c r="B78" s="0" t="s">
        <v>348</v>
      </c>
      <c r="C78" s="0" t="n">
        <v>2</v>
      </c>
      <c r="D78" s="0" t="s">
        <v>212</v>
      </c>
      <c r="E78" s="0" t="n">
        <v>25</v>
      </c>
      <c r="F78" s="0" t="s">
        <v>213</v>
      </c>
      <c r="G78" s="0" t="n">
        <v>35</v>
      </c>
      <c r="H78" s="0" t="s">
        <v>402</v>
      </c>
      <c r="I78" s="0" t="n">
        <v>-100.096434</v>
      </c>
      <c r="J78" s="0" t="n">
        <v>39.834021</v>
      </c>
      <c r="K78" s="0" t="s">
        <v>554</v>
      </c>
      <c r="L78" s="0" t="s">
        <v>422</v>
      </c>
      <c r="M78" s="0" t="n">
        <v>39219</v>
      </c>
      <c r="N78" s="0" t="s">
        <v>380</v>
      </c>
      <c r="P78" s="0" t="n">
        <v>20607</v>
      </c>
      <c r="Q78" s="0" t="s">
        <v>555</v>
      </c>
      <c r="R78" s="0" t="n">
        <v>220</v>
      </c>
      <c r="S78" s="0" t="n">
        <v>0</v>
      </c>
      <c r="T78" s="0" t="n">
        <v>105</v>
      </c>
      <c r="U78" s="0" t="n">
        <v>550</v>
      </c>
      <c r="V78" s="0" t="s">
        <v>556</v>
      </c>
    </row>
    <row r="79" customFormat="false" ht="12.75" hidden="false" customHeight="false" outlineLevel="0" collapsed="false">
      <c r="A79" s="0" t="n">
        <v>402409</v>
      </c>
      <c r="B79" s="0" t="s">
        <v>350</v>
      </c>
      <c r="C79" s="0" t="n">
        <v>3</v>
      </c>
      <c r="D79" s="0" t="s">
        <v>212</v>
      </c>
      <c r="E79" s="0" t="n">
        <v>33</v>
      </c>
      <c r="F79" s="0" t="s">
        <v>213</v>
      </c>
      <c r="G79" s="0" t="n">
        <v>8</v>
      </c>
      <c r="H79" s="0" t="s">
        <v>557</v>
      </c>
      <c r="I79" s="0" t="n">
        <v>-101.045343</v>
      </c>
      <c r="J79" s="0" t="n">
        <v>39.800336</v>
      </c>
      <c r="K79" s="0" t="s">
        <v>558</v>
      </c>
      <c r="L79" s="0" t="s">
        <v>429</v>
      </c>
      <c r="M79" s="0" t="n">
        <v>39219</v>
      </c>
      <c r="N79" s="0" t="s">
        <v>380</v>
      </c>
      <c r="O79" s="0" t="s">
        <v>559</v>
      </c>
      <c r="P79" s="0" t="n">
        <v>0</v>
      </c>
      <c r="R79" s="0" t="n">
        <v>35</v>
      </c>
      <c r="S79" s="0" t="n">
        <v>0</v>
      </c>
      <c r="T79" s="0" t="n">
        <v>0</v>
      </c>
      <c r="U79" s="0" t="n">
        <v>0</v>
      </c>
      <c r="V79" s="0" t="s">
        <v>381</v>
      </c>
    </row>
    <row r="80" customFormat="false" ht="12.75" hidden="false" customHeight="false" outlineLevel="0" collapsed="false">
      <c r="A80" s="0" t="n">
        <v>402410</v>
      </c>
      <c r="B80" s="0" t="s">
        <v>350</v>
      </c>
      <c r="C80" s="0" t="n">
        <v>3</v>
      </c>
      <c r="D80" s="0" t="s">
        <v>212</v>
      </c>
      <c r="E80" s="0" t="n">
        <v>33</v>
      </c>
      <c r="F80" s="0" t="s">
        <v>213</v>
      </c>
      <c r="G80" s="0" t="n">
        <v>8</v>
      </c>
      <c r="H80" s="0" t="s">
        <v>557</v>
      </c>
      <c r="I80" s="0" t="n">
        <v>-101.045343</v>
      </c>
      <c r="J80" s="0" t="n">
        <v>39.800336</v>
      </c>
      <c r="K80" s="0" t="s">
        <v>558</v>
      </c>
      <c r="L80" s="0" t="s">
        <v>429</v>
      </c>
      <c r="M80" s="0" t="n">
        <v>39219</v>
      </c>
      <c r="N80" s="0" t="s">
        <v>380</v>
      </c>
      <c r="O80" s="0" t="s">
        <v>560</v>
      </c>
      <c r="P80" s="0" t="n">
        <v>0</v>
      </c>
      <c r="R80" s="0" t="n">
        <v>35</v>
      </c>
      <c r="S80" s="0" t="n">
        <v>0</v>
      </c>
      <c r="T80" s="0" t="n">
        <v>0</v>
      </c>
      <c r="U80" s="0" t="n">
        <v>0</v>
      </c>
      <c r="V80" s="0" t="s">
        <v>381</v>
      </c>
    </row>
    <row r="81" customFormat="false" ht="12.75" hidden="false" customHeight="false" outlineLevel="0" collapsed="false">
      <c r="A81" s="0" t="n">
        <v>402009</v>
      </c>
      <c r="B81" s="0" t="s">
        <v>350</v>
      </c>
      <c r="C81" s="0" t="n">
        <v>5</v>
      </c>
      <c r="D81" s="0" t="s">
        <v>212</v>
      </c>
      <c r="E81" s="0" t="n">
        <v>36</v>
      </c>
      <c r="F81" s="0" t="s">
        <v>213</v>
      </c>
      <c r="G81" s="0" t="n">
        <v>19</v>
      </c>
      <c r="H81" s="0" t="s">
        <v>561</v>
      </c>
      <c r="I81" s="0" t="n">
        <v>-101.406916</v>
      </c>
      <c r="J81" s="0" t="n">
        <v>39.603608</v>
      </c>
      <c r="K81" s="0" t="s">
        <v>562</v>
      </c>
      <c r="L81" s="0" t="s">
        <v>447</v>
      </c>
      <c r="M81" s="0" t="n">
        <v>39223</v>
      </c>
      <c r="N81" s="0" t="s">
        <v>380</v>
      </c>
      <c r="P81" s="0" t="n">
        <v>0</v>
      </c>
      <c r="Q81" s="0" t="s">
        <v>563</v>
      </c>
      <c r="R81" s="0" t="n">
        <v>136</v>
      </c>
      <c r="S81" s="0" t="n">
        <v>0</v>
      </c>
      <c r="T81" s="0" t="n">
        <v>15</v>
      </c>
      <c r="U81" s="0" t="n">
        <v>0</v>
      </c>
      <c r="V81" s="0" t="s">
        <v>520</v>
      </c>
    </row>
    <row r="82" customFormat="false" ht="12.75" hidden="false" customHeight="false" outlineLevel="0" collapsed="false">
      <c r="A82" s="0" t="n">
        <v>402405</v>
      </c>
      <c r="B82" s="0" t="s">
        <v>350</v>
      </c>
      <c r="C82" s="0" t="n">
        <v>3</v>
      </c>
      <c r="D82" s="0" t="s">
        <v>212</v>
      </c>
      <c r="E82" s="0" t="n">
        <v>33</v>
      </c>
      <c r="F82" s="0" t="s">
        <v>213</v>
      </c>
      <c r="G82" s="0" t="n">
        <v>8</v>
      </c>
      <c r="H82" s="0" t="s">
        <v>549</v>
      </c>
      <c r="I82" s="0" t="n">
        <v>-101.040656</v>
      </c>
      <c r="J82" s="0" t="n">
        <v>39.800365</v>
      </c>
      <c r="K82" s="0" t="s">
        <v>550</v>
      </c>
      <c r="L82" s="0" t="s">
        <v>429</v>
      </c>
      <c r="M82" s="0" t="n">
        <v>39225</v>
      </c>
      <c r="N82" s="0" t="s">
        <v>380</v>
      </c>
      <c r="O82" s="0" t="s">
        <v>564</v>
      </c>
      <c r="P82" s="0" t="n">
        <v>0</v>
      </c>
      <c r="R82" s="0" t="n">
        <v>35</v>
      </c>
      <c r="S82" s="0" t="n">
        <v>0</v>
      </c>
      <c r="T82" s="0" t="n">
        <v>0</v>
      </c>
      <c r="U82" s="0" t="n">
        <v>0</v>
      </c>
      <c r="V82" s="0" t="s">
        <v>381</v>
      </c>
    </row>
    <row r="83" customFormat="false" ht="12.75" hidden="false" customHeight="false" outlineLevel="0" collapsed="false">
      <c r="A83" s="0" t="n">
        <v>402406</v>
      </c>
      <c r="B83" s="0" t="s">
        <v>350</v>
      </c>
      <c r="C83" s="0" t="n">
        <v>3</v>
      </c>
      <c r="D83" s="0" t="s">
        <v>212</v>
      </c>
      <c r="E83" s="0" t="n">
        <v>33</v>
      </c>
      <c r="F83" s="0" t="s">
        <v>213</v>
      </c>
      <c r="G83" s="0" t="n">
        <v>8</v>
      </c>
      <c r="H83" s="0" t="s">
        <v>549</v>
      </c>
      <c r="I83" s="0" t="n">
        <v>-101.040656</v>
      </c>
      <c r="J83" s="0" t="n">
        <v>39.800365</v>
      </c>
      <c r="K83" s="0" t="s">
        <v>550</v>
      </c>
      <c r="L83" s="0" t="s">
        <v>429</v>
      </c>
      <c r="M83" s="0" t="n">
        <v>39225</v>
      </c>
      <c r="N83" s="0" t="s">
        <v>380</v>
      </c>
      <c r="O83" s="0" t="s">
        <v>565</v>
      </c>
      <c r="P83" s="0" t="n">
        <v>0</v>
      </c>
      <c r="R83" s="0" t="n">
        <v>35</v>
      </c>
      <c r="S83" s="0" t="n">
        <v>0</v>
      </c>
      <c r="T83" s="0" t="n">
        <v>0</v>
      </c>
      <c r="U83" s="0" t="n">
        <v>0</v>
      </c>
      <c r="V83" s="0" t="s">
        <v>381</v>
      </c>
    </row>
    <row r="84" customFormat="false" ht="12.75" hidden="false" customHeight="false" outlineLevel="0" collapsed="false">
      <c r="A84" s="0" t="n">
        <v>402407</v>
      </c>
      <c r="B84" s="0" t="s">
        <v>350</v>
      </c>
      <c r="C84" s="0" t="n">
        <v>3</v>
      </c>
      <c r="D84" s="0" t="s">
        <v>212</v>
      </c>
      <c r="E84" s="0" t="n">
        <v>33</v>
      </c>
      <c r="F84" s="0" t="s">
        <v>213</v>
      </c>
      <c r="G84" s="0" t="n">
        <v>8</v>
      </c>
      <c r="H84" s="0" t="s">
        <v>549</v>
      </c>
      <c r="I84" s="0" t="n">
        <v>-101.040656</v>
      </c>
      <c r="J84" s="0" t="n">
        <v>39.800365</v>
      </c>
      <c r="K84" s="0" t="s">
        <v>566</v>
      </c>
      <c r="L84" s="0" t="s">
        <v>429</v>
      </c>
      <c r="M84" s="0" t="n">
        <v>39225</v>
      </c>
      <c r="N84" s="0" t="s">
        <v>380</v>
      </c>
      <c r="O84" s="0" t="s">
        <v>567</v>
      </c>
      <c r="P84" s="0" t="n">
        <v>0</v>
      </c>
      <c r="R84" s="0" t="n">
        <v>35</v>
      </c>
      <c r="S84" s="0" t="n">
        <v>0</v>
      </c>
      <c r="T84" s="0" t="n">
        <v>0</v>
      </c>
      <c r="U84" s="0" t="n">
        <v>0</v>
      </c>
      <c r="V84" s="0" t="s">
        <v>381</v>
      </c>
    </row>
    <row r="85" customFormat="false" ht="12.75" hidden="false" customHeight="false" outlineLevel="0" collapsed="false">
      <c r="A85" s="0" t="n">
        <v>402408</v>
      </c>
      <c r="B85" s="0" t="s">
        <v>350</v>
      </c>
      <c r="C85" s="0" t="n">
        <v>3</v>
      </c>
      <c r="D85" s="0" t="s">
        <v>212</v>
      </c>
      <c r="E85" s="0" t="n">
        <v>33</v>
      </c>
      <c r="F85" s="0" t="s">
        <v>213</v>
      </c>
      <c r="G85" s="0" t="n">
        <v>8</v>
      </c>
      <c r="H85" s="0" t="s">
        <v>549</v>
      </c>
      <c r="I85" s="0" t="n">
        <v>-101.040656</v>
      </c>
      <c r="J85" s="0" t="n">
        <v>39.800365</v>
      </c>
      <c r="K85" s="0" t="s">
        <v>568</v>
      </c>
      <c r="L85" s="0" t="s">
        <v>429</v>
      </c>
      <c r="M85" s="0" t="n">
        <v>39225</v>
      </c>
      <c r="N85" s="0" t="s">
        <v>380</v>
      </c>
      <c r="O85" s="0" t="s">
        <v>559</v>
      </c>
      <c r="P85" s="0" t="n">
        <v>0</v>
      </c>
      <c r="R85" s="0" t="n">
        <v>35</v>
      </c>
      <c r="S85" s="0" t="n">
        <v>0</v>
      </c>
      <c r="T85" s="0" t="n">
        <v>0</v>
      </c>
      <c r="U85" s="0" t="n">
        <v>0</v>
      </c>
      <c r="V85" s="0" t="s">
        <v>381</v>
      </c>
    </row>
    <row r="86" customFormat="false" ht="12.75" hidden="false" customHeight="false" outlineLevel="0" collapsed="false">
      <c r="A86" s="0" t="n">
        <v>402412</v>
      </c>
      <c r="B86" s="0" t="s">
        <v>350</v>
      </c>
      <c r="C86" s="0" t="n">
        <v>3</v>
      </c>
      <c r="D86" s="0" t="s">
        <v>212</v>
      </c>
      <c r="E86" s="0" t="n">
        <v>33</v>
      </c>
      <c r="F86" s="0" t="s">
        <v>213</v>
      </c>
      <c r="G86" s="0" t="n">
        <v>8</v>
      </c>
      <c r="H86" s="0" t="s">
        <v>557</v>
      </c>
      <c r="I86" s="0" t="n">
        <v>-101.045343</v>
      </c>
      <c r="J86" s="0" t="n">
        <v>39.800336</v>
      </c>
      <c r="K86" s="0" t="s">
        <v>569</v>
      </c>
      <c r="L86" s="0" t="s">
        <v>429</v>
      </c>
      <c r="M86" s="0" t="n">
        <v>39225</v>
      </c>
      <c r="N86" s="0" t="s">
        <v>380</v>
      </c>
      <c r="O86" s="0" t="s">
        <v>570</v>
      </c>
      <c r="P86" s="0" t="n">
        <v>0</v>
      </c>
      <c r="R86" s="0" t="n">
        <v>35</v>
      </c>
      <c r="S86" s="0" t="n">
        <v>0</v>
      </c>
      <c r="T86" s="0" t="n">
        <v>0</v>
      </c>
      <c r="U86" s="0" t="n">
        <v>0</v>
      </c>
      <c r="V86" s="0" t="s">
        <v>381</v>
      </c>
    </row>
    <row r="87" customFormat="false" ht="12.75" hidden="false" customHeight="false" outlineLevel="0" collapsed="false">
      <c r="A87" s="0" t="n">
        <v>402413</v>
      </c>
      <c r="B87" s="0" t="s">
        <v>350</v>
      </c>
      <c r="C87" s="0" t="n">
        <v>3</v>
      </c>
      <c r="D87" s="0" t="s">
        <v>212</v>
      </c>
      <c r="E87" s="0" t="n">
        <v>33</v>
      </c>
      <c r="F87" s="0" t="s">
        <v>213</v>
      </c>
      <c r="G87" s="0" t="n">
        <v>8</v>
      </c>
      <c r="H87" s="0" t="s">
        <v>557</v>
      </c>
      <c r="I87" s="0" t="n">
        <v>-101.045343</v>
      </c>
      <c r="J87" s="0" t="n">
        <v>39.800336</v>
      </c>
      <c r="K87" s="0" t="s">
        <v>569</v>
      </c>
      <c r="L87" s="0" t="s">
        <v>429</v>
      </c>
      <c r="M87" s="0" t="n">
        <v>39225</v>
      </c>
      <c r="N87" s="0" t="s">
        <v>380</v>
      </c>
      <c r="O87" s="0" t="s">
        <v>570</v>
      </c>
      <c r="P87" s="0" t="n">
        <v>0</v>
      </c>
      <c r="R87" s="0" t="n">
        <v>35</v>
      </c>
      <c r="S87" s="0" t="n">
        <v>0</v>
      </c>
      <c r="T87" s="0" t="n">
        <v>0</v>
      </c>
      <c r="U87" s="0" t="n">
        <v>0</v>
      </c>
      <c r="V87" s="0" t="s">
        <v>381</v>
      </c>
    </row>
    <row r="88" customFormat="false" ht="12.75" hidden="false" customHeight="false" outlineLevel="0" collapsed="false">
      <c r="A88" s="0" t="n">
        <v>402414</v>
      </c>
      <c r="B88" s="0" t="s">
        <v>350</v>
      </c>
      <c r="C88" s="0" t="n">
        <v>3</v>
      </c>
      <c r="D88" s="0" t="s">
        <v>212</v>
      </c>
      <c r="E88" s="0" t="n">
        <v>33</v>
      </c>
      <c r="F88" s="0" t="s">
        <v>213</v>
      </c>
      <c r="G88" s="0" t="n">
        <v>8</v>
      </c>
      <c r="H88" s="0" t="s">
        <v>557</v>
      </c>
      <c r="I88" s="0" t="n">
        <v>-101.045343</v>
      </c>
      <c r="J88" s="0" t="n">
        <v>39.800336</v>
      </c>
      <c r="K88" s="0" t="s">
        <v>569</v>
      </c>
      <c r="L88" s="0" t="s">
        <v>429</v>
      </c>
      <c r="M88" s="0" t="n">
        <v>39225</v>
      </c>
      <c r="N88" s="0" t="s">
        <v>380</v>
      </c>
      <c r="O88" s="0" t="s">
        <v>571</v>
      </c>
      <c r="P88" s="0" t="n">
        <v>0</v>
      </c>
      <c r="R88" s="0" t="n">
        <v>35</v>
      </c>
      <c r="S88" s="0" t="n">
        <v>0</v>
      </c>
      <c r="T88" s="0" t="n">
        <v>0</v>
      </c>
      <c r="U88" s="0" t="n">
        <v>0</v>
      </c>
      <c r="V88" s="0" t="s">
        <v>381</v>
      </c>
    </row>
    <row r="89" customFormat="false" ht="12.75" hidden="false" customHeight="false" outlineLevel="0" collapsed="false">
      <c r="A89" s="0" t="n">
        <v>405798</v>
      </c>
      <c r="B89" s="0" t="s">
        <v>355</v>
      </c>
      <c r="C89" s="0" t="n">
        <v>7</v>
      </c>
      <c r="D89" s="0" t="s">
        <v>212</v>
      </c>
      <c r="E89" s="0" t="n">
        <v>32</v>
      </c>
      <c r="F89" s="0" t="s">
        <v>213</v>
      </c>
      <c r="G89" s="0" t="n">
        <v>21</v>
      </c>
      <c r="H89" s="0" t="s">
        <v>572</v>
      </c>
      <c r="I89" s="0" t="n">
        <v>-100.902972</v>
      </c>
      <c r="J89" s="0" t="n">
        <v>39.431505</v>
      </c>
      <c r="K89" s="0" t="s">
        <v>573</v>
      </c>
      <c r="L89" s="0" t="s">
        <v>447</v>
      </c>
      <c r="M89" s="0" t="n">
        <v>39226</v>
      </c>
      <c r="N89" s="0" t="s">
        <v>380</v>
      </c>
      <c r="P89" s="0" t="n">
        <v>0</v>
      </c>
      <c r="R89" s="0" t="n">
        <v>250</v>
      </c>
      <c r="S89" s="0" t="n">
        <v>0</v>
      </c>
      <c r="T89" s="0" t="n">
        <v>0</v>
      </c>
      <c r="U89" s="0" t="n">
        <v>0</v>
      </c>
      <c r="V89" s="0" t="s">
        <v>381</v>
      </c>
    </row>
    <row r="90" customFormat="false" ht="12.75" hidden="false" customHeight="false" outlineLevel="0" collapsed="false">
      <c r="A90" s="0" t="n">
        <v>402400</v>
      </c>
      <c r="B90" s="0" t="s">
        <v>448</v>
      </c>
      <c r="C90" s="0" t="n">
        <v>9</v>
      </c>
      <c r="D90" s="0" t="s">
        <v>212</v>
      </c>
      <c r="E90" s="0" t="n">
        <v>18</v>
      </c>
      <c r="F90" s="0" t="s">
        <v>213</v>
      </c>
      <c r="G90" s="0" t="n">
        <v>26</v>
      </c>
      <c r="H90" s="0" t="s">
        <v>574</v>
      </c>
      <c r="I90" s="0" t="n">
        <v>-99.296723</v>
      </c>
      <c r="J90" s="0" t="n">
        <v>39.240749</v>
      </c>
      <c r="K90" s="0" t="s">
        <v>575</v>
      </c>
      <c r="L90" s="0" t="s">
        <v>458</v>
      </c>
      <c r="M90" s="0" t="n">
        <v>39227</v>
      </c>
      <c r="N90" s="0" t="s">
        <v>380</v>
      </c>
      <c r="P90" s="0" t="n">
        <v>910</v>
      </c>
      <c r="Q90" s="0" t="s">
        <v>576</v>
      </c>
      <c r="R90" s="0" t="n">
        <v>70</v>
      </c>
      <c r="S90" s="0" t="n">
        <v>0</v>
      </c>
      <c r="T90" s="0" t="n">
        <v>29</v>
      </c>
      <c r="U90" s="0" t="n">
        <v>20</v>
      </c>
      <c r="V90" s="0" t="s">
        <v>577</v>
      </c>
    </row>
    <row r="91" customFormat="false" ht="12.75" hidden="false" customHeight="false" outlineLevel="0" collapsed="false">
      <c r="A91" s="0" t="n">
        <v>402505</v>
      </c>
      <c r="B91" s="0" t="s">
        <v>346</v>
      </c>
      <c r="C91" s="0" t="n">
        <v>5</v>
      </c>
      <c r="D91" s="0" t="s">
        <v>212</v>
      </c>
      <c r="E91" s="0" t="n">
        <v>38</v>
      </c>
      <c r="F91" s="0" t="s">
        <v>213</v>
      </c>
      <c r="G91" s="0" t="n">
        <v>7</v>
      </c>
      <c r="H91" s="0" t="s">
        <v>402</v>
      </c>
      <c r="I91" s="0" t="n">
        <v>-101.619723</v>
      </c>
      <c r="J91" s="0" t="n">
        <v>39.6328</v>
      </c>
      <c r="K91" s="0" t="s">
        <v>578</v>
      </c>
      <c r="L91" s="0" t="s">
        <v>447</v>
      </c>
      <c r="M91" s="0" t="n">
        <v>39231</v>
      </c>
      <c r="N91" s="0" t="s">
        <v>380</v>
      </c>
      <c r="P91" s="0" t="n">
        <v>0</v>
      </c>
      <c r="Q91" s="0" t="s">
        <v>579</v>
      </c>
      <c r="R91" s="0" t="n">
        <v>295</v>
      </c>
      <c r="S91" s="0" t="n">
        <v>0</v>
      </c>
      <c r="T91" s="0" t="n">
        <v>175</v>
      </c>
      <c r="U91" s="0" t="n">
        <v>20</v>
      </c>
      <c r="V91" s="0" t="s">
        <v>520</v>
      </c>
    </row>
    <row r="92" customFormat="false" ht="12.75" hidden="false" customHeight="false" outlineLevel="0" collapsed="false">
      <c r="A92" s="0" t="n">
        <v>401841</v>
      </c>
      <c r="B92" s="0" t="s">
        <v>347</v>
      </c>
      <c r="C92" s="0" t="n">
        <v>5</v>
      </c>
      <c r="D92" s="0" t="s">
        <v>212</v>
      </c>
      <c r="E92" s="0" t="n">
        <v>26</v>
      </c>
      <c r="F92" s="0" t="s">
        <v>213</v>
      </c>
      <c r="G92" s="0" t="n">
        <v>23</v>
      </c>
      <c r="H92" s="0" t="s">
        <v>495</v>
      </c>
      <c r="I92" s="0" t="n">
        <v>-100.216085</v>
      </c>
      <c r="J92" s="0" t="n">
        <v>39.60055</v>
      </c>
      <c r="K92" s="0" t="s">
        <v>580</v>
      </c>
      <c r="L92" s="0" t="s">
        <v>379</v>
      </c>
      <c r="M92" s="0" t="n">
        <v>39233</v>
      </c>
      <c r="N92" s="0" t="s">
        <v>380</v>
      </c>
      <c r="P92" s="0" t="n">
        <v>20070182</v>
      </c>
      <c r="R92" s="0" t="n">
        <v>160</v>
      </c>
      <c r="S92" s="0" t="n">
        <v>0</v>
      </c>
      <c r="T92" s="0" t="n">
        <v>0</v>
      </c>
      <c r="U92" s="0" t="n">
        <v>0</v>
      </c>
      <c r="V92" s="0" t="s">
        <v>381</v>
      </c>
    </row>
    <row r="93" customFormat="false" ht="12.75" hidden="false" customHeight="false" outlineLevel="0" collapsed="false">
      <c r="A93" s="0" t="n">
        <v>404435</v>
      </c>
      <c r="B93" s="0" t="s">
        <v>509</v>
      </c>
      <c r="C93" s="0" t="n">
        <v>6</v>
      </c>
      <c r="D93" s="0" t="s">
        <v>212</v>
      </c>
      <c r="E93" s="0" t="n">
        <v>24</v>
      </c>
      <c r="F93" s="0" t="s">
        <v>213</v>
      </c>
      <c r="G93" s="0" t="n">
        <v>31</v>
      </c>
      <c r="H93" s="0" t="s">
        <v>497</v>
      </c>
      <c r="I93" s="0" t="n">
        <v>-100.039138</v>
      </c>
      <c r="J93" s="0" t="n">
        <v>39.4936</v>
      </c>
      <c r="K93" s="0" t="s">
        <v>581</v>
      </c>
      <c r="L93" s="0" t="s">
        <v>447</v>
      </c>
      <c r="M93" s="0" t="n">
        <v>39233</v>
      </c>
      <c r="N93" s="0" t="s">
        <v>380</v>
      </c>
      <c r="P93" s="0" t="n">
        <v>0</v>
      </c>
      <c r="R93" s="0" t="n">
        <v>207</v>
      </c>
      <c r="S93" s="0" t="n">
        <v>0</v>
      </c>
      <c r="T93" s="0" t="n">
        <v>0</v>
      </c>
      <c r="U93" s="0" t="n">
        <v>0</v>
      </c>
      <c r="V93" s="0" t="s">
        <v>381</v>
      </c>
    </row>
    <row r="94" customFormat="false" ht="12.75" hidden="false" customHeight="false" outlineLevel="0" collapsed="false">
      <c r="A94" s="0" t="n">
        <v>402008</v>
      </c>
      <c r="B94" s="0" t="s">
        <v>350</v>
      </c>
      <c r="C94" s="0" t="n">
        <v>1</v>
      </c>
      <c r="D94" s="0" t="s">
        <v>212</v>
      </c>
      <c r="E94" s="0" t="n">
        <v>35</v>
      </c>
      <c r="F94" s="0" t="s">
        <v>213</v>
      </c>
      <c r="G94" s="0" t="n">
        <v>18</v>
      </c>
      <c r="H94" s="0" t="s">
        <v>582</v>
      </c>
      <c r="I94" s="0" t="n">
        <v>-101.220278</v>
      </c>
      <c r="J94" s="0" t="n">
        <v>39.965389</v>
      </c>
      <c r="K94" s="0" t="s">
        <v>583</v>
      </c>
      <c r="L94" s="0" t="s">
        <v>488</v>
      </c>
      <c r="M94" s="0" t="n">
        <v>39234</v>
      </c>
      <c r="N94" s="0" t="s">
        <v>380</v>
      </c>
      <c r="P94" s="0" t="n">
        <v>0</v>
      </c>
      <c r="Q94" s="0" t="s">
        <v>584</v>
      </c>
      <c r="R94" s="0" t="n">
        <v>155</v>
      </c>
      <c r="S94" s="0" t="n">
        <v>0</v>
      </c>
      <c r="T94" s="0" t="n">
        <v>134</v>
      </c>
      <c r="U94" s="0" t="n">
        <v>0</v>
      </c>
      <c r="V94" s="0" t="s">
        <v>585</v>
      </c>
    </row>
    <row r="95" customFormat="false" ht="12.75" hidden="false" customHeight="false" outlineLevel="0" collapsed="false">
      <c r="A95" s="0" t="n">
        <v>402416</v>
      </c>
      <c r="B95" s="0" t="s">
        <v>350</v>
      </c>
      <c r="C95" s="0" t="n">
        <v>3</v>
      </c>
      <c r="D95" s="0" t="s">
        <v>212</v>
      </c>
      <c r="E95" s="0" t="n">
        <v>36</v>
      </c>
      <c r="F95" s="0" t="s">
        <v>213</v>
      </c>
      <c r="G95" s="0" t="n">
        <v>25</v>
      </c>
      <c r="H95" s="0" t="s">
        <v>445</v>
      </c>
      <c r="I95" s="0" t="n">
        <v>-101.298193</v>
      </c>
      <c r="J95" s="0" t="n">
        <v>39.768306</v>
      </c>
      <c r="K95" s="0" t="s">
        <v>586</v>
      </c>
      <c r="L95" s="0" t="s">
        <v>429</v>
      </c>
      <c r="M95" s="0" t="n">
        <v>39234</v>
      </c>
      <c r="N95" s="0" t="s">
        <v>380</v>
      </c>
      <c r="P95" s="0" t="n">
        <v>0</v>
      </c>
      <c r="Q95" s="0" t="s">
        <v>587</v>
      </c>
      <c r="R95" s="0" t="n">
        <v>252</v>
      </c>
      <c r="S95" s="0" t="n">
        <v>0</v>
      </c>
      <c r="T95" s="0" t="n">
        <v>0</v>
      </c>
      <c r="U95" s="0" t="n">
        <v>0</v>
      </c>
      <c r="V95" s="0" t="s">
        <v>381</v>
      </c>
    </row>
    <row r="96" customFormat="false" ht="12.75" hidden="false" customHeight="false" outlineLevel="0" collapsed="false">
      <c r="A96" s="0" t="n">
        <v>402454</v>
      </c>
      <c r="B96" s="0" t="s">
        <v>353</v>
      </c>
      <c r="C96" s="0" t="n">
        <v>6</v>
      </c>
      <c r="D96" s="0" t="s">
        <v>212</v>
      </c>
      <c r="E96" s="0" t="n">
        <v>37</v>
      </c>
      <c r="F96" s="0" t="s">
        <v>213</v>
      </c>
      <c r="G96" s="0" t="n">
        <v>7</v>
      </c>
      <c r="H96" s="0" t="s">
        <v>382</v>
      </c>
      <c r="I96" s="0" t="n">
        <v>-101.497401</v>
      </c>
      <c r="J96" s="0" t="n">
        <v>39.546379</v>
      </c>
      <c r="K96" s="0" t="s">
        <v>588</v>
      </c>
      <c r="L96" s="0" t="s">
        <v>447</v>
      </c>
      <c r="M96" s="0" t="n">
        <v>39234</v>
      </c>
      <c r="N96" s="0" t="s">
        <v>380</v>
      </c>
      <c r="P96" s="0" t="n">
        <v>0</v>
      </c>
      <c r="Q96" s="0" t="s">
        <v>589</v>
      </c>
      <c r="R96" s="0" t="n">
        <v>152</v>
      </c>
      <c r="S96" s="0" t="n">
        <v>0</v>
      </c>
      <c r="T96" s="0" t="n">
        <v>80</v>
      </c>
      <c r="U96" s="0" t="n">
        <v>15</v>
      </c>
      <c r="V96" s="0" t="s">
        <v>520</v>
      </c>
    </row>
    <row r="97" customFormat="false" ht="12.75" hidden="false" customHeight="false" outlineLevel="0" collapsed="false">
      <c r="A97" s="0" t="n">
        <v>402455</v>
      </c>
      <c r="B97" s="0" t="s">
        <v>353</v>
      </c>
      <c r="C97" s="0" t="n">
        <v>6</v>
      </c>
      <c r="D97" s="0" t="s">
        <v>212</v>
      </c>
      <c r="E97" s="0" t="n">
        <v>38</v>
      </c>
      <c r="F97" s="0" t="s">
        <v>213</v>
      </c>
      <c r="G97" s="0" t="n">
        <v>12</v>
      </c>
      <c r="H97" s="0" t="s">
        <v>590</v>
      </c>
      <c r="I97" s="0" t="n">
        <v>-101.506741</v>
      </c>
      <c r="J97" s="0" t="n">
        <v>39.548161</v>
      </c>
      <c r="K97" s="0" t="s">
        <v>588</v>
      </c>
      <c r="L97" s="0" t="s">
        <v>447</v>
      </c>
      <c r="M97" s="0" t="n">
        <v>39234</v>
      </c>
      <c r="N97" s="0" t="s">
        <v>380</v>
      </c>
      <c r="P97" s="0" t="n">
        <v>0</v>
      </c>
      <c r="Q97" s="0" t="s">
        <v>591</v>
      </c>
      <c r="R97" s="0" t="n">
        <v>135</v>
      </c>
      <c r="S97" s="0" t="n">
        <v>0</v>
      </c>
      <c r="T97" s="0" t="n">
        <v>80</v>
      </c>
      <c r="U97" s="0" t="n">
        <v>15</v>
      </c>
      <c r="V97" s="0" t="s">
        <v>520</v>
      </c>
    </row>
    <row r="98" customFormat="false" ht="12.75" hidden="false" customHeight="false" outlineLevel="0" collapsed="false">
      <c r="A98" s="0" t="n">
        <v>402504</v>
      </c>
      <c r="B98" s="0" t="s">
        <v>346</v>
      </c>
      <c r="C98" s="0" t="n">
        <v>4</v>
      </c>
      <c r="D98" s="0" t="s">
        <v>212</v>
      </c>
      <c r="E98" s="0" t="n">
        <v>40</v>
      </c>
      <c r="F98" s="0" t="s">
        <v>213</v>
      </c>
      <c r="G98" s="0" t="n">
        <v>26</v>
      </c>
      <c r="H98" s="0" t="s">
        <v>592</v>
      </c>
      <c r="I98" s="0" t="n">
        <v>-101.774278</v>
      </c>
      <c r="J98" s="0" t="n">
        <v>39.683361</v>
      </c>
      <c r="K98" s="0" t="s">
        <v>593</v>
      </c>
      <c r="L98" s="0" t="s">
        <v>447</v>
      </c>
      <c r="M98" s="0" t="n">
        <v>39235</v>
      </c>
      <c r="N98" s="0" t="s">
        <v>380</v>
      </c>
      <c r="P98" s="0" t="n">
        <v>0</v>
      </c>
      <c r="Q98" s="0" t="s">
        <v>594</v>
      </c>
      <c r="R98" s="0" t="n">
        <v>265</v>
      </c>
      <c r="S98" s="0" t="n">
        <v>0</v>
      </c>
      <c r="T98" s="0" t="n">
        <v>160</v>
      </c>
      <c r="U98" s="0" t="n">
        <v>20</v>
      </c>
      <c r="V98" s="0" t="s">
        <v>520</v>
      </c>
    </row>
    <row r="99" customFormat="false" ht="12.75" hidden="false" customHeight="false" outlineLevel="0" collapsed="false">
      <c r="A99" s="0" t="n">
        <v>402366</v>
      </c>
      <c r="B99" s="0" t="s">
        <v>348</v>
      </c>
      <c r="C99" s="0" t="n">
        <v>4</v>
      </c>
      <c r="D99" s="0" t="s">
        <v>212</v>
      </c>
      <c r="E99" s="0" t="n">
        <v>25</v>
      </c>
      <c r="F99" s="0" t="s">
        <v>213</v>
      </c>
      <c r="G99" s="0" t="n">
        <v>27</v>
      </c>
      <c r="H99" s="0" t="s">
        <v>595</v>
      </c>
      <c r="I99" s="0" t="n">
        <v>-100.117072</v>
      </c>
      <c r="J99" s="0" t="n">
        <v>39.669246</v>
      </c>
      <c r="K99" s="0" t="s">
        <v>596</v>
      </c>
      <c r="L99" s="0" t="s">
        <v>447</v>
      </c>
      <c r="M99" s="0" t="n">
        <v>39235</v>
      </c>
      <c r="N99" s="0" t="s">
        <v>380</v>
      </c>
      <c r="P99" s="0" t="n">
        <v>0</v>
      </c>
      <c r="R99" s="0" t="n">
        <v>173</v>
      </c>
      <c r="S99" s="0" t="n">
        <v>0</v>
      </c>
      <c r="T99" s="0" t="n">
        <v>0</v>
      </c>
      <c r="U99" s="0" t="n">
        <v>0</v>
      </c>
      <c r="V99" s="0" t="s">
        <v>381</v>
      </c>
    </row>
    <row r="100" customFormat="false" ht="12.75" hidden="false" customHeight="false" outlineLevel="0" collapsed="false">
      <c r="A100" s="0" t="n">
        <v>403585</v>
      </c>
      <c r="B100" s="0" t="s">
        <v>348</v>
      </c>
      <c r="C100" s="0" t="n">
        <v>4</v>
      </c>
      <c r="D100" s="0" t="s">
        <v>212</v>
      </c>
      <c r="E100" s="0" t="n">
        <v>25</v>
      </c>
      <c r="F100" s="0" t="s">
        <v>213</v>
      </c>
      <c r="G100" s="0" t="n">
        <v>27</v>
      </c>
      <c r="H100" s="0" t="s">
        <v>597</v>
      </c>
      <c r="I100" s="0" t="n">
        <v>-100.117074</v>
      </c>
      <c r="J100" s="0" t="n">
        <v>39.670149</v>
      </c>
      <c r="K100" s="0" t="s">
        <v>598</v>
      </c>
      <c r="L100" s="0" t="s">
        <v>447</v>
      </c>
      <c r="M100" s="0" t="n">
        <v>39235</v>
      </c>
      <c r="N100" s="0" t="s">
        <v>380</v>
      </c>
      <c r="P100" s="0" t="n">
        <v>0</v>
      </c>
      <c r="R100" s="0" t="n">
        <v>173</v>
      </c>
      <c r="S100" s="0" t="n">
        <v>0</v>
      </c>
      <c r="T100" s="0" t="n">
        <v>0</v>
      </c>
      <c r="U100" s="0" t="n">
        <v>0</v>
      </c>
      <c r="V100" s="0" t="s">
        <v>381</v>
      </c>
    </row>
    <row r="101" customFormat="false" ht="12.75" hidden="false" customHeight="false" outlineLevel="0" collapsed="false">
      <c r="A101" s="0" t="n">
        <v>402415</v>
      </c>
      <c r="B101" s="0" t="s">
        <v>350</v>
      </c>
      <c r="C101" s="0" t="n">
        <v>3</v>
      </c>
      <c r="D101" s="0" t="s">
        <v>212</v>
      </c>
      <c r="E101" s="0" t="n">
        <v>34</v>
      </c>
      <c r="F101" s="0" t="s">
        <v>213</v>
      </c>
      <c r="G101" s="0" t="n">
        <v>25</v>
      </c>
      <c r="H101" s="0" t="s">
        <v>449</v>
      </c>
      <c r="I101" s="0" t="n">
        <v>-101.09161</v>
      </c>
      <c r="J101" s="0" t="n">
        <v>39.757027</v>
      </c>
      <c r="K101" s="0" t="s">
        <v>599</v>
      </c>
      <c r="L101" s="0" t="s">
        <v>447</v>
      </c>
      <c r="M101" s="0" t="n">
        <v>39235</v>
      </c>
      <c r="N101" s="0" t="s">
        <v>380</v>
      </c>
      <c r="P101" s="0" t="n">
        <v>0</v>
      </c>
      <c r="R101" s="0" t="n">
        <v>55</v>
      </c>
      <c r="S101" s="0" t="n">
        <v>0</v>
      </c>
      <c r="T101" s="0" t="n">
        <v>0</v>
      </c>
      <c r="U101" s="0" t="n">
        <v>0</v>
      </c>
      <c r="V101" s="0" t="s">
        <v>381</v>
      </c>
    </row>
    <row r="102" customFormat="false" ht="12.75" hidden="false" customHeight="false" outlineLevel="0" collapsed="false">
      <c r="A102" s="0" t="n">
        <v>403545</v>
      </c>
      <c r="B102" s="0" t="s">
        <v>346</v>
      </c>
      <c r="C102" s="0" t="n">
        <v>5</v>
      </c>
      <c r="D102" s="0" t="s">
        <v>212</v>
      </c>
      <c r="E102" s="0" t="n">
        <v>38</v>
      </c>
      <c r="F102" s="0" t="s">
        <v>213</v>
      </c>
      <c r="G102" s="0" t="n">
        <v>36</v>
      </c>
      <c r="H102" s="0" t="s">
        <v>600</v>
      </c>
      <c r="I102" s="0" t="n">
        <v>-101.538695</v>
      </c>
      <c r="J102" s="0" t="n">
        <v>39.569262</v>
      </c>
      <c r="K102" s="0" t="s">
        <v>601</v>
      </c>
      <c r="L102" s="0" t="s">
        <v>447</v>
      </c>
      <c r="M102" s="0" t="n">
        <v>39239</v>
      </c>
      <c r="N102" s="0" t="s">
        <v>380</v>
      </c>
      <c r="P102" s="0" t="n">
        <v>0</v>
      </c>
      <c r="Q102" s="0" t="s">
        <v>602</v>
      </c>
      <c r="R102" s="0" t="n">
        <v>300</v>
      </c>
      <c r="S102" s="0" t="n">
        <v>0</v>
      </c>
      <c r="T102" s="0" t="n">
        <v>159</v>
      </c>
      <c r="U102" s="0" t="n">
        <v>20</v>
      </c>
      <c r="V102" s="0" t="s">
        <v>520</v>
      </c>
    </row>
    <row r="103" customFormat="false" ht="12.75" hidden="false" customHeight="false" outlineLevel="0" collapsed="false">
      <c r="A103" s="0" t="n">
        <v>404362</v>
      </c>
      <c r="B103" s="0" t="s">
        <v>353</v>
      </c>
      <c r="C103" s="0" t="n">
        <v>8</v>
      </c>
      <c r="D103" s="0" t="s">
        <v>212</v>
      </c>
      <c r="E103" s="0" t="n">
        <v>39</v>
      </c>
      <c r="F103" s="0" t="s">
        <v>213</v>
      </c>
      <c r="G103" s="0" t="n">
        <v>21</v>
      </c>
      <c r="H103" s="0" t="s">
        <v>467</v>
      </c>
      <c r="I103" s="0" t="n">
        <v>-101.686944</v>
      </c>
      <c r="J103" s="0" t="n">
        <v>39.343092</v>
      </c>
      <c r="K103" s="0" t="s">
        <v>603</v>
      </c>
      <c r="L103" s="0" t="s">
        <v>447</v>
      </c>
      <c r="M103" s="0" t="n">
        <v>39244</v>
      </c>
      <c r="N103" s="0" t="s">
        <v>380</v>
      </c>
      <c r="P103" s="0" t="n">
        <v>0</v>
      </c>
      <c r="Q103" s="0" t="s">
        <v>604</v>
      </c>
      <c r="R103" s="0" t="n">
        <v>259</v>
      </c>
      <c r="S103" s="0" t="n">
        <v>0</v>
      </c>
      <c r="T103" s="0" t="n">
        <v>0</v>
      </c>
      <c r="U103" s="0" t="n">
        <v>0</v>
      </c>
      <c r="V103" s="0" t="s">
        <v>462</v>
      </c>
    </row>
    <row r="104" customFormat="false" ht="12.75" hidden="false" customHeight="false" outlineLevel="0" collapsed="false">
      <c r="A104" s="0" t="n">
        <v>407507</v>
      </c>
      <c r="B104" s="0" t="s">
        <v>355</v>
      </c>
      <c r="C104" s="0" t="n">
        <v>6</v>
      </c>
      <c r="D104" s="0" t="s">
        <v>212</v>
      </c>
      <c r="E104" s="0" t="n">
        <v>36</v>
      </c>
      <c r="F104" s="0" t="s">
        <v>213</v>
      </c>
      <c r="G104" s="0" t="n">
        <v>29</v>
      </c>
      <c r="H104" s="0" t="s">
        <v>449</v>
      </c>
      <c r="I104" s="0" t="n">
        <v>-101.369965</v>
      </c>
      <c r="J104" s="0" t="n">
        <v>39.497906</v>
      </c>
      <c r="K104" s="0" t="s">
        <v>605</v>
      </c>
      <c r="L104" s="0" t="s">
        <v>447</v>
      </c>
      <c r="M104" s="0" t="n">
        <v>39248</v>
      </c>
      <c r="N104" s="0" t="s">
        <v>380</v>
      </c>
      <c r="P104" s="0" t="n">
        <v>0</v>
      </c>
      <c r="Q104" s="0" t="s">
        <v>606</v>
      </c>
      <c r="R104" s="0" t="n">
        <v>300</v>
      </c>
      <c r="S104" s="0" t="n">
        <v>0</v>
      </c>
      <c r="T104" s="0" t="n">
        <v>176</v>
      </c>
      <c r="U104" s="0" t="n">
        <v>20</v>
      </c>
      <c r="V104" s="0" t="s">
        <v>520</v>
      </c>
    </row>
    <row r="105" customFormat="false" ht="12.75" hidden="false" customHeight="false" outlineLevel="0" collapsed="false">
      <c r="A105" s="0" t="n">
        <v>407465</v>
      </c>
      <c r="B105" s="0" t="s">
        <v>355</v>
      </c>
      <c r="C105" s="0" t="n">
        <v>9</v>
      </c>
      <c r="D105" s="0" t="s">
        <v>212</v>
      </c>
      <c r="E105" s="0" t="n">
        <v>34</v>
      </c>
      <c r="F105" s="0" t="s">
        <v>213</v>
      </c>
      <c r="G105" s="0" t="n">
        <v>6</v>
      </c>
      <c r="H105" s="0" t="s">
        <v>497</v>
      </c>
      <c r="I105" s="0" t="n">
        <v>-101.156469</v>
      </c>
      <c r="J105" s="0" t="n">
        <v>39.307139</v>
      </c>
      <c r="K105" s="0" t="s">
        <v>607</v>
      </c>
      <c r="L105" s="0" t="s">
        <v>447</v>
      </c>
      <c r="M105" s="0" t="n">
        <v>39251</v>
      </c>
      <c r="N105" s="0" t="s">
        <v>380</v>
      </c>
      <c r="P105" s="0" t="n">
        <v>0</v>
      </c>
      <c r="R105" s="0" t="n">
        <v>260</v>
      </c>
      <c r="S105" s="0" t="n">
        <v>0</v>
      </c>
      <c r="T105" s="0" t="n">
        <v>0</v>
      </c>
      <c r="U105" s="0" t="n">
        <v>0</v>
      </c>
      <c r="V105" s="0" t="s">
        <v>381</v>
      </c>
    </row>
    <row r="106" customFormat="false" ht="12.75" hidden="false" customHeight="false" outlineLevel="0" collapsed="false">
      <c r="A106" s="0" t="n">
        <v>403162</v>
      </c>
      <c r="B106" s="0" t="s">
        <v>347</v>
      </c>
      <c r="C106" s="0" t="n">
        <v>4</v>
      </c>
      <c r="D106" s="0" t="s">
        <v>212</v>
      </c>
      <c r="E106" s="0" t="n">
        <v>27</v>
      </c>
      <c r="F106" s="0" t="s">
        <v>213</v>
      </c>
      <c r="G106" s="0" t="n">
        <v>3</v>
      </c>
      <c r="H106" s="0" t="s">
        <v>590</v>
      </c>
      <c r="I106" s="0" t="n">
        <v>-100.335357</v>
      </c>
      <c r="J106" s="0" t="n">
        <v>39.734795</v>
      </c>
      <c r="K106" s="0" t="s">
        <v>608</v>
      </c>
      <c r="L106" s="0" t="s">
        <v>447</v>
      </c>
      <c r="M106" s="0" t="n">
        <v>39253</v>
      </c>
      <c r="N106" s="0" t="s">
        <v>380</v>
      </c>
      <c r="P106" s="0" t="n">
        <v>0</v>
      </c>
      <c r="Q106" s="0" t="s">
        <v>609</v>
      </c>
      <c r="R106" s="0" t="n">
        <v>91</v>
      </c>
      <c r="S106" s="0" t="n">
        <v>0</v>
      </c>
      <c r="T106" s="0" t="n">
        <v>81</v>
      </c>
      <c r="U106" s="0" t="n">
        <v>3</v>
      </c>
      <c r="V106" s="0" t="s">
        <v>466</v>
      </c>
    </row>
    <row r="107" customFormat="false" ht="12.75" hidden="false" customHeight="false" outlineLevel="0" collapsed="false">
      <c r="A107" s="0" t="n">
        <v>404576</v>
      </c>
      <c r="B107" s="0" t="s">
        <v>485</v>
      </c>
      <c r="C107" s="0" t="n">
        <v>12</v>
      </c>
      <c r="D107" s="0" t="s">
        <v>212</v>
      </c>
      <c r="E107" s="0" t="n">
        <v>21</v>
      </c>
      <c r="F107" s="0" t="s">
        <v>213</v>
      </c>
      <c r="G107" s="0" t="n">
        <v>18</v>
      </c>
      <c r="H107" s="0" t="s">
        <v>521</v>
      </c>
      <c r="I107" s="0" t="n">
        <v>-99.703472</v>
      </c>
      <c r="J107" s="0" t="n">
        <v>39.013405</v>
      </c>
      <c r="K107" s="0" t="s">
        <v>610</v>
      </c>
      <c r="L107" s="0" t="s">
        <v>422</v>
      </c>
      <c r="M107" s="0" t="n">
        <v>39256</v>
      </c>
      <c r="N107" s="0" t="s">
        <v>380</v>
      </c>
      <c r="O107" s="0" t="s">
        <v>611</v>
      </c>
      <c r="P107" s="0" t="n">
        <v>47760</v>
      </c>
      <c r="R107" s="0" t="n">
        <v>57</v>
      </c>
      <c r="S107" s="0" t="n">
        <v>0</v>
      </c>
      <c r="T107" s="0" t="n">
        <v>0</v>
      </c>
      <c r="U107" s="0" t="n">
        <v>0</v>
      </c>
      <c r="V107" s="0" t="s">
        <v>381</v>
      </c>
    </row>
    <row r="108" customFormat="false" ht="12.75" hidden="false" customHeight="false" outlineLevel="0" collapsed="false">
      <c r="A108" s="0" t="n">
        <v>404577</v>
      </c>
      <c r="B108" s="0" t="s">
        <v>485</v>
      </c>
      <c r="C108" s="0" t="n">
        <v>12</v>
      </c>
      <c r="D108" s="0" t="s">
        <v>212</v>
      </c>
      <c r="E108" s="0" t="n">
        <v>21</v>
      </c>
      <c r="F108" s="0" t="s">
        <v>213</v>
      </c>
      <c r="G108" s="0" t="n">
        <v>18</v>
      </c>
      <c r="H108" s="0" t="s">
        <v>521</v>
      </c>
      <c r="I108" s="0" t="n">
        <v>-99.703472</v>
      </c>
      <c r="J108" s="0" t="n">
        <v>39.013405</v>
      </c>
      <c r="K108" s="0" t="s">
        <v>610</v>
      </c>
      <c r="L108" s="0" t="s">
        <v>422</v>
      </c>
      <c r="M108" s="0" t="n">
        <v>39256</v>
      </c>
      <c r="N108" s="0" t="s">
        <v>380</v>
      </c>
      <c r="O108" s="0" t="s">
        <v>612</v>
      </c>
      <c r="P108" s="0" t="n">
        <v>47760</v>
      </c>
      <c r="R108" s="0" t="n">
        <v>57</v>
      </c>
      <c r="S108" s="0" t="n">
        <v>0</v>
      </c>
      <c r="T108" s="0" t="n">
        <v>0</v>
      </c>
      <c r="U108" s="0" t="n">
        <v>0</v>
      </c>
      <c r="V108" s="0" t="s">
        <v>381</v>
      </c>
    </row>
    <row r="109" customFormat="false" ht="12.75" hidden="false" customHeight="false" outlineLevel="0" collapsed="false">
      <c r="A109" s="0" t="n">
        <v>403561</v>
      </c>
      <c r="B109" s="0" t="s">
        <v>347</v>
      </c>
      <c r="C109" s="0" t="n">
        <v>5</v>
      </c>
      <c r="D109" s="0" t="s">
        <v>212</v>
      </c>
      <c r="E109" s="0" t="n">
        <v>30</v>
      </c>
      <c r="F109" s="0" t="s">
        <v>213</v>
      </c>
      <c r="G109" s="0" t="n">
        <v>11</v>
      </c>
      <c r="H109" s="0" t="s">
        <v>526</v>
      </c>
      <c r="I109" s="0" t="n">
        <v>-100.650556</v>
      </c>
      <c r="J109" s="0" t="n">
        <v>39.628765</v>
      </c>
      <c r="K109" s="0" t="s">
        <v>613</v>
      </c>
      <c r="L109" s="0" t="s">
        <v>379</v>
      </c>
      <c r="M109" s="0" t="n">
        <v>39261</v>
      </c>
      <c r="N109" s="0" t="s">
        <v>380</v>
      </c>
      <c r="P109" s="0" t="n">
        <v>20070228</v>
      </c>
      <c r="R109" s="0" t="n">
        <v>173</v>
      </c>
      <c r="S109" s="0" t="n">
        <v>0</v>
      </c>
      <c r="T109" s="0" t="n">
        <v>0</v>
      </c>
      <c r="U109" s="0" t="n">
        <v>0</v>
      </c>
      <c r="V109" s="0" t="s">
        <v>381</v>
      </c>
    </row>
    <row r="110" customFormat="false" ht="12.75" hidden="false" customHeight="false" outlineLevel="0" collapsed="false">
      <c r="A110" s="0" t="n">
        <v>403718</v>
      </c>
      <c r="B110" s="0" t="s">
        <v>347</v>
      </c>
      <c r="C110" s="0" t="n">
        <v>5</v>
      </c>
      <c r="D110" s="0" t="s">
        <v>212</v>
      </c>
      <c r="E110" s="0" t="n">
        <v>29</v>
      </c>
      <c r="F110" s="0" t="s">
        <v>213</v>
      </c>
      <c r="G110" s="0" t="n">
        <v>19</v>
      </c>
      <c r="H110" s="0" t="s">
        <v>396</v>
      </c>
      <c r="I110" s="0" t="n">
        <v>-100.62028</v>
      </c>
      <c r="J110" s="0" t="n">
        <v>39.599651</v>
      </c>
      <c r="K110" s="0" t="s">
        <v>614</v>
      </c>
      <c r="L110" s="0" t="s">
        <v>379</v>
      </c>
      <c r="M110" s="0" t="n">
        <v>39261</v>
      </c>
      <c r="N110" s="0" t="s">
        <v>380</v>
      </c>
      <c r="P110" s="0" t="n">
        <v>20070245</v>
      </c>
      <c r="R110" s="0" t="n">
        <v>155</v>
      </c>
      <c r="S110" s="0" t="n">
        <v>0</v>
      </c>
      <c r="T110" s="0" t="n">
        <v>0</v>
      </c>
      <c r="U110" s="0" t="n">
        <v>0</v>
      </c>
      <c r="V110" s="0" t="s">
        <v>381</v>
      </c>
    </row>
    <row r="111" customFormat="false" ht="12.75" hidden="false" customHeight="false" outlineLevel="0" collapsed="false">
      <c r="A111" s="0" t="n">
        <v>403721</v>
      </c>
      <c r="B111" s="0" t="s">
        <v>347</v>
      </c>
      <c r="C111" s="0" t="n">
        <v>5</v>
      </c>
      <c r="D111" s="0" t="s">
        <v>212</v>
      </c>
      <c r="E111" s="0" t="n">
        <v>30</v>
      </c>
      <c r="F111" s="0" t="s">
        <v>213</v>
      </c>
      <c r="G111" s="0" t="n">
        <v>22</v>
      </c>
      <c r="H111" s="0" t="s">
        <v>442</v>
      </c>
      <c r="I111" s="0" t="n">
        <v>-100.666981</v>
      </c>
      <c r="J111" s="0" t="n">
        <v>39.610767</v>
      </c>
      <c r="K111" s="0" t="s">
        <v>615</v>
      </c>
      <c r="L111" s="0" t="s">
        <v>379</v>
      </c>
      <c r="M111" s="0" t="n">
        <v>39262</v>
      </c>
      <c r="N111" s="0" t="s">
        <v>380</v>
      </c>
      <c r="P111" s="0" t="n">
        <v>20070244</v>
      </c>
      <c r="R111" s="0" t="n">
        <v>155</v>
      </c>
      <c r="S111" s="0" t="n">
        <v>0</v>
      </c>
      <c r="T111" s="0" t="n">
        <v>0</v>
      </c>
      <c r="U111" s="0" t="n">
        <v>0</v>
      </c>
      <c r="V111" s="0" t="s">
        <v>381</v>
      </c>
    </row>
    <row r="112" customFormat="false" ht="12.75" hidden="false" customHeight="false" outlineLevel="0" collapsed="false">
      <c r="A112" s="0" t="n">
        <v>403581</v>
      </c>
      <c r="B112" s="0" t="s">
        <v>509</v>
      </c>
      <c r="C112" s="0" t="n">
        <v>9</v>
      </c>
      <c r="D112" s="0" t="s">
        <v>212</v>
      </c>
      <c r="E112" s="0" t="n">
        <v>22</v>
      </c>
      <c r="F112" s="0" t="s">
        <v>213</v>
      </c>
      <c r="G112" s="0" t="n">
        <v>28</v>
      </c>
      <c r="H112" s="0" t="s">
        <v>616</v>
      </c>
      <c r="I112" s="0" t="n">
        <v>-99.778237</v>
      </c>
      <c r="J112" s="0" t="n">
        <v>39.240312</v>
      </c>
      <c r="K112" s="0" t="s">
        <v>617</v>
      </c>
      <c r="L112" s="0" t="s">
        <v>379</v>
      </c>
      <c r="M112" s="0" t="n">
        <v>39262</v>
      </c>
      <c r="N112" s="0" t="s">
        <v>380</v>
      </c>
      <c r="P112" s="0" t="n">
        <v>20070227</v>
      </c>
      <c r="R112" s="0" t="n">
        <v>120</v>
      </c>
      <c r="S112" s="0" t="n">
        <v>0</v>
      </c>
      <c r="T112" s="0" t="n">
        <v>0</v>
      </c>
      <c r="U112" s="0" t="n">
        <v>0</v>
      </c>
      <c r="V112" s="0" t="s">
        <v>381</v>
      </c>
    </row>
    <row r="113" customFormat="false" ht="12.75" hidden="false" customHeight="false" outlineLevel="0" collapsed="false">
      <c r="A113" s="0" t="n">
        <v>404826</v>
      </c>
      <c r="B113" s="0" t="s">
        <v>353</v>
      </c>
      <c r="C113" s="0" t="n">
        <v>7</v>
      </c>
      <c r="D113" s="0" t="s">
        <v>212</v>
      </c>
      <c r="E113" s="0" t="n">
        <v>42</v>
      </c>
      <c r="F113" s="0" t="s">
        <v>213</v>
      </c>
      <c r="G113" s="0" t="n">
        <v>11</v>
      </c>
      <c r="H113" s="0" t="s">
        <v>572</v>
      </c>
      <c r="I113" s="0" t="n">
        <v>-101.981658</v>
      </c>
      <c r="J113" s="0" t="n">
        <v>39.460076</v>
      </c>
      <c r="K113" s="0" t="s">
        <v>618</v>
      </c>
      <c r="L113" s="0" t="s">
        <v>422</v>
      </c>
      <c r="M113" s="0" t="n">
        <v>39262</v>
      </c>
      <c r="N113" s="0" t="s">
        <v>380</v>
      </c>
      <c r="P113" s="0" t="n">
        <v>13377</v>
      </c>
      <c r="R113" s="0" t="n">
        <v>330</v>
      </c>
      <c r="S113" s="0" t="n">
        <v>3840</v>
      </c>
      <c r="T113" s="0" t="n">
        <v>180</v>
      </c>
      <c r="U113" s="0" t="n">
        <v>550</v>
      </c>
      <c r="V113" s="0" t="s">
        <v>619</v>
      </c>
    </row>
    <row r="114" customFormat="false" ht="12.75" hidden="false" customHeight="false" outlineLevel="0" collapsed="false">
      <c r="A114" s="0" t="n">
        <v>403941</v>
      </c>
      <c r="B114" s="0" t="s">
        <v>347</v>
      </c>
      <c r="C114" s="0" t="n">
        <v>2</v>
      </c>
      <c r="D114" s="0" t="s">
        <v>212</v>
      </c>
      <c r="E114" s="0" t="n">
        <v>26</v>
      </c>
      <c r="F114" s="0" t="s">
        <v>213</v>
      </c>
      <c r="G114" s="0" t="n">
        <v>29</v>
      </c>
      <c r="H114" s="0" t="s">
        <v>442</v>
      </c>
      <c r="I114" s="0" t="n">
        <v>-100.255388</v>
      </c>
      <c r="J114" s="0" t="n">
        <v>39.855871</v>
      </c>
      <c r="K114" s="0" t="s">
        <v>620</v>
      </c>
      <c r="L114" s="0" t="s">
        <v>379</v>
      </c>
      <c r="M114" s="0" t="n">
        <v>39266</v>
      </c>
      <c r="N114" s="0" t="s">
        <v>380</v>
      </c>
      <c r="P114" s="0" t="n">
        <v>20070248</v>
      </c>
      <c r="R114" s="0" t="n">
        <v>200</v>
      </c>
      <c r="S114" s="0" t="n">
        <v>0</v>
      </c>
      <c r="T114" s="0" t="n">
        <v>0</v>
      </c>
      <c r="U114" s="0" t="n">
        <v>0</v>
      </c>
      <c r="V114" s="0" t="s">
        <v>381</v>
      </c>
    </row>
    <row r="115" customFormat="false" ht="12.75" hidden="false" customHeight="false" outlineLevel="0" collapsed="false">
      <c r="A115" s="0" t="n">
        <v>403943</v>
      </c>
      <c r="B115" s="0" t="s">
        <v>355</v>
      </c>
      <c r="C115" s="0" t="n">
        <v>9</v>
      </c>
      <c r="D115" s="0" t="s">
        <v>212</v>
      </c>
      <c r="E115" s="0" t="n">
        <v>33</v>
      </c>
      <c r="F115" s="0" t="s">
        <v>213</v>
      </c>
      <c r="G115" s="0" t="n">
        <v>33</v>
      </c>
      <c r="H115" s="0" t="s">
        <v>406</v>
      </c>
      <c r="I115" s="0" t="n">
        <v>-101.018504</v>
      </c>
      <c r="J115" s="0" t="n">
        <v>39.234506</v>
      </c>
      <c r="K115" s="0" t="s">
        <v>621</v>
      </c>
      <c r="L115" s="0" t="s">
        <v>429</v>
      </c>
      <c r="M115" s="0" t="n">
        <v>39266</v>
      </c>
      <c r="N115" s="0" t="s">
        <v>380</v>
      </c>
      <c r="O115" s="0" t="s">
        <v>622</v>
      </c>
      <c r="P115" s="0" t="n">
        <v>0</v>
      </c>
      <c r="Q115" s="0" t="s">
        <v>623</v>
      </c>
      <c r="R115" s="0" t="n">
        <v>286</v>
      </c>
      <c r="S115" s="0" t="n">
        <v>0</v>
      </c>
      <c r="T115" s="0" t="n">
        <v>213.67</v>
      </c>
      <c r="U115" s="0" t="n">
        <v>0</v>
      </c>
      <c r="V115" s="0" t="s">
        <v>419</v>
      </c>
    </row>
    <row r="116" customFormat="false" ht="12.75" hidden="false" customHeight="false" outlineLevel="0" collapsed="false">
      <c r="A116" s="0" t="n">
        <v>404131</v>
      </c>
      <c r="B116" s="0" t="s">
        <v>349</v>
      </c>
      <c r="C116" s="0" t="n">
        <v>2</v>
      </c>
      <c r="D116" s="0" t="s">
        <v>212</v>
      </c>
      <c r="E116" s="0" t="n">
        <v>19</v>
      </c>
      <c r="F116" s="0" t="s">
        <v>213</v>
      </c>
      <c r="G116" s="0" t="n">
        <v>8</v>
      </c>
      <c r="H116" s="0" t="s">
        <v>497</v>
      </c>
      <c r="I116" s="0" t="n">
        <v>-99.487</v>
      </c>
      <c r="J116" s="0" t="n">
        <v>39.899</v>
      </c>
      <c r="K116" s="0" t="s">
        <v>624</v>
      </c>
      <c r="L116" s="0" t="s">
        <v>416</v>
      </c>
      <c r="M116" s="0" t="n">
        <v>39268</v>
      </c>
      <c r="N116" s="0" t="s">
        <v>380</v>
      </c>
      <c r="O116" s="0" t="s">
        <v>625</v>
      </c>
      <c r="P116" s="0" t="n">
        <v>44633</v>
      </c>
      <c r="Q116" s="0" t="s">
        <v>626</v>
      </c>
      <c r="R116" s="0" t="n">
        <v>162</v>
      </c>
      <c r="S116" s="0" t="n">
        <v>0</v>
      </c>
      <c r="T116" s="0" t="n">
        <v>127</v>
      </c>
      <c r="U116" s="0" t="n">
        <v>0</v>
      </c>
      <c r="V116" s="0" t="s">
        <v>419</v>
      </c>
    </row>
    <row r="117" customFormat="false" ht="12.75" hidden="false" customHeight="false" outlineLevel="0" collapsed="false">
      <c r="A117" s="0" t="n">
        <v>403964</v>
      </c>
      <c r="B117" s="0" t="s">
        <v>352</v>
      </c>
      <c r="C117" s="0" t="n">
        <v>6</v>
      </c>
      <c r="D117" s="0" t="s">
        <v>212</v>
      </c>
      <c r="E117" s="0" t="n">
        <v>26</v>
      </c>
      <c r="F117" s="0" t="s">
        <v>213</v>
      </c>
      <c r="G117" s="0" t="n">
        <v>23</v>
      </c>
      <c r="H117" s="0" t="s">
        <v>532</v>
      </c>
      <c r="I117" s="0" t="n">
        <v>-100.183921</v>
      </c>
      <c r="J117" s="0" t="n">
        <v>39.515375</v>
      </c>
      <c r="K117" s="0" t="s">
        <v>627</v>
      </c>
      <c r="L117" s="0" t="s">
        <v>379</v>
      </c>
      <c r="M117" s="0" t="n">
        <v>39269</v>
      </c>
      <c r="N117" s="0" t="s">
        <v>380</v>
      </c>
      <c r="P117" s="0" t="n">
        <v>20070251</v>
      </c>
      <c r="R117" s="0" t="n">
        <v>275</v>
      </c>
      <c r="S117" s="0" t="n">
        <v>0</v>
      </c>
      <c r="T117" s="0" t="n">
        <v>0</v>
      </c>
      <c r="U117" s="0" t="n">
        <v>0</v>
      </c>
      <c r="V117" s="0" t="s">
        <v>381</v>
      </c>
    </row>
    <row r="118" customFormat="false" ht="12.75" hidden="false" customHeight="false" outlineLevel="0" collapsed="false">
      <c r="A118" s="0" t="n">
        <v>403966</v>
      </c>
      <c r="B118" s="0" t="s">
        <v>355</v>
      </c>
      <c r="C118" s="0" t="n">
        <v>6</v>
      </c>
      <c r="D118" s="0" t="s">
        <v>212</v>
      </c>
      <c r="E118" s="0" t="n">
        <v>32</v>
      </c>
      <c r="F118" s="0" t="s">
        <v>213</v>
      </c>
      <c r="G118" s="0" t="n">
        <v>9</v>
      </c>
      <c r="H118" s="0" t="s">
        <v>541</v>
      </c>
      <c r="I118" s="0" t="n">
        <v>-100.88823</v>
      </c>
      <c r="J118" s="0" t="n">
        <v>39.540511</v>
      </c>
      <c r="K118" s="0" t="s">
        <v>628</v>
      </c>
      <c r="L118" s="0" t="s">
        <v>447</v>
      </c>
      <c r="M118" s="0" t="n">
        <v>39269</v>
      </c>
      <c r="N118" s="0" t="s">
        <v>380</v>
      </c>
      <c r="P118" s="0" t="n">
        <v>0</v>
      </c>
      <c r="R118" s="0" t="n">
        <v>175</v>
      </c>
      <c r="S118" s="0" t="n">
        <v>0</v>
      </c>
      <c r="T118" s="0" t="n">
        <v>0</v>
      </c>
      <c r="U118" s="0" t="n">
        <v>0</v>
      </c>
      <c r="V118" s="0" t="s">
        <v>381</v>
      </c>
    </row>
    <row r="119" customFormat="false" ht="12.75" hidden="false" customHeight="false" outlineLevel="0" collapsed="false">
      <c r="A119" s="0" t="n">
        <v>403850</v>
      </c>
      <c r="B119" s="0" t="s">
        <v>509</v>
      </c>
      <c r="C119" s="0" t="n">
        <v>9</v>
      </c>
      <c r="D119" s="0" t="s">
        <v>212</v>
      </c>
      <c r="E119" s="0" t="n">
        <v>23</v>
      </c>
      <c r="F119" s="0" t="s">
        <v>213</v>
      </c>
      <c r="G119" s="0" t="n">
        <v>35</v>
      </c>
      <c r="H119" s="0" t="s">
        <v>442</v>
      </c>
      <c r="I119" s="0" t="n">
        <v>-99.84813</v>
      </c>
      <c r="J119" s="0" t="n">
        <v>39.232926</v>
      </c>
      <c r="K119" s="0" t="s">
        <v>629</v>
      </c>
      <c r="L119" s="0" t="s">
        <v>447</v>
      </c>
      <c r="M119" s="0" t="n">
        <v>39272</v>
      </c>
      <c r="N119" s="0" t="s">
        <v>380</v>
      </c>
      <c r="P119" s="0" t="n">
        <v>0</v>
      </c>
      <c r="R119" s="0" t="n">
        <v>85</v>
      </c>
      <c r="S119" s="0" t="n">
        <v>0</v>
      </c>
      <c r="T119" s="0" t="n">
        <v>0</v>
      </c>
      <c r="U119" s="0" t="n">
        <v>0</v>
      </c>
      <c r="V119" s="0" t="s">
        <v>381</v>
      </c>
    </row>
    <row r="120" customFormat="false" ht="12.75" hidden="false" customHeight="false" outlineLevel="0" collapsed="false">
      <c r="A120" s="0" t="n">
        <v>404130</v>
      </c>
      <c r="B120" s="0" t="s">
        <v>349</v>
      </c>
      <c r="C120" s="0" t="n">
        <v>2</v>
      </c>
      <c r="D120" s="0" t="s">
        <v>212</v>
      </c>
      <c r="E120" s="0" t="n">
        <v>19</v>
      </c>
      <c r="F120" s="0" t="s">
        <v>213</v>
      </c>
      <c r="G120" s="0" t="n">
        <v>8</v>
      </c>
      <c r="H120" s="0" t="s">
        <v>497</v>
      </c>
      <c r="I120" s="0" t="n">
        <v>-99.487</v>
      </c>
      <c r="J120" s="0" t="n">
        <v>39.899</v>
      </c>
      <c r="K120" s="0" t="s">
        <v>624</v>
      </c>
      <c r="L120" s="0" t="s">
        <v>416</v>
      </c>
      <c r="M120" s="0" t="n">
        <v>39272</v>
      </c>
      <c r="N120" s="0" t="s">
        <v>380</v>
      </c>
      <c r="O120" s="0" t="s">
        <v>630</v>
      </c>
      <c r="P120" s="0" t="n">
        <v>44633</v>
      </c>
      <c r="Q120" s="0" t="s">
        <v>626</v>
      </c>
      <c r="R120" s="0" t="n">
        <v>157</v>
      </c>
      <c r="S120" s="0" t="n">
        <v>0</v>
      </c>
      <c r="T120" s="0" t="n">
        <v>120</v>
      </c>
      <c r="U120" s="0" t="n">
        <v>0</v>
      </c>
      <c r="V120" s="0" t="s">
        <v>419</v>
      </c>
    </row>
    <row r="121" customFormat="false" ht="12.75" hidden="false" customHeight="false" outlineLevel="0" collapsed="false">
      <c r="A121" s="0" t="n">
        <v>407517</v>
      </c>
      <c r="B121" s="0" t="s">
        <v>349</v>
      </c>
      <c r="C121" s="0" t="n">
        <v>2</v>
      </c>
      <c r="D121" s="0" t="s">
        <v>212</v>
      </c>
      <c r="E121" s="0" t="n">
        <v>19</v>
      </c>
      <c r="F121" s="0" t="s">
        <v>213</v>
      </c>
      <c r="G121" s="0" t="n">
        <v>8</v>
      </c>
      <c r="H121" s="0" t="s">
        <v>497</v>
      </c>
      <c r="I121" s="0" t="n">
        <v>-99.48626</v>
      </c>
      <c r="J121" s="0" t="n">
        <v>39.900222</v>
      </c>
      <c r="K121" s="0" t="s">
        <v>631</v>
      </c>
      <c r="L121" s="0" t="s">
        <v>416</v>
      </c>
      <c r="M121" s="0" t="n">
        <v>39274</v>
      </c>
      <c r="N121" s="0" t="s">
        <v>380</v>
      </c>
      <c r="O121" s="0" t="s">
        <v>632</v>
      </c>
      <c r="P121" s="0" t="n">
        <v>44633</v>
      </c>
      <c r="Q121" s="0" t="s">
        <v>633</v>
      </c>
      <c r="R121" s="0" t="n">
        <v>156</v>
      </c>
      <c r="S121" s="0" t="n">
        <v>0</v>
      </c>
      <c r="T121" s="0" t="n">
        <v>112.62</v>
      </c>
      <c r="U121" s="0" t="n">
        <v>0</v>
      </c>
      <c r="V121" s="0" t="s">
        <v>419</v>
      </c>
    </row>
    <row r="122" customFormat="false" ht="12.75" hidden="false" customHeight="false" outlineLevel="0" collapsed="false">
      <c r="A122" s="0" t="n">
        <v>404132</v>
      </c>
      <c r="B122" s="0" t="s">
        <v>349</v>
      </c>
      <c r="C122" s="0" t="n">
        <v>2</v>
      </c>
      <c r="D122" s="0" t="s">
        <v>212</v>
      </c>
      <c r="E122" s="0" t="n">
        <v>19</v>
      </c>
      <c r="F122" s="0" t="s">
        <v>213</v>
      </c>
      <c r="G122" s="0" t="n">
        <v>8</v>
      </c>
      <c r="H122" s="0" t="s">
        <v>497</v>
      </c>
      <c r="I122" s="0" t="n">
        <v>-99.486</v>
      </c>
      <c r="J122" s="0" t="n">
        <v>39.9</v>
      </c>
      <c r="K122" s="0" t="s">
        <v>624</v>
      </c>
      <c r="L122" s="0" t="s">
        <v>416</v>
      </c>
      <c r="M122" s="0" t="n">
        <v>39274</v>
      </c>
      <c r="N122" s="0" t="s">
        <v>380</v>
      </c>
      <c r="O122" s="0" t="s">
        <v>632</v>
      </c>
      <c r="P122" s="0" t="n">
        <v>44633</v>
      </c>
      <c r="Q122" s="0" t="s">
        <v>633</v>
      </c>
      <c r="R122" s="0" t="n">
        <v>156</v>
      </c>
      <c r="S122" s="0" t="n">
        <v>0</v>
      </c>
      <c r="T122" s="0" t="n">
        <v>120</v>
      </c>
      <c r="U122" s="0" t="n">
        <v>0</v>
      </c>
      <c r="V122" s="0" t="s">
        <v>419</v>
      </c>
    </row>
    <row r="123" customFormat="false" ht="12.75" hidden="false" customHeight="false" outlineLevel="0" collapsed="false">
      <c r="A123" s="0" t="n">
        <v>405784</v>
      </c>
      <c r="B123" s="0" t="s">
        <v>352</v>
      </c>
      <c r="C123" s="0" t="n">
        <v>7</v>
      </c>
      <c r="D123" s="0" t="s">
        <v>212</v>
      </c>
      <c r="E123" s="0" t="n">
        <v>28</v>
      </c>
      <c r="F123" s="0" t="s">
        <v>213</v>
      </c>
      <c r="G123" s="0" t="n">
        <v>2</v>
      </c>
      <c r="H123" s="0" t="s">
        <v>634</v>
      </c>
      <c r="I123" s="0" t="n">
        <v>-100.418336</v>
      </c>
      <c r="J123" s="0" t="n">
        <v>39.471803</v>
      </c>
      <c r="K123" s="0" t="s">
        <v>635</v>
      </c>
      <c r="L123" s="0" t="s">
        <v>447</v>
      </c>
      <c r="M123" s="0" t="n">
        <v>39277</v>
      </c>
      <c r="N123" s="0" t="s">
        <v>380</v>
      </c>
      <c r="P123" s="0" t="n">
        <v>0</v>
      </c>
      <c r="R123" s="0" t="n">
        <v>218</v>
      </c>
      <c r="S123" s="0" t="n">
        <v>0</v>
      </c>
      <c r="T123" s="0" t="n">
        <v>0</v>
      </c>
      <c r="U123" s="0" t="n">
        <v>0</v>
      </c>
      <c r="V123" s="0" t="s">
        <v>381</v>
      </c>
    </row>
    <row r="124" customFormat="false" ht="12.75" hidden="false" customHeight="false" outlineLevel="0" collapsed="false">
      <c r="A124" s="0" t="n">
        <v>404434</v>
      </c>
      <c r="B124" s="0" t="s">
        <v>509</v>
      </c>
      <c r="C124" s="0" t="n">
        <v>6</v>
      </c>
      <c r="D124" s="0" t="s">
        <v>212</v>
      </c>
      <c r="E124" s="0" t="n">
        <v>21</v>
      </c>
      <c r="F124" s="0" t="s">
        <v>213</v>
      </c>
      <c r="G124" s="0" t="n">
        <v>15</v>
      </c>
      <c r="H124" s="0" t="s">
        <v>221</v>
      </c>
      <c r="I124" s="0" t="n">
        <v>-99.647167</v>
      </c>
      <c r="J124" s="0" t="n">
        <v>39.524717</v>
      </c>
      <c r="K124" s="0" t="s">
        <v>636</v>
      </c>
      <c r="L124" s="0" t="s">
        <v>447</v>
      </c>
      <c r="M124" s="0" t="n">
        <v>39279</v>
      </c>
      <c r="N124" s="0" t="s">
        <v>380</v>
      </c>
      <c r="P124" s="0" t="n">
        <v>0</v>
      </c>
      <c r="R124" s="0" t="n">
        <v>145</v>
      </c>
      <c r="S124" s="0" t="n">
        <v>0</v>
      </c>
      <c r="T124" s="0" t="n">
        <v>123</v>
      </c>
      <c r="U124" s="0" t="n">
        <v>0</v>
      </c>
      <c r="V124" s="0" t="s">
        <v>424</v>
      </c>
    </row>
    <row r="125" customFormat="false" ht="12.75" hidden="false" customHeight="false" outlineLevel="0" collapsed="false">
      <c r="A125" s="0" t="n">
        <v>404483</v>
      </c>
      <c r="B125" s="0" t="s">
        <v>348</v>
      </c>
      <c r="C125" s="0" t="n">
        <v>5</v>
      </c>
      <c r="D125" s="0" t="s">
        <v>212</v>
      </c>
      <c r="E125" s="0" t="n">
        <v>24</v>
      </c>
      <c r="F125" s="0" t="s">
        <v>213</v>
      </c>
      <c r="G125" s="0" t="n">
        <v>12</v>
      </c>
      <c r="H125" s="0" t="s">
        <v>228</v>
      </c>
      <c r="I125" s="0" t="n">
        <v>-99.973611</v>
      </c>
      <c r="J125" s="0" t="n">
        <v>39.625</v>
      </c>
      <c r="K125" s="0" t="s">
        <v>637</v>
      </c>
      <c r="L125" s="0" t="s">
        <v>447</v>
      </c>
      <c r="M125" s="0" t="n">
        <v>39279</v>
      </c>
      <c r="N125" s="0" t="s">
        <v>380</v>
      </c>
      <c r="P125" s="0" t="n">
        <v>0</v>
      </c>
      <c r="R125" s="0" t="n">
        <v>27</v>
      </c>
      <c r="S125" s="0" t="n">
        <v>0</v>
      </c>
      <c r="T125" s="0" t="n">
        <v>16.5</v>
      </c>
      <c r="U125" s="0" t="n">
        <v>0</v>
      </c>
      <c r="V125" s="0" t="s">
        <v>424</v>
      </c>
    </row>
    <row r="126" customFormat="false" ht="12.75" hidden="false" customHeight="false" outlineLevel="0" collapsed="false">
      <c r="A126" s="0" t="n">
        <v>404436</v>
      </c>
      <c r="B126" s="0" t="s">
        <v>509</v>
      </c>
      <c r="C126" s="0" t="n">
        <v>7</v>
      </c>
      <c r="D126" s="0" t="s">
        <v>212</v>
      </c>
      <c r="E126" s="0" t="n">
        <v>23</v>
      </c>
      <c r="F126" s="0" t="s">
        <v>213</v>
      </c>
      <c r="G126" s="0" t="n">
        <v>4</v>
      </c>
      <c r="H126" s="0" t="s">
        <v>228</v>
      </c>
      <c r="I126" s="0" t="n">
        <v>-99.900833</v>
      </c>
      <c r="J126" s="0" t="n">
        <v>39.466383</v>
      </c>
      <c r="K126" s="0" t="s">
        <v>638</v>
      </c>
      <c r="L126" s="0" t="s">
        <v>447</v>
      </c>
      <c r="M126" s="0" t="n">
        <v>39280</v>
      </c>
      <c r="N126" s="0" t="s">
        <v>380</v>
      </c>
      <c r="P126" s="0" t="n">
        <v>0</v>
      </c>
      <c r="R126" s="0" t="n">
        <v>190</v>
      </c>
      <c r="S126" s="0" t="n">
        <v>0</v>
      </c>
      <c r="T126" s="0" t="n">
        <v>133</v>
      </c>
      <c r="U126" s="0" t="n">
        <v>0</v>
      </c>
      <c r="V126" s="0" t="s">
        <v>424</v>
      </c>
    </row>
    <row r="127" customFormat="false" ht="12.75" hidden="false" customHeight="false" outlineLevel="0" collapsed="false">
      <c r="A127" s="0" t="n">
        <v>404860</v>
      </c>
      <c r="B127" s="0" t="s">
        <v>348</v>
      </c>
      <c r="C127" s="0" t="n">
        <v>2</v>
      </c>
      <c r="D127" s="0" t="s">
        <v>212</v>
      </c>
      <c r="E127" s="0" t="n">
        <v>23</v>
      </c>
      <c r="F127" s="0" t="s">
        <v>213</v>
      </c>
      <c r="G127" s="0" t="n">
        <v>8</v>
      </c>
      <c r="H127" s="0" t="s">
        <v>639</v>
      </c>
      <c r="I127" s="0" t="n">
        <v>-99.934287</v>
      </c>
      <c r="J127" s="0" t="n">
        <v>39.895491</v>
      </c>
      <c r="K127" s="0" t="s">
        <v>640</v>
      </c>
      <c r="L127" s="0" t="s">
        <v>641</v>
      </c>
      <c r="M127" s="0" t="n">
        <v>39280</v>
      </c>
      <c r="N127" s="0" t="s">
        <v>380</v>
      </c>
      <c r="P127" s="0" t="n">
        <v>0</v>
      </c>
      <c r="R127" s="0" t="n">
        <v>18</v>
      </c>
      <c r="S127" s="0" t="n">
        <v>0</v>
      </c>
      <c r="T127" s="0" t="n">
        <v>16</v>
      </c>
      <c r="U127" s="0" t="n">
        <v>0</v>
      </c>
      <c r="V127" s="0" t="s">
        <v>642</v>
      </c>
    </row>
    <row r="128" customFormat="false" ht="12.75" hidden="false" customHeight="false" outlineLevel="0" collapsed="false">
      <c r="A128" s="0" t="n">
        <v>404481</v>
      </c>
      <c r="B128" s="0" t="s">
        <v>348</v>
      </c>
      <c r="C128" s="0" t="n">
        <v>5</v>
      </c>
      <c r="D128" s="0" t="s">
        <v>212</v>
      </c>
      <c r="E128" s="0" t="n">
        <v>24</v>
      </c>
      <c r="F128" s="0" t="s">
        <v>213</v>
      </c>
      <c r="G128" s="0" t="n">
        <v>12</v>
      </c>
      <c r="H128" s="0" t="s">
        <v>228</v>
      </c>
      <c r="I128" s="0" t="n">
        <v>-99.976667</v>
      </c>
      <c r="J128" s="0" t="n">
        <v>39.631945</v>
      </c>
      <c r="K128" s="0" t="s">
        <v>637</v>
      </c>
      <c r="L128" s="0" t="s">
        <v>447</v>
      </c>
      <c r="M128" s="0" t="n">
        <v>39281</v>
      </c>
      <c r="N128" s="0" t="s">
        <v>380</v>
      </c>
      <c r="P128" s="0" t="n">
        <v>0</v>
      </c>
      <c r="R128" s="0" t="n">
        <v>57</v>
      </c>
      <c r="S128" s="0" t="n">
        <v>0</v>
      </c>
      <c r="T128" s="0" t="n">
        <v>43</v>
      </c>
      <c r="U128" s="0" t="n">
        <v>0</v>
      </c>
      <c r="V128" s="0" t="s">
        <v>424</v>
      </c>
    </row>
    <row r="129" customFormat="false" ht="12.75" hidden="false" customHeight="false" outlineLevel="0" collapsed="false">
      <c r="A129" s="0" t="n">
        <v>404402</v>
      </c>
      <c r="B129" s="0" t="s">
        <v>347</v>
      </c>
      <c r="C129" s="0" t="n">
        <v>5</v>
      </c>
      <c r="D129" s="0" t="s">
        <v>212</v>
      </c>
      <c r="E129" s="0" t="n">
        <v>29</v>
      </c>
      <c r="F129" s="0" t="s">
        <v>213</v>
      </c>
      <c r="G129" s="0" t="n">
        <v>28</v>
      </c>
      <c r="H129" s="0" t="s">
        <v>572</v>
      </c>
      <c r="I129" s="0" t="n">
        <v>-100.587629</v>
      </c>
      <c r="J129" s="0" t="n">
        <v>39.590504</v>
      </c>
      <c r="K129" s="0" t="s">
        <v>643</v>
      </c>
      <c r="L129" s="0" t="s">
        <v>379</v>
      </c>
      <c r="M129" s="0" t="n">
        <v>39283</v>
      </c>
      <c r="N129" s="0" t="s">
        <v>380</v>
      </c>
      <c r="P129" s="0" t="n">
        <v>20070271</v>
      </c>
      <c r="R129" s="0" t="n">
        <v>60</v>
      </c>
      <c r="S129" s="0" t="n">
        <v>0</v>
      </c>
      <c r="T129" s="0" t="n">
        <v>0</v>
      </c>
      <c r="U129" s="0" t="n">
        <v>0</v>
      </c>
      <c r="V129" s="0" t="s">
        <v>381</v>
      </c>
    </row>
    <row r="130" customFormat="false" ht="12.75" hidden="false" customHeight="false" outlineLevel="0" collapsed="false">
      <c r="A130" s="0" t="n">
        <v>404403</v>
      </c>
      <c r="B130" s="0" t="s">
        <v>347</v>
      </c>
      <c r="C130" s="0" t="n">
        <v>5</v>
      </c>
      <c r="D130" s="0" t="s">
        <v>212</v>
      </c>
      <c r="E130" s="0" t="n">
        <v>29</v>
      </c>
      <c r="F130" s="0" t="s">
        <v>213</v>
      </c>
      <c r="G130" s="0" t="n">
        <v>29</v>
      </c>
      <c r="H130" s="0" t="s">
        <v>574</v>
      </c>
      <c r="I130" s="0" t="n">
        <v>-100.599273</v>
      </c>
      <c r="J130" s="0" t="n">
        <v>39.588755</v>
      </c>
      <c r="K130" s="0" t="s">
        <v>644</v>
      </c>
      <c r="L130" s="0" t="s">
        <v>379</v>
      </c>
      <c r="M130" s="0" t="n">
        <v>39283</v>
      </c>
      <c r="N130" s="0" t="s">
        <v>380</v>
      </c>
      <c r="P130" s="0" t="n">
        <v>20070270</v>
      </c>
      <c r="Q130" s="0" t="s">
        <v>645</v>
      </c>
      <c r="R130" s="0" t="n">
        <v>105</v>
      </c>
      <c r="S130" s="0" t="n">
        <v>0</v>
      </c>
      <c r="T130" s="0" t="n">
        <v>0</v>
      </c>
      <c r="U130" s="0" t="n">
        <v>0</v>
      </c>
      <c r="V130" s="0" t="s">
        <v>381</v>
      </c>
    </row>
    <row r="131" customFormat="false" ht="12.75" hidden="false" customHeight="false" outlineLevel="0" collapsed="false">
      <c r="A131" s="0" t="n">
        <v>404866</v>
      </c>
      <c r="B131" s="0" t="s">
        <v>448</v>
      </c>
      <c r="C131" s="0" t="n">
        <v>9</v>
      </c>
      <c r="D131" s="0" t="s">
        <v>212</v>
      </c>
      <c r="E131" s="0" t="n">
        <v>20</v>
      </c>
      <c r="F131" s="0" t="s">
        <v>213</v>
      </c>
      <c r="G131" s="0" t="n">
        <v>16</v>
      </c>
      <c r="H131" s="0" t="s">
        <v>449</v>
      </c>
      <c r="I131" s="0" t="n">
        <v>-99.566828</v>
      </c>
      <c r="J131" s="0" t="n">
        <v>39.264782</v>
      </c>
      <c r="K131" s="0" t="s">
        <v>646</v>
      </c>
      <c r="L131" s="0" t="s">
        <v>447</v>
      </c>
      <c r="M131" s="0" t="n">
        <v>39287</v>
      </c>
      <c r="N131" s="0" t="s">
        <v>380</v>
      </c>
      <c r="P131" s="0" t="n">
        <v>915</v>
      </c>
      <c r="Q131" s="0" t="s">
        <v>647</v>
      </c>
      <c r="R131" s="0" t="n">
        <v>30</v>
      </c>
      <c r="S131" s="0" t="n">
        <v>0</v>
      </c>
      <c r="T131" s="0" t="n">
        <v>10</v>
      </c>
      <c r="U131" s="0" t="n">
        <v>10</v>
      </c>
      <c r="V131" s="0" t="s">
        <v>577</v>
      </c>
    </row>
    <row r="132" customFormat="false" ht="12.75" hidden="false" customHeight="false" outlineLevel="0" collapsed="false">
      <c r="A132" s="0" t="n">
        <v>404867</v>
      </c>
      <c r="B132" s="0" t="s">
        <v>448</v>
      </c>
      <c r="C132" s="0" t="n">
        <v>9</v>
      </c>
      <c r="D132" s="0" t="s">
        <v>212</v>
      </c>
      <c r="E132" s="0" t="n">
        <v>20</v>
      </c>
      <c r="F132" s="0" t="s">
        <v>213</v>
      </c>
      <c r="G132" s="0" t="n">
        <v>16</v>
      </c>
      <c r="H132" s="0" t="s">
        <v>449</v>
      </c>
      <c r="I132" s="0" t="n">
        <v>-99.566828</v>
      </c>
      <c r="J132" s="0" t="n">
        <v>39.264782</v>
      </c>
      <c r="K132" s="0" t="s">
        <v>646</v>
      </c>
      <c r="L132" s="0" t="s">
        <v>447</v>
      </c>
      <c r="M132" s="0" t="n">
        <v>39287</v>
      </c>
      <c r="N132" s="0" t="s">
        <v>380</v>
      </c>
      <c r="P132" s="0" t="n">
        <v>916</v>
      </c>
      <c r="Q132" s="0" t="s">
        <v>647</v>
      </c>
      <c r="R132" s="0" t="n">
        <v>30</v>
      </c>
      <c r="S132" s="0" t="n">
        <v>0</v>
      </c>
      <c r="T132" s="0" t="n">
        <v>10</v>
      </c>
      <c r="U132" s="0" t="n">
        <v>10</v>
      </c>
      <c r="V132" s="0" t="s">
        <v>577</v>
      </c>
    </row>
    <row r="133" customFormat="false" ht="12.75" hidden="false" customHeight="false" outlineLevel="0" collapsed="false">
      <c r="A133" s="0" t="n">
        <v>404868</v>
      </c>
      <c r="B133" s="0" t="s">
        <v>448</v>
      </c>
      <c r="C133" s="0" t="n">
        <v>9</v>
      </c>
      <c r="D133" s="0" t="s">
        <v>212</v>
      </c>
      <c r="E133" s="0" t="n">
        <v>20</v>
      </c>
      <c r="F133" s="0" t="s">
        <v>213</v>
      </c>
      <c r="G133" s="0" t="n">
        <v>16</v>
      </c>
      <c r="H133" s="0" t="s">
        <v>449</v>
      </c>
      <c r="I133" s="0" t="n">
        <v>-99.566828</v>
      </c>
      <c r="J133" s="0" t="n">
        <v>39.264782</v>
      </c>
      <c r="K133" s="0" t="s">
        <v>648</v>
      </c>
      <c r="L133" s="0" t="s">
        <v>447</v>
      </c>
      <c r="M133" s="0" t="n">
        <v>39287</v>
      </c>
      <c r="N133" s="0" t="s">
        <v>380</v>
      </c>
      <c r="P133" s="0" t="n">
        <v>917</v>
      </c>
      <c r="Q133" s="0" t="s">
        <v>647</v>
      </c>
      <c r="R133" s="0" t="n">
        <v>30</v>
      </c>
      <c r="S133" s="0" t="n">
        <v>0</v>
      </c>
      <c r="T133" s="0" t="n">
        <v>10</v>
      </c>
      <c r="U133" s="0" t="n">
        <v>10</v>
      </c>
      <c r="V133" s="0" t="s">
        <v>577</v>
      </c>
    </row>
    <row r="134" customFormat="false" ht="12.75" hidden="false" customHeight="false" outlineLevel="0" collapsed="false">
      <c r="A134" s="0" t="n">
        <v>404869</v>
      </c>
      <c r="B134" s="0" t="s">
        <v>448</v>
      </c>
      <c r="C134" s="0" t="n">
        <v>9</v>
      </c>
      <c r="D134" s="0" t="s">
        <v>212</v>
      </c>
      <c r="E134" s="0" t="n">
        <v>20</v>
      </c>
      <c r="F134" s="0" t="s">
        <v>213</v>
      </c>
      <c r="G134" s="0" t="n">
        <v>16</v>
      </c>
      <c r="H134" s="0" t="s">
        <v>449</v>
      </c>
      <c r="I134" s="0" t="n">
        <v>-99.566828</v>
      </c>
      <c r="J134" s="0" t="n">
        <v>39.264782</v>
      </c>
      <c r="K134" s="0" t="s">
        <v>646</v>
      </c>
      <c r="L134" s="0" t="s">
        <v>447</v>
      </c>
      <c r="M134" s="0" t="n">
        <v>39287</v>
      </c>
      <c r="N134" s="0" t="s">
        <v>380</v>
      </c>
      <c r="P134" s="0" t="n">
        <v>918</v>
      </c>
      <c r="Q134" s="0" t="s">
        <v>647</v>
      </c>
      <c r="R134" s="0" t="n">
        <v>30</v>
      </c>
      <c r="S134" s="0" t="n">
        <v>0</v>
      </c>
      <c r="T134" s="0" t="n">
        <v>10</v>
      </c>
      <c r="U134" s="0" t="n">
        <v>10</v>
      </c>
      <c r="V134" s="0" t="s">
        <v>577</v>
      </c>
    </row>
    <row r="135" customFormat="false" ht="12.75" hidden="false" customHeight="false" outlineLevel="0" collapsed="false">
      <c r="A135" s="0" t="n">
        <v>404308</v>
      </c>
      <c r="B135" s="0" t="s">
        <v>350</v>
      </c>
      <c r="C135" s="0" t="n">
        <v>1</v>
      </c>
      <c r="D135" s="0" t="s">
        <v>212</v>
      </c>
      <c r="E135" s="0" t="n">
        <v>34</v>
      </c>
      <c r="F135" s="0" t="s">
        <v>213</v>
      </c>
      <c r="G135" s="0" t="n">
        <v>13</v>
      </c>
      <c r="H135" s="0" t="s">
        <v>600</v>
      </c>
      <c r="I135" s="0" t="n">
        <v>-101.085</v>
      </c>
      <c r="J135" s="0" t="n">
        <v>39.959139</v>
      </c>
      <c r="K135" s="0" t="s">
        <v>649</v>
      </c>
      <c r="L135" s="0" t="s">
        <v>447</v>
      </c>
      <c r="M135" s="0" t="n">
        <v>39288</v>
      </c>
      <c r="N135" s="0" t="s">
        <v>380</v>
      </c>
      <c r="P135" s="0" t="n">
        <v>0</v>
      </c>
      <c r="Q135" s="0" t="s">
        <v>650</v>
      </c>
      <c r="R135" s="0" t="n">
        <v>193</v>
      </c>
      <c r="S135" s="0" t="n">
        <v>0</v>
      </c>
      <c r="T135" s="0" t="n">
        <v>176</v>
      </c>
      <c r="U135" s="0" t="n">
        <v>0</v>
      </c>
      <c r="V135" s="0" t="s">
        <v>585</v>
      </c>
    </row>
    <row r="136" customFormat="false" ht="12.75" hidden="false" customHeight="false" outlineLevel="0" collapsed="false">
      <c r="A136" s="0" t="n">
        <v>406573</v>
      </c>
      <c r="B136" s="0" t="s">
        <v>355</v>
      </c>
      <c r="C136" s="0" t="n">
        <v>6</v>
      </c>
      <c r="D136" s="0" t="s">
        <v>212</v>
      </c>
      <c r="E136" s="0" t="n">
        <v>36</v>
      </c>
      <c r="F136" s="0" t="s">
        <v>213</v>
      </c>
      <c r="G136" s="0" t="n">
        <v>34</v>
      </c>
      <c r="H136" s="0" t="s">
        <v>427</v>
      </c>
      <c r="I136" s="0" t="n">
        <v>-101.32551</v>
      </c>
      <c r="J136" s="0" t="n">
        <v>39.490765</v>
      </c>
      <c r="K136" s="0" t="s">
        <v>651</v>
      </c>
      <c r="L136" s="0" t="s">
        <v>422</v>
      </c>
      <c r="M136" s="0" t="n">
        <v>39288</v>
      </c>
      <c r="N136" s="0" t="s">
        <v>380</v>
      </c>
      <c r="P136" s="0" t="n">
        <v>22353</v>
      </c>
      <c r="Q136" s="0" t="s">
        <v>652</v>
      </c>
      <c r="R136" s="0" t="n">
        <v>265</v>
      </c>
      <c r="S136" s="0" t="n">
        <v>0</v>
      </c>
      <c r="T136" s="0" t="n">
        <v>130</v>
      </c>
      <c r="U136" s="0" t="n">
        <v>0</v>
      </c>
      <c r="V136" s="0" t="s">
        <v>556</v>
      </c>
    </row>
    <row r="137" customFormat="false" ht="12.75" hidden="false" customHeight="false" outlineLevel="0" collapsed="false">
      <c r="A137" s="0" t="n">
        <v>405339</v>
      </c>
      <c r="B137" s="0" t="s">
        <v>348</v>
      </c>
      <c r="C137" s="0" t="n">
        <v>3</v>
      </c>
      <c r="D137" s="0" t="s">
        <v>212</v>
      </c>
      <c r="E137" s="0" t="n">
        <v>21</v>
      </c>
      <c r="F137" s="0" t="s">
        <v>213</v>
      </c>
      <c r="G137" s="0" t="n">
        <v>34</v>
      </c>
      <c r="H137" s="0" t="s">
        <v>653</v>
      </c>
      <c r="I137" s="0" t="n">
        <v>-99.677788</v>
      </c>
      <c r="J137" s="0" t="n">
        <v>39.753056</v>
      </c>
      <c r="K137" s="0" t="s">
        <v>654</v>
      </c>
      <c r="L137" s="0" t="s">
        <v>447</v>
      </c>
      <c r="M137" s="0" t="n">
        <v>39293</v>
      </c>
      <c r="N137" s="0" t="s">
        <v>380</v>
      </c>
      <c r="P137" s="0" t="n">
        <v>0</v>
      </c>
      <c r="R137" s="0" t="n">
        <v>45</v>
      </c>
      <c r="S137" s="0" t="n">
        <v>0</v>
      </c>
      <c r="T137" s="0" t="n">
        <v>0</v>
      </c>
      <c r="U137" s="0" t="n">
        <v>0</v>
      </c>
      <c r="V137" s="0" t="s">
        <v>381</v>
      </c>
    </row>
    <row r="138" customFormat="false" ht="12.75" hidden="false" customHeight="false" outlineLevel="0" collapsed="false">
      <c r="A138" s="0" t="n">
        <v>407506</v>
      </c>
      <c r="B138" s="0" t="s">
        <v>355</v>
      </c>
      <c r="C138" s="0" t="n">
        <v>6</v>
      </c>
      <c r="D138" s="0" t="s">
        <v>212</v>
      </c>
      <c r="E138" s="0" t="n">
        <v>33</v>
      </c>
      <c r="F138" s="0" t="s">
        <v>213</v>
      </c>
      <c r="G138" s="0" t="n">
        <v>28</v>
      </c>
      <c r="H138" s="0" t="s">
        <v>473</v>
      </c>
      <c r="I138" s="0" t="n">
        <v>-101.001788</v>
      </c>
      <c r="J138" s="0" t="n">
        <v>39.507712</v>
      </c>
      <c r="K138" s="0" t="s">
        <v>655</v>
      </c>
      <c r="L138" s="0" t="s">
        <v>447</v>
      </c>
      <c r="M138" s="0" t="n">
        <v>39293</v>
      </c>
      <c r="N138" s="0" t="s">
        <v>380</v>
      </c>
      <c r="P138" s="0" t="n">
        <v>0</v>
      </c>
      <c r="Q138" s="0" t="s">
        <v>656</v>
      </c>
      <c r="R138" s="0" t="n">
        <v>155</v>
      </c>
      <c r="S138" s="0" t="n">
        <v>0</v>
      </c>
      <c r="T138" s="0" t="n">
        <v>100</v>
      </c>
      <c r="U138" s="0" t="n">
        <v>15</v>
      </c>
      <c r="V138" s="0" t="s">
        <v>520</v>
      </c>
    </row>
    <row r="139" customFormat="false" ht="12.75" hidden="false" customHeight="false" outlineLevel="0" collapsed="false">
      <c r="A139" s="0" t="n">
        <v>405645</v>
      </c>
      <c r="B139" s="0" t="s">
        <v>350</v>
      </c>
      <c r="C139" s="0" t="n">
        <v>5</v>
      </c>
      <c r="D139" s="0" t="s">
        <v>212</v>
      </c>
      <c r="E139" s="0" t="n">
        <v>32</v>
      </c>
      <c r="F139" s="0" t="s">
        <v>213</v>
      </c>
      <c r="G139" s="0" t="n">
        <v>22</v>
      </c>
      <c r="H139" s="0" t="s">
        <v>657</v>
      </c>
      <c r="I139" s="0" t="n">
        <v>-100.90681</v>
      </c>
      <c r="J139" s="0" t="n">
        <v>39.605363</v>
      </c>
      <c r="K139" s="0" t="s">
        <v>658</v>
      </c>
      <c r="L139" s="0" t="s">
        <v>447</v>
      </c>
      <c r="M139" s="0" t="n">
        <v>39295</v>
      </c>
      <c r="N139" s="0" t="s">
        <v>380</v>
      </c>
      <c r="P139" s="0" t="n">
        <v>0</v>
      </c>
      <c r="R139" s="0" t="n">
        <v>202</v>
      </c>
      <c r="S139" s="0" t="n">
        <v>0</v>
      </c>
      <c r="T139" s="0" t="n">
        <v>0</v>
      </c>
      <c r="U139" s="0" t="n">
        <v>0</v>
      </c>
      <c r="V139" s="0" t="s">
        <v>381</v>
      </c>
    </row>
    <row r="140" customFormat="false" ht="12.75" hidden="false" customHeight="false" outlineLevel="0" collapsed="false">
      <c r="A140" s="0" t="n">
        <v>405783</v>
      </c>
      <c r="B140" s="0" t="s">
        <v>352</v>
      </c>
      <c r="C140" s="0" t="n">
        <v>7</v>
      </c>
      <c r="D140" s="0" t="s">
        <v>212</v>
      </c>
      <c r="E140" s="0" t="n">
        <v>27</v>
      </c>
      <c r="F140" s="0" t="s">
        <v>213</v>
      </c>
      <c r="G140" s="0" t="n">
        <v>11</v>
      </c>
      <c r="H140" s="0" t="s">
        <v>544</v>
      </c>
      <c r="I140" s="0" t="n">
        <v>-100.303131</v>
      </c>
      <c r="J140" s="0" t="n">
        <v>39.452044</v>
      </c>
      <c r="K140" s="0" t="s">
        <v>659</v>
      </c>
      <c r="L140" s="0" t="s">
        <v>447</v>
      </c>
      <c r="M140" s="0" t="n">
        <v>39298</v>
      </c>
      <c r="N140" s="0" t="s">
        <v>380</v>
      </c>
      <c r="P140" s="0" t="n">
        <v>0</v>
      </c>
      <c r="R140" s="0" t="n">
        <v>200</v>
      </c>
      <c r="S140" s="0" t="n">
        <v>0</v>
      </c>
      <c r="T140" s="0" t="n">
        <v>0</v>
      </c>
      <c r="U140" s="0" t="n">
        <v>0</v>
      </c>
      <c r="V140" s="0" t="s">
        <v>381</v>
      </c>
    </row>
    <row r="141" customFormat="false" ht="12.75" hidden="false" customHeight="false" outlineLevel="0" collapsed="false">
      <c r="A141" s="0" t="n">
        <v>405351</v>
      </c>
      <c r="B141" s="0" t="s">
        <v>350</v>
      </c>
      <c r="C141" s="0" t="n">
        <v>2</v>
      </c>
      <c r="D141" s="0" t="s">
        <v>212</v>
      </c>
      <c r="E141" s="0" t="n">
        <v>36</v>
      </c>
      <c r="F141" s="0" t="s">
        <v>213</v>
      </c>
      <c r="G141" s="0" t="n">
        <v>25</v>
      </c>
      <c r="H141" s="0" t="s">
        <v>427</v>
      </c>
      <c r="I141" s="0" t="n">
        <v>-101.307413</v>
      </c>
      <c r="J141" s="0" t="n">
        <v>39.851406</v>
      </c>
      <c r="K141" s="0" t="s">
        <v>660</v>
      </c>
      <c r="L141" s="0" t="s">
        <v>379</v>
      </c>
      <c r="M141" s="0" t="n">
        <v>39300</v>
      </c>
      <c r="N141" s="0" t="s">
        <v>380</v>
      </c>
      <c r="P141" s="0" t="n">
        <v>20070290</v>
      </c>
      <c r="R141" s="0" t="n">
        <v>210</v>
      </c>
      <c r="S141" s="0" t="n">
        <v>0</v>
      </c>
      <c r="T141" s="0" t="n">
        <v>0</v>
      </c>
      <c r="U141" s="0" t="n">
        <v>0</v>
      </c>
      <c r="V141" s="0" t="s">
        <v>381</v>
      </c>
    </row>
    <row r="142" customFormat="false" ht="12.75" hidden="false" customHeight="false" outlineLevel="0" collapsed="false">
      <c r="A142" s="0" t="n">
        <v>405352</v>
      </c>
      <c r="B142" s="0" t="s">
        <v>350</v>
      </c>
      <c r="C142" s="0" t="n">
        <v>4</v>
      </c>
      <c r="D142" s="0" t="s">
        <v>212</v>
      </c>
      <c r="E142" s="0" t="n">
        <v>34</v>
      </c>
      <c r="F142" s="0" t="s">
        <v>213</v>
      </c>
      <c r="G142" s="0" t="n">
        <v>15</v>
      </c>
      <c r="H142" s="0" t="s">
        <v>449</v>
      </c>
      <c r="I142" s="0" t="n">
        <v>-101.129562</v>
      </c>
      <c r="J142" s="0" t="n">
        <v>39.699284</v>
      </c>
      <c r="K142" s="0" t="s">
        <v>661</v>
      </c>
      <c r="L142" s="0" t="s">
        <v>447</v>
      </c>
      <c r="M142" s="0" t="n">
        <v>39302</v>
      </c>
      <c r="N142" s="0" t="s">
        <v>380</v>
      </c>
      <c r="P142" s="0" t="n">
        <v>0</v>
      </c>
      <c r="Q142" s="0" t="s">
        <v>662</v>
      </c>
      <c r="R142" s="0" t="n">
        <v>214</v>
      </c>
      <c r="S142" s="0" t="n">
        <v>0</v>
      </c>
      <c r="T142" s="0" t="n">
        <v>160</v>
      </c>
      <c r="U142" s="0" t="n">
        <v>10</v>
      </c>
      <c r="V142" s="0" t="s">
        <v>466</v>
      </c>
    </row>
    <row r="143" customFormat="false" ht="12.75" hidden="false" customHeight="false" outlineLevel="0" collapsed="false">
      <c r="A143" s="0" t="n">
        <v>405799</v>
      </c>
      <c r="B143" s="0" t="s">
        <v>355</v>
      </c>
      <c r="C143" s="0" t="n">
        <v>8</v>
      </c>
      <c r="D143" s="0" t="s">
        <v>212</v>
      </c>
      <c r="E143" s="0" t="n">
        <v>34</v>
      </c>
      <c r="F143" s="0" t="s">
        <v>213</v>
      </c>
      <c r="G143" s="0" t="n">
        <v>8</v>
      </c>
      <c r="H143" s="0" t="s">
        <v>541</v>
      </c>
      <c r="I143" s="0" t="n">
        <v>-101.130792</v>
      </c>
      <c r="J143" s="0" t="n">
        <v>39.366729</v>
      </c>
      <c r="K143" s="0" t="s">
        <v>663</v>
      </c>
      <c r="L143" s="0" t="s">
        <v>447</v>
      </c>
      <c r="M143" s="0" t="n">
        <v>39302</v>
      </c>
      <c r="N143" s="0" t="s">
        <v>380</v>
      </c>
      <c r="P143" s="0" t="n">
        <v>0</v>
      </c>
      <c r="R143" s="0" t="n">
        <v>180</v>
      </c>
      <c r="S143" s="0" t="n">
        <v>0</v>
      </c>
      <c r="T143" s="0" t="n">
        <v>0</v>
      </c>
      <c r="U143" s="0" t="n">
        <v>0</v>
      </c>
      <c r="V143" s="0" t="s">
        <v>381</v>
      </c>
    </row>
    <row r="144" customFormat="false" ht="12.75" hidden="false" customHeight="false" outlineLevel="0" collapsed="false">
      <c r="A144" s="0" t="n">
        <v>405338</v>
      </c>
      <c r="B144" s="0" t="s">
        <v>348</v>
      </c>
      <c r="C144" s="0" t="n">
        <v>2</v>
      </c>
      <c r="D144" s="0" t="s">
        <v>212</v>
      </c>
      <c r="E144" s="0" t="n">
        <v>21</v>
      </c>
      <c r="F144" s="0" t="s">
        <v>213</v>
      </c>
      <c r="G144" s="0" t="n">
        <v>30</v>
      </c>
      <c r="H144" s="0" t="s">
        <v>664</v>
      </c>
      <c r="I144" s="0" t="n">
        <v>-99.726944</v>
      </c>
      <c r="J144" s="0" t="n">
        <v>39.856667</v>
      </c>
      <c r="K144" s="0" t="s">
        <v>665</v>
      </c>
      <c r="L144" s="0" t="s">
        <v>433</v>
      </c>
      <c r="M144" s="0" t="n">
        <v>39303</v>
      </c>
      <c r="N144" s="0" t="s">
        <v>380</v>
      </c>
      <c r="P144" s="0" t="n">
        <v>0</v>
      </c>
      <c r="Q144" s="0" t="s">
        <v>666</v>
      </c>
      <c r="R144" s="0" t="n">
        <v>130</v>
      </c>
      <c r="S144" s="0" t="n">
        <v>0</v>
      </c>
      <c r="T144" s="0" t="n">
        <v>107</v>
      </c>
      <c r="U144" s="0" t="n">
        <v>0</v>
      </c>
      <c r="V144" s="0" t="s">
        <v>424</v>
      </c>
    </row>
    <row r="145" customFormat="false" ht="12.75" hidden="false" customHeight="false" outlineLevel="0" collapsed="false">
      <c r="A145" s="0" t="n">
        <v>407805</v>
      </c>
      <c r="B145" s="0" t="s">
        <v>352</v>
      </c>
      <c r="C145" s="0" t="n">
        <v>8</v>
      </c>
      <c r="D145" s="0" t="s">
        <v>212</v>
      </c>
      <c r="E145" s="0" t="n">
        <v>26</v>
      </c>
      <c r="F145" s="0" t="s">
        <v>213</v>
      </c>
      <c r="G145" s="0" t="n">
        <v>4</v>
      </c>
      <c r="H145" s="0" t="s">
        <v>667</v>
      </c>
      <c r="I145" s="0" t="n">
        <v>-100.221473</v>
      </c>
      <c r="J145" s="0" t="n">
        <v>39.388404</v>
      </c>
      <c r="K145" s="0" t="s">
        <v>668</v>
      </c>
      <c r="L145" s="0" t="s">
        <v>447</v>
      </c>
      <c r="M145" s="0" t="n">
        <v>39303</v>
      </c>
      <c r="N145" s="0" t="s">
        <v>380</v>
      </c>
      <c r="P145" s="0" t="n">
        <v>0</v>
      </c>
      <c r="R145" s="0" t="n">
        <v>120</v>
      </c>
      <c r="S145" s="0" t="n">
        <v>0</v>
      </c>
      <c r="T145" s="0" t="n">
        <v>0</v>
      </c>
      <c r="U145" s="0" t="n">
        <v>0</v>
      </c>
      <c r="V145" s="0" t="s">
        <v>381</v>
      </c>
    </row>
    <row r="146" customFormat="false" ht="12.75" hidden="false" customHeight="false" outlineLevel="0" collapsed="false">
      <c r="A146" s="0" t="n">
        <v>405466</v>
      </c>
      <c r="B146" s="0" t="s">
        <v>355</v>
      </c>
      <c r="C146" s="0" t="n">
        <v>8</v>
      </c>
      <c r="D146" s="0" t="s">
        <v>212</v>
      </c>
      <c r="E146" s="0" t="n">
        <v>35</v>
      </c>
      <c r="F146" s="0" t="s">
        <v>213</v>
      </c>
      <c r="G146" s="0" t="n">
        <v>4</v>
      </c>
      <c r="H146" s="0" t="s">
        <v>541</v>
      </c>
      <c r="I146" s="0" t="n">
        <v>-101.223665</v>
      </c>
      <c r="J146" s="0" t="n">
        <v>39.381925</v>
      </c>
      <c r="K146" s="0" t="s">
        <v>669</v>
      </c>
      <c r="L146" s="0" t="s">
        <v>447</v>
      </c>
      <c r="M146" s="0" t="n">
        <v>39304</v>
      </c>
      <c r="N146" s="0" t="s">
        <v>380</v>
      </c>
      <c r="P146" s="0" t="n">
        <v>0</v>
      </c>
      <c r="R146" s="0" t="n">
        <v>220</v>
      </c>
      <c r="S146" s="0" t="n">
        <v>0</v>
      </c>
      <c r="T146" s="0" t="n">
        <v>0</v>
      </c>
      <c r="U146" s="0" t="n">
        <v>0</v>
      </c>
      <c r="V146" s="0" t="s">
        <v>381</v>
      </c>
    </row>
    <row r="147" customFormat="false" ht="12.75" hidden="false" customHeight="false" outlineLevel="0" collapsed="false">
      <c r="A147" s="0" t="n">
        <v>405341</v>
      </c>
      <c r="B147" s="0" t="s">
        <v>348</v>
      </c>
      <c r="C147" s="0" t="n">
        <v>5</v>
      </c>
      <c r="D147" s="0" t="s">
        <v>212</v>
      </c>
      <c r="E147" s="0" t="n">
        <v>22</v>
      </c>
      <c r="F147" s="0" t="s">
        <v>213</v>
      </c>
      <c r="G147" s="0" t="n">
        <v>29</v>
      </c>
      <c r="H147" s="0" t="s">
        <v>670</v>
      </c>
      <c r="I147" s="0" t="n">
        <v>-99.816667</v>
      </c>
      <c r="J147" s="0" t="n">
        <v>39.588889</v>
      </c>
      <c r="K147" s="0" t="s">
        <v>511</v>
      </c>
      <c r="L147" s="0" t="s">
        <v>447</v>
      </c>
      <c r="M147" s="0" t="n">
        <v>39308</v>
      </c>
      <c r="N147" s="0" t="s">
        <v>380</v>
      </c>
      <c r="P147" s="0" t="n">
        <v>0</v>
      </c>
      <c r="Q147" s="0" t="s">
        <v>671</v>
      </c>
      <c r="R147" s="0" t="n">
        <v>90</v>
      </c>
      <c r="S147" s="0" t="n">
        <v>0</v>
      </c>
      <c r="T147" s="0" t="n">
        <v>78</v>
      </c>
      <c r="U147" s="0" t="n">
        <v>0</v>
      </c>
      <c r="V147" s="0" t="s">
        <v>424</v>
      </c>
    </row>
    <row r="148" customFormat="false" ht="12.75" hidden="false" customHeight="false" outlineLevel="0" collapsed="false">
      <c r="A148" s="0" t="n">
        <v>405249</v>
      </c>
      <c r="B148" s="0" t="s">
        <v>347</v>
      </c>
      <c r="C148" s="0" t="n">
        <v>5</v>
      </c>
      <c r="D148" s="0" t="s">
        <v>212</v>
      </c>
      <c r="E148" s="0" t="n">
        <v>29</v>
      </c>
      <c r="F148" s="0" t="s">
        <v>213</v>
      </c>
      <c r="G148" s="0" t="n">
        <v>26</v>
      </c>
      <c r="H148" s="0" t="s">
        <v>521</v>
      </c>
      <c r="I148" s="0" t="n">
        <v>-100.552833</v>
      </c>
      <c r="J148" s="0" t="n">
        <v>39.593832</v>
      </c>
      <c r="K148" s="0" t="s">
        <v>672</v>
      </c>
      <c r="L148" s="0" t="s">
        <v>379</v>
      </c>
      <c r="M148" s="0" t="n">
        <v>39309</v>
      </c>
      <c r="N148" s="0" t="s">
        <v>380</v>
      </c>
      <c r="P148" s="0" t="n">
        <v>20070293</v>
      </c>
      <c r="Q148" s="0" t="s">
        <v>645</v>
      </c>
      <c r="R148" s="0" t="n">
        <v>155</v>
      </c>
      <c r="S148" s="0" t="n">
        <v>0</v>
      </c>
      <c r="T148" s="0" t="n">
        <v>0</v>
      </c>
      <c r="U148" s="0" t="n">
        <v>0</v>
      </c>
      <c r="V148" s="0" t="s">
        <v>381</v>
      </c>
    </row>
    <row r="149" customFormat="false" ht="12.75" hidden="false" customHeight="false" outlineLevel="0" collapsed="false">
      <c r="A149" s="0" t="n">
        <v>405273</v>
      </c>
      <c r="B149" s="0" t="s">
        <v>509</v>
      </c>
      <c r="C149" s="0" t="n">
        <v>6</v>
      </c>
      <c r="D149" s="0" t="s">
        <v>212</v>
      </c>
      <c r="E149" s="0" t="n">
        <v>24</v>
      </c>
      <c r="F149" s="0" t="s">
        <v>213</v>
      </c>
      <c r="G149" s="0" t="n">
        <v>26</v>
      </c>
      <c r="H149" s="0" t="s">
        <v>673</v>
      </c>
      <c r="I149" s="0" t="n">
        <v>-99.973611</v>
      </c>
      <c r="J149" s="0" t="n">
        <v>39.5075</v>
      </c>
      <c r="K149" s="0" t="s">
        <v>674</v>
      </c>
      <c r="L149" s="0" t="s">
        <v>447</v>
      </c>
      <c r="M149" s="0" t="n">
        <v>39309</v>
      </c>
      <c r="N149" s="0" t="s">
        <v>380</v>
      </c>
      <c r="P149" s="0" t="n">
        <v>0</v>
      </c>
      <c r="Q149" s="0" t="s">
        <v>675</v>
      </c>
      <c r="R149" s="0" t="n">
        <v>100</v>
      </c>
      <c r="S149" s="0" t="n">
        <v>0</v>
      </c>
      <c r="T149" s="0" t="n">
        <v>49</v>
      </c>
      <c r="U149" s="0" t="n">
        <v>0</v>
      </c>
      <c r="V149" s="0" t="s">
        <v>424</v>
      </c>
    </row>
    <row r="150" customFormat="false" ht="12.75" hidden="false" customHeight="false" outlineLevel="0" collapsed="false">
      <c r="A150" s="0" t="n">
        <v>405342</v>
      </c>
      <c r="B150" s="0" t="s">
        <v>348</v>
      </c>
      <c r="C150" s="0" t="n">
        <v>5</v>
      </c>
      <c r="D150" s="0" t="s">
        <v>212</v>
      </c>
      <c r="E150" s="0" t="n">
        <v>23</v>
      </c>
      <c r="F150" s="0" t="s">
        <v>213</v>
      </c>
      <c r="G150" s="0" t="n">
        <v>36</v>
      </c>
      <c r="H150" s="0" t="s">
        <v>676</v>
      </c>
      <c r="I150" s="0" t="n">
        <v>-99.884444</v>
      </c>
      <c r="J150" s="0" t="n">
        <v>39.578333</v>
      </c>
      <c r="K150" s="0" t="s">
        <v>677</v>
      </c>
      <c r="L150" s="0" t="s">
        <v>433</v>
      </c>
      <c r="M150" s="0" t="n">
        <v>39309</v>
      </c>
      <c r="N150" s="0" t="s">
        <v>380</v>
      </c>
      <c r="P150" s="0" t="n">
        <v>0</v>
      </c>
      <c r="Q150" s="0" t="s">
        <v>678</v>
      </c>
      <c r="R150" s="0" t="n">
        <v>96</v>
      </c>
      <c r="S150" s="0" t="n">
        <v>0</v>
      </c>
      <c r="T150" s="0" t="n">
        <v>43</v>
      </c>
      <c r="U150" s="0" t="n">
        <v>0</v>
      </c>
      <c r="V150" s="0" t="s">
        <v>424</v>
      </c>
    </row>
    <row r="151" customFormat="false" ht="12.75" hidden="false" customHeight="false" outlineLevel="0" collapsed="false">
      <c r="A151" s="0" t="n">
        <v>406500</v>
      </c>
      <c r="B151" s="0" t="s">
        <v>350</v>
      </c>
      <c r="C151" s="0" t="n">
        <v>3</v>
      </c>
      <c r="D151" s="0" t="s">
        <v>212</v>
      </c>
      <c r="E151" s="0" t="n">
        <v>33</v>
      </c>
      <c r="F151" s="0" t="s">
        <v>213</v>
      </c>
      <c r="G151" s="0" t="n">
        <v>8</v>
      </c>
      <c r="H151" s="0" t="s">
        <v>497</v>
      </c>
      <c r="I151" s="0" t="n">
        <v>-101.045201</v>
      </c>
      <c r="J151" s="0" t="n">
        <v>39.81292</v>
      </c>
      <c r="K151" s="0" t="s">
        <v>679</v>
      </c>
      <c r="L151" s="0" t="s">
        <v>429</v>
      </c>
      <c r="M151" s="0" t="n">
        <v>39309</v>
      </c>
      <c r="N151" s="0" t="s">
        <v>380</v>
      </c>
      <c r="O151" s="0" t="s">
        <v>680</v>
      </c>
      <c r="P151" s="0" t="n">
        <v>0</v>
      </c>
      <c r="Q151" s="0" t="s">
        <v>681</v>
      </c>
      <c r="R151" s="0" t="n">
        <v>0</v>
      </c>
      <c r="S151" s="0" t="n">
        <v>0</v>
      </c>
      <c r="T151" s="0" t="n">
        <v>0</v>
      </c>
      <c r="U151" s="0" t="n">
        <v>0</v>
      </c>
      <c r="V151" s="0" t="s">
        <v>381</v>
      </c>
    </row>
    <row r="152" customFormat="false" ht="12.75" hidden="false" customHeight="false" outlineLevel="0" collapsed="false">
      <c r="A152" s="0" t="n">
        <v>406501</v>
      </c>
      <c r="B152" s="0" t="s">
        <v>350</v>
      </c>
      <c r="C152" s="0" t="n">
        <v>3</v>
      </c>
      <c r="D152" s="0" t="s">
        <v>212</v>
      </c>
      <c r="E152" s="0" t="n">
        <v>33</v>
      </c>
      <c r="F152" s="0" t="s">
        <v>213</v>
      </c>
      <c r="G152" s="0" t="n">
        <v>8</v>
      </c>
      <c r="H152" s="0" t="s">
        <v>497</v>
      </c>
      <c r="I152" s="0" t="n">
        <v>-101.045201</v>
      </c>
      <c r="J152" s="0" t="n">
        <v>39.81292</v>
      </c>
      <c r="K152" s="0" t="s">
        <v>679</v>
      </c>
      <c r="L152" s="0" t="s">
        <v>429</v>
      </c>
      <c r="M152" s="0" t="n">
        <v>39309</v>
      </c>
      <c r="N152" s="0" t="s">
        <v>380</v>
      </c>
      <c r="O152" s="0" t="s">
        <v>682</v>
      </c>
      <c r="P152" s="0" t="n">
        <v>0</v>
      </c>
      <c r="Q152" s="0" t="s">
        <v>681</v>
      </c>
      <c r="R152" s="0" t="n">
        <v>35</v>
      </c>
      <c r="S152" s="0" t="n">
        <v>0</v>
      </c>
      <c r="T152" s="0" t="n">
        <v>23.53</v>
      </c>
      <c r="U152" s="0" t="n">
        <v>0</v>
      </c>
      <c r="V152" s="0" t="s">
        <v>381</v>
      </c>
    </row>
    <row r="153" customFormat="false" ht="12.75" hidden="false" customHeight="false" outlineLevel="0" collapsed="false">
      <c r="A153" s="0" t="n">
        <v>406502</v>
      </c>
      <c r="B153" s="0" t="s">
        <v>350</v>
      </c>
      <c r="C153" s="0" t="n">
        <v>3</v>
      </c>
      <c r="D153" s="0" t="s">
        <v>212</v>
      </c>
      <c r="E153" s="0" t="n">
        <v>33</v>
      </c>
      <c r="F153" s="0" t="s">
        <v>213</v>
      </c>
      <c r="G153" s="0" t="n">
        <v>8</v>
      </c>
      <c r="H153" s="0" t="s">
        <v>497</v>
      </c>
      <c r="I153" s="0" t="n">
        <v>-101.045201</v>
      </c>
      <c r="J153" s="0" t="n">
        <v>39.81292</v>
      </c>
      <c r="K153" s="0" t="s">
        <v>679</v>
      </c>
      <c r="L153" s="0" t="s">
        <v>429</v>
      </c>
      <c r="M153" s="0" t="n">
        <v>39309</v>
      </c>
      <c r="N153" s="0" t="s">
        <v>380</v>
      </c>
      <c r="O153" s="0" t="s">
        <v>683</v>
      </c>
      <c r="P153" s="0" t="n">
        <v>0</v>
      </c>
      <c r="Q153" s="0" t="s">
        <v>681</v>
      </c>
      <c r="R153" s="0" t="n">
        <v>35</v>
      </c>
      <c r="S153" s="0" t="n">
        <v>0</v>
      </c>
      <c r="T153" s="0" t="n">
        <v>23</v>
      </c>
      <c r="U153" s="0" t="n">
        <v>0</v>
      </c>
      <c r="V153" s="0" t="s">
        <v>381</v>
      </c>
    </row>
    <row r="154" customFormat="false" ht="12.75" hidden="false" customHeight="false" outlineLevel="0" collapsed="false">
      <c r="A154" s="0" t="n">
        <v>406503</v>
      </c>
      <c r="B154" s="0" t="s">
        <v>350</v>
      </c>
      <c r="C154" s="0" t="n">
        <v>3</v>
      </c>
      <c r="D154" s="0" t="s">
        <v>212</v>
      </c>
      <c r="E154" s="0" t="n">
        <v>33</v>
      </c>
      <c r="F154" s="0" t="s">
        <v>213</v>
      </c>
      <c r="G154" s="0" t="n">
        <v>8</v>
      </c>
      <c r="H154" s="0" t="s">
        <v>497</v>
      </c>
      <c r="I154" s="0" t="n">
        <v>-101.045201</v>
      </c>
      <c r="J154" s="0" t="n">
        <v>39.81292</v>
      </c>
      <c r="K154" s="0" t="s">
        <v>679</v>
      </c>
      <c r="L154" s="0" t="s">
        <v>429</v>
      </c>
      <c r="M154" s="0" t="n">
        <v>39309</v>
      </c>
      <c r="N154" s="0" t="s">
        <v>380</v>
      </c>
      <c r="O154" s="0" t="s">
        <v>491</v>
      </c>
      <c r="P154" s="0" t="n">
        <v>0</v>
      </c>
      <c r="Q154" s="0" t="s">
        <v>681</v>
      </c>
      <c r="R154" s="0" t="n">
        <v>35</v>
      </c>
      <c r="S154" s="0" t="n">
        <v>0</v>
      </c>
      <c r="T154" s="0" t="n">
        <v>23.04</v>
      </c>
      <c r="U154" s="0" t="n">
        <v>0</v>
      </c>
      <c r="V154" s="0" t="s">
        <v>381</v>
      </c>
    </row>
    <row r="155" customFormat="false" ht="12.75" hidden="false" customHeight="false" outlineLevel="0" collapsed="false">
      <c r="A155" s="0" t="n">
        <v>406504</v>
      </c>
      <c r="B155" s="0" t="s">
        <v>350</v>
      </c>
      <c r="C155" s="0" t="n">
        <v>3</v>
      </c>
      <c r="D155" s="0" t="s">
        <v>212</v>
      </c>
      <c r="E155" s="0" t="n">
        <v>33</v>
      </c>
      <c r="F155" s="0" t="s">
        <v>213</v>
      </c>
      <c r="G155" s="0" t="n">
        <v>8</v>
      </c>
      <c r="H155" s="0" t="s">
        <v>497</v>
      </c>
      <c r="I155" s="0" t="n">
        <v>-101.045201</v>
      </c>
      <c r="J155" s="0" t="n">
        <v>39.81292</v>
      </c>
      <c r="K155" s="0" t="s">
        <v>679</v>
      </c>
      <c r="L155" s="0" t="s">
        <v>429</v>
      </c>
      <c r="M155" s="0" t="n">
        <v>39309</v>
      </c>
      <c r="N155" s="0" t="s">
        <v>380</v>
      </c>
      <c r="O155" s="0" t="s">
        <v>489</v>
      </c>
      <c r="P155" s="0" t="n">
        <v>0</v>
      </c>
      <c r="Q155" s="0" t="s">
        <v>681</v>
      </c>
      <c r="R155" s="0" t="n">
        <v>35</v>
      </c>
      <c r="S155" s="0" t="n">
        <v>0</v>
      </c>
      <c r="T155" s="0" t="n">
        <v>22.74</v>
      </c>
      <c r="U155" s="0" t="n">
        <v>0</v>
      </c>
      <c r="V155" s="0" t="s">
        <v>381</v>
      </c>
    </row>
    <row r="156" customFormat="false" ht="12.75" hidden="false" customHeight="false" outlineLevel="0" collapsed="false">
      <c r="A156" s="0" t="n">
        <v>406505</v>
      </c>
      <c r="B156" s="0" t="s">
        <v>350</v>
      </c>
      <c r="C156" s="0" t="n">
        <v>3</v>
      </c>
      <c r="D156" s="0" t="s">
        <v>212</v>
      </c>
      <c r="E156" s="0" t="n">
        <v>33</v>
      </c>
      <c r="F156" s="0" t="s">
        <v>213</v>
      </c>
      <c r="G156" s="0" t="n">
        <v>8</v>
      </c>
      <c r="H156" s="0" t="s">
        <v>497</v>
      </c>
      <c r="I156" s="0" t="n">
        <v>-101.045201</v>
      </c>
      <c r="J156" s="0" t="n">
        <v>39.81292</v>
      </c>
      <c r="K156" s="0" t="s">
        <v>679</v>
      </c>
      <c r="L156" s="0" t="s">
        <v>429</v>
      </c>
      <c r="M156" s="0" t="n">
        <v>39309</v>
      </c>
      <c r="N156" s="0" t="s">
        <v>380</v>
      </c>
      <c r="O156" s="0" t="s">
        <v>684</v>
      </c>
      <c r="P156" s="0" t="n">
        <v>0</v>
      </c>
      <c r="Q156" s="0" t="s">
        <v>681</v>
      </c>
      <c r="R156" s="0" t="n">
        <v>35</v>
      </c>
      <c r="S156" s="0" t="n">
        <v>0</v>
      </c>
      <c r="T156" s="0" t="n">
        <v>22.74</v>
      </c>
      <c r="U156" s="0" t="n">
        <v>0</v>
      </c>
      <c r="V156" s="0" t="s">
        <v>381</v>
      </c>
    </row>
    <row r="157" customFormat="false" ht="12.75" hidden="false" customHeight="false" outlineLevel="0" collapsed="false">
      <c r="A157" s="0" t="n">
        <v>406506</v>
      </c>
      <c r="B157" s="0" t="s">
        <v>350</v>
      </c>
      <c r="C157" s="0" t="n">
        <v>3</v>
      </c>
      <c r="D157" s="0" t="s">
        <v>212</v>
      </c>
      <c r="E157" s="0" t="n">
        <v>33</v>
      </c>
      <c r="F157" s="0" t="s">
        <v>213</v>
      </c>
      <c r="G157" s="0" t="n">
        <v>8</v>
      </c>
      <c r="H157" s="0" t="s">
        <v>497</v>
      </c>
      <c r="I157" s="0" t="n">
        <v>-101.045201</v>
      </c>
      <c r="J157" s="0" t="n">
        <v>39.81292</v>
      </c>
      <c r="K157" s="0" t="s">
        <v>679</v>
      </c>
      <c r="L157" s="0" t="s">
        <v>429</v>
      </c>
      <c r="M157" s="0" t="n">
        <v>39309</v>
      </c>
      <c r="N157" s="0" t="s">
        <v>380</v>
      </c>
      <c r="O157" s="0" t="s">
        <v>685</v>
      </c>
      <c r="P157" s="0" t="n">
        <v>0</v>
      </c>
      <c r="Q157" s="0" t="s">
        <v>681</v>
      </c>
      <c r="R157" s="0" t="n">
        <v>30</v>
      </c>
      <c r="S157" s="0" t="n">
        <v>0</v>
      </c>
      <c r="T157" s="0" t="n">
        <v>22.83</v>
      </c>
      <c r="U157" s="0" t="n">
        <v>0</v>
      </c>
      <c r="V157" s="0" t="s">
        <v>381</v>
      </c>
    </row>
    <row r="158" customFormat="false" ht="12.75" hidden="false" customHeight="false" outlineLevel="0" collapsed="false">
      <c r="A158" s="0" t="n">
        <v>406507</v>
      </c>
      <c r="B158" s="0" t="s">
        <v>350</v>
      </c>
      <c r="C158" s="0" t="n">
        <v>3</v>
      </c>
      <c r="D158" s="0" t="s">
        <v>212</v>
      </c>
      <c r="E158" s="0" t="n">
        <v>33</v>
      </c>
      <c r="F158" s="0" t="s">
        <v>213</v>
      </c>
      <c r="G158" s="0" t="n">
        <v>8</v>
      </c>
      <c r="H158" s="0" t="s">
        <v>497</v>
      </c>
      <c r="I158" s="0" t="n">
        <v>-101.045201</v>
      </c>
      <c r="J158" s="0" t="n">
        <v>39.81292</v>
      </c>
      <c r="K158" s="0" t="s">
        <v>679</v>
      </c>
      <c r="L158" s="0" t="s">
        <v>429</v>
      </c>
      <c r="M158" s="0" t="n">
        <v>39309</v>
      </c>
      <c r="N158" s="0" t="s">
        <v>380</v>
      </c>
      <c r="O158" s="0" t="s">
        <v>686</v>
      </c>
      <c r="P158" s="0" t="n">
        <v>0</v>
      </c>
      <c r="Q158" s="0" t="s">
        <v>681</v>
      </c>
      <c r="R158" s="0" t="n">
        <v>30</v>
      </c>
      <c r="S158" s="0" t="n">
        <v>0</v>
      </c>
      <c r="T158" s="0" t="n">
        <v>0</v>
      </c>
      <c r="U158" s="0" t="n">
        <v>0</v>
      </c>
      <c r="V158" s="0" t="s">
        <v>381</v>
      </c>
    </row>
    <row r="159" customFormat="false" ht="12.75" hidden="false" customHeight="false" outlineLevel="0" collapsed="false">
      <c r="A159" s="0" t="n">
        <v>406508</v>
      </c>
      <c r="B159" s="0" t="s">
        <v>350</v>
      </c>
      <c r="C159" s="0" t="n">
        <v>3</v>
      </c>
      <c r="D159" s="0" t="s">
        <v>212</v>
      </c>
      <c r="E159" s="0" t="n">
        <v>33</v>
      </c>
      <c r="F159" s="0" t="s">
        <v>213</v>
      </c>
      <c r="G159" s="0" t="n">
        <v>8</v>
      </c>
      <c r="H159" s="0" t="s">
        <v>497</v>
      </c>
      <c r="I159" s="0" t="n">
        <v>-101.045201</v>
      </c>
      <c r="J159" s="0" t="n">
        <v>39.81292</v>
      </c>
      <c r="K159" s="0" t="s">
        <v>679</v>
      </c>
      <c r="L159" s="0" t="s">
        <v>429</v>
      </c>
      <c r="M159" s="0" t="n">
        <v>39309</v>
      </c>
      <c r="N159" s="0" t="s">
        <v>380</v>
      </c>
      <c r="O159" s="0" t="s">
        <v>687</v>
      </c>
      <c r="P159" s="0" t="n">
        <v>0</v>
      </c>
      <c r="Q159" s="0" t="s">
        <v>681</v>
      </c>
      <c r="R159" s="0" t="n">
        <v>35</v>
      </c>
      <c r="S159" s="0" t="n">
        <v>0</v>
      </c>
      <c r="T159" s="0" t="n">
        <v>24.33</v>
      </c>
      <c r="U159" s="0" t="n">
        <v>0</v>
      </c>
      <c r="V159" s="0" t="s">
        <v>381</v>
      </c>
    </row>
    <row r="160" customFormat="false" ht="12.75" hidden="false" customHeight="false" outlineLevel="0" collapsed="false">
      <c r="A160" s="0" t="n">
        <v>406509</v>
      </c>
      <c r="B160" s="0" t="s">
        <v>350</v>
      </c>
      <c r="C160" s="0" t="n">
        <v>3</v>
      </c>
      <c r="D160" s="0" t="s">
        <v>212</v>
      </c>
      <c r="E160" s="0" t="n">
        <v>33</v>
      </c>
      <c r="F160" s="0" t="s">
        <v>213</v>
      </c>
      <c r="G160" s="0" t="n">
        <v>8</v>
      </c>
      <c r="H160" s="0" t="s">
        <v>497</v>
      </c>
      <c r="I160" s="0" t="n">
        <v>-101.045201</v>
      </c>
      <c r="J160" s="0" t="n">
        <v>39.81292</v>
      </c>
      <c r="K160" s="0" t="s">
        <v>679</v>
      </c>
      <c r="L160" s="0" t="s">
        <v>429</v>
      </c>
      <c r="M160" s="0" t="n">
        <v>39309</v>
      </c>
      <c r="N160" s="0" t="s">
        <v>380</v>
      </c>
      <c r="O160" s="0" t="s">
        <v>688</v>
      </c>
      <c r="P160" s="0" t="n">
        <v>0</v>
      </c>
      <c r="Q160" s="0" t="s">
        <v>681</v>
      </c>
      <c r="R160" s="0" t="n">
        <v>25</v>
      </c>
      <c r="S160" s="0" t="n">
        <v>0</v>
      </c>
      <c r="T160" s="0" t="n">
        <v>0</v>
      </c>
      <c r="U160" s="0" t="n">
        <v>0</v>
      </c>
      <c r="V160" s="0" t="s">
        <v>381</v>
      </c>
    </row>
    <row r="161" customFormat="false" ht="12.75" hidden="false" customHeight="false" outlineLevel="0" collapsed="false">
      <c r="A161" s="0" t="n">
        <v>406510</v>
      </c>
      <c r="B161" s="0" t="s">
        <v>350</v>
      </c>
      <c r="C161" s="0" t="n">
        <v>3</v>
      </c>
      <c r="D161" s="0" t="s">
        <v>212</v>
      </c>
      <c r="E161" s="0" t="n">
        <v>33</v>
      </c>
      <c r="F161" s="0" t="s">
        <v>213</v>
      </c>
      <c r="G161" s="0" t="n">
        <v>8</v>
      </c>
      <c r="H161" s="0" t="s">
        <v>497</v>
      </c>
      <c r="I161" s="0" t="n">
        <v>-101.045201</v>
      </c>
      <c r="J161" s="0" t="n">
        <v>39.81292</v>
      </c>
      <c r="K161" s="0" t="s">
        <v>679</v>
      </c>
      <c r="L161" s="0" t="s">
        <v>429</v>
      </c>
      <c r="M161" s="0" t="n">
        <v>39309</v>
      </c>
      <c r="N161" s="0" t="s">
        <v>380</v>
      </c>
      <c r="O161" s="0" t="s">
        <v>689</v>
      </c>
      <c r="P161" s="0" t="n">
        <v>0</v>
      </c>
      <c r="Q161" s="0" t="s">
        <v>681</v>
      </c>
      <c r="R161" s="0" t="n">
        <v>25</v>
      </c>
      <c r="S161" s="0" t="n">
        <v>0</v>
      </c>
      <c r="T161" s="0" t="n">
        <v>0</v>
      </c>
      <c r="U161" s="0" t="n">
        <v>0</v>
      </c>
      <c r="V161" s="0" t="s">
        <v>381</v>
      </c>
    </row>
    <row r="162" customFormat="false" ht="12.75" hidden="false" customHeight="false" outlineLevel="0" collapsed="false">
      <c r="A162" s="0" t="n">
        <v>405491</v>
      </c>
      <c r="B162" s="0" t="s">
        <v>347</v>
      </c>
      <c r="C162" s="0" t="n">
        <v>5</v>
      </c>
      <c r="D162" s="0" t="s">
        <v>212</v>
      </c>
      <c r="E162" s="0" t="n">
        <v>29</v>
      </c>
      <c r="F162" s="0" t="s">
        <v>213</v>
      </c>
      <c r="G162" s="0" t="n">
        <v>19</v>
      </c>
      <c r="H162" s="0" t="s">
        <v>690</v>
      </c>
      <c r="I162" s="0" t="n">
        <v>-100.623778</v>
      </c>
      <c r="J162" s="0" t="n">
        <v>39.600579</v>
      </c>
      <c r="K162" s="0" t="s">
        <v>614</v>
      </c>
      <c r="L162" s="0" t="s">
        <v>379</v>
      </c>
      <c r="M162" s="0" t="n">
        <v>39311</v>
      </c>
      <c r="N162" s="0" t="s">
        <v>380</v>
      </c>
      <c r="P162" s="0" t="n">
        <v>20070310</v>
      </c>
      <c r="R162" s="0" t="n">
        <v>100</v>
      </c>
      <c r="S162" s="0" t="n">
        <v>0</v>
      </c>
      <c r="T162" s="0" t="n">
        <v>0</v>
      </c>
      <c r="U162" s="0" t="n">
        <v>0</v>
      </c>
      <c r="V162" s="0" t="s">
        <v>381</v>
      </c>
    </row>
    <row r="163" customFormat="false" ht="12.75" hidden="false" customHeight="false" outlineLevel="0" collapsed="false">
      <c r="A163" s="0" t="n">
        <v>405678</v>
      </c>
      <c r="B163" s="0" t="s">
        <v>348</v>
      </c>
      <c r="C163" s="0" t="n">
        <v>2</v>
      </c>
      <c r="D163" s="0" t="s">
        <v>212</v>
      </c>
      <c r="E163" s="0" t="n">
        <v>24</v>
      </c>
      <c r="F163" s="0" t="s">
        <v>213</v>
      </c>
      <c r="G163" s="0" t="n">
        <v>26</v>
      </c>
      <c r="H163" s="0" t="s">
        <v>497</v>
      </c>
      <c r="I163" s="0" t="n">
        <v>-99.990602</v>
      </c>
      <c r="J163" s="0" t="n">
        <v>39.855723</v>
      </c>
      <c r="K163" s="0" t="s">
        <v>691</v>
      </c>
      <c r="L163" s="0" t="s">
        <v>447</v>
      </c>
      <c r="M163" s="0" t="n">
        <v>39311</v>
      </c>
      <c r="N163" s="0" t="s">
        <v>380</v>
      </c>
      <c r="P163" s="0" t="n">
        <v>0</v>
      </c>
      <c r="R163" s="0" t="n">
        <v>115</v>
      </c>
      <c r="S163" s="0" t="n">
        <v>0</v>
      </c>
      <c r="T163" s="0" t="n">
        <v>0</v>
      </c>
      <c r="U163" s="0" t="n">
        <v>0</v>
      </c>
      <c r="V163" s="0" t="s">
        <v>381</v>
      </c>
    </row>
    <row r="164" customFormat="false" ht="12.75" hidden="false" customHeight="false" outlineLevel="0" collapsed="false">
      <c r="A164" s="0" t="n">
        <v>405490</v>
      </c>
      <c r="B164" s="0" t="s">
        <v>347</v>
      </c>
      <c r="C164" s="0" t="n">
        <v>5</v>
      </c>
      <c r="D164" s="0" t="s">
        <v>212</v>
      </c>
      <c r="E164" s="0" t="n">
        <v>29</v>
      </c>
      <c r="F164" s="0" t="s">
        <v>213</v>
      </c>
      <c r="G164" s="0" t="n">
        <v>17</v>
      </c>
      <c r="H164" s="0" t="s">
        <v>673</v>
      </c>
      <c r="I164" s="0" t="n">
        <v>-100.607401</v>
      </c>
      <c r="J164" s="0" t="n">
        <v>39.623934</v>
      </c>
      <c r="K164" s="0" t="s">
        <v>692</v>
      </c>
      <c r="L164" s="0" t="s">
        <v>379</v>
      </c>
      <c r="M164" s="0" t="n">
        <v>39314</v>
      </c>
      <c r="N164" s="0" t="s">
        <v>380</v>
      </c>
      <c r="P164" s="0" t="n">
        <v>20070311</v>
      </c>
      <c r="R164" s="0" t="n">
        <v>115</v>
      </c>
      <c r="S164" s="0" t="n">
        <v>0</v>
      </c>
      <c r="T164" s="0" t="n">
        <v>0</v>
      </c>
      <c r="U164" s="0" t="n">
        <v>0</v>
      </c>
      <c r="V164" s="0" t="s">
        <v>381</v>
      </c>
    </row>
    <row r="165" customFormat="false" ht="12.75" hidden="false" customHeight="false" outlineLevel="0" collapsed="false">
      <c r="A165" s="0" t="n">
        <v>406572</v>
      </c>
      <c r="B165" s="0" t="s">
        <v>352</v>
      </c>
      <c r="C165" s="0" t="n">
        <v>6</v>
      </c>
      <c r="D165" s="0" t="s">
        <v>212</v>
      </c>
      <c r="E165" s="0" t="n">
        <v>26</v>
      </c>
      <c r="F165" s="0" t="s">
        <v>213</v>
      </c>
      <c r="G165" s="0" t="n">
        <v>14</v>
      </c>
      <c r="H165" s="0" t="s">
        <v>495</v>
      </c>
      <c r="I165" s="0" t="n">
        <v>-100.197997</v>
      </c>
      <c r="J165" s="0" t="n">
        <v>39.528035</v>
      </c>
      <c r="K165" s="0" t="s">
        <v>693</v>
      </c>
      <c r="L165" s="0" t="s">
        <v>379</v>
      </c>
      <c r="M165" s="0" t="n">
        <v>39315</v>
      </c>
      <c r="N165" s="0" t="s">
        <v>380</v>
      </c>
      <c r="P165" s="0" t="n">
        <v>20070306</v>
      </c>
      <c r="R165" s="0" t="n">
        <v>255</v>
      </c>
      <c r="S165" s="0" t="n">
        <v>0</v>
      </c>
      <c r="T165" s="0" t="n">
        <v>0</v>
      </c>
      <c r="U165" s="0" t="n">
        <v>0</v>
      </c>
      <c r="V165" s="0" t="s">
        <v>381</v>
      </c>
    </row>
    <row r="166" customFormat="false" ht="12.75" hidden="false" customHeight="false" outlineLevel="0" collapsed="false">
      <c r="A166" s="0" t="n">
        <v>405785</v>
      </c>
      <c r="B166" s="0" t="s">
        <v>352</v>
      </c>
      <c r="C166" s="0" t="n">
        <v>10</v>
      </c>
      <c r="D166" s="0" t="s">
        <v>212</v>
      </c>
      <c r="E166" s="0" t="n">
        <v>29</v>
      </c>
      <c r="F166" s="0" t="s">
        <v>213</v>
      </c>
      <c r="G166" s="0" t="n">
        <v>8</v>
      </c>
      <c r="H166" s="0" t="s">
        <v>694</v>
      </c>
      <c r="I166" s="0" t="n">
        <v>-100.578325</v>
      </c>
      <c r="J166" s="0" t="n">
        <v>39.192001</v>
      </c>
      <c r="K166" s="0" t="s">
        <v>695</v>
      </c>
      <c r="L166" s="0" t="s">
        <v>447</v>
      </c>
      <c r="M166" s="0" t="n">
        <v>39316</v>
      </c>
      <c r="N166" s="0" t="s">
        <v>380</v>
      </c>
      <c r="P166" s="0" t="n">
        <v>0</v>
      </c>
      <c r="Q166" s="0" t="s">
        <v>696</v>
      </c>
      <c r="R166" s="0" t="n">
        <v>175</v>
      </c>
      <c r="S166" s="0" t="n">
        <v>0</v>
      </c>
      <c r="T166" s="0" t="n">
        <v>105</v>
      </c>
      <c r="U166" s="0" t="n">
        <v>40</v>
      </c>
      <c r="V166" s="0" t="s">
        <v>476</v>
      </c>
    </row>
    <row r="167" customFormat="false" ht="12.75" hidden="false" customHeight="false" outlineLevel="0" collapsed="false">
      <c r="A167" s="0" t="n">
        <v>405489</v>
      </c>
      <c r="B167" s="0" t="s">
        <v>347</v>
      </c>
      <c r="C167" s="0" t="n">
        <v>3</v>
      </c>
      <c r="D167" s="0" t="s">
        <v>212</v>
      </c>
      <c r="E167" s="0" t="n">
        <v>26</v>
      </c>
      <c r="F167" s="0" t="s">
        <v>213</v>
      </c>
      <c r="G167" s="0" t="n">
        <v>8</v>
      </c>
      <c r="H167" s="0" t="s">
        <v>406</v>
      </c>
      <c r="I167" s="0" t="n">
        <v>-100.271898</v>
      </c>
      <c r="J167" s="0" t="n">
        <v>39.812613</v>
      </c>
      <c r="K167" s="0" t="s">
        <v>697</v>
      </c>
      <c r="L167" s="0" t="s">
        <v>379</v>
      </c>
      <c r="M167" s="0" t="n">
        <v>39317</v>
      </c>
      <c r="N167" s="0" t="s">
        <v>380</v>
      </c>
      <c r="P167" s="0" t="n">
        <v>20070307</v>
      </c>
      <c r="R167" s="0" t="n">
        <v>175</v>
      </c>
      <c r="S167" s="0" t="n">
        <v>0</v>
      </c>
      <c r="T167" s="0" t="n">
        <v>0</v>
      </c>
      <c r="U167" s="0" t="n">
        <v>0</v>
      </c>
      <c r="V167" s="0" t="s">
        <v>381</v>
      </c>
    </row>
    <row r="168" customFormat="false" ht="12.75" hidden="false" customHeight="false" outlineLevel="0" collapsed="false">
      <c r="A168" s="0" t="n">
        <v>405871</v>
      </c>
      <c r="B168" s="0" t="s">
        <v>348</v>
      </c>
      <c r="C168" s="0" t="n">
        <v>4</v>
      </c>
      <c r="D168" s="0" t="s">
        <v>212</v>
      </c>
      <c r="E168" s="0" t="n">
        <v>23</v>
      </c>
      <c r="F168" s="0" t="s">
        <v>213</v>
      </c>
      <c r="G168" s="0" t="n">
        <v>17</v>
      </c>
      <c r="H168" s="0" t="s">
        <v>698</v>
      </c>
      <c r="I168" s="0" t="n">
        <v>-99.940056</v>
      </c>
      <c r="J168" s="0" t="n">
        <v>39.710793</v>
      </c>
      <c r="K168" s="0" t="s">
        <v>699</v>
      </c>
      <c r="L168" s="0" t="s">
        <v>447</v>
      </c>
      <c r="M168" s="0" t="n">
        <v>39324</v>
      </c>
      <c r="N168" s="0" t="s">
        <v>380</v>
      </c>
      <c r="P168" s="0" t="n">
        <v>0</v>
      </c>
      <c r="R168" s="0" t="n">
        <v>220</v>
      </c>
      <c r="S168" s="0" t="n">
        <v>0</v>
      </c>
      <c r="T168" s="0" t="n">
        <v>0</v>
      </c>
      <c r="U168" s="0" t="n">
        <v>0</v>
      </c>
      <c r="V168" s="0" t="s">
        <v>381</v>
      </c>
    </row>
    <row r="169" customFormat="false" ht="12.75" hidden="false" customHeight="false" outlineLevel="0" collapsed="false">
      <c r="A169" s="0" t="n">
        <v>406293</v>
      </c>
      <c r="B169" s="0" t="s">
        <v>517</v>
      </c>
      <c r="C169" s="0" t="n">
        <v>13</v>
      </c>
      <c r="D169" s="0" t="s">
        <v>212</v>
      </c>
      <c r="E169" s="0" t="n">
        <v>42</v>
      </c>
      <c r="F169" s="0" t="s">
        <v>213</v>
      </c>
      <c r="G169" s="0" t="n">
        <v>27</v>
      </c>
      <c r="H169" s="0" t="s">
        <v>442</v>
      </c>
      <c r="I169" s="0" t="n">
        <v>-101.9644</v>
      </c>
      <c r="J169" s="0" t="n">
        <v>39.9008</v>
      </c>
      <c r="K169" s="0" t="s">
        <v>700</v>
      </c>
      <c r="L169" s="0" t="s">
        <v>433</v>
      </c>
      <c r="M169" s="0" t="n">
        <v>39327</v>
      </c>
      <c r="N169" s="0" t="s">
        <v>380</v>
      </c>
      <c r="P169" s="0" t="n">
        <v>0</v>
      </c>
      <c r="Q169" s="0" t="s">
        <v>701</v>
      </c>
      <c r="R169" s="0" t="n">
        <v>0</v>
      </c>
      <c r="S169" s="0" t="n">
        <v>374</v>
      </c>
      <c r="T169" s="0" t="n">
        <v>63</v>
      </c>
      <c r="U169" s="0" t="n">
        <v>50</v>
      </c>
      <c r="V169" s="0" t="s">
        <v>702</v>
      </c>
    </row>
    <row r="170" customFormat="false" ht="12.75" hidden="false" customHeight="false" outlineLevel="0" collapsed="false">
      <c r="A170" s="0" t="n">
        <v>409627</v>
      </c>
      <c r="B170" s="0" t="s">
        <v>398</v>
      </c>
      <c r="C170" s="0" t="n">
        <v>11</v>
      </c>
      <c r="D170" s="0" t="s">
        <v>212</v>
      </c>
      <c r="E170" s="0" t="n">
        <v>31</v>
      </c>
      <c r="F170" s="0" t="s">
        <v>213</v>
      </c>
      <c r="G170" s="0" t="n">
        <v>18</v>
      </c>
      <c r="H170" s="0" t="s">
        <v>528</v>
      </c>
      <c r="I170" s="0" t="n">
        <v>-100.806402</v>
      </c>
      <c r="J170" s="0" t="n">
        <v>39.095112</v>
      </c>
      <c r="K170" s="0" t="s">
        <v>703</v>
      </c>
      <c r="L170" s="0" t="s">
        <v>433</v>
      </c>
      <c r="M170" s="0" t="n">
        <v>39331</v>
      </c>
      <c r="N170" s="0" t="s">
        <v>380</v>
      </c>
      <c r="P170" s="0" t="n">
        <v>35587</v>
      </c>
      <c r="Q170" s="0" t="s">
        <v>704</v>
      </c>
      <c r="R170" s="0" t="n">
        <v>177</v>
      </c>
      <c r="S170" s="0" t="n">
        <v>0</v>
      </c>
      <c r="T170" s="0" t="n">
        <v>110</v>
      </c>
      <c r="U170" s="0" t="n">
        <v>0</v>
      </c>
      <c r="V170" s="0" t="s">
        <v>705</v>
      </c>
    </row>
    <row r="171" customFormat="false" ht="12.75" hidden="false" customHeight="false" outlineLevel="0" collapsed="false">
      <c r="A171" s="0" t="n">
        <v>406021</v>
      </c>
      <c r="B171" s="0" t="s">
        <v>347</v>
      </c>
      <c r="C171" s="0" t="n">
        <v>1</v>
      </c>
      <c r="D171" s="0" t="s">
        <v>212</v>
      </c>
      <c r="E171" s="0" t="n">
        <v>30</v>
      </c>
      <c r="F171" s="0" t="s">
        <v>213</v>
      </c>
      <c r="G171" s="0" t="n">
        <v>34</v>
      </c>
      <c r="H171" s="0" t="s">
        <v>442</v>
      </c>
      <c r="I171" s="0" t="n">
        <v>-100.665722</v>
      </c>
      <c r="J171" s="0" t="n">
        <v>39.928444</v>
      </c>
      <c r="K171" s="0" t="s">
        <v>706</v>
      </c>
      <c r="L171" s="0" t="s">
        <v>447</v>
      </c>
      <c r="M171" s="0" t="n">
        <v>39336</v>
      </c>
      <c r="N171" s="0" t="s">
        <v>380</v>
      </c>
      <c r="P171" s="0" t="n">
        <v>65</v>
      </c>
      <c r="Q171" s="0" t="s">
        <v>707</v>
      </c>
      <c r="R171" s="0" t="n">
        <v>38</v>
      </c>
      <c r="S171" s="0" t="n">
        <v>0</v>
      </c>
      <c r="T171" s="0" t="n">
        <v>38</v>
      </c>
      <c r="U171" s="0" t="n">
        <v>0</v>
      </c>
      <c r="V171" s="0" t="s">
        <v>585</v>
      </c>
    </row>
    <row r="172" customFormat="false" ht="12.75" hidden="false" customHeight="false" outlineLevel="0" collapsed="false">
      <c r="A172" s="0" t="n">
        <v>406989</v>
      </c>
      <c r="B172" s="0" t="s">
        <v>355</v>
      </c>
      <c r="C172" s="0" t="n">
        <v>10</v>
      </c>
      <c r="D172" s="0" t="s">
        <v>212</v>
      </c>
      <c r="E172" s="0" t="n">
        <v>32</v>
      </c>
      <c r="F172" s="0" t="s">
        <v>213</v>
      </c>
      <c r="G172" s="0" t="n">
        <v>31</v>
      </c>
      <c r="H172" s="0" t="s">
        <v>708</v>
      </c>
      <c r="I172" s="0" t="n">
        <v>-100.930615</v>
      </c>
      <c r="J172" s="0" t="n">
        <v>39.136763</v>
      </c>
      <c r="K172" s="0" t="s">
        <v>709</v>
      </c>
      <c r="L172" s="0" t="s">
        <v>379</v>
      </c>
      <c r="M172" s="0" t="n">
        <v>39338</v>
      </c>
      <c r="N172" s="0" t="s">
        <v>380</v>
      </c>
      <c r="P172" s="0" t="n">
        <v>20070336</v>
      </c>
      <c r="R172" s="0" t="n">
        <v>230</v>
      </c>
      <c r="S172" s="0" t="n">
        <v>0</v>
      </c>
      <c r="T172" s="0" t="n">
        <v>0</v>
      </c>
      <c r="U172" s="0" t="n">
        <v>0</v>
      </c>
      <c r="V172" s="0" t="s">
        <v>381</v>
      </c>
    </row>
    <row r="173" customFormat="false" ht="12.75" hidden="false" customHeight="false" outlineLevel="0" collapsed="false">
      <c r="A173" s="0" t="n">
        <v>406574</v>
      </c>
      <c r="B173" s="0" t="s">
        <v>485</v>
      </c>
      <c r="C173" s="0" t="n">
        <v>13</v>
      </c>
      <c r="D173" s="0" t="s">
        <v>212</v>
      </c>
      <c r="E173" s="0" t="n">
        <v>24</v>
      </c>
      <c r="F173" s="0" t="s">
        <v>213</v>
      </c>
      <c r="G173" s="0" t="n">
        <v>3</v>
      </c>
      <c r="H173" s="0" t="s">
        <v>657</v>
      </c>
      <c r="I173" s="0" t="n">
        <v>-99.981948</v>
      </c>
      <c r="J173" s="0" t="n">
        <v>38.951166</v>
      </c>
      <c r="K173" s="0" t="s">
        <v>710</v>
      </c>
      <c r="L173" s="0" t="s">
        <v>447</v>
      </c>
      <c r="M173" s="0" t="n">
        <v>39339</v>
      </c>
      <c r="N173" s="0" t="s">
        <v>380</v>
      </c>
      <c r="P173" s="0" t="n">
        <v>0</v>
      </c>
      <c r="R173" s="0" t="n">
        <v>130</v>
      </c>
      <c r="S173" s="0" t="n">
        <v>0</v>
      </c>
      <c r="T173" s="0" t="n">
        <v>0</v>
      </c>
      <c r="U173" s="0" t="n">
        <v>0</v>
      </c>
      <c r="V173" s="0" t="s">
        <v>381</v>
      </c>
    </row>
    <row r="174" customFormat="false" ht="12.75" hidden="false" customHeight="false" outlineLevel="0" collapsed="false">
      <c r="A174" s="0" t="n">
        <v>407807</v>
      </c>
      <c r="B174" s="0" t="s">
        <v>485</v>
      </c>
      <c r="C174" s="0" t="n">
        <v>12</v>
      </c>
      <c r="D174" s="0" t="s">
        <v>212</v>
      </c>
      <c r="E174" s="0" t="n">
        <v>23</v>
      </c>
      <c r="F174" s="0" t="s">
        <v>213</v>
      </c>
      <c r="G174" s="0" t="n">
        <v>20</v>
      </c>
      <c r="H174" s="0" t="s">
        <v>414</v>
      </c>
      <c r="I174" s="0" t="n">
        <v>-99.900026</v>
      </c>
      <c r="J174" s="0" t="n">
        <v>38.999966</v>
      </c>
      <c r="K174" s="0" t="s">
        <v>711</v>
      </c>
      <c r="L174" s="0" t="s">
        <v>447</v>
      </c>
      <c r="M174" s="0" t="n">
        <v>39340</v>
      </c>
      <c r="N174" s="0" t="s">
        <v>380</v>
      </c>
      <c r="P174" s="0" t="n">
        <v>0</v>
      </c>
      <c r="R174" s="0" t="n">
        <v>115</v>
      </c>
      <c r="S174" s="0" t="n">
        <v>0</v>
      </c>
      <c r="T174" s="0" t="n">
        <v>0</v>
      </c>
      <c r="U174" s="0" t="n">
        <v>0</v>
      </c>
      <c r="V174" s="0" t="s">
        <v>381</v>
      </c>
    </row>
    <row r="175" customFormat="false" ht="12.75" hidden="false" customHeight="false" outlineLevel="0" collapsed="false">
      <c r="A175" s="0" t="n">
        <v>407804</v>
      </c>
      <c r="B175" s="0" t="s">
        <v>352</v>
      </c>
      <c r="C175" s="0" t="n">
        <v>7</v>
      </c>
      <c r="D175" s="0" t="s">
        <v>212</v>
      </c>
      <c r="E175" s="0" t="n">
        <v>28</v>
      </c>
      <c r="F175" s="0" t="s">
        <v>213</v>
      </c>
      <c r="G175" s="0" t="n">
        <v>1</v>
      </c>
      <c r="H175" s="0" t="s">
        <v>454</v>
      </c>
      <c r="I175" s="0" t="n">
        <v>-100.386749</v>
      </c>
      <c r="J175" s="0" t="n">
        <v>39.474363</v>
      </c>
      <c r="K175" s="0" t="s">
        <v>712</v>
      </c>
      <c r="L175" s="0" t="s">
        <v>447</v>
      </c>
      <c r="M175" s="0" t="n">
        <v>39342</v>
      </c>
      <c r="N175" s="0" t="s">
        <v>380</v>
      </c>
      <c r="P175" s="0" t="n">
        <v>0</v>
      </c>
      <c r="R175" s="0" t="n">
        <v>250</v>
      </c>
      <c r="S175" s="0" t="n">
        <v>0</v>
      </c>
      <c r="T175" s="0" t="n">
        <v>0</v>
      </c>
      <c r="U175" s="0" t="n">
        <v>0</v>
      </c>
      <c r="V175" s="0" t="s">
        <v>381</v>
      </c>
    </row>
    <row r="176" customFormat="false" ht="12.75" hidden="false" customHeight="false" outlineLevel="0" collapsed="false">
      <c r="A176" s="0" t="n">
        <v>407484</v>
      </c>
      <c r="B176" s="0" t="s">
        <v>353</v>
      </c>
      <c r="C176" s="0" t="n">
        <v>7</v>
      </c>
      <c r="D176" s="0" t="s">
        <v>212</v>
      </c>
      <c r="E176" s="0" t="n">
        <v>39</v>
      </c>
      <c r="F176" s="0" t="s">
        <v>213</v>
      </c>
      <c r="G176" s="0" t="n">
        <v>7</v>
      </c>
      <c r="H176" s="0" t="s">
        <v>442</v>
      </c>
      <c r="I176" s="0" t="n">
        <v>-101.708031</v>
      </c>
      <c r="J176" s="0" t="n">
        <v>39.466226</v>
      </c>
      <c r="K176" s="0" t="s">
        <v>713</v>
      </c>
      <c r="L176" s="0" t="s">
        <v>447</v>
      </c>
      <c r="M176" s="0" t="n">
        <v>39342</v>
      </c>
      <c r="N176" s="0" t="s">
        <v>380</v>
      </c>
      <c r="P176" s="0" t="n">
        <v>0</v>
      </c>
      <c r="Q176" s="0" t="s">
        <v>714</v>
      </c>
      <c r="R176" s="0" t="n">
        <v>280</v>
      </c>
      <c r="S176" s="0" t="n">
        <v>0</v>
      </c>
      <c r="T176" s="0" t="n">
        <v>200</v>
      </c>
      <c r="U176" s="0" t="n">
        <v>0</v>
      </c>
      <c r="V176" s="0" t="s">
        <v>520</v>
      </c>
    </row>
    <row r="177" customFormat="false" ht="12.75" hidden="false" customHeight="false" outlineLevel="0" collapsed="false">
      <c r="A177" s="0" t="n">
        <v>407647</v>
      </c>
      <c r="B177" s="0" t="s">
        <v>346</v>
      </c>
      <c r="C177" s="0" t="n">
        <v>3</v>
      </c>
      <c r="D177" s="0" t="s">
        <v>212</v>
      </c>
      <c r="E177" s="0" t="n">
        <v>38</v>
      </c>
      <c r="F177" s="0" t="s">
        <v>213</v>
      </c>
      <c r="G177" s="0" t="n">
        <v>13</v>
      </c>
      <c r="H177" s="0" t="s">
        <v>715</v>
      </c>
      <c r="I177" s="0" t="n">
        <v>-101.537809</v>
      </c>
      <c r="J177" s="0" t="n">
        <v>39.786812</v>
      </c>
      <c r="K177" s="0" t="s">
        <v>716</v>
      </c>
      <c r="L177" s="0" t="s">
        <v>447</v>
      </c>
      <c r="M177" s="0" t="n">
        <v>39343</v>
      </c>
      <c r="N177" s="0" t="s">
        <v>380</v>
      </c>
      <c r="P177" s="0" t="n">
        <v>0</v>
      </c>
      <c r="Q177" s="0" t="s">
        <v>717</v>
      </c>
      <c r="R177" s="0" t="n">
        <v>300</v>
      </c>
      <c r="S177" s="0" t="n">
        <v>0</v>
      </c>
      <c r="T177" s="0" t="n">
        <v>120</v>
      </c>
      <c r="U177" s="0" t="n">
        <v>20</v>
      </c>
      <c r="V177" s="0" t="s">
        <v>520</v>
      </c>
    </row>
    <row r="178" customFormat="false" ht="12.75" hidden="false" customHeight="false" outlineLevel="0" collapsed="false">
      <c r="A178" s="0" t="n">
        <v>407483</v>
      </c>
      <c r="B178" s="0" t="s">
        <v>353</v>
      </c>
      <c r="C178" s="0" t="n">
        <v>6</v>
      </c>
      <c r="D178" s="0" t="s">
        <v>212</v>
      </c>
      <c r="E178" s="0" t="n">
        <v>40</v>
      </c>
      <c r="F178" s="0" t="s">
        <v>213</v>
      </c>
      <c r="G178" s="0" t="n">
        <v>30</v>
      </c>
      <c r="H178" s="0" t="s">
        <v>541</v>
      </c>
      <c r="I178" s="0" t="n">
        <v>-101.81932</v>
      </c>
      <c r="J178" s="0" t="n">
        <v>39.496944</v>
      </c>
      <c r="K178" s="0" t="s">
        <v>718</v>
      </c>
      <c r="L178" s="0" t="s">
        <v>447</v>
      </c>
      <c r="M178" s="0" t="n">
        <v>39343</v>
      </c>
      <c r="N178" s="0" t="s">
        <v>380</v>
      </c>
      <c r="P178" s="0" t="n">
        <v>0</v>
      </c>
      <c r="Q178" s="0" t="s">
        <v>719</v>
      </c>
      <c r="R178" s="0" t="n">
        <v>336</v>
      </c>
      <c r="S178" s="0" t="n">
        <v>0</v>
      </c>
      <c r="T178" s="0" t="n">
        <v>193</v>
      </c>
      <c r="U178" s="0" t="n">
        <v>20</v>
      </c>
      <c r="V178" s="0" t="s">
        <v>520</v>
      </c>
    </row>
    <row r="179" customFormat="false" ht="12.75" hidden="false" customHeight="false" outlineLevel="0" collapsed="false">
      <c r="A179" s="0" t="n">
        <v>406792</v>
      </c>
      <c r="B179" s="0" t="s">
        <v>350</v>
      </c>
      <c r="C179" s="0" t="n">
        <v>3</v>
      </c>
      <c r="D179" s="0" t="s">
        <v>212</v>
      </c>
      <c r="E179" s="0" t="n">
        <v>33</v>
      </c>
      <c r="F179" s="0" t="s">
        <v>213</v>
      </c>
      <c r="G179" s="0" t="n">
        <v>18</v>
      </c>
      <c r="H179" s="0" t="s">
        <v>408</v>
      </c>
      <c r="I179" s="0" t="n">
        <v>-101.068472</v>
      </c>
      <c r="J179" s="0" t="n">
        <v>39.787548</v>
      </c>
      <c r="K179" s="0" t="s">
        <v>720</v>
      </c>
      <c r="L179" s="0" t="s">
        <v>447</v>
      </c>
      <c r="M179" s="0" t="n">
        <v>39351</v>
      </c>
      <c r="N179" s="0" t="s">
        <v>380</v>
      </c>
      <c r="P179" s="0" t="n">
        <v>0</v>
      </c>
      <c r="R179" s="0" t="n">
        <v>50</v>
      </c>
      <c r="S179" s="0" t="n">
        <v>0</v>
      </c>
      <c r="T179" s="0" t="n">
        <v>0</v>
      </c>
      <c r="U179" s="0" t="n">
        <v>0</v>
      </c>
      <c r="V179" s="0" t="s">
        <v>381</v>
      </c>
    </row>
    <row r="180" customFormat="false" ht="12.75" hidden="false" customHeight="false" outlineLevel="0" collapsed="false">
      <c r="A180" s="0" t="n">
        <v>407861</v>
      </c>
      <c r="B180" s="0" t="s">
        <v>350</v>
      </c>
      <c r="C180" s="0" t="n">
        <v>3</v>
      </c>
      <c r="D180" s="0" t="s">
        <v>212</v>
      </c>
      <c r="E180" s="0" t="n">
        <v>36</v>
      </c>
      <c r="F180" s="0" t="s">
        <v>213</v>
      </c>
      <c r="G180" s="0" t="n">
        <v>36</v>
      </c>
      <c r="H180" s="0" t="s">
        <v>499</v>
      </c>
      <c r="I180" s="0" t="n">
        <v>-101.298248</v>
      </c>
      <c r="J180" s="0" t="n">
        <v>39.745055</v>
      </c>
      <c r="K180" s="0" t="s">
        <v>586</v>
      </c>
      <c r="L180" s="0" t="s">
        <v>447</v>
      </c>
      <c r="M180" s="0" t="n">
        <v>39351</v>
      </c>
      <c r="N180" s="0" t="s">
        <v>380</v>
      </c>
      <c r="P180" s="0" t="n">
        <v>0</v>
      </c>
      <c r="R180" s="0" t="n">
        <v>94</v>
      </c>
      <c r="S180" s="0" t="n">
        <v>0</v>
      </c>
      <c r="T180" s="0" t="n">
        <v>24</v>
      </c>
      <c r="U180" s="0" t="n">
        <v>0</v>
      </c>
      <c r="V180" s="0" t="s">
        <v>381</v>
      </c>
    </row>
    <row r="181" customFormat="false" ht="12.75" hidden="false" customHeight="false" outlineLevel="0" collapsed="false">
      <c r="A181" s="0" t="n">
        <v>407648</v>
      </c>
      <c r="B181" s="0" t="s">
        <v>346</v>
      </c>
      <c r="C181" s="0" t="n">
        <v>5</v>
      </c>
      <c r="D181" s="0" t="s">
        <v>212</v>
      </c>
      <c r="E181" s="0" t="n">
        <v>38</v>
      </c>
      <c r="F181" s="0" t="s">
        <v>213</v>
      </c>
      <c r="G181" s="0" t="n">
        <v>13</v>
      </c>
      <c r="H181" s="0" t="s">
        <v>721</v>
      </c>
      <c r="I181" s="0" t="n">
        <v>-101.540175</v>
      </c>
      <c r="J181" s="0" t="n">
        <v>39.623597</v>
      </c>
      <c r="K181" s="0" t="s">
        <v>722</v>
      </c>
      <c r="L181" s="0" t="s">
        <v>447</v>
      </c>
      <c r="M181" s="0" t="n">
        <v>39352</v>
      </c>
      <c r="N181" s="0" t="s">
        <v>380</v>
      </c>
      <c r="P181" s="0" t="n">
        <v>0</v>
      </c>
      <c r="Q181" s="0" t="s">
        <v>723</v>
      </c>
      <c r="R181" s="0" t="n">
        <v>235</v>
      </c>
      <c r="S181" s="0" t="n">
        <v>0</v>
      </c>
      <c r="T181" s="0" t="n">
        <v>90</v>
      </c>
      <c r="U181" s="0" t="n">
        <v>20</v>
      </c>
      <c r="V181" s="0" t="s">
        <v>520</v>
      </c>
    </row>
    <row r="182" customFormat="false" ht="12.75" hidden="false" customHeight="false" outlineLevel="0" collapsed="false">
      <c r="A182" s="0" t="n">
        <v>406751</v>
      </c>
      <c r="B182" s="0" t="s">
        <v>347</v>
      </c>
      <c r="C182" s="0" t="n">
        <v>5</v>
      </c>
      <c r="D182" s="0" t="s">
        <v>212</v>
      </c>
      <c r="E182" s="0" t="n">
        <v>29</v>
      </c>
      <c r="F182" s="0" t="s">
        <v>213</v>
      </c>
      <c r="G182" s="0" t="n">
        <v>28</v>
      </c>
      <c r="H182" s="0" t="s">
        <v>639</v>
      </c>
      <c r="I182" s="0" t="n">
        <v>-100.580678</v>
      </c>
      <c r="J182" s="0" t="n">
        <v>39.592276</v>
      </c>
      <c r="K182" s="0" t="s">
        <v>724</v>
      </c>
      <c r="L182" s="0" t="s">
        <v>379</v>
      </c>
      <c r="M182" s="0" t="n">
        <v>39352</v>
      </c>
      <c r="N182" s="0" t="s">
        <v>380</v>
      </c>
      <c r="P182" s="0" t="n">
        <v>20070364</v>
      </c>
      <c r="Q182" s="0" t="s">
        <v>645</v>
      </c>
      <c r="R182" s="0" t="n">
        <v>50</v>
      </c>
      <c r="S182" s="0" t="n">
        <v>0</v>
      </c>
      <c r="T182" s="0" t="n">
        <v>0</v>
      </c>
      <c r="U182" s="0" t="n">
        <v>0</v>
      </c>
      <c r="V182" s="0" t="s">
        <v>381</v>
      </c>
    </row>
    <row r="183" customFormat="false" ht="12.75" hidden="false" customHeight="false" outlineLevel="0" collapsed="false">
      <c r="A183" s="0" t="n">
        <v>407649</v>
      </c>
      <c r="B183" s="0" t="s">
        <v>346</v>
      </c>
      <c r="C183" s="0" t="n">
        <v>5</v>
      </c>
      <c r="D183" s="0" t="s">
        <v>212</v>
      </c>
      <c r="E183" s="0" t="n">
        <v>38</v>
      </c>
      <c r="F183" s="0" t="s">
        <v>213</v>
      </c>
      <c r="G183" s="0" t="n">
        <v>13</v>
      </c>
      <c r="H183" s="0" t="s">
        <v>528</v>
      </c>
      <c r="I183" s="0" t="n">
        <v>-101.537949</v>
      </c>
      <c r="J183" s="0" t="n">
        <v>39.616337</v>
      </c>
      <c r="K183" s="0" t="s">
        <v>722</v>
      </c>
      <c r="L183" s="0" t="s">
        <v>447</v>
      </c>
      <c r="M183" s="0" t="n">
        <v>39353</v>
      </c>
      <c r="N183" s="0" t="s">
        <v>380</v>
      </c>
      <c r="P183" s="0" t="n">
        <v>0</v>
      </c>
      <c r="Q183" s="0" t="s">
        <v>723</v>
      </c>
      <c r="R183" s="0" t="n">
        <v>220</v>
      </c>
      <c r="S183" s="0" t="n">
        <v>0</v>
      </c>
      <c r="T183" s="0" t="n">
        <v>90</v>
      </c>
      <c r="U183" s="0" t="n">
        <v>20</v>
      </c>
      <c r="V183" s="0" t="s">
        <v>520</v>
      </c>
    </row>
    <row r="184" customFormat="false" ht="12.75" hidden="false" customHeight="false" outlineLevel="0" collapsed="false">
      <c r="A184" s="0" t="n">
        <v>406752</v>
      </c>
      <c r="B184" s="0" t="s">
        <v>347</v>
      </c>
      <c r="C184" s="0" t="n">
        <v>5</v>
      </c>
      <c r="D184" s="0" t="s">
        <v>212</v>
      </c>
      <c r="E184" s="0" t="n">
        <v>30</v>
      </c>
      <c r="F184" s="0" t="s">
        <v>213</v>
      </c>
      <c r="G184" s="0" t="n">
        <v>15</v>
      </c>
      <c r="H184" s="0" t="s">
        <v>541</v>
      </c>
      <c r="I184" s="0" t="n">
        <v>-100.666971</v>
      </c>
      <c r="J184" s="0" t="n">
        <v>39.612578</v>
      </c>
      <c r="K184" s="0" t="s">
        <v>725</v>
      </c>
      <c r="L184" s="0" t="s">
        <v>379</v>
      </c>
      <c r="M184" s="0" t="n">
        <v>39353</v>
      </c>
      <c r="N184" s="0" t="s">
        <v>380</v>
      </c>
      <c r="P184" s="0" t="n">
        <v>20070358</v>
      </c>
      <c r="Q184" s="0" t="s">
        <v>726</v>
      </c>
      <c r="R184" s="0" t="n">
        <v>150</v>
      </c>
      <c r="S184" s="0" t="n">
        <v>0</v>
      </c>
      <c r="T184" s="0" t="n">
        <v>0</v>
      </c>
      <c r="U184" s="0" t="n">
        <v>0</v>
      </c>
      <c r="V184" s="0" t="s">
        <v>381</v>
      </c>
    </row>
    <row r="185" customFormat="false" ht="12.75" hidden="false" customHeight="false" outlineLevel="0" collapsed="false">
      <c r="A185" s="0" t="n">
        <v>406613</v>
      </c>
      <c r="B185" s="0" t="s">
        <v>349</v>
      </c>
      <c r="C185" s="0" t="n">
        <v>3</v>
      </c>
      <c r="D185" s="0" t="s">
        <v>212</v>
      </c>
      <c r="E185" s="0" t="n">
        <v>20</v>
      </c>
      <c r="F185" s="0" t="s">
        <v>213</v>
      </c>
      <c r="G185" s="0" t="n">
        <v>22</v>
      </c>
      <c r="H185" s="0" t="s">
        <v>673</v>
      </c>
      <c r="I185" s="0" t="n">
        <v>-99.570833</v>
      </c>
      <c r="J185" s="0" t="n">
        <v>39.784444</v>
      </c>
      <c r="K185" s="0" t="s">
        <v>727</v>
      </c>
      <c r="L185" s="0" t="s">
        <v>433</v>
      </c>
      <c r="M185" s="0" t="n">
        <v>39357</v>
      </c>
      <c r="N185" s="0" t="s">
        <v>380</v>
      </c>
      <c r="P185" s="0" t="n">
        <v>0</v>
      </c>
      <c r="Q185" s="0" t="s">
        <v>728</v>
      </c>
      <c r="R185" s="0" t="n">
        <v>85</v>
      </c>
      <c r="S185" s="0" t="n">
        <v>0</v>
      </c>
      <c r="T185" s="0" t="n">
        <v>55</v>
      </c>
      <c r="U185" s="0" t="n">
        <v>0</v>
      </c>
      <c r="V185" s="0" t="s">
        <v>424</v>
      </c>
    </row>
    <row r="186" customFormat="false" ht="12.75" hidden="false" customHeight="false" outlineLevel="0" collapsed="false">
      <c r="A186" s="0" t="n">
        <v>409416</v>
      </c>
      <c r="B186" s="0" t="s">
        <v>353</v>
      </c>
      <c r="C186" s="0" t="n">
        <v>8</v>
      </c>
      <c r="D186" s="0" t="s">
        <v>212</v>
      </c>
      <c r="E186" s="0" t="n">
        <v>39</v>
      </c>
      <c r="F186" s="0" t="s">
        <v>213</v>
      </c>
      <c r="G186" s="0" t="n">
        <v>16</v>
      </c>
      <c r="H186" s="0" t="s">
        <v>541</v>
      </c>
      <c r="I186" s="0" t="n">
        <v>-101.670771</v>
      </c>
      <c r="J186" s="0" t="n">
        <v>39.352187</v>
      </c>
      <c r="K186" s="0" t="s">
        <v>729</v>
      </c>
      <c r="L186" s="0" t="s">
        <v>447</v>
      </c>
      <c r="M186" s="0" t="n">
        <v>39360</v>
      </c>
      <c r="N186" s="0" t="s">
        <v>380</v>
      </c>
      <c r="P186" s="0" t="n">
        <v>0</v>
      </c>
      <c r="Q186" s="0" t="s">
        <v>730</v>
      </c>
      <c r="R186" s="0" t="n">
        <v>291</v>
      </c>
      <c r="S186" s="0" t="n">
        <v>0</v>
      </c>
      <c r="T186" s="0" t="n">
        <v>190</v>
      </c>
      <c r="U186" s="0" t="n">
        <v>20</v>
      </c>
      <c r="V186" s="0" t="s">
        <v>520</v>
      </c>
    </row>
    <row r="187" customFormat="false" ht="12.75" hidden="false" customHeight="false" outlineLevel="0" collapsed="false">
      <c r="A187" s="0" t="n">
        <v>407806</v>
      </c>
      <c r="B187" s="0" t="s">
        <v>355</v>
      </c>
      <c r="C187" s="0" t="n">
        <v>9</v>
      </c>
      <c r="D187" s="0" t="s">
        <v>212</v>
      </c>
      <c r="E187" s="0" t="n">
        <v>33</v>
      </c>
      <c r="F187" s="0" t="s">
        <v>213</v>
      </c>
      <c r="G187" s="0" t="n">
        <v>28</v>
      </c>
      <c r="H187" s="0" t="s">
        <v>412</v>
      </c>
      <c r="I187" s="0" t="n">
        <v>-101.005357</v>
      </c>
      <c r="J187" s="0" t="n">
        <v>39.246452</v>
      </c>
      <c r="K187" s="0" t="s">
        <v>409</v>
      </c>
      <c r="L187" s="0" t="s">
        <v>379</v>
      </c>
      <c r="M187" s="0" t="n">
        <v>39360</v>
      </c>
      <c r="N187" s="0" t="s">
        <v>380</v>
      </c>
      <c r="P187" s="0" t="n">
        <v>20070386</v>
      </c>
      <c r="R187" s="0" t="n">
        <v>260</v>
      </c>
      <c r="S187" s="0" t="n">
        <v>0</v>
      </c>
      <c r="T187" s="0" t="n">
        <v>0</v>
      </c>
      <c r="U187" s="0" t="n">
        <v>0</v>
      </c>
      <c r="V187" s="0" t="s">
        <v>381</v>
      </c>
    </row>
    <row r="188" customFormat="false" ht="12.75" hidden="false" customHeight="false" outlineLevel="0" collapsed="false">
      <c r="A188" s="0" t="n">
        <v>406753</v>
      </c>
      <c r="B188" s="0" t="s">
        <v>347</v>
      </c>
      <c r="C188" s="0" t="n">
        <v>5</v>
      </c>
      <c r="D188" s="0" t="s">
        <v>212</v>
      </c>
      <c r="E188" s="0" t="n">
        <v>30</v>
      </c>
      <c r="F188" s="0" t="s">
        <v>213</v>
      </c>
      <c r="G188" s="0" t="n">
        <v>23</v>
      </c>
      <c r="H188" s="0" t="s">
        <v>463</v>
      </c>
      <c r="I188" s="0" t="n">
        <v>-100.650672</v>
      </c>
      <c r="J188" s="0" t="n">
        <v>39.605278</v>
      </c>
      <c r="K188" s="0" t="s">
        <v>731</v>
      </c>
      <c r="L188" s="0" t="s">
        <v>379</v>
      </c>
      <c r="M188" s="0" t="n">
        <v>39363</v>
      </c>
      <c r="N188" s="0" t="s">
        <v>380</v>
      </c>
      <c r="P188" s="0" t="n">
        <v>20070375</v>
      </c>
      <c r="Q188" s="0" t="s">
        <v>726</v>
      </c>
      <c r="R188" s="0" t="n">
        <v>100</v>
      </c>
      <c r="S188" s="0" t="n">
        <v>0</v>
      </c>
      <c r="T188" s="0" t="n">
        <v>0</v>
      </c>
      <c r="U188" s="0" t="n">
        <v>0</v>
      </c>
      <c r="V188" s="0" t="s">
        <v>381</v>
      </c>
    </row>
    <row r="189" customFormat="false" ht="12.75" hidden="false" customHeight="false" outlineLevel="0" collapsed="false">
      <c r="A189" s="0" t="n">
        <v>408353</v>
      </c>
      <c r="B189" s="0" t="s">
        <v>349</v>
      </c>
      <c r="C189" s="0" t="n">
        <v>2</v>
      </c>
      <c r="D189" s="0" t="s">
        <v>212</v>
      </c>
      <c r="E189" s="0" t="n">
        <v>19</v>
      </c>
      <c r="F189" s="0" t="s">
        <v>213</v>
      </c>
      <c r="G189" s="0" t="n">
        <v>29</v>
      </c>
      <c r="H189" s="0" t="s">
        <v>495</v>
      </c>
      <c r="I189" s="0" t="n">
        <v>-99.495036</v>
      </c>
      <c r="J189" s="0" t="n">
        <v>39.847485</v>
      </c>
      <c r="K189" s="0" t="s">
        <v>732</v>
      </c>
      <c r="L189" s="0" t="s">
        <v>447</v>
      </c>
      <c r="M189" s="0" t="n">
        <v>39363</v>
      </c>
      <c r="N189" s="0" t="s">
        <v>380</v>
      </c>
      <c r="P189" s="0" t="n">
        <v>0</v>
      </c>
      <c r="Q189" s="0" t="s">
        <v>733</v>
      </c>
      <c r="R189" s="0" t="n">
        <v>60</v>
      </c>
      <c r="S189" s="0" t="n">
        <v>0</v>
      </c>
      <c r="T189" s="0" t="n">
        <v>0</v>
      </c>
      <c r="U189" s="0" t="n">
        <v>0</v>
      </c>
      <c r="V189" s="0" t="s">
        <v>381</v>
      </c>
    </row>
    <row r="190" customFormat="false" ht="12.75" hidden="false" customHeight="false" outlineLevel="0" collapsed="false">
      <c r="A190" s="0" t="n">
        <v>409421</v>
      </c>
      <c r="B190" s="0" t="s">
        <v>350</v>
      </c>
      <c r="C190" s="0" t="n">
        <v>4</v>
      </c>
      <c r="D190" s="0" t="s">
        <v>212</v>
      </c>
      <c r="E190" s="0" t="n">
        <v>36</v>
      </c>
      <c r="F190" s="0" t="s">
        <v>213</v>
      </c>
      <c r="G190" s="0" t="n">
        <v>24</v>
      </c>
      <c r="H190" s="0" t="s">
        <v>541</v>
      </c>
      <c r="I190" s="0" t="n">
        <v>-101.29967</v>
      </c>
      <c r="J190" s="0" t="n">
        <v>39.685102</v>
      </c>
      <c r="K190" s="0" t="s">
        <v>734</v>
      </c>
      <c r="L190" s="0" t="s">
        <v>447</v>
      </c>
      <c r="M190" s="0" t="n">
        <v>39364</v>
      </c>
      <c r="N190" s="0" t="s">
        <v>380</v>
      </c>
      <c r="P190" s="0" t="n">
        <v>0</v>
      </c>
      <c r="Q190" s="0" t="s">
        <v>735</v>
      </c>
      <c r="R190" s="0" t="n">
        <v>260</v>
      </c>
      <c r="S190" s="0" t="n">
        <v>0</v>
      </c>
      <c r="T190" s="0" t="n">
        <v>190</v>
      </c>
      <c r="U190" s="0" t="n">
        <v>20</v>
      </c>
      <c r="V190" s="0" t="s">
        <v>520</v>
      </c>
    </row>
    <row r="191" customFormat="false" ht="12.75" hidden="false" customHeight="false" outlineLevel="0" collapsed="false">
      <c r="A191" s="0" t="n">
        <v>409417</v>
      </c>
      <c r="B191" s="0" t="s">
        <v>355</v>
      </c>
      <c r="C191" s="0" t="n">
        <v>8</v>
      </c>
      <c r="D191" s="0" t="s">
        <v>212</v>
      </c>
      <c r="E191" s="0" t="n">
        <v>33</v>
      </c>
      <c r="F191" s="0" t="s">
        <v>213</v>
      </c>
      <c r="G191" s="0" t="n">
        <v>6</v>
      </c>
      <c r="H191" s="0" t="s">
        <v>427</v>
      </c>
      <c r="I191" s="0" t="n">
        <v>-101.046346</v>
      </c>
      <c r="J191" s="0" t="n">
        <v>39.387947</v>
      </c>
      <c r="K191" s="0" t="s">
        <v>428</v>
      </c>
      <c r="L191" s="0" t="s">
        <v>429</v>
      </c>
      <c r="M191" s="0" t="n">
        <v>39364</v>
      </c>
      <c r="N191" s="0" t="s">
        <v>380</v>
      </c>
      <c r="O191" s="0" t="s">
        <v>736</v>
      </c>
      <c r="P191" s="0" t="n">
        <v>0</v>
      </c>
      <c r="Q191" s="0" t="s">
        <v>431</v>
      </c>
      <c r="R191" s="0" t="n">
        <v>150</v>
      </c>
      <c r="S191" s="0" t="n">
        <v>0</v>
      </c>
      <c r="T191" s="0" t="n">
        <v>129.87</v>
      </c>
      <c r="U191" s="0" t="n">
        <v>2</v>
      </c>
      <c r="V191" s="0" t="s">
        <v>381</v>
      </c>
    </row>
    <row r="192" customFormat="false" ht="12.75" hidden="false" customHeight="false" outlineLevel="0" collapsed="false">
      <c r="A192" s="0" t="n">
        <v>407619</v>
      </c>
      <c r="B192" s="0" t="s">
        <v>509</v>
      </c>
      <c r="C192" s="0" t="n">
        <v>7</v>
      </c>
      <c r="D192" s="0" t="s">
        <v>212</v>
      </c>
      <c r="E192" s="0" t="n">
        <v>24</v>
      </c>
      <c r="F192" s="0" t="s">
        <v>213</v>
      </c>
      <c r="G192" s="0" t="n">
        <v>1</v>
      </c>
      <c r="H192" s="0" t="s">
        <v>667</v>
      </c>
      <c r="I192" s="0" t="n">
        <v>-99.941135</v>
      </c>
      <c r="J192" s="0" t="n">
        <v>39.475677</v>
      </c>
      <c r="K192" s="0" t="s">
        <v>737</v>
      </c>
      <c r="L192" s="0" t="s">
        <v>429</v>
      </c>
      <c r="M192" s="0" t="n">
        <v>39367</v>
      </c>
      <c r="N192" s="0" t="s">
        <v>380</v>
      </c>
      <c r="P192" s="0" t="n">
        <v>20070378</v>
      </c>
      <c r="R192" s="0" t="n">
        <v>245</v>
      </c>
      <c r="S192" s="0" t="n">
        <v>0</v>
      </c>
      <c r="T192" s="0" t="n">
        <v>0</v>
      </c>
      <c r="U192" s="0" t="n">
        <v>0</v>
      </c>
      <c r="V192" s="0" t="s">
        <v>381</v>
      </c>
    </row>
    <row r="193" customFormat="false" ht="12.75" hidden="false" customHeight="false" outlineLevel="0" collapsed="false">
      <c r="A193" s="0" t="n">
        <v>407755</v>
      </c>
      <c r="B193" s="0" t="s">
        <v>509</v>
      </c>
      <c r="C193" s="0" t="n">
        <v>6</v>
      </c>
      <c r="D193" s="0" t="s">
        <v>212</v>
      </c>
      <c r="E193" s="0" t="n">
        <v>21</v>
      </c>
      <c r="F193" s="0" t="s">
        <v>213</v>
      </c>
      <c r="G193" s="0" t="n">
        <v>27</v>
      </c>
      <c r="H193" s="0" t="s">
        <v>445</v>
      </c>
      <c r="I193" s="0" t="n">
        <v>-99.63993</v>
      </c>
      <c r="J193" s="0" t="n">
        <v>39.507163</v>
      </c>
      <c r="K193" s="0" t="s">
        <v>738</v>
      </c>
      <c r="L193" s="0" t="s">
        <v>447</v>
      </c>
      <c r="M193" s="0" t="n">
        <v>39367</v>
      </c>
      <c r="N193" s="0" t="s">
        <v>380</v>
      </c>
      <c r="P193" s="0" t="n">
        <v>0</v>
      </c>
      <c r="R193" s="0" t="n">
        <v>100</v>
      </c>
      <c r="S193" s="0" t="n">
        <v>0</v>
      </c>
      <c r="T193" s="0" t="n">
        <v>0</v>
      </c>
      <c r="U193" s="0" t="n">
        <v>0</v>
      </c>
      <c r="V193" s="0" t="s">
        <v>381</v>
      </c>
    </row>
    <row r="194" customFormat="false" ht="12.75" hidden="false" customHeight="false" outlineLevel="0" collapsed="false">
      <c r="A194" s="0" t="n">
        <v>407730</v>
      </c>
      <c r="B194" s="0" t="s">
        <v>350</v>
      </c>
      <c r="C194" s="0" t="n">
        <v>2</v>
      </c>
      <c r="D194" s="0" t="s">
        <v>212</v>
      </c>
      <c r="E194" s="0" t="n">
        <v>35</v>
      </c>
      <c r="F194" s="0" t="s">
        <v>213</v>
      </c>
      <c r="G194" s="0" t="n">
        <v>26</v>
      </c>
      <c r="H194" s="0" t="s">
        <v>549</v>
      </c>
      <c r="I194" s="0" t="n">
        <v>-101.206936</v>
      </c>
      <c r="J194" s="0" t="n">
        <v>39.84374</v>
      </c>
      <c r="K194" s="0" t="s">
        <v>739</v>
      </c>
      <c r="L194" s="0" t="s">
        <v>433</v>
      </c>
      <c r="M194" s="0" t="n">
        <v>39371</v>
      </c>
      <c r="N194" s="0" t="s">
        <v>380</v>
      </c>
      <c r="P194" s="0" t="n">
        <v>0</v>
      </c>
      <c r="Q194" s="0" t="s">
        <v>740</v>
      </c>
      <c r="R194" s="0" t="n">
        <v>61</v>
      </c>
      <c r="S194" s="0" t="n">
        <v>0</v>
      </c>
      <c r="T194" s="0" t="n">
        <v>26</v>
      </c>
      <c r="U194" s="0" t="n">
        <v>0</v>
      </c>
      <c r="V194" s="0" t="s">
        <v>585</v>
      </c>
    </row>
    <row r="195" customFormat="false" ht="12.75" hidden="false" customHeight="false" outlineLevel="0" collapsed="false">
      <c r="A195" s="0" t="n">
        <v>408271</v>
      </c>
      <c r="B195" s="0" t="s">
        <v>347</v>
      </c>
      <c r="C195" s="0" t="n">
        <v>5</v>
      </c>
      <c r="D195" s="0" t="s">
        <v>212</v>
      </c>
      <c r="E195" s="0" t="n">
        <v>29</v>
      </c>
      <c r="F195" s="0" t="s">
        <v>213</v>
      </c>
      <c r="G195" s="0" t="n">
        <v>29</v>
      </c>
      <c r="H195" s="0" t="s">
        <v>741</v>
      </c>
      <c r="I195" s="0" t="n">
        <v>-100.598092</v>
      </c>
      <c r="J195" s="0" t="n">
        <v>39.591444</v>
      </c>
      <c r="K195" s="0" t="s">
        <v>644</v>
      </c>
      <c r="L195" s="0" t="s">
        <v>379</v>
      </c>
      <c r="M195" s="0" t="n">
        <v>39377</v>
      </c>
      <c r="N195" s="0" t="s">
        <v>380</v>
      </c>
      <c r="P195" s="0" t="n">
        <v>20070414</v>
      </c>
      <c r="R195" s="0" t="n">
        <v>120</v>
      </c>
      <c r="S195" s="0" t="n">
        <v>0</v>
      </c>
      <c r="T195" s="0" t="n">
        <v>0</v>
      </c>
      <c r="U195" s="0" t="n">
        <v>0</v>
      </c>
      <c r="V195" s="0" t="s">
        <v>381</v>
      </c>
    </row>
    <row r="196" customFormat="false" ht="12.75" hidden="false" customHeight="false" outlineLevel="0" collapsed="false">
      <c r="A196" s="0" t="n">
        <v>408632</v>
      </c>
      <c r="B196" s="0" t="s">
        <v>448</v>
      </c>
      <c r="C196" s="0" t="n">
        <v>9</v>
      </c>
      <c r="D196" s="0" t="s">
        <v>212</v>
      </c>
      <c r="E196" s="0" t="n">
        <v>18</v>
      </c>
      <c r="F196" s="0" t="s">
        <v>213</v>
      </c>
      <c r="G196" s="0" t="n">
        <v>26</v>
      </c>
      <c r="H196" s="0" t="s">
        <v>467</v>
      </c>
      <c r="I196" s="0" t="n">
        <v>-99.306053</v>
      </c>
      <c r="J196" s="0" t="n">
        <v>39.240809</v>
      </c>
      <c r="K196" s="0" t="s">
        <v>742</v>
      </c>
      <c r="L196" s="0" t="s">
        <v>458</v>
      </c>
      <c r="M196" s="0" t="n">
        <v>39379</v>
      </c>
      <c r="N196" s="0" t="s">
        <v>380</v>
      </c>
      <c r="P196" s="0" t="n">
        <v>925</v>
      </c>
      <c r="Q196" s="0" t="s">
        <v>743</v>
      </c>
      <c r="R196" s="0" t="n">
        <v>70</v>
      </c>
      <c r="S196" s="0" t="n">
        <v>0</v>
      </c>
      <c r="T196" s="0" t="n">
        <v>28</v>
      </c>
      <c r="U196" s="0" t="n">
        <v>30</v>
      </c>
      <c r="V196" s="0" t="s">
        <v>577</v>
      </c>
    </row>
    <row r="197" customFormat="false" ht="12.75" hidden="false" customHeight="false" outlineLevel="0" collapsed="false">
      <c r="A197" s="0" t="n">
        <v>408117</v>
      </c>
      <c r="B197" s="0" t="s">
        <v>352</v>
      </c>
      <c r="C197" s="0" t="n">
        <v>8</v>
      </c>
      <c r="D197" s="0" t="s">
        <v>212</v>
      </c>
      <c r="E197" s="0" t="n">
        <v>28</v>
      </c>
      <c r="F197" s="0" t="s">
        <v>213</v>
      </c>
      <c r="G197" s="0" t="n">
        <v>15</v>
      </c>
      <c r="H197" s="0" t="s">
        <v>467</v>
      </c>
      <c r="I197" s="0" t="n">
        <v>-100.440438</v>
      </c>
      <c r="J197" s="0" t="n">
        <v>39.356649</v>
      </c>
      <c r="K197" s="0" t="s">
        <v>744</v>
      </c>
      <c r="L197" s="0" t="s">
        <v>447</v>
      </c>
      <c r="M197" s="0" t="n">
        <v>39379</v>
      </c>
      <c r="N197" s="0" t="s">
        <v>380</v>
      </c>
      <c r="P197" s="0" t="n">
        <v>0</v>
      </c>
      <c r="R197" s="0" t="n">
        <v>175</v>
      </c>
      <c r="S197" s="0" t="n">
        <v>0</v>
      </c>
      <c r="T197" s="0" t="n">
        <v>0</v>
      </c>
      <c r="U197" s="0" t="n">
        <v>0</v>
      </c>
      <c r="V197" s="0" t="s">
        <v>381</v>
      </c>
    </row>
    <row r="198" customFormat="false" ht="12.75" hidden="false" customHeight="false" outlineLevel="0" collapsed="false">
      <c r="A198" s="0" t="n">
        <v>408118</v>
      </c>
      <c r="B198" s="0" t="s">
        <v>353</v>
      </c>
      <c r="C198" s="0" t="n">
        <v>7</v>
      </c>
      <c r="D198" s="0" t="s">
        <v>212</v>
      </c>
      <c r="E198" s="0" t="n">
        <v>39</v>
      </c>
      <c r="F198" s="0" t="s">
        <v>213</v>
      </c>
      <c r="G198" s="0" t="n">
        <v>30</v>
      </c>
      <c r="H198" s="0" t="s">
        <v>445</v>
      </c>
      <c r="I198" s="0" t="n">
        <v>-101.70817</v>
      </c>
      <c r="J198" s="0" t="n">
        <v>39.421113</v>
      </c>
      <c r="K198" s="0" t="s">
        <v>745</v>
      </c>
      <c r="L198" s="0" t="s">
        <v>447</v>
      </c>
      <c r="M198" s="0" t="n">
        <v>39381</v>
      </c>
      <c r="N198" s="0" t="s">
        <v>380</v>
      </c>
      <c r="P198" s="0" t="n">
        <v>0</v>
      </c>
      <c r="R198" s="0" t="n">
        <v>305</v>
      </c>
      <c r="S198" s="0" t="n">
        <v>0</v>
      </c>
      <c r="T198" s="0" t="n">
        <v>0</v>
      </c>
      <c r="U198" s="0" t="n">
        <v>0</v>
      </c>
      <c r="V198" s="0" t="s">
        <v>381</v>
      </c>
    </row>
    <row r="199" customFormat="false" ht="12.75" hidden="false" customHeight="false" outlineLevel="0" collapsed="false">
      <c r="A199" s="0" t="n">
        <v>409652</v>
      </c>
      <c r="B199" s="0" t="s">
        <v>485</v>
      </c>
      <c r="C199" s="0" t="n">
        <v>12</v>
      </c>
      <c r="D199" s="0" t="s">
        <v>212</v>
      </c>
      <c r="E199" s="0" t="n">
        <v>23</v>
      </c>
      <c r="F199" s="0" t="s">
        <v>213</v>
      </c>
      <c r="G199" s="0" t="n">
        <v>16</v>
      </c>
      <c r="H199" s="0" t="s">
        <v>495</v>
      </c>
      <c r="I199" s="0" t="n">
        <v>-99.888474</v>
      </c>
      <c r="J199" s="0" t="n">
        <v>39.005442</v>
      </c>
      <c r="K199" s="0" t="s">
        <v>746</v>
      </c>
      <c r="L199" s="0" t="s">
        <v>429</v>
      </c>
      <c r="M199" s="0" t="n">
        <v>39384</v>
      </c>
      <c r="N199" s="0" t="s">
        <v>380</v>
      </c>
      <c r="O199" s="0" t="s">
        <v>747</v>
      </c>
      <c r="P199" s="0" t="n">
        <v>0</v>
      </c>
      <c r="Q199" s="0" t="s">
        <v>748</v>
      </c>
      <c r="R199" s="0" t="n">
        <v>105</v>
      </c>
      <c r="S199" s="0" t="n">
        <v>0</v>
      </c>
      <c r="T199" s="0" t="n">
        <v>0</v>
      </c>
      <c r="U199" s="0" t="n">
        <v>0</v>
      </c>
      <c r="V199" s="0" t="s">
        <v>381</v>
      </c>
    </row>
    <row r="200" customFormat="false" ht="12.75" hidden="false" customHeight="false" outlineLevel="0" collapsed="false">
      <c r="A200" s="0" t="n">
        <v>409654</v>
      </c>
      <c r="B200" s="0" t="s">
        <v>485</v>
      </c>
      <c r="C200" s="0" t="n">
        <v>12</v>
      </c>
      <c r="D200" s="0" t="s">
        <v>212</v>
      </c>
      <c r="E200" s="0" t="n">
        <v>23</v>
      </c>
      <c r="F200" s="0" t="s">
        <v>213</v>
      </c>
      <c r="G200" s="0" t="n">
        <v>17</v>
      </c>
      <c r="H200" s="0" t="s">
        <v>532</v>
      </c>
      <c r="I200" s="0" t="n">
        <v>-99.89311</v>
      </c>
      <c r="J200" s="0" t="n">
        <v>39.007281</v>
      </c>
      <c r="K200" s="0" t="s">
        <v>746</v>
      </c>
      <c r="L200" s="0" t="s">
        <v>429</v>
      </c>
      <c r="M200" s="0" t="n">
        <v>39384</v>
      </c>
      <c r="N200" s="0" t="s">
        <v>380</v>
      </c>
      <c r="O200" s="0" t="s">
        <v>749</v>
      </c>
      <c r="P200" s="0" t="n">
        <v>0</v>
      </c>
      <c r="Q200" s="0" t="s">
        <v>748</v>
      </c>
      <c r="R200" s="0" t="n">
        <v>105</v>
      </c>
      <c r="S200" s="0" t="n">
        <v>0</v>
      </c>
      <c r="T200" s="0" t="n">
        <v>0</v>
      </c>
      <c r="U200" s="0" t="n">
        <v>0</v>
      </c>
      <c r="V200" s="0" t="s">
        <v>381</v>
      </c>
    </row>
    <row r="201" customFormat="false" ht="12.75" hidden="false" customHeight="false" outlineLevel="0" collapsed="false">
      <c r="A201" s="0" t="n">
        <v>408360</v>
      </c>
      <c r="B201" s="0" t="s">
        <v>347</v>
      </c>
      <c r="C201" s="0" t="n">
        <v>5</v>
      </c>
      <c r="D201" s="0" t="s">
        <v>212</v>
      </c>
      <c r="E201" s="0" t="n">
        <v>30</v>
      </c>
      <c r="F201" s="0" t="s">
        <v>213</v>
      </c>
      <c r="G201" s="0" t="n">
        <v>11</v>
      </c>
      <c r="H201" s="0" t="s">
        <v>750</v>
      </c>
      <c r="I201" s="0" t="n">
        <v>-100.655222</v>
      </c>
      <c r="J201" s="0" t="n">
        <v>39.628803</v>
      </c>
      <c r="K201" s="0" t="s">
        <v>751</v>
      </c>
      <c r="L201" s="0" t="s">
        <v>379</v>
      </c>
      <c r="M201" s="0" t="n">
        <v>39385</v>
      </c>
      <c r="N201" s="0" t="s">
        <v>380</v>
      </c>
      <c r="P201" s="0" t="n">
        <v>20070440</v>
      </c>
      <c r="R201" s="0" t="n">
        <v>195</v>
      </c>
      <c r="S201" s="0" t="n">
        <v>0</v>
      </c>
      <c r="T201" s="0" t="n">
        <v>0</v>
      </c>
      <c r="U201" s="0" t="n">
        <v>0</v>
      </c>
      <c r="V201" s="0" t="s">
        <v>381</v>
      </c>
    </row>
    <row r="202" customFormat="false" ht="12.75" hidden="false" customHeight="false" outlineLevel="0" collapsed="false">
      <c r="A202" s="0" t="n">
        <v>409650</v>
      </c>
      <c r="B202" s="0" t="s">
        <v>485</v>
      </c>
      <c r="C202" s="0" t="n">
        <v>12</v>
      </c>
      <c r="D202" s="0" t="s">
        <v>212</v>
      </c>
      <c r="E202" s="0" t="n">
        <v>23</v>
      </c>
      <c r="F202" s="0" t="s">
        <v>213</v>
      </c>
      <c r="G202" s="0" t="n">
        <v>16</v>
      </c>
      <c r="H202" s="0" t="s">
        <v>752</v>
      </c>
      <c r="I202" s="0" t="n">
        <v>-99.886185</v>
      </c>
      <c r="J202" s="0" t="n">
        <v>39.010942</v>
      </c>
      <c r="K202" s="0" t="s">
        <v>746</v>
      </c>
      <c r="L202" s="0" t="s">
        <v>429</v>
      </c>
      <c r="M202" s="0" t="n">
        <v>39385</v>
      </c>
      <c r="N202" s="0" t="s">
        <v>380</v>
      </c>
      <c r="O202" s="0" t="s">
        <v>753</v>
      </c>
      <c r="P202" s="0" t="n">
        <v>0</v>
      </c>
      <c r="Q202" s="0" t="s">
        <v>748</v>
      </c>
      <c r="R202" s="0" t="n">
        <v>105</v>
      </c>
      <c r="S202" s="0" t="n">
        <v>0</v>
      </c>
      <c r="T202" s="0" t="n">
        <v>0</v>
      </c>
      <c r="U202" s="0" t="n">
        <v>0</v>
      </c>
      <c r="V202" s="0" t="s">
        <v>381</v>
      </c>
    </row>
    <row r="203" customFormat="false" ht="12.75" hidden="false" customHeight="false" outlineLevel="0" collapsed="false">
      <c r="A203" s="0" t="n">
        <v>409651</v>
      </c>
      <c r="B203" s="0" t="s">
        <v>485</v>
      </c>
      <c r="C203" s="0" t="n">
        <v>12</v>
      </c>
      <c r="D203" s="0" t="s">
        <v>212</v>
      </c>
      <c r="E203" s="0" t="n">
        <v>23</v>
      </c>
      <c r="F203" s="0" t="s">
        <v>213</v>
      </c>
      <c r="G203" s="0" t="n">
        <v>16</v>
      </c>
      <c r="H203" s="0" t="s">
        <v>506</v>
      </c>
      <c r="I203" s="0" t="n">
        <v>-99.888502</v>
      </c>
      <c r="J203" s="0" t="n">
        <v>39.010944</v>
      </c>
      <c r="K203" s="0" t="s">
        <v>746</v>
      </c>
      <c r="L203" s="0" t="s">
        <v>429</v>
      </c>
      <c r="M203" s="0" t="n">
        <v>39385</v>
      </c>
      <c r="N203" s="0" t="s">
        <v>380</v>
      </c>
      <c r="O203" s="0" t="s">
        <v>754</v>
      </c>
      <c r="P203" s="0" t="n">
        <v>0</v>
      </c>
      <c r="Q203" s="0" t="s">
        <v>748</v>
      </c>
      <c r="R203" s="0" t="n">
        <v>105</v>
      </c>
      <c r="S203" s="0" t="n">
        <v>0</v>
      </c>
      <c r="T203" s="0" t="n">
        <v>0</v>
      </c>
      <c r="U203" s="0" t="n">
        <v>0</v>
      </c>
      <c r="V203" s="0" t="s">
        <v>381</v>
      </c>
    </row>
    <row r="204" customFormat="false" ht="12.75" hidden="false" customHeight="false" outlineLevel="0" collapsed="false">
      <c r="A204" s="0" t="n">
        <v>409653</v>
      </c>
      <c r="B204" s="0" t="s">
        <v>485</v>
      </c>
      <c r="C204" s="0" t="n">
        <v>12</v>
      </c>
      <c r="D204" s="0" t="s">
        <v>212</v>
      </c>
      <c r="E204" s="0" t="n">
        <v>23</v>
      </c>
      <c r="F204" s="0" t="s">
        <v>213</v>
      </c>
      <c r="G204" s="0" t="n">
        <v>17</v>
      </c>
      <c r="H204" s="0" t="s">
        <v>755</v>
      </c>
      <c r="I204" s="0" t="n">
        <v>-99.890819</v>
      </c>
      <c r="J204" s="0" t="n">
        <v>39.010947</v>
      </c>
      <c r="K204" s="0" t="s">
        <v>746</v>
      </c>
      <c r="L204" s="0" t="s">
        <v>429</v>
      </c>
      <c r="M204" s="0" t="n">
        <v>39385</v>
      </c>
      <c r="N204" s="0" t="s">
        <v>380</v>
      </c>
      <c r="O204" s="0" t="s">
        <v>756</v>
      </c>
      <c r="P204" s="0" t="n">
        <v>0</v>
      </c>
      <c r="Q204" s="0" t="s">
        <v>748</v>
      </c>
      <c r="R204" s="0" t="n">
        <v>105</v>
      </c>
      <c r="S204" s="0" t="n">
        <v>0</v>
      </c>
      <c r="T204" s="0" t="n">
        <v>0</v>
      </c>
      <c r="U204" s="0" t="n">
        <v>0</v>
      </c>
      <c r="V204" s="0" t="s">
        <v>381</v>
      </c>
    </row>
    <row r="205" customFormat="false" ht="12.75" hidden="false" customHeight="false" outlineLevel="0" collapsed="false">
      <c r="A205" s="0" t="n">
        <v>409295</v>
      </c>
      <c r="B205" s="0" t="s">
        <v>352</v>
      </c>
      <c r="C205" s="0" t="n">
        <v>7</v>
      </c>
      <c r="D205" s="0" t="s">
        <v>212</v>
      </c>
      <c r="E205" s="0" t="n">
        <v>30</v>
      </c>
      <c r="F205" s="0" t="s">
        <v>213</v>
      </c>
      <c r="G205" s="0" t="n">
        <v>12</v>
      </c>
      <c r="H205" s="0" t="s">
        <v>521</v>
      </c>
      <c r="I205" s="0" t="n">
        <v>-100.625564</v>
      </c>
      <c r="J205" s="0" t="n">
        <v>39.463616</v>
      </c>
      <c r="K205" s="0" t="s">
        <v>757</v>
      </c>
      <c r="L205" s="0" t="s">
        <v>447</v>
      </c>
      <c r="M205" s="0" t="n">
        <v>39386</v>
      </c>
      <c r="N205" s="0" t="s">
        <v>380</v>
      </c>
      <c r="P205" s="0" t="n">
        <v>0</v>
      </c>
      <c r="R205" s="0" t="n">
        <v>205</v>
      </c>
      <c r="S205" s="0" t="n">
        <v>0</v>
      </c>
      <c r="T205" s="0" t="n">
        <v>0</v>
      </c>
      <c r="U205" s="0" t="n">
        <v>0</v>
      </c>
      <c r="V205" s="0" t="s">
        <v>381</v>
      </c>
    </row>
    <row r="206" customFormat="false" ht="12.75" hidden="false" customHeight="false" outlineLevel="0" collapsed="false">
      <c r="A206" s="0" t="n">
        <v>408128</v>
      </c>
      <c r="B206" s="0" t="s">
        <v>355</v>
      </c>
      <c r="C206" s="0" t="n">
        <v>9</v>
      </c>
      <c r="D206" s="0" t="s">
        <v>212</v>
      </c>
      <c r="E206" s="0" t="n">
        <v>32</v>
      </c>
      <c r="F206" s="0" t="s">
        <v>213</v>
      </c>
      <c r="G206" s="0" t="n">
        <v>36</v>
      </c>
      <c r="H206" s="0" t="s">
        <v>758</v>
      </c>
      <c r="I206" s="0" t="n">
        <v>-100.850555</v>
      </c>
      <c r="J206" s="0" t="n">
        <v>39.232874</v>
      </c>
      <c r="K206" s="0" t="s">
        <v>759</v>
      </c>
      <c r="L206" s="0" t="s">
        <v>379</v>
      </c>
      <c r="M206" s="0" t="n">
        <v>39386</v>
      </c>
      <c r="N206" s="0" t="s">
        <v>380</v>
      </c>
      <c r="P206" s="0" t="n">
        <v>20070404</v>
      </c>
      <c r="R206" s="0" t="n">
        <v>205</v>
      </c>
      <c r="S206" s="0" t="n">
        <v>0</v>
      </c>
      <c r="T206" s="0" t="n">
        <v>0</v>
      </c>
      <c r="U206" s="0" t="n">
        <v>0</v>
      </c>
      <c r="V206" s="0" t="s">
        <v>381</v>
      </c>
    </row>
    <row r="207" customFormat="false" ht="12.75" hidden="false" customHeight="false" outlineLevel="0" collapsed="false">
      <c r="A207" s="0" t="n">
        <v>408359</v>
      </c>
      <c r="B207" s="0" t="s">
        <v>347</v>
      </c>
      <c r="C207" s="0" t="n">
        <v>5</v>
      </c>
      <c r="D207" s="0" t="s">
        <v>212</v>
      </c>
      <c r="E207" s="0" t="n">
        <v>29</v>
      </c>
      <c r="F207" s="0" t="s">
        <v>213</v>
      </c>
      <c r="G207" s="0" t="n">
        <v>30</v>
      </c>
      <c r="H207" s="0" t="s">
        <v>454</v>
      </c>
      <c r="I207" s="0" t="n">
        <v>-100.610931</v>
      </c>
      <c r="J207" s="0" t="n">
        <v>39.590591</v>
      </c>
      <c r="K207" s="0" t="s">
        <v>760</v>
      </c>
      <c r="L207" s="0" t="s">
        <v>379</v>
      </c>
      <c r="M207" s="0" t="n">
        <v>39387</v>
      </c>
      <c r="N207" s="0" t="s">
        <v>380</v>
      </c>
      <c r="P207" s="0" t="n">
        <v>20070425</v>
      </c>
      <c r="R207" s="0" t="n">
        <v>135</v>
      </c>
      <c r="S207" s="0" t="n">
        <v>0</v>
      </c>
      <c r="T207" s="0" t="n">
        <v>0</v>
      </c>
      <c r="U207" s="0" t="n">
        <v>0</v>
      </c>
      <c r="V207" s="0" t="s">
        <v>381</v>
      </c>
    </row>
    <row r="208" customFormat="false" ht="12.75" hidden="false" customHeight="false" outlineLevel="0" collapsed="false">
      <c r="A208" s="0" t="n">
        <v>409647</v>
      </c>
      <c r="B208" s="0" t="s">
        <v>355</v>
      </c>
      <c r="C208" s="0" t="n">
        <v>8</v>
      </c>
      <c r="D208" s="0" t="s">
        <v>212</v>
      </c>
      <c r="E208" s="0" t="n">
        <v>33</v>
      </c>
      <c r="F208" s="0" t="s">
        <v>213</v>
      </c>
      <c r="G208" s="0" t="n">
        <v>4</v>
      </c>
      <c r="H208" s="0" t="s">
        <v>549</v>
      </c>
      <c r="I208" s="0" t="n">
        <v>-101.002096</v>
      </c>
      <c r="J208" s="0" t="n">
        <v>39.380753</v>
      </c>
      <c r="K208" s="0" t="s">
        <v>761</v>
      </c>
      <c r="L208" s="0" t="s">
        <v>447</v>
      </c>
      <c r="M208" s="0" t="n">
        <v>39388</v>
      </c>
      <c r="N208" s="0" t="s">
        <v>380</v>
      </c>
      <c r="P208" s="0" t="n">
        <v>0</v>
      </c>
      <c r="R208" s="0" t="n">
        <v>260</v>
      </c>
      <c r="S208" s="0" t="n">
        <v>0</v>
      </c>
      <c r="T208" s="0" t="n">
        <v>0</v>
      </c>
      <c r="U208" s="0" t="n">
        <v>0</v>
      </c>
      <c r="V208" s="0" t="s">
        <v>381</v>
      </c>
    </row>
    <row r="209" customFormat="false" ht="12.75" hidden="false" customHeight="false" outlineLevel="0" collapsed="false">
      <c r="A209" s="0" t="n">
        <v>409391</v>
      </c>
      <c r="B209" s="0" t="s">
        <v>509</v>
      </c>
      <c r="C209" s="0" t="n">
        <v>8</v>
      </c>
      <c r="D209" s="0" t="s">
        <v>212</v>
      </c>
      <c r="E209" s="0" t="n">
        <v>25</v>
      </c>
      <c r="F209" s="0" t="s">
        <v>213</v>
      </c>
      <c r="G209" s="0" t="n">
        <v>2</v>
      </c>
      <c r="H209" s="0" t="s">
        <v>762</v>
      </c>
      <c r="I209" s="0" t="n">
        <v>-100.0793</v>
      </c>
      <c r="J209" s="0" t="n">
        <v>39.388337</v>
      </c>
      <c r="K209" s="0" t="s">
        <v>763</v>
      </c>
      <c r="L209" s="0" t="s">
        <v>447</v>
      </c>
      <c r="M209" s="0" t="n">
        <v>39391</v>
      </c>
      <c r="N209" s="0" t="s">
        <v>380</v>
      </c>
      <c r="P209" s="0" t="n">
        <v>0</v>
      </c>
      <c r="R209" s="0" t="n">
        <v>120</v>
      </c>
      <c r="S209" s="0" t="n">
        <v>0</v>
      </c>
      <c r="T209" s="0" t="n">
        <v>0</v>
      </c>
      <c r="U209" s="0" t="n">
        <v>0</v>
      </c>
      <c r="V209" s="0" t="s">
        <v>381</v>
      </c>
    </row>
    <row r="210" customFormat="false" ht="12.75" hidden="false" customHeight="false" outlineLevel="0" collapsed="false">
      <c r="A210" s="0" t="n">
        <v>409414</v>
      </c>
      <c r="B210" s="0" t="s">
        <v>352</v>
      </c>
      <c r="C210" s="0" t="n">
        <v>6</v>
      </c>
      <c r="D210" s="0" t="s">
        <v>212</v>
      </c>
      <c r="E210" s="0" t="n">
        <v>28</v>
      </c>
      <c r="F210" s="0" t="s">
        <v>213</v>
      </c>
      <c r="G210" s="0" t="n">
        <v>22</v>
      </c>
      <c r="H210" s="0" t="s">
        <v>406</v>
      </c>
      <c r="I210" s="0" t="n">
        <v>-100.439929</v>
      </c>
      <c r="J210" s="0" t="n">
        <v>39.523237</v>
      </c>
      <c r="K210" s="0" t="s">
        <v>764</v>
      </c>
      <c r="L210" s="0" t="s">
        <v>447</v>
      </c>
      <c r="M210" s="0" t="n">
        <v>39393</v>
      </c>
      <c r="N210" s="0" t="s">
        <v>380</v>
      </c>
      <c r="P210" s="0" t="n">
        <v>0</v>
      </c>
      <c r="R210" s="0" t="n">
        <v>200</v>
      </c>
      <c r="S210" s="0" t="n">
        <v>0</v>
      </c>
      <c r="T210" s="0" t="n">
        <v>0</v>
      </c>
      <c r="U210" s="0" t="n">
        <v>0</v>
      </c>
      <c r="V210" s="0" t="s">
        <v>381</v>
      </c>
    </row>
    <row r="211" customFormat="false" ht="12.75" hidden="false" customHeight="false" outlineLevel="0" collapsed="false">
      <c r="A211" s="0" t="n">
        <v>409418</v>
      </c>
      <c r="B211" s="0" t="s">
        <v>355</v>
      </c>
      <c r="C211" s="0" t="n">
        <v>9</v>
      </c>
      <c r="D211" s="0" t="s">
        <v>212</v>
      </c>
      <c r="E211" s="0" t="n">
        <v>33</v>
      </c>
      <c r="F211" s="0" t="s">
        <v>213</v>
      </c>
      <c r="G211" s="0" t="n">
        <v>32</v>
      </c>
      <c r="H211" s="0" t="s">
        <v>557</v>
      </c>
      <c r="I211" s="0" t="n">
        <v>-101.026371</v>
      </c>
      <c r="J211" s="0" t="n">
        <v>39.220981</v>
      </c>
      <c r="K211" s="0" t="s">
        <v>765</v>
      </c>
      <c r="L211" s="0" t="s">
        <v>447</v>
      </c>
      <c r="M211" s="0" t="n">
        <v>39393</v>
      </c>
      <c r="N211" s="0" t="s">
        <v>380</v>
      </c>
      <c r="P211" s="0" t="n">
        <v>0</v>
      </c>
      <c r="R211" s="0" t="n">
        <v>245</v>
      </c>
      <c r="S211" s="0" t="n">
        <v>0</v>
      </c>
      <c r="T211" s="0" t="n">
        <v>0</v>
      </c>
      <c r="U211" s="0" t="n">
        <v>0</v>
      </c>
      <c r="V211" s="0" t="s">
        <v>381</v>
      </c>
    </row>
    <row r="212" customFormat="false" ht="12.75" hidden="false" customHeight="false" outlineLevel="0" collapsed="false">
      <c r="A212" s="0" t="n">
        <v>409282</v>
      </c>
      <c r="B212" s="0" t="s">
        <v>347</v>
      </c>
      <c r="C212" s="0" t="n">
        <v>5</v>
      </c>
      <c r="D212" s="0" t="s">
        <v>212</v>
      </c>
      <c r="E212" s="0" t="n">
        <v>29</v>
      </c>
      <c r="F212" s="0" t="s">
        <v>213</v>
      </c>
      <c r="G212" s="0" t="n">
        <v>27</v>
      </c>
      <c r="H212" s="0" t="s">
        <v>766</v>
      </c>
      <c r="I212" s="0" t="n">
        <v>-100.556322</v>
      </c>
      <c r="J212" s="0" t="n">
        <v>39.593873</v>
      </c>
      <c r="K212" s="0" t="s">
        <v>767</v>
      </c>
      <c r="L212" s="0" t="s">
        <v>379</v>
      </c>
      <c r="M212" s="0" t="n">
        <v>39395</v>
      </c>
      <c r="N212" s="0" t="s">
        <v>380</v>
      </c>
      <c r="P212" s="0" t="n">
        <v>20070450</v>
      </c>
      <c r="R212" s="0" t="n">
        <v>145</v>
      </c>
      <c r="S212" s="0" t="n">
        <v>0</v>
      </c>
      <c r="T212" s="0" t="n">
        <v>0</v>
      </c>
      <c r="U212" s="0" t="n">
        <v>0</v>
      </c>
      <c r="V212" s="0" t="s">
        <v>381</v>
      </c>
    </row>
    <row r="213" customFormat="false" ht="12.75" hidden="false" customHeight="false" outlineLevel="0" collapsed="false">
      <c r="A213" s="0" t="n">
        <v>408598</v>
      </c>
      <c r="B213" s="0" t="s">
        <v>349</v>
      </c>
      <c r="C213" s="0" t="n">
        <v>2</v>
      </c>
      <c r="D213" s="0" t="s">
        <v>212</v>
      </c>
      <c r="E213" s="0" t="n">
        <v>19</v>
      </c>
      <c r="F213" s="0" t="s">
        <v>213</v>
      </c>
      <c r="G213" s="0" t="n">
        <v>33</v>
      </c>
      <c r="H213" s="0" t="s">
        <v>657</v>
      </c>
      <c r="I213" s="0" t="n">
        <v>-99.476256</v>
      </c>
      <c r="J213" s="0" t="n">
        <v>39.836564</v>
      </c>
      <c r="K213" s="0" t="s">
        <v>768</v>
      </c>
      <c r="L213" s="0" t="s">
        <v>447</v>
      </c>
      <c r="M213" s="0" t="n">
        <v>39396</v>
      </c>
      <c r="N213" s="0" t="s">
        <v>380</v>
      </c>
      <c r="P213" s="0" t="n">
        <v>0</v>
      </c>
      <c r="Q213" s="0" t="s">
        <v>769</v>
      </c>
      <c r="R213" s="0" t="n">
        <v>42</v>
      </c>
      <c r="S213" s="0" t="n">
        <v>0</v>
      </c>
      <c r="T213" s="0" t="n">
        <v>23</v>
      </c>
      <c r="U213" s="0" t="n">
        <v>10</v>
      </c>
      <c r="V213" s="0" t="s">
        <v>770</v>
      </c>
    </row>
    <row r="214" customFormat="false" ht="12.75" hidden="false" customHeight="false" outlineLevel="0" collapsed="false">
      <c r="A214" s="0" t="n">
        <v>409294</v>
      </c>
      <c r="B214" s="0" t="s">
        <v>352</v>
      </c>
      <c r="C214" s="0" t="n">
        <v>6</v>
      </c>
      <c r="D214" s="0" t="s">
        <v>212</v>
      </c>
      <c r="E214" s="0" t="n">
        <v>26</v>
      </c>
      <c r="F214" s="0" t="s">
        <v>213</v>
      </c>
      <c r="G214" s="0" t="n">
        <v>24</v>
      </c>
      <c r="H214" s="0" t="s">
        <v>698</v>
      </c>
      <c r="I214" s="0" t="n">
        <v>-100.174607</v>
      </c>
      <c r="J214" s="0" t="n">
        <v>39.522623</v>
      </c>
      <c r="K214" s="0" t="s">
        <v>771</v>
      </c>
      <c r="L214" s="0" t="s">
        <v>379</v>
      </c>
      <c r="M214" s="0" t="n">
        <v>39398</v>
      </c>
      <c r="N214" s="0" t="s">
        <v>380</v>
      </c>
      <c r="P214" s="0" t="n">
        <v>20070451</v>
      </c>
      <c r="R214" s="0" t="n">
        <v>270</v>
      </c>
      <c r="S214" s="0" t="n">
        <v>0</v>
      </c>
      <c r="T214" s="0" t="n">
        <v>0</v>
      </c>
      <c r="U214" s="0" t="n">
        <v>0</v>
      </c>
      <c r="V214" s="0" t="s">
        <v>381</v>
      </c>
    </row>
    <row r="215" customFormat="false" ht="12.75" hidden="false" customHeight="false" outlineLevel="0" collapsed="false">
      <c r="A215" s="0" t="n">
        <v>408994</v>
      </c>
      <c r="B215" s="0" t="s">
        <v>348</v>
      </c>
      <c r="C215" s="0" t="n">
        <v>2</v>
      </c>
      <c r="D215" s="0" t="s">
        <v>212</v>
      </c>
      <c r="E215" s="0" t="n">
        <v>23</v>
      </c>
      <c r="F215" s="0" t="s">
        <v>213</v>
      </c>
      <c r="G215" s="0" t="n">
        <v>35</v>
      </c>
      <c r="H215" s="0" t="s">
        <v>772</v>
      </c>
      <c r="I215" s="0" t="n">
        <v>-99.882361</v>
      </c>
      <c r="J215" s="0" t="n">
        <v>39.836389</v>
      </c>
      <c r="K215" s="0" t="s">
        <v>773</v>
      </c>
      <c r="L215" s="0" t="s">
        <v>447</v>
      </c>
      <c r="M215" s="0" t="n">
        <v>39399</v>
      </c>
      <c r="N215" s="0" t="s">
        <v>380</v>
      </c>
      <c r="P215" s="0" t="n">
        <v>0</v>
      </c>
      <c r="R215" s="0" t="n">
        <v>88</v>
      </c>
      <c r="S215" s="0" t="n">
        <v>0</v>
      </c>
      <c r="T215" s="0" t="n">
        <v>73.5</v>
      </c>
      <c r="U215" s="0" t="n">
        <v>0</v>
      </c>
      <c r="V215" s="0" t="s">
        <v>585</v>
      </c>
    </row>
    <row r="216" customFormat="false" ht="12.75" hidden="false" customHeight="false" outlineLevel="0" collapsed="false">
      <c r="A216" s="0" t="n">
        <v>410278</v>
      </c>
      <c r="B216" s="0" t="s">
        <v>352</v>
      </c>
      <c r="C216" s="0" t="n">
        <v>8</v>
      </c>
      <c r="D216" s="0" t="s">
        <v>212</v>
      </c>
      <c r="E216" s="0" t="n">
        <v>28</v>
      </c>
      <c r="F216" s="0" t="s">
        <v>213</v>
      </c>
      <c r="G216" s="0" t="n">
        <v>8</v>
      </c>
      <c r="H216" s="0" t="s">
        <v>541</v>
      </c>
      <c r="I216" s="0" t="n">
        <v>-100.461562</v>
      </c>
      <c r="J216" s="0" t="n">
        <v>39.365685</v>
      </c>
      <c r="K216" s="0" t="s">
        <v>774</v>
      </c>
      <c r="L216" s="0" t="s">
        <v>447</v>
      </c>
      <c r="M216" s="0" t="n">
        <v>39401</v>
      </c>
      <c r="N216" s="0" t="s">
        <v>380</v>
      </c>
      <c r="P216" s="0" t="n">
        <v>0</v>
      </c>
      <c r="R216" s="0" t="n">
        <v>220</v>
      </c>
      <c r="S216" s="0" t="n">
        <v>0</v>
      </c>
      <c r="T216" s="0" t="n">
        <v>135</v>
      </c>
      <c r="U216" s="0" t="n">
        <v>0</v>
      </c>
      <c r="V216" s="0" t="s">
        <v>381</v>
      </c>
    </row>
    <row r="217" customFormat="false" ht="12.75" hidden="false" customHeight="false" outlineLevel="0" collapsed="false">
      <c r="A217" s="0" t="n">
        <v>409296</v>
      </c>
      <c r="B217" s="0" t="s">
        <v>352</v>
      </c>
      <c r="C217" s="0" t="n">
        <v>8</v>
      </c>
      <c r="D217" s="0" t="s">
        <v>212</v>
      </c>
      <c r="E217" s="0" t="n">
        <v>27</v>
      </c>
      <c r="F217" s="0" t="s">
        <v>213</v>
      </c>
      <c r="G217" s="0" t="n">
        <v>4</v>
      </c>
      <c r="H217" s="0" t="s">
        <v>439</v>
      </c>
      <c r="I217" s="0" t="n">
        <v>-100.338091</v>
      </c>
      <c r="J217" s="0" t="n">
        <v>39.38699</v>
      </c>
      <c r="K217" s="0" t="s">
        <v>775</v>
      </c>
      <c r="L217" s="0" t="s">
        <v>447</v>
      </c>
      <c r="M217" s="0" t="n">
        <v>39402</v>
      </c>
      <c r="N217" s="0" t="s">
        <v>380</v>
      </c>
      <c r="P217" s="0" t="n">
        <v>0</v>
      </c>
      <c r="R217" s="0" t="n">
        <v>160</v>
      </c>
      <c r="S217" s="0" t="n">
        <v>0</v>
      </c>
      <c r="T217" s="0" t="n">
        <v>0</v>
      </c>
      <c r="U217" s="0" t="n">
        <v>0</v>
      </c>
      <c r="V217" s="0" t="s">
        <v>381</v>
      </c>
    </row>
    <row r="218" customFormat="false" ht="12.75" hidden="false" customHeight="false" outlineLevel="0" collapsed="false">
      <c r="A218" s="0" t="n">
        <v>409387</v>
      </c>
      <c r="B218" s="0" t="s">
        <v>347</v>
      </c>
      <c r="C218" s="0" t="n">
        <v>5</v>
      </c>
      <c r="D218" s="0" t="s">
        <v>212</v>
      </c>
      <c r="E218" s="0" t="n">
        <v>29</v>
      </c>
      <c r="F218" s="0" t="s">
        <v>213</v>
      </c>
      <c r="G218" s="0" t="n">
        <v>27</v>
      </c>
      <c r="H218" s="0" t="s">
        <v>412</v>
      </c>
      <c r="I218" s="0" t="n">
        <v>-100.559807</v>
      </c>
      <c r="J218" s="0" t="n">
        <v>39.593912</v>
      </c>
      <c r="K218" s="0" t="s">
        <v>776</v>
      </c>
      <c r="L218" s="0" t="s">
        <v>379</v>
      </c>
      <c r="M218" s="0" t="n">
        <v>39410</v>
      </c>
      <c r="N218" s="0" t="s">
        <v>380</v>
      </c>
      <c r="P218" s="0" t="n">
        <v>20070459</v>
      </c>
      <c r="Q218" s="0" t="s">
        <v>726</v>
      </c>
      <c r="R218" s="0" t="n">
        <v>60</v>
      </c>
      <c r="S218" s="0" t="n">
        <v>0</v>
      </c>
      <c r="T218" s="0" t="n">
        <v>0</v>
      </c>
      <c r="U218" s="0" t="n">
        <v>0</v>
      </c>
      <c r="V218" s="0" t="s">
        <v>381</v>
      </c>
    </row>
    <row r="219" customFormat="false" ht="12.75" hidden="false" customHeight="false" outlineLevel="0" collapsed="false">
      <c r="A219" s="0" t="n">
        <v>409403</v>
      </c>
      <c r="B219" s="0" t="s">
        <v>348</v>
      </c>
      <c r="C219" s="0" t="n">
        <v>1</v>
      </c>
      <c r="D219" s="0" t="s">
        <v>212</v>
      </c>
      <c r="E219" s="0" t="n">
        <v>24</v>
      </c>
      <c r="F219" s="0" t="s">
        <v>213</v>
      </c>
      <c r="G219" s="0" t="n">
        <v>9</v>
      </c>
      <c r="H219" s="0" t="s">
        <v>214</v>
      </c>
      <c r="I219" s="0" t="n">
        <v>-100.031944</v>
      </c>
      <c r="J219" s="0" t="n">
        <v>39.981111</v>
      </c>
      <c r="K219" s="0" t="s">
        <v>777</v>
      </c>
      <c r="L219" s="0" t="s">
        <v>433</v>
      </c>
      <c r="M219" s="0" t="n">
        <v>39413</v>
      </c>
      <c r="N219" s="0" t="s">
        <v>380</v>
      </c>
      <c r="P219" s="0" t="n">
        <v>0</v>
      </c>
      <c r="Q219" s="0" t="s">
        <v>778</v>
      </c>
      <c r="R219" s="0" t="n">
        <v>50</v>
      </c>
      <c r="S219" s="0" t="n">
        <v>0</v>
      </c>
      <c r="T219" s="0" t="n">
        <v>31</v>
      </c>
      <c r="U219" s="0" t="n">
        <v>0</v>
      </c>
      <c r="V219" s="0" t="s">
        <v>424</v>
      </c>
    </row>
    <row r="220" customFormat="false" ht="12.75" hidden="false" customHeight="false" outlineLevel="0" collapsed="false">
      <c r="A220" s="0" t="n">
        <v>410275</v>
      </c>
      <c r="B220" s="0" t="s">
        <v>352</v>
      </c>
      <c r="C220" s="0" t="n">
        <v>7</v>
      </c>
      <c r="D220" s="0" t="s">
        <v>212</v>
      </c>
      <c r="E220" s="0" t="n">
        <v>29</v>
      </c>
      <c r="F220" s="0" t="s">
        <v>213</v>
      </c>
      <c r="G220" s="0" t="n">
        <v>12</v>
      </c>
      <c r="H220" s="0" t="s">
        <v>541</v>
      </c>
      <c r="I220" s="0" t="n">
        <v>-100.497841</v>
      </c>
      <c r="J220" s="0" t="n">
        <v>39.452626</v>
      </c>
      <c r="K220" s="0" t="s">
        <v>779</v>
      </c>
      <c r="L220" s="0" t="s">
        <v>447</v>
      </c>
      <c r="M220" s="0" t="n">
        <v>39413</v>
      </c>
      <c r="N220" s="0" t="s">
        <v>380</v>
      </c>
      <c r="P220" s="0" t="n">
        <v>0</v>
      </c>
      <c r="R220" s="0" t="n">
        <v>240</v>
      </c>
      <c r="S220" s="0" t="n">
        <v>0</v>
      </c>
      <c r="T220" s="0" t="n">
        <v>0</v>
      </c>
      <c r="U220" s="0" t="n">
        <v>0</v>
      </c>
      <c r="V220" s="0" t="s">
        <v>381</v>
      </c>
    </row>
    <row r="221" customFormat="false" ht="12.75" hidden="false" customHeight="false" outlineLevel="0" collapsed="false">
      <c r="A221" s="0" t="n">
        <v>409287</v>
      </c>
      <c r="B221" s="0" t="s">
        <v>509</v>
      </c>
      <c r="C221" s="0" t="n">
        <v>6</v>
      </c>
      <c r="D221" s="0" t="s">
        <v>212</v>
      </c>
      <c r="E221" s="0" t="n">
        <v>21</v>
      </c>
      <c r="F221" s="0" t="s">
        <v>213</v>
      </c>
      <c r="G221" s="0" t="n">
        <v>29</v>
      </c>
      <c r="H221" s="0" t="s">
        <v>406</v>
      </c>
      <c r="I221" s="0" t="n">
        <v>-99.69459</v>
      </c>
      <c r="J221" s="0" t="n">
        <v>39.50977</v>
      </c>
      <c r="K221" s="0" t="s">
        <v>780</v>
      </c>
      <c r="L221" s="0" t="s">
        <v>429</v>
      </c>
      <c r="M221" s="0" t="n">
        <v>39415</v>
      </c>
      <c r="N221" s="0" t="s">
        <v>380</v>
      </c>
      <c r="O221" s="0" t="s">
        <v>781</v>
      </c>
      <c r="P221" s="0" t="n">
        <v>0</v>
      </c>
      <c r="Q221" s="0" t="s">
        <v>782</v>
      </c>
      <c r="R221" s="0" t="n">
        <v>97</v>
      </c>
      <c r="S221" s="0" t="n">
        <v>0</v>
      </c>
      <c r="T221" s="0" t="n">
        <v>55.2</v>
      </c>
      <c r="U221" s="0" t="n">
        <v>0</v>
      </c>
      <c r="V221" s="0" t="s">
        <v>419</v>
      </c>
    </row>
    <row r="222" customFormat="false" ht="12.75" hidden="false" customHeight="false" outlineLevel="0" collapsed="false">
      <c r="A222" s="0" t="n">
        <v>409291</v>
      </c>
      <c r="B222" s="0" t="s">
        <v>509</v>
      </c>
      <c r="C222" s="0" t="n">
        <v>7</v>
      </c>
      <c r="D222" s="0" t="s">
        <v>212</v>
      </c>
      <c r="E222" s="0" t="n">
        <v>22</v>
      </c>
      <c r="F222" s="0" t="s">
        <v>213</v>
      </c>
      <c r="G222" s="0" t="n">
        <v>4</v>
      </c>
      <c r="H222" s="0" t="s">
        <v>499</v>
      </c>
      <c r="I222" s="0" t="n">
        <v>-99.770544</v>
      </c>
      <c r="J222" s="0" t="n">
        <v>39.469297</v>
      </c>
      <c r="K222" s="0" t="s">
        <v>783</v>
      </c>
      <c r="L222" s="0" t="s">
        <v>379</v>
      </c>
      <c r="M222" s="0" t="n">
        <v>39415</v>
      </c>
      <c r="N222" s="0" t="s">
        <v>380</v>
      </c>
      <c r="P222" s="0" t="n">
        <v>20070479</v>
      </c>
      <c r="Q222" s="0" t="s">
        <v>726</v>
      </c>
      <c r="R222" s="0" t="n">
        <v>47</v>
      </c>
      <c r="S222" s="0" t="n">
        <v>0</v>
      </c>
      <c r="T222" s="0" t="n">
        <v>0</v>
      </c>
      <c r="U222" s="0" t="n">
        <v>0</v>
      </c>
      <c r="V222" s="0" t="s">
        <v>381</v>
      </c>
    </row>
    <row r="223" customFormat="false" ht="12.75" hidden="false" customHeight="false" outlineLevel="0" collapsed="false">
      <c r="A223" s="0" t="n">
        <v>409325</v>
      </c>
      <c r="B223" s="0" t="s">
        <v>350</v>
      </c>
      <c r="C223" s="0" t="n">
        <v>4</v>
      </c>
      <c r="D223" s="0" t="s">
        <v>212</v>
      </c>
      <c r="E223" s="0" t="n">
        <v>35</v>
      </c>
      <c r="F223" s="0" t="s">
        <v>213</v>
      </c>
      <c r="G223" s="0" t="n">
        <v>27</v>
      </c>
      <c r="H223" s="0" t="s">
        <v>495</v>
      </c>
      <c r="I223" s="0" t="n">
        <v>-101.241982</v>
      </c>
      <c r="J223" s="0" t="n">
        <v>39.674213</v>
      </c>
      <c r="K223" s="0" t="s">
        <v>784</v>
      </c>
      <c r="L223" s="0" t="s">
        <v>379</v>
      </c>
      <c r="M223" s="0" t="n">
        <v>39415</v>
      </c>
      <c r="N223" s="0" t="s">
        <v>380</v>
      </c>
      <c r="P223" s="0" t="n">
        <v>20070478</v>
      </c>
      <c r="R223" s="0" t="n">
        <v>216</v>
      </c>
      <c r="S223" s="0" t="n">
        <v>0</v>
      </c>
      <c r="T223" s="0" t="n">
        <v>0</v>
      </c>
      <c r="U223" s="0" t="n">
        <v>0</v>
      </c>
      <c r="V223" s="0" t="s">
        <v>381</v>
      </c>
    </row>
    <row r="224" customFormat="false" ht="12.75" hidden="false" customHeight="false" outlineLevel="0" collapsed="false">
      <c r="A224" s="0" t="n">
        <v>409288</v>
      </c>
      <c r="B224" s="0" t="s">
        <v>509</v>
      </c>
      <c r="C224" s="0" t="n">
        <v>6</v>
      </c>
      <c r="D224" s="0" t="s">
        <v>212</v>
      </c>
      <c r="E224" s="0" t="n">
        <v>21</v>
      </c>
      <c r="F224" s="0" t="s">
        <v>213</v>
      </c>
      <c r="G224" s="0" t="n">
        <v>29</v>
      </c>
      <c r="H224" s="0" t="s">
        <v>657</v>
      </c>
      <c r="I224" s="0" t="n">
        <v>-99.69464</v>
      </c>
      <c r="J224" s="0" t="n">
        <v>39.50375</v>
      </c>
      <c r="K224" s="0" t="s">
        <v>780</v>
      </c>
      <c r="L224" s="0" t="s">
        <v>429</v>
      </c>
      <c r="M224" s="0" t="n">
        <v>39416</v>
      </c>
      <c r="N224" s="0" t="s">
        <v>380</v>
      </c>
      <c r="O224" s="0" t="s">
        <v>785</v>
      </c>
      <c r="P224" s="0" t="n">
        <v>0</v>
      </c>
      <c r="Q224" s="0" t="s">
        <v>786</v>
      </c>
      <c r="R224" s="0" t="n">
        <v>71</v>
      </c>
      <c r="S224" s="0" t="n">
        <v>0</v>
      </c>
      <c r="T224" s="0" t="n">
        <v>27.52</v>
      </c>
      <c r="U224" s="0" t="n">
        <v>0</v>
      </c>
      <c r="V224" s="0" t="s">
        <v>419</v>
      </c>
    </row>
    <row r="225" customFormat="false" ht="12.75" hidden="false" customHeight="false" outlineLevel="0" collapsed="false">
      <c r="A225" s="0" t="n">
        <v>409629</v>
      </c>
      <c r="B225" s="0" t="s">
        <v>509</v>
      </c>
      <c r="C225" s="0" t="n">
        <v>6</v>
      </c>
      <c r="D225" s="0" t="s">
        <v>212</v>
      </c>
      <c r="E225" s="0" t="n">
        <v>25</v>
      </c>
      <c r="F225" s="0" t="s">
        <v>213</v>
      </c>
      <c r="G225" s="0" t="n">
        <v>32</v>
      </c>
      <c r="H225" s="0" t="s">
        <v>787</v>
      </c>
      <c r="I225" s="0" t="n">
        <v>-100.142559</v>
      </c>
      <c r="J225" s="0" t="n">
        <v>39.48279</v>
      </c>
      <c r="K225" s="0" t="s">
        <v>788</v>
      </c>
      <c r="L225" s="0" t="s">
        <v>379</v>
      </c>
      <c r="M225" s="0" t="n">
        <v>39421</v>
      </c>
      <c r="N225" s="0" t="s">
        <v>380</v>
      </c>
      <c r="P225" s="0" t="n">
        <v>20070482</v>
      </c>
      <c r="Q225" s="0" t="s">
        <v>789</v>
      </c>
      <c r="R225" s="0" t="n">
        <v>240</v>
      </c>
      <c r="S225" s="0" t="n">
        <v>0</v>
      </c>
      <c r="T225" s="0" t="n">
        <v>0</v>
      </c>
      <c r="U225" s="0" t="n">
        <v>0</v>
      </c>
      <c r="V225" s="0" t="s">
        <v>381</v>
      </c>
    </row>
    <row r="226" customFormat="false" ht="12.75" hidden="false" customHeight="false" outlineLevel="0" collapsed="false">
      <c r="A226" s="0" t="n">
        <v>409550</v>
      </c>
      <c r="B226" s="0" t="s">
        <v>347</v>
      </c>
      <c r="C226" s="0" t="n">
        <v>3</v>
      </c>
      <c r="D226" s="0" t="s">
        <v>212</v>
      </c>
      <c r="E226" s="0" t="n">
        <v>26</v>
      </c>
      <c r="F226" s="0" t="s">
        <v>213</v>
      </c>
      <c r="G226" s="0" t="n">
        <v>7</v>
      </c>
      <c r="H226" s="0" t="s">
        <v>790</v>
      </c>
      <c r="I226" s="0" t="n">
        <v>-100.279847</v>
      </c>
      <c r="J226" s="0" t="n">
        <v>39.811786</v>
      </c>
      <c r="K226" s="0" t="s">
        <v>791</v>
      </c>
      <c r="L226" s="0" t="s">
        <v>379</v>
      </c>
      <c r="M226" s="0" t="n">
        <v>39422</v>
      </c>
      <c r="N226" s="0" t="s">
        <v>380</v>
      </c>
      <c r="P226" s="0" t="n">
        <v>20070498</v>
      </c>
      <c r="R226" s="0" t="n">
        <v>170</v>
      </c>
      <c r="S226" s="0" t="n">
        <v>0</v>
      </c>
      <c r="T226" s="0" t="n">
        <v>0</v>
      </c>
      <c r="U226" s="0" t="n">
        <v>0</v>
      </c>
      <c r="V226" s="0" t="s">
        <v>381</v>
      </c>
    </row>
    <row r="227" customFormat="false" ht="12.75" hidden="false" customHeight="false" outlineLevel="0" collapsed="false">
      <c r="A227" s="0" t="n">
        <v>409551</v>
      </c>
      <c r="B227" s="0" t="s">
        <v>347</v>
      </c>
      <c r="C227" s="0" t="n">
        <v>5</v>
      </c>
      <c r="D227" s="0" t="s">
        <v>212</v>
      </c>
      <c r="E227" s="0" t="n">
        <v>29</v>
      </c>
      <c r="F227" s="0" t="s">
        <v>213</v>
      </c>
      <c r="G227" s="0" t="n">
        <v>4</v>
      </c>
      <c r="H227" s="0" t="s">
        <v>694</v>
      </c>
      <c r="I227" s="0" t="n">
        <v>-100.578115</v>
      </c>
      <c r="J227" s="0" t="n">
        <v>39.641072</v>
      </c>
      <c r="K227" s="0" t="s">
        <v>792</v>
      </c>
      <c r="L227" s="0" t="s">
        <v>379</v>
      </c>
      <c r="M227" s="0" t="n">
        <v>39427</v>
      </c>
      <c r="N227" s="0" t="s">
        <v>380</v>
      </c>
      <c r="P227" s="0" t="n">
        <v>20070486</v>
      </c>
      <c r="R227" s="0" t="n">
        <v>65</v>
      </c>
      <c r="S227" s="0" t="n">
        <v>0</v>
      </c>
      <c r="T227" s="0" t="n">
        <v>0</v>
      </c>
      <c r="U227" s="0" t="n">
        <v>0</v>
      </c>
      <c r="V227" s="0" t="s">
        <v>381</v>
      </c>
    </row>
    <row r="228" customFormat="false" ht="12.75" hidden="false" customHeight="false" outlineLevel="0" collapsed="false">
      <c r="A228" s="0" t="n">
        <v>409552</v>
      </c>
      <c r="B228" s="0" t="s">
        <v>347</v>
      </c>
      <c r="C228" s="0" t="n">
        <v>5</v>
      </c>
      <c r="D228" s="0" t="s">
        <v>212</v>
      </c>
      <c r="E228" s="0" t="n">
        <v>30</v>
      </c>
      <c r="F228" s="0" t="s">
        <v>213</v>
      </c>
      <c r="G228" s="0" t="n">
        <v>27</v>
      </c>
      <c r="H228" s="0" t="s">
        <v>557</v>
      </c>
      <c r="I228" s="0" t="n">
        <v>-100.67408</v>
      </c>
      <c r="J228" s="0" t="n">
        <v>39.583484</v>
      </c>
      <c r="K228" s="0" t="s">
        <v>672</v>
      </c>
      <c r="L228" s="0" t="s">
        <v>379</v>
      </c>
      <c r="M228" s="0" t="n">
        <v>39427</v>
      </c>
      <c r="N228" s="0" t="s">
        <v>380</v>
      </c>
      <c r="P228" s="0" t="n">
        <v>20070490</v>
      </c>
      <c r="R228" s="0" t="n">
        <v>135</v>
      </c>
      <c r="S228" s="0" t="n">
        <v>0</v>
      </c>
      <c r="T228" s="0" t="n">
        <v>0</v>
      </c>
      <c r="U228" s="0" t="n">
        <v>0</v>
      </c>
      <c r="V228" s="0" t="s">
        <v>381</v>
      </c>
    </row>
    <row r="229" customFormat="false" ht="12.75" hidden="false" customHeight="false" outlineLevel="0" collapsed="false">
      <c r="A229" s="0" t="n">
        <v>409631</v>
      </c>
      <c r="B229" s="0" t="s">
        <v>509</v>
      </c>
      <c r="C229" s="0" t="n">
        <v>9</v>
      </c>
      <c r="D229" s="0" t="s">
        <v>212</v>
      </c>
      <c r="E229" s="0" t="n">
        <v>25</v>
      </c>
      <c r="F229" s="0" t="s">
        <v>213</v>
      </c>
      <c r="G229" s="0" t="n">
        <v>1</v>
      </c>
      <c r="H229" s="0" t="s">
        <v>521</v>
      </c>
      <c r="I229" s="0" t="n">
        <v>-100.068245</v>
      </c>
      <c r="J229" s="0" t="n">
        <v>39.303252</v>
      </c>
      <c r="K229" s="0" t="s">
        <v>793</v>
      </c>
      <c r="L229" s="0" t="s">
        <v>379</v>
      </c>
      <c r="M229" s="0" t="n">
        <v>39428</v>
      </c>
      <c r="N229" s="0" t="s">
        <v>380</v>
      </c>
      <c r="P229" s="0" t="n">
        <v>20070487</v>
      </c>
      <c r="R229" s="0" t="n">
        <v>125</v>
      </c>
      <c r="S229" s="0" t="n">
        <v>0</v>
      </c>
      <c r="T229" s="0" t="n">
        <v>0</v>
      </c>
      <c r="U229" s="0" t="n">
        <v>0</v>
      </c>
      <c r="V229" s="0" t="s">
        <v>381</v>
      </c>
    </row>
    <row r="230" customFormat="false" ht="12.75" hidden="false" customHeight="false" outlineLevel="0" collapsed="false">
      <c r="A230" s="0" t="n">
        <v>410671</v>
      </c>
      <c r="B230" s="0" t="s">
        <v>350</v>
      </c>
      <c r="C230" s="0" t="n">
        <v>1</v>
      </c>
      <c r="D230" s="0" t="s">
        <v>212</v>
      </c>
      <c r="E230" s="0" t="n">
        <v>35</v>
      </c>
      <c r="F230" s="0" t="s">
        <v>213</v>
      </c>
      <c r="G230" s="0" t="n">
        <v>31</v>
      </c>
      <c r="H230" s="0" t="s">
        <v>541</v>
      </c>
      <c r="I230" s="0" t="n">
        <v>-101.280764</v>
      </c>
      <c r="J230" s="0" t="n">
        <v>39.916267</v>
      </c>
      <c r="K230" s="0" t="s">
        <v>794</v>
      </c>
      <c r="L230" s="0" t="s">
        <v>447</v>
      </c>
      <c r="M230" s="0" t="n">
        <v>39435</v>
      </c>
      <c r="N230" s="0" t="s">
        <v>380</v>
      </c>
      <c r="P230" s="0" t="n">
        <v>0</v>
      </c>
      <c r="Q230" s="0" t="s">
        <v>795</v>
      </c>
      <c r="R230" s="0" t="n">
        <v>235</v>
      </c>
      <c r="S230" s="0" t="n">
        <v>0</v>
      </c>
      <c r="T230" s="0" t="n">
        <v>180</v>
      </c>
      <c r="U230" s="0" t="n">
        <v>15</v>
      </c>
      <c r="V230" s="0" t="s">
        <v>520</v>
      </c>
    </row>
    <row r="231" customFormat="false" ht="12.75" hidden="false" customHeight="false" outlineLevel="0" collapsed="false">
      <c r="A231" s="0" t="n">
        <v>410672</v>
      </c>
      <c r="B231" s="0" t="s">
        <v>350</v>
      </c>
      <c r="C231" s="0" t="n">
        <v>1</v>
      </c>
      <c r="D231" s="0" t="s">
        <v>212</v>
      </c>
      <c r="E231" s="0" t="n">
        <v>36</v>
      </c>
      <c r="F231" s="0" t="s">
        <v>213</v>
      </c>
      <c r="G231" s="0" t="n">
        <v>24</v>
      </c>
      <c r="H231" s="0" t="s">
        <v>402</v>
      </c>
      <c r="I231" s="0" t="n">
        <v>-101.299592</v>
      </c>
      <c r="J231" s="0" t="n">
        <v>39.95072</v>
      </c>
      <c r="K231" s="0" t="s">
        <v>796</v>
      </c>
      <c r="L231" s="0" t="s">
        <v>447</v>
      </c>
      <c r="M231" s="0" t="n">
        <v>39436</v>
      </c>
      <c r="N231" s="0" t="s">
        <v>380</v>
      </c>
      <c r="P231" s="0" t="n">
        <v>0</v>
      </c>
      <c r="Q231" s="0" t="s">
        <v>797</v>
      </c>
      <c r="R231" s="0" t="n">
        <v>216</v>
      </c>
      <c r="S231" s="0" t="n">
        <v>0</v>
      </c>
      <c r="T231" s="0" t="n">
        <v>165</v>
      </c>
      <c r="U231" s="0" t="n">
        <v>15</v>
      </c>
      <c r="V231" s="0" t="s">
        <v>520</v>
      </c>
    </row>
    <row r="232" customFormat="false" ht="12.75" hidden="false" customHeight="false" outlineLevel="0" collapsed="false">
      <c r="A232" s="0" t="n">
        <v>409972</v>
      </c>
      <c r="B232" s="0" t="s">
        <v>509</v>
      </c>
      <c r="C232" s="0" t="n">
        <v>9</v>
      </c>
      <c r="D232" s="0" t="s">
        <v>212</v>
      </c>
      <c r="E232" s="0" t="n">
        <v>25</v>
      </c>
      <c r="F232" s="0" t="s">
        <v>213</v>
      </c>
      <c r="G232" s="0" t="n">
        <v>21</v>
      </c>
      <c r="H232" s="0" t="s">
        <v>389</v>
      </c>
      <c r="I232" s="0" t="n">
        <v>-100.12</v>
      </c>
      <c r="J232" s="0" t="n">
        <v>39.258071</v>
      </c>
      <c r="K232" s="0" t="s">
        <v>798</v>
      </c>
      <c r="L232" s="0" t="s">
        <v>379</v>
      </c>
      <c r="M232" s="0" t="n">
        <v>39437</v>
      </c>
      <c r="N232" s="0" t="s">
        <v>380</v>
      </c>
      <c r="P232" s="0" t="n">
        <v>20070502</v>
      </c>
      <c r="R232" s="0" t="n">
        <v>165</v>
      </c>
      <c r="S232" s="0" t="n">
        <v>0</v>
      </c>
      <c r="T232" s="0" t="n">
        <v>0</v>
      </c>
      <c r="U232" s="0" t="n">
        <v>0</v>
      </c>
      <c r="V232" s="0" t="s">
        <v>381</v>
      </c>
    </row>
    <row r="233" customFormat="false" ht="12.75" hidden="false" customHeight="false" outlineLevel="0" collapsed="false">
      <c r="A233" s="0" t="n">
        <v>409933</v>
      </c>
      <c r="B233" s="0" t="s">
        <v>347</v>
      </c>
      <c r="C233" s="0" t="n">
        <v>5</v>
      </c>
      <c r="D233" s="0" t="s">
        <v>212</v>
      </c>
      <c r="E233" s="0" t="n">
        <v>29</v>
      </c>
      <c r="F233" s="0" t="s">
        <v>213</v>
      </c>
      <c r="G233" s="0" t="n">
        <v>19</v>
      </c>
      <c r="H233" s="0" t="s">
        <v>493</v>
      </c>
      <c r="I233" s="0" t="n">
        <v>-100.613242</v>
      </c>
      <c r="J233" s="0" t="n">
        <v>39.601424</v>
      </c>
      <c r="K233" s="0" t="s">
        <v>614</v>
      </c>
      <c r="L233" s="0" t="s">
        <v>379</v>
      </c>
      <c r="M233" s="0" t="n">
        <v>39444</v>
      </c>
      <c r="N233" s="0" t="s">
        <v>380</v>
      </c>
      <c r="P233" s="0" t="n">
        <v>20070512</v>
      </c>
      <c r="R233" s="0" t="n">
        <v>150</v>
      </c>
      <c r="S233" s="0" t="n">
        <v>0</v>
      </c>
      <c r="T233" s="0" t="n">
        <v>0</v>
      </c>
      <c r="U233" s="0" t="n">
        <v>0</v>
      </c>
      <c r="V233" s="0" t="s">
        <v>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20:33:56Z</dcterms:created>
  <dc:creator>KEMMONS</dc:creator>
  <dc:description/>
  <dc:language>en-US</dc:language>
  <cp:lastModifiedBy>Mark Billinger</cp:lastModifiedBy>
  <dcterms:modified xsi:type="dcterms:W3CDTF">2008-04-14T19:42:16Z</dcterms:modified>
  <cp:revision>0</cp:revision>
  <dc:subject/>
  <dc:title/>
</cp:coreProperties>
</file>